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3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4e" sheetId="59" state="visible" r:id="rId60"/>
    <sheet name="SA35" sheetId="60" state="visible" r:id="rId61"/>
    <sheet name="SA36" sheetId="61" state="visible" r:id="rId62"/>
    <sheet name="SA37" sheetId="62" state="visible" r:id="rId63"/>
    <sheet name="SA38" sheetId="63" state="visible" r:id="rId64"/>
    <sheet name="LGDB_EXPORT" sheetId="64" state="hidden" r:id="rId65"/>
  </sheets>
  <externalReferences>
    <externalReference r:id="rId66"/>
    <externalReference r:id="rId67"/>
    <externalReference r:id="rId68"/>
    <externalReference r:id="rId69"/>
  </externalReferences>
  <definedNames>
    <definedName function="false" hidden="false" localSheetId="6" name="_xlnm.Print_Area" vbProcedure="false">'A1-Sum'!$A$1:$K$66</definedName>
    <definedName function="false" hidden="false" localSheetId="18" name="_xlnm.Print_Area" vbProcedure="false">'A10-SerDel'!$A$1:$K$89</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7</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4" name="_xlnm.Print_Area" vbProcedure="false">'A6-FinPos'!$A$1:$L$54</definedName>
    <definedName function="false" hidden="false" localSheetId="17" name="_xlnm.Print_Area" vbProcedure="false">'A9-Asset'!$A$1:$K$2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A1!$A$1:$L$175</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R$90</definedName>
    <definedName function="false" hidden="false" localSheetId="33" name="_xlnm.Print_Area" vbProcedure="false">SA13b!$A$1:$R$227</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O$43</definedName>
    <definedName function="false" hidden="false" localSheetId="37" name="_xlnm.Print_Area" vbProcedure="false">SA17!$A$1:$K$71</definedName>
    <definedName function="false" hidden="false" localSheetId="38" name="_xlnm.Print_Area" vbProcedure="false">SA18!$A$1:$K$69</definedName>
    <definedName function="false" hidden="false" localSheetId="39" name="_xlnm.Print_Area" vbProcedure="false">SA19!$A$1:$K$63</definedName>
    <definedName function="false" hidden="false" localSheetId="20" name="_xlnm.Print_Area" vbProcedure="false">SA2!$A$1:$R$43</definedName>
    <definedName function="false" hidden="false" localSheetId="40" name="_xlnm.Print_Area" vbProcedure="false">SA20!$A$1:$K$60</definedName>
    <definedName function="false" hidden="false" localSheetId="41" name="_xlnm.Print_Area" vbProcedure="false">SA21!$A$1:$L$75</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7</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40</definedName>
    <definedName function="false" hidden="false" localSheetId="21" name="_xlnm.Print_Area" vbProcedure="false">SA3!$A$1:$L$75</definedName>
    <definedName function="false" hidden="false" localSheetId="50" name="_xlnm.Print_Area" vbProcedure="false">SA30!$A$1:$P$57</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173</definedName>
    <definedName function="false" hidden="false" localSheetId="55" name="_xlnm.Print_Area" vbProcedure="false">SA34b!$A$1:$K$175</definedName>
    <definedName function="false" hidden="false" localSheetId="58" name="_xlnm.Print_Area" vbProcedure="false">SA34e!$A$1:$K$175</definedName>
    <definedName function="false" hidden="false" localSheetId="59" name="_xlnm.Print_Area" vbProcedure="false">SA35!$A$1:$I$57</definedName>
    <definedName function="false" hidden="false" localSheetId="60" name="_xlnm.Print_Area" vbProcedure="false">SA36!$A$1:$Q$232</definedName>
    <definedName function="false" hidden="false" localSheetId="61" name="_xlnm.Print_Area" vbProcedure="false">SA37!$A$1:$M$46</definedName>
    <definedName function="false" hidden="false" localSheetId="62" name="_xlnm.Print_Area" vbProcedure="false">SA38!$A$1:$P$54</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45</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M$31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2]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2]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8:$D$117</definedName>
    <definedName function="false" hidden="false" name="Vote11" vbProcedure="false">'Org structure'!$D$119:$D$128</definedName>
    <definedName function="false" hidden="false" name="Vote12" vbProcedure="false">'Org structure'!$D$130:$D$139</definedName>
    <definedName function="false" hidden="false" name="Vote13" vbProcedure="false">'Org structure'!$D$141:$D$150</definedName>
    <definedName function="false" hidden="false" name="Vote14" vbProcedure="false">'Org structure'!$D$152:$D$161</definedName>
    <definedName function="false" hidden="false" name="Vote15" vbProcedure="false">'Org structure'!$D$163:$D$172</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7:$D$106</definedName>
    <definedName function="false" hidden="false" name="yrend" vbProcedure="false">[2]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1]Balance Sheet'!$D$50</definedName>
    <definedName function="false" hidden="false" name="_cpi2" vbProcedure="false">'[1]Balance Sheet'!$E$50</definedName>
    <definedName function="false" hidden="false" name="_cpi3" vbProcedure="false">'[1]Balance Sheet'!$F$50</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72</definedName>
    <definedName function="false" hidden="false" localSheetId="27" name="ADJ10plus"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B"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lec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A" vbProcedure="false">#REF!</definedName>
    <definedName function="false" hidden="false" localSheetId="27" name="MEBsum"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_ADJ1" vbProcedure="false">#REF!</definedName>
    <definedName function="false" hidden="false" localSheetId="27" name="_ADJ10" vbProcedure="false">#REF!</definedName>
    <definedName function="false" hidden="false" localSheetId="27" name="_ADJ11" vbProcedure="false">#REF!</definedName>
    <definedName function="false" hidden="false" localSheetId="27" name="_ADJ12" vbProcedure="false">#REF!</definedName>
    <definedName function="false" hidden="false" localSheetId="27" name="_ADJ13" vbProcedure="false">#REF!</definedName>
    <definedName function="false" hidden="false" localSheetId="27" name="_ADJ14" vbProcedure="false">#REF!</definedName>
    <definedName function="false" hidden="false" localSheetId="27" name="_ADJ16" vbProcedure="false">#REF!</definedName>
    <definedName function="false" hidden="false" localSheetId="27" name="_ADJ17" vbProcedure="false">#REF!</definedName>
    <definedName function="false" hidden="false" localSheetId="27" name="_ADJ18" vbProcedure="false">#REF!</definedName>
    <definedName function="false" hidden="false" localSheetId="27" name="_ADJ19" vbProcedure="false">#REF!</definedName>
    <definedName function="false" hidden="false" localSheetId="27" name="_ADJ2" vbProcedure="false">#REF!</definedName>
    <definedName function="false" hidden="false" localSheetId="27" name="_ADJ3" vbProcedure="false">#REF!</definedName>
    <definedName function="false" hidden="false" localSheetId="27" name="_ADJ4" vbProcedure="false">#REF!</definedName>
    <definedName function="false" hidden="false" localSheetId="27" name="_ADJ5" vbProcedure="false">#REF!</definedName>
    <definedName function="false" hidden="false" localSheetId="27" name="_ADJ6" vbProcedure="false">#REF!</definedName>
    <definedName function="false" hidden="false" localSheetId="27" name="_ADJ7" vbProcedure="false">#REF!</definedName>
    <definedName function="false" hidden="false" localSheetId="27" name="_ADJ8" vbProcedure="false">#REF!</definedName>
    <definedName function="false" hidden="false" localSheetId="27" name="_ADJ9" vbProcedure="false">#REF!</definedName>
    <definedName function="false" hidden="false" localSheetId="27" name="_ccf04" vbProcedure="false">#REF!</definedName>
    <definedName function="false" hidden="false" localSheetId="27" name="_ccf05" vbProcedure="false">#REF!</definedName>
    <definedName function="false" hidden="false" localSheetId="27" name="_ecf04" vbProcedure="false">#REF!</definedName>
    <definedName function="false" hidden="false" localSheetId="27" name="_ecf05" vbProcedure="false">#REF!</definedName>
    <definedName function="false" hidden="false" localSheetId="27" name="_emp04" vbProcedure="false">#REF!</definedName>
    <definedName function="false" hidden="false" localSheetId="27" name="_emp05" vbProcedure="false">#REF!</definedName>
    <definedName function="false" hidden="false" localSheetId="27" name="_inf1" vbProcedure="false">#REF!</definedName>
    <definedName function="false" hidden="false" localSheetId="27" name="_inf2" vbProcedure="false">#REF!</definedName>
    <definedName function="false" hidden="false" localSheetId="27" name="_inf3" vbProcedure="false">#REF!</definedName>
    <definedName function="false" hidden="false" localSheetId="27" name="_int04" vbProcedure="false">#REF!</definedName>
    <definedName function="false" hidden="false" localSheetId="27" name="_int05" vbProcedure="false">#REF!</definedName>
    <definedName function="false" hidden="false" localSheetId="27" name="_inv04" vbProcedure="false">#REF!</definedName>
    <definedName function="false" hidden="false" localSheetId="27" name="_inv05" vbProcedure="false">#REF!</definedName>
    <definedName function="false" hidden="false" localSheetId="27" name="_MEB1" vbProcedure="false">#REF!</definedName>
    <definedName function="false" hidden="false" localSheetId="27" name="_MEB10" vbProcedure="false">#REF!</definedName>
    <definedName function="false" hidden="false" localSheetId="27" name="_MEB11" vbProcedure="false">#REF!</definedName>
    <definedName function="false" hidden="false" localSheetId="27" name="_MEB12" vbProcedure="false">#REF!</definedName>
    <definedName function="false" hidden="false" localSheetId="27" name="_MEB2" vbProcedure="false">#REF!</definedName>
    <definedName function="false" hidden="false" localSheetId="27" name="_MEB3" vbProcedure="false">#REF!</definedName>
    <definedName function="false" hidden="false" localSheetId="27" name="_MEB4" vbProcedure="false">#REF!</definedName>
    <definedName function="false" hidden="false" localSheetId="27" name="_MEB5" vbProcedure="false">#REF!</definedName>
    <definedName function="false" hidden="false" localSheetId="27" name="_MEB6" vbProcedure="false">#REF!</definedName>
    <definedName function="false" hidden="false" localSheetId="27" name="_MEB7" vbProcedure="false">#REF!</definedName>
    <definedName function="false" hidden="false" localSheetId="27" name="_MEB8" vbProcedure="false">#REF!</definedName>
    <definedName function="false" hidden="false" localSheetId="27" name="_MEB9" vbProcedure="false">#REF!</definedName>
    <definedName function="false" hidden="false" localSheetId="27" name="_MER1" vbProcedure="false">#REF!</definedName>
    <definedName function="false" hidden="false" localSheetId="27" name="_MER10" vbProcedure="false">#REF!</definedName>
    <definedName function="false" hidden="false" localSheetId="27" name="_MER11" vbProcedure="false">#REF!</definedName>
    <definedName function="false" hidden="false" localSheetId="27" name="_MER2" vbProcedure="false">#REF!</definedName>
    <definedName function="false" hidden="false" localSheetId="27" name="_MER3" vbProcedure="false">#REF!</definedName>
    <definedName function="false" hidden="false" localSheetId="27" name="_MER4" vbProcedure="false">#REF!</definedName>
    <definedName function="false" hidden="false" localSheetId="27" name="_MER5" vbProcedure="false">#REF!</definedName>
    <definedName function="false" hidden="false" localSheetId="27" name="_MER6" vbProcedure="false">#REF!</definedName>
    <definedName function="false" hidden="false" localSheetId="27" name="_MER7" vbProcedure="false">#REF!</definedName>
    <definedName function="false" hidden="false" localSheetId="27" name="_MER8" vbProcedure="false">#REF!</definedName>
    <definedName function="false" hidden="false" localSheetId="27" name="_MER9" vbProcedure="false">#REF!</definedName>
    <definedName function="false" hidden="false" localSheetId="27" name="_rat03" vbProcedure="false">#REF!</definedName>
    <definedName function="false" hidden="false" localSheetId="27" name="_rat04" vbProcedure="false">#REF!</definedName>
    <definedName function="false" hidden="false" localSheetId="27" name="_rat05" vbProcedure="false">#REF!</definedName>
    <definedName function="false" hidden="false" localSheetId="27" name="_rat06" vbProcedure="false">#REF!</definedName>
    <definedName function="false" hidden="false" localSheetId="27" name="_rat07" vbProcedure="false">#REF!</definedName>
    <definedName function="false" hidden="false" localSheetId="27" name="_rat08" vbProcedure="false">#REF!</definedName>
    <definedName function="false" hidden="false" localSheetId="27" name="_rat09" vbProcedure="false">#REF!</definedName>
    <definedName function="false" hidden="false" localSheetId="27" name="_rat10" vbProcedure="false">#REF!</definedName>
    <definedName function="false" hidden="false" localSheetId="27" name="_rat11" vbProcedure="false">#REF!</definedName>
    <definedName function="false" hidden="false" localSheetId="27" name="_rat12" vbProcedure="false">#REF!</definedName>
    <definedName function="false" hidden="false" localSheetId="27" name="_rat13" vbProcedure="false">#REF!</definedName>
    <definedName function="false" hidden="false" localSheetId="27" name="_rgr05" vbProcedure="false">#REF!</definedName>
    <definedName function="false" hidden="false" localSheetId="27" name="_rmc05" vbProcedure="false">#REF!</definedName>
    <definedName function="false" hidden="false" localSheetId="27" name="_sdc05" vbProcedure="false">#REF!</definedName>
    <definedName function="false" hidden="false" localSheetId="27" name="_wc05" vbProcedure="false">#REF!</definedName>
    <definedName function="false" hidden="false" localSheetId="31" name="ADJ10plus"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B"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lec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A" vbProcedure="false">#REF!</definedName>
    <definedName function="false" hidden="false" localSheetId="31" name="MEBsum"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_ADJ1" vbProcedure="false">#REF!</definedName>
    <definedName function="false" hidden="false" localSheetId="31" name="_ADJ10" vbProcedure="false">#REF!</definedName>
    <definedName function="false" hidden="false" localSheetId="31" name="_ADJ11" vbProcedure="false">#REF!</definedName>
    <definedName function="false" hidden="false" localSheetId="31" name="_ADJ12" vbProcedure="false">#REF!</definedName>
    <definedName function="false" hidden="false" localSheetId="31" name="_ADJ13" vbProcedure="false">#REF!</definedName>
    <definedName function="false" hidden="false" localSheetId="31" name="_ADJ14" vbProcedure="false">#REF!</definedName>
    <definedName function="false" hidden="false" localSheetId="31" name="_ADJ16" vbProcedure="false">#REF!</definedName>
    <definedName function="false" hidden="false" localSheetId="31" name="_ADJ17" vbProcedure="false">#REF!</definedName>
    <definedName function="false" hidden="false" localSheetId="31" name="_ADJ18" vbProcedure="false">#REF!</definedName>
    <definedName function="false" hidden="false" localSheetId="31" name="_ADJ19" vbProcedure="false">#REF!</definedName>
    <definedName function="false" hidden="false" localSheetId="31" name="_ADJ2" vbProcedure="false">#REF!</definedName>
    <definedName function="false" hidden="false" localSheetId="31" name="_ADJ3" vbProcedure="false">#REF!</definedName>
    <definedName function="false" hidden="false" localSheetId="31" name="_ADJ4" vbProcedure="false">#REF!</definedName>
    <definedName function="false" hidden="false" localSheetId="31" name="_ADJ5" vbProcedure="false">#REF!</definedName>
    <definedName function="false" hidden="false" localSheetId="31" name="_ADJ6" vbProcedure="false">#REF!</definedName>
    <definedName function="false" hidden="false" localSheetId="31" name="_ADJ7" vbProcedure="false">#REF!</definedName>
    <definedName function="false" hidden="false" localSheetId="31" name="_ADJ8" vbProcedure="false">#REF!</definedName>
    <definedName function="false" hidden="false" localSheetId="31" name="_ADJ9" vbProcedure="false">#REF!</definedName>
    <definedName function="false" hidden="false" localSheetId="31" name="_ccf04" vbProcedure="false">#REF!</definedName>
    <definedName function="false" hidden="false" localSheetId="31" name="_ccf05" vbProcedure="false">#REF!</definedName>
    <definedName function="false" hidden="false" localSheetId="31" name="_ecf04" vbProcedure="false">#REF!</definedName>
    <definedName function="false" hidden="false" localSheetId="31" name="_ecf05" vbProcedure="false">#REF!</definedName>
    <definedName function="false" hidden="false" localSheetId="31" name="_emp04" vbProcedure="false">#REF!</definedName>
    <definedName function="false" hidden="false" localSheetId="31" name="_emp05" vbProcedure="false">#REF!</definedName>
    <definedName function="false" hidden="false" localSheetId="31" name="_inf1" vbProcedure="false">#REF!</definedName>
    <definedName function="false" hidden="false" localSheetId="31" name="_inf2" vbProcedure="false">#REF!</definedName>
    <definedName function="false" hidden="false" localSheetId="31" name="_inf3" vbProcedure="false">#REF!</definedName>
    <definedName function="false" hidden="false" localSheetId="31" name="_int04" vbProcedure="false">#REF!</definedName>
    <definedName function="false" hidden="false" localSheetId="31" name="_int05" vbProcedure="false">#REF!</definedName>
    <definedName function="false" hidden="false" localSheetId="31" name="_inv04" vbProcedure="false">#REF!</definedName>
    <definedName function="false" hidden="false" localSheetId="31" name="_inv05" vbProcedure="false">#REF!</definedName>
    <definedName function="false" hidden="false" localSheetId="31" name="_MEB1" vbProcedure="false">#REF!</definedName>
    <definedName function="false" hidden="false" localSheetId="31" name="_MEB10" vbProcedure="false">#REF!</definedName>
    <definedName function="false" hidden="false" localSheetId="31" name="_MEB11" vbProcedure="false">#REF!</definedName>
    <definedName function="false" hidden="false" localSheetId="31" name="_MEB12" vbProcedure="false">#REF!</definedName>
    <definedName function="false" hidden="false" localSheetId="31" name="_MEB2" vbProcedure="false">#REF!</definedName>
    <definedName function="false" hidden="false" localSheetId="31" name="_MEB3" vbProcedure="false">#REF!</definedName>
    <definedName function="false" hidden="false" localSheetId="31" name="_MEB4" vbProcedure="false">#REF!</definedName>
    <definedName function="false" hidden="false" localSheetId="31" name="_MEB5" vbProcedure="false">#REF!</definedName>
    <definedName function="false" hidden="false" localSheetId="31" name="_MEB6" vbProcedure="false">#REF!</definedName>
    <definedName function="false" hidden="false" localSheetId="31" name="_MEB7" vbProcedure="false">#REF!</definedName>
    <definedName function="false" hidden="false" localSheetId="31" name="_MEB8" vbProcedure="false">#REF!</definedName>
    <definedName function="false" hidden="false" localSheetId="31" name="_MEB9" vbProcedure="false">#REF!</definedName>
    <definedName function="false" hidden="false" localSheetId="31" name="_MER1" vbProcedure="false">#REF!</definedName>
    <definedName function="false" hidden="false" localSheetId="31" name="_MER10" vbProcedure="false">#REF!</definedName>
    <definedName function="false" hidden="false" localSheetId="31" name="_MER11" vbProcedure="false">#REF!</definedName>
    <definedName function="false" hidden="false" localSheetId="31" name="_MER2" vbProcedure="false">#REF!</definedName>
    <definedName function="false" hidden="false" localSheetId="31" name="_MER3" vbProcedure="false">#REF!</definedName>
    <definedName function="false" hidden="false" localSheetId="31" name="_MER4" vbProcedure="false">#REF!</definedName>
    <definedName function="false" hidden="false" localSheetId="31" name="_MER5" vbProcedure="false">#REF!</definedName>
    <definedName function="false" hidden="false" localSheetId="31" name="_MER6" vbProcedure="false">#REF!</definedName>
    <definedName function="false" hidden="false" localSheetId="31" name="_MER7" vbProcedure="false">#REF!</definedName>
    <definedName function="false" hidden="false" localSheetId="31" name="_MER8" vbProcedure="false">#REF!</definedName>
    <definedName function="false" hidden="false" localSheetId="31" name="_MER9" vbProcedure="false">#REF!</definedName>
    <definedName function="false" hidden="false" localSheetId="31" name="_rat03" vbProcedure="false">#REF!</definedName>
    <definedName function="false" hidden="false" localSheetId="31" name="_rat04" vbProcedure="false">#REF!</definedName>
    <definedName function="false" hidden="false" localSheetId="31" name="_rat05" vbProcedure="false">#REF!</definedName>
    <definedName function="false" hidden="false" localSheetId="31" name="_rat06" vbProcedure="false">#REF!</definedName>
    <definedName function="false" hidden="false" localSheetId="31" name="_rat07" vbProcedure="false">#REF!</definedName>
    <definedName function="false" hidden="false" localSheetId="31" name="_rat08" vbProcedure="false">#REF!</definedName>
    <definedName function="false" hidden="false" localSheetId="31" name="_rat09" vbProcedure="false">#REF!</definedName>
    <definedName function="false" hidden="false" localSheetId="31" name="_rat10" vbProcedure="false">#REF!</definedName>
    <definedName function="false" hidden="false" localSheetId="31" name="_rat11" vbProcedure="false">#REF!</definedName>
    <definedName function="false" hidden="false" localSheetId="31" name="_rat12" vbProcedure="false">#REF!</definedName>
    <definedName function="false" hidden="false" localSheetId="31" name="_rat13" vbProcedure="false">#REF!</definedName>
    <definedName function="false" hidden="false" localSheetId="31" name="_rgr05" vbProcedure="false">#REF!</definedName>
    <definedName function="false" hidden="false" localSheetId="31" name="_rmc05" vbProcedure="false">#REF!</definedName>
    <definedName function="false" hidden="false" localSheetId="31" name="_sdc05" vbProcedure="false">#REF!</definedName>
    <definedName function="false" hidden="false" localSheetId="31"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57" name="ADJ10plus"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B"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lec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A" vbProcedure="false">#REF!</definedName>
    <definedName function="false" hidden="false" localSheetId="57" name="MEBsum"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_ADJ1" vbProcedure="false">#REF!</definedName>
    <definedName function="false" hidden="false" localSheetId="57" name="_ADJ10" vbProcedure="false">#REF!</definedName>
    <definedName function="false" hidden="false" localSheetId="57" name="_ADJ11" vbProcedure="false">#REF!</definedName>
    <definedName function="false" hidden="false" localSheetId="57" name="_ADJ12" vbProcedure="false">#REF!</definedName>
    <definedName function="false" hidden="false" localSheetId="57" name="_ADJ13" vbProcedure="false">#REF!</definedName>
    <definedName function="false" hidden="false" localSheetId="57" name="_ADJ14" vbProcedure="false">#REF!</definedName>
    <definedName function="false" hidden="false" localSheetId="57" name="_ADJ16" vbProcedure="false">#REF!</definedName>
    <definedName function="false" hidden="false" localSheetId="57" name="_ADJ17" vbProcedure="false">#REF!</definedName>
    <definedName function="false" hidden="false" localSheetId="57" name="_ADJ18" vbProcedure="false">#REF!</definedName>
    <definedName function="false" hidden="false" localSheetId="57" name="_ADJ19" vbProcedure="false">#REF!</definedName>
    <definedName function="false" hidden="false" localSheetId="57" name="_ADJ2" vbProcedure="false">#REF!</definedName>
    <definedName function="false" hidden="false" localSheetId="57" name="_ADJ3" vbProcedure="false">#REF!</definedName>
    <definedName function="false" hidden="false" localSheetId="57" name="_ADJ4" vbProcedure="false">#REF!</definedName>
    <definedName function="false" hidden="false" localSheetId="57" name="_ADJ5" vbProcedure="false">#REF!</definedName>
    <definedName function="false" hidden="false" localSheetId="57" name="_ADJ6" vbProcedure="false">#REF!</definedName>
    <definedName function="false" hidden="false" localSheetId="57" name="_ADJ7" vbProcedure="false">#REF!</definedName>
    <definedName function="false" hidden="false" localSheetId="57" name="_ADJ8" vbProcedure="false">#REF!</definedName>
    <definedName function="false" hidden="false" localSheetId="57" name="_ADJ9" vbProcedure="false">#REF!</definedName>
    <definedName function="false" hidden="false" localSheetId="57" name="_ccf04" vbProcedure="false">#REF!</definedName>
    <definedName function="false" hidden="false" localSheetId="57" name="_ccf05" vbProcedure="false">#REF!</definedName>
    <definedName function="false" hidden="false" localSheetId="57" name="_ecf04" vbProcedure="false">#REF!</definedName>
    <definedName function="false" hidden="false" localSheetId="57" name="_ecf05" vbProcedure="false">#REF!</definedName>
    <definedName function="false" hidden="false" localSheetId="57" name="_emp04" vbProcedure="false">#REF!</definedName>
    <definedName function="false" hidden="false" localSheetId="57" name="_emp05" vbProcedure="false">#REF!</definedName>
    <definedName function="false" hidden="false" localSheetId="57" name="_inf1" vbProcedure="false">#REF!</definedName>
    <definedName function="false" hidden="false" localSheetId="57" name="_inf2" vbProcedure="false">#REF!</definedName>
    <definedName function="false" hidden="false" localSheetId="57" name="_inf3" vbProcedure="false">#REF!</definedName>
    <definedName function="false" hidden="false" localSheetId="57" name="_int04" vbProcedure="false">#REF!</definedName>
    <definedName function="false" hidden="false" localSheetId="57" name="_int05" vbProcedure="false">#REF!</definedName>
    <definedName function="false" hidden="false" localSheetId="57" name="_inv04" vbProcedure="false">#REF!</definedName>
    <definedName function="false" hidden="false" localSheetId="57" name="_inv05" vbProcedure="false">#REF!</definedName>
    <definedName function="false" hidden="false" localSheetId="57" name="_MEB1" vbProcedure="false">#REF!</definedName>
    <definedName function="false" hidden="false" localSheetId="57" name="_MEB10" vbProcedure="false">#REF!</definedName>
    <definedName function="false" hidden="false" localSheetId="57" name="_MEB11" vbProcedure="false">#REF!</definedName>
    <definedName function="false" hidden="false" localSheetId="57" name="_MEB12" vbProcedure="false">#REF!</definedName>
    <definedName function="false" hidden="false" localSheetId="57" name="_MEB2" vbProcedure="false">#REF!</definedName>
    <definedName function="false" hidden="false" localSheetId="57" name="_MEB3" vbProcedure="false">#REF!</definedName>
    <definedName function="false" hidden="false" localSheetId="57" name="_MEB4" vbProcedure="false">#REF!</definedName>
    <definedName function="false" hidden="false" localSheetId="57" name="_MEB5" vbProcedure="false">#REF!</definedName>
    <definedName function="false" hidden="false" localSheetId="57" name="_MEB6" vbProcedure="false">#REF!</definedName>
    <definedName function="false" hidden="false" localSheetId="57" name="_MEB7" vbProcedure="false">#REF!</definedName>
    <definedName function="false" hidden="false" localSheetId="57" name="_MEB8" vbProcedure="false">#REF!</definedName>
    <definedName function="false" hidden="false" localSheetId="57" name="_MEB9" vbProcedure="false">#REF!</definedName>
    <definedName function="false" hidden="false" localSheetId="57" name="_MER1" vbProcedure="false">#REF!</definedName>
    <definedName function="false" hidden="false" localSheetId="57" name="_MER10" vbProcedure="false">#REF!</definedName>
    <definedName function="false" hidden="false" localSheetId="57" name="_MER11" vbProcedure="false">#REF!</definedName>
    <definedName function="false" hidden="false" localSheetId="57" name="_MER2" vbProcedure="false">#REF!</definedName>
    <definedName function="false" hidden="false" localSheetId="57" name="_MER3" vbProcedure="false">#REF!</definedName>
    <definedName function="false" hidden="false" localSheetId="57" name="_MER4" vbProcedure="false">#REF!</definedName>
    <definedName function="false" hidden="false" localSheetId="57" name="_MER5" vbProcedure="false">#REF!</definedName>
    <definedName function="false" hidden="false" localSheetId="57" name="_MER6" vbProcedure="false">#REF!</definedName>
    <definedName function="false" hidden="false" localSheetId="57" name="_MER7" vbProcedure="false">#REF!</definedName>
    <definedName function="false" hidden="false" localSheetId="57" name="_MER8" vbProcedure="false">#REF!</definedName>
    <definedName function="false" hidden="false" localSheetId="57" name="_MER9" vbProcedure="false">#REF!</definedName>
    <definedName function="false" hidden="false" localSheetId="57" name="_rat03" vbProcedure="false">#REF!</definedName>
    <definedName function="false" hidden="false" localSheetId="57" name="_rat04" vbProcedure="false">#REF!</definedName>
    <definedName function="false" hidden="false" localSheetId="57" name="_rat05" vbProcedure="false">#REF!</definedName>
    <definedName function="false" hidden="false" localSheetId="57" name="_rat06" vbProcedure="false">#REF!</definedName>
    <definedName function="false" hidden="false" localSheetId="57" name="_rat07" vbProcedure="false">#REF!</definedName>
    <definedName function="false" hidden="false" localSheetId="57" name="_rat08" vbProcedure="false">#REF!</definedName>
    <definedName function="false" hidden="false" localSheetId="57" name="_rat09" vbProcedure="false">#REF!</definedName>
    <definedName function="false" hidden="false" localSheetId="57" name="_rat10" vbProcedure="false">#REF!</definedName>
    <definedName function="false" hidden="false" localSheetId="57" name="_rat11" vbProcedure="false">#REF!</definedName>
    <definedName function="false" hidden="false" localSheetId="57" name="_rat12" vbProcedure="false">#REF!</definedName>
    <definedName function="false" hidden="false" localSheetId="57" name="_rat13" vbProcedure="false">#REF!</definedName>
    <definedName function="false" hidden="false" localSheetId="57" name="_rgr05" vbProcedure="false">#REF!</definedName>
    <definedName function="false" hidden="false" localSheetId="57" name="_rmc05" vbProcedure="false">#REF!</definedName>
    <definedName function="false" hidden="false" localSheetId="57" name="_sdc05" vbProcedure="false">#REF!</definedName>
    <definedName function="false" hidden="false" localSheetId="57"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62" name="ADJ10plus" vbProcedure="false">#REF!</definedName>
    <definedName function="false" hidden="false" localSheetId="62" name="ADJ18A" vbProcedure="false">#REF!</definedName>
    <definedName function="false" hidden="false" localSheetId="62" name="ADJ18B" vbProcedure="false">#REF!</definedName>
    <definedName function="false" hidden="false" localSheetId="62" name="ADJ19B" vbProcedure="false">#REF!</definedName>
    <definedName function="false" hidden="false" localSheetId="62" name="ADJ8A" vbProcedure="false">#REF!</definedName>
    <definedName function="false" hidden="false" localSheetId="62" name="ADJ8B" vbProcedure="false">#REF!</definedName>
    <definedName function="false" hidden="false" localSheetId="62" name="ADJP1" vbProcedure="false">#REF!</definedName>
    <definedName function="false" hidden="false" localSheetId="62" name="adjsum" vbProcedure="false">#REF!</definedName>
    <definedName function="false" hidden="false" localSheetId="62" name="ADJTB1" vbProcedure="false">#REF!</definedName>
    <definedName function="false" hidden="false" localSheetId="62" name="ADJXX" vbProcedure="false">#REF!</definedName>
    <definedName function="false" hidden="false" localSheetId="62" name="balloon" vbProcedure="false">#REF!</definedName>
    <definedName function="false" hidden="false" localSheetId="62" name="Bus" vbProcedure="false">#REF!</definedName>
    <definedName function="false" hidden="false" localSheetId="62" name="capexfactor" vbProcedure="false">#REF!</definedName>
    <definedName function="false" hidden="false" localSheetId="62" name="capexrate04" vbProcedure="false">#REF!</definedName>
    <definedName function="false" hidden="false" localSheetId="62" name="capexrate05" vbProcedure="false">#REF!</definedName>
    <definedName function="false" hidden="false" localSheetId="62" name="cpix04" vbProcedure="false">#REF!</definedName>
    <definedName function="false" hidden="false" localSheetId="62" name="cpix05" vbProcedure="false">#REF!</definedName>
    <definedName function="false" hidden="false" localSheetId="62" name="credit06" vbProcedure="false">#REF!</definedName>
    <definedName function="false" hidden="false" localSheetId="62" name="debt03" vbProcedure="false">#REF!</definedName>
    <definedName function="false" hidden="false" localSheetId="62" name="debt04" vbProcedure="false">#REF!</definedName>
    <definedName function="false" hidden="false" localSheetId="62" name="debt05" vbProcedure="false">#REF!</definedName>
    <definedName function="false" hidden="false" localSheetId="62" name="debtrev04" vbProcedure="false">#REF!</definedName>
    <definedName function="false" hidden="false" localSheetId="62" name="debtrev05" vbProcedure="false">#REF!</definedName>
    <definedName function="false" hidden="false" localSheetId="62" name="ecchoice" vbProcedure="false">#REF!</definedName>
    <definedName function="false" hidden="false" localSheetId="62" name="elec05" vbProcedure="false">#REF!</definedName>
    <definedName function="false" hidden="false" localSheetId="62" name="eskom07" vbProcedure="false">#REF!</definedName>
    <definedName function="false" hidden="false" localSheetId="62" name="finyears" vbProcedure="false">#REF!</definedName>
    <definedName function="false" hidden="false" localSheetId="62" name="hhgr05" vbProcedure="false">#REF!</definedName>
    <definedName function="false" hidden="false" localSheetId="62" name="incentive" vbProcedure="false">#REF!</definedName>
    <definedName function="false" hidden="false" localSheetId="62" name="inventory" vbProcedure="false">#REF!</definedName>
    <definedName function="false" hidden="false" localSheetId="62" name="longterm" vbProcedure="false">#REF!</definedName>
    <definedName function="false" hidden="false" localSheetId="62" name="MEAB1" vbProcedure="false">#REF!</definedName>
    <definedName function="false" hidden="false" localSheetId="62" name="MEAB10" vbProcedure="false">#REF!</definedName>
    <definedName function="false" hidden="false" localSheetId="62" name="MEAB11" vbProcedure="false">#REF!</definedName>
    <definedName function="false" hidden="false" localSheetId="62" name="MEAB2" vbProcedure="false">#REF!</definedName>
    <definedName function="false" hidden="false" localSheetId="62" name="MEAB3" vbProcedure="false">#REF!</definedName>
    <definedName function="false" hidden="false" localSheetId="62" name="MEAB4" vbProcedure="false">#REF!</definedName>
    <definedName function="false" hidden="false" localSheetId="62" name="MEAB5" vbProcedure="false">#REF!</definedName>
    <definedName function="false" hidden="false" localSheetId="62" name="MEAB6" vbProcedure="false">#REF!</definedName>
    <definedName function="false" hidden="false" localSheetId="62" name="MEAB7" vbProcedure="false">#REF!</definedName>
    <definedName function="false" hidden="false" localSheetId="62" name="MEAB8" vbProcedure="false">#REF!</definedName>
    <definedName function="false" hidden="false" localSheetId="62" name="MEAB9" vbProcedure="false">#REF!</definedName>
    <definedName function="false" hidden="false" localSheetId="62" name="MEABsum" vbProcedure="false">#REF!</definedName>
    <definedName function="false" hidden="false" localSheetId="62" name="MEB1A" vbProcedure="false">#REF!</definedName>
    <definedName function="false" hidden="false" localSheetId="62" name="MEBsum" vbProcedure="false">#REF!</definedName>
    <definedName function="false" hidden="false" localSheetId="62" name="MERsum" vbProcedure="false">#REF!</definedName>
    <definedName function="false" hidden="false" localSheetId="62" name="nersa07" vbProcedure="false">#REF!</definedName>
    <definedName function="false" hidden="false" localSheetId="62" name="nersa08" vbProcedure="false">#REF!</definedName>
    <definedName function="false" hidden="false" localSheetId="62" name="nethhgr05" vbProcedure="false">#REF!</definedName>
    <definedName function="false" hidden="false" localSheetId="62" name="Rand000" vbProcedure="false">#REF!</definedName>
    <definedName function="false" hidden="false" localSheetId="62" name="REDHHGR06" vbProcedure="false">#REF!</definedName>
    <definedName function="false" hidden="false" localSheetId="62" name="redhhgr07" vbProcedure="false">#REF!</definedName>
    <definedName function="false" hidden="false" localSheetId="62" name="redrev06" vbProcedure="false">#REF!</definedName>
    <definedName function="false" hidden="false" localSheetId="62" name="redrev07" vbProcedure="false">#REF!</definedName>
    <definedName function="false" hidden="false" localSheetId="62" name="Reds" vbProcedure="false">#REF!</definedName>
    <definedName function="false" hidden="false" localSheetId="62" name="Request0506" vbProcedure="false">#REF!</definedName>
    <definedName function="false" hidden="false" localSheetId="62" name="rmcRED06" vbProcedure="false">#REF!</definedName>
    <definedName function="false" hidden="false" localSheetId="62" name="rmcred07" vbProcedure="false">#REF!</definedName>
    <definedName function="false" hidden="false" localSheetId="62" name="roundfactor" vbProcedure="false">#REF!</definedName>
    <definedName function="false" hidden="false" localSheetId="62" name="S71A" vbProcedure="false">#REF!</definedName>
    <definedName function="false" hidden="false" localSheetId="62" name="S71B" vbProcedure="false">#REF!</definedName>
    <definedName function="false" hidden="false" localSheetId="62" name="s71B8" vbProcedure="false">#REF!</definedName>
    <definedName function="false" hidden="false" localSheetId="62" name="s71B9" vbProcedure="false">#REF!</definedName>
    <definedName function="false" hidden="false" localSheetId="62" name="S71C" vbProcedure="false">#REF!</definedName>
    <definedName function="false" hidden="false" localSheetId="62" name="S71D" vbProcedure="false">#REF!</definedName>
    <definedName function="false" hidden="false" localSheetId="62" name="S71E" vbProcedure="false">#REF!</definedName>
    <definedName function="false" hidden="false" localSheetId="62" name="S71F" vbProcedure="false">#REF!</definedName>
    <definedName function="false" hidden="false" localSheetId="62" name="S71G" vbProcedure="false">#REF!</definedName>
    <definedName function="false" hidden="false" localSheetId="62" name="S71H" vbProcedure="false">#REF!</definedName>
    <definedName function="false" hidden="false" localSheetId="62" name="S71I" vbProcedure="false">#REF!</definedName>
    <definedName function="false" hidden="false" localSheetId="62" name="S71J" vbProcedure="false">#REF!</definedName>
    <definedName function="false" hidden="false" localSheetId="62" name="S71K" vbProcedure="false">#REF!</definedName>
    <definedName function="false" hidden="false" localSheetId="62" name="S71L" vbProcedure="false">#REF!</definedName>
    <definedName function="false" hidden="false" localSheetId="62" name="S71M" vbProcedure="false">#REF!</definedName>
    <definedName function="false" hidden="false" localSheetId="62" name="S71N" vbProcedure="false">#REF!</definedName>
    <definedName function="false" hidden="false" localSheetId="62" name="S71O" vbProcedure="false">#REF!</definedName>
    <definedName function="false" hidden="false" localSheetId="62" name="S71P" vbProcedure="false">#REF!</definedName>
    <definedName function="false" hidden="false" localSheetId="62" name="S71Q" vbProcedure="false">#REF!</definedName>
    <definedName function="false" hidden="false" localSheetId="62" name="S71SDBIP" vbProcedure="false">#REF!</definedName>
    <definedName function="false" hidden="false" localSheetId="62" name="s71sum" vbProcedure="false">#REF!</definedName>
    <definedName function="false" hidden="false" localSheetId="62" name="scenario" vbProcedure="false">#REF!</definedName>
    <definedName function="false" hidden="false" localSheetId="62" name="SDBIP1" vbProcedure="false">#REF!</definedName>
    <definedName function="false" hidden="false" localSheetId="62" name="SDBIP10" vbProcedure="false">#REF!</definedName>
    <definedName function="false" hidden="false" localSheetId="62" name="SDBIP2" vbProcedure="false">#REF!</definedName>
    <definedName function="false" hidden="false" localSheetId="62" name="SDBIP3" vbProcedure="false">#REF!</definedName>
    <definedName function="false" hidden="false" localSheetId="62" name="SDBIP4" vbProcedure="false">#REF!</definedName>
    <definedName function="false" hidden="false" localSheetId="62" name="SDBIP8" vbProcedure="false">#REF!</definedName>
    <definedName function="false" hidden="false" localSheetId="62" name="TabC3" vbProcedure="false">#REF!</definedName>
    <definedName function="false" hidden="false" localSheetId="62" name="TabC4" vbProcedure="false">#REF!</definedName>
    <definedName function="false" hidden="false" localSheetId="62" name="TabC5" vbProcedure="false">#REF!</definedName>
    <definedName function="false" hidden="false" localSheetId="62" name="TabC6" vbProcedure="false">#REF!</definedName>
    <definedName function="false" hidden="false" localSheetId="62" name="Tabc7" vbProcedure="false">#REF!</definedName>
    <definedName function="false" hidden="false" localSheetId="62" name="Tabc8" vbProcedure="false">#REF!</definedName>
    <definedName function="false" hidden="false" localSheetId="62" name="Tabc9" vbProcedure="false">#REF!</definedName>
    <definedName function="false" hidden="false" localSheetId="62" name="Tablc8" vbProcedure="false">#REF!</definedName>
    <definedName function="false" hidden="false" localSheetId="62" name="TableD7" vbProcedure="false">#REF!</definedName>
    <definedName function="false" hidden="false" localSheetId="62" name="TableD8" vbProcedure="false">#REF!</definedName>
    <definedName function="false" hidden="false" localSheetId="62" name="TableE4" vbProcedure="false">#REF!</definedName>
    <definedName function="false" hidden="false" localSheetId="62" name="TableE7" vbProcedure="false">#REF!</definedName>
    <definedName function="false" hidden="false" localSheetId="62" name="TableE9" vbProcedure="false">#REF!</definedName>
    <definedName function="false" hidden="false" localSheetId="62" name="TableF6" vbProcedure="false">#REF!</definedName>
    <definedName function="false" hidden="false" localSheetId="62" name="tariffdisc05" vbProcedure="false">#REF!</definedName>
    <definedName function="false" hidden="false" localSheetId="62" name="_ADJ1" vbProcedure="false">#REF!</definedName>
    <definedName function="false" hidden="false" localSheetId="62" name="_ADJ10" vbProcedure="false">#REF!</definedName>
    <definedName function="false" hidden="false" localSheetId="62" name="_ADJ11" vbProcedure="false">#REF!</definedName>
    <definedName function="false" hidden="false" localSheetId="62" name="_ADJ12" vbProcedure="false">#REF!</definedName>
    <definedName function="false" hidden="false" localSheetId="62" name="_ADJ13" vbProcedure="false">#REF!</definedName>
    <definedName function="false" hidden="false" localSheetId="62" name="_ADJ14" vbProcedure="false">#REF!</definedName>
    <definedName function="false" hidden="false" localSheetId="62" name="_ADJ16" vbProcedure="false">#REF!</definedName>
    <definedName function="false" hidden="false" localSheetId="62" name="_ADJ17" vbProcedure="false">#REF!</definedName>
    <definedName function="false" hidden="false" localSheetId="62" name="_ADJ18" vbProcedure="false">#REF!</definedName>
    <definedName function="false" hidden="false" localSheetId="62" name="_ADJ19" vbProcedure="false">#REF!</definedName>
    <definedName function="false" hidden="false" localSheetId="62" name="_ADJ2" vbProcedure="false">#REF!</definedName>
    <definedName function="false" hidden="false" localSheetId="62" name="_ADJ3" vbProcedure="false">#REF!</definedName>
    <definedName function="false" hidden="false" localSheetId="62" name="_ADJ4" vbProcedure="false">#REF!</definedName>
    <definedName function="false" hidden="false" localSheetId="62" name="_ADJ5" vbProcedure="false">#REF!</definedName>
    <definedName function="false" hidden="false" localSheetId="62" name="_ADJ6" vbProcedure="false">#REF!</definedName>
    <definedName function="false" hidden="false" localSheetId="62" name="_ADJ7" vbProcedure="false">#REF!</definedName>
    <definedName function="false" hidden="false" localSheetId="62" name="_ADJ8" vbProcedure="false">#REF!</definedName>
    <definedName function="false" hidden="false" localSheetId="62" name="_ADJ9" vbProcedure="false">#REF!</definedName>
    <definedName function="false" hidden="false" localSheetId="62" name="_ccf04" vbProcedure="false">#REF!</definedName>
    <definedName function="false" hidden="false" localSheetId="62" name="_ccf05" vbProcedure="false">#REF!</definedName>
    <definedName function="false" hidden="false" localSheetId="62" name="_ecf04" vbProcedure="false">#REF!</definedName>
    <definedName function="false" hidden="false" localSheetId="62" name="_ecf05" vbProcedure="false">#REF!</definedName>
    <definedName function="false" hidden="false" localSheetId="62" name="_emp04" vbProcedure="false">#REF!</definedName>
    <definedName function="false" hidden="false" localSheetId="62" name="_emp05" vbProcedure="false">#REF!</definedName>
    <definedName function="false" hidden="false" localSheetId="62" name="_inf1" vbProcedure="false">#REF!</definedName>
    <definedName function="false" hidden="false" localSheetId="62" name="_inf2" vbProcedure="false">#REF!</definedName>
    <definedName function="false" hidden="false" localSheetId="62" name="_inf3" vbProcedure="false">#REF!</definedName>
    <definedName function="false" hidden="false" localSheetId="62" name="_int04" vbProcedure="false">#REF!</definedName>
    <definedName function="false" hidden="false" localSheetId="62" name="_int05" vbProcedure="false">#REF!</definedName>
    <definedName function="false" hidden="false" localSheetId="62" name="_inv04" vbProcedure="false">#REF!</definedName>
    <definedName function="false" hidden="false" localSheetId="62" name="_inv05" vbProcedure="false">#REF!</definedName>
    <definedName function="false" hidden="false" localSheetId="62" name="_MEB1" vbProcedure="false">#REF!</definedName>
    <definedName function="false" hidden="false" localSheetId="62" name="_MEB10" vbProcedure="false">#REF!</definedName>
    <definedName function="false" hidden="false" localSheetId="62" name="_MEB11" vbProcedure="false">#REF!</definedName>
    <definedName function="false" hidden="false" localSheetId="62" name="_MEB12" vbProcedure="false">#REF!</definedName>
    <definedName function="false" hidden="false" localSheetId="62" name="_MEB2" vbProcedure="false">#REF!</definedName>
    <definedName function="false" hidden="false" localSheetId="62" name="_MEB3" vbProcedure="false">#REF!</definedName>
    <definedName function="false" hidden="false" localSheetId="62" name="_MEB4" vbProcedure="false">#REF!</definedName>
    <definedName function="false" hidden="false" localSheetId="62" name="_MEB5" vbProcedure="false">#REF!</definedName>
    <definedName function="false" hidden="false" localSheetId="62" name="_MEB6" vbProcedure="false">#REF!</definedName>
    <definedName function="false" hidden="false" localSheetId="62" name="_MEB7" vbProcedure="false">#REF!</definedName>
    <definedName function="false" hidden="false" localSheetId="62" name="_MEB8" vbProcedure="false">#REF!</definedName>
    <definedName function="false" hidden="false" localSheetId="62" name="_MEB9" vbProcedure="false">#REF!</definedName>
    <definedName function="false" hidden="false" localSheetId="62" name="_MER1" vbProcedure="false">#REF!</definedName>
    <definedName function="false" hidden="false" localSheetId="62" name="_MER10" vbProcedure="false">#REF!</definedName>
    <definedName function="false" hidden="false" localSheetId="62" name="_MER11" vbProcedure="false">#REF!</definedName>
    <definedName function="false" hidden="false" localSheetId="62" name="_MER2" vbProcedure="false">#REF!</definedName>
    <definedName function="false" hidden="false" localSheetId="62" name="_MER3" vbProcedure="false">#REF!</definedName>
    <definedName function="false" hidden="false" localSheetId="62" name="_MER4" vbProcedure="false">#REF!</definedName>
    <definedName function="false" hidden="false" localSheetId="62" name="_MER5" vbProcedure="false">#REF!</definedName>
    <definedName function="false" hidden="false" localSheetId="62" name="_MER6" vbProcedure="false">#REF!</definedName>
    <definedName function="false" hidden="false" localSheetId="62" name="_MER7" vbProcedure="false">#REF!</definedName>
    <definedName function="false" hidden="false" localSheetId="62" name="_MER8" vbProcedure="false">#REF!</definedName>
    <definedName function="false" hidden="false" localSheetId="62" name="_MER9" vbProcedure="false">#REF!</definedName>
    <definedName function="false" hidden="false" localSheetId="62" name="_rat03" vbProcedure="false">#REF!</definedName>
    <definedName function="false" hidden="false" localSheetId="62" name="_rat04" vbProcedure="false">#REF!</definedName>
    <definedName function="false" hidden="false" localSheetId="62" name="_rat05" vbProcedure="false">#REF!</definedName>
    <definedName function="false" hidden="false" localSheetId="62" name="_rat06" vbProcedure="false">#REF!</definedName>
    <definedName function="false" hidden="false" localSheetId="62" name="_rat07" vbProcedure="false">#REF!</definedName>
    <definedName function="false" hidden="false" localSheetId="62" name="_rat08" vbProcedure="false">#REF!</definedName>
    <definedName function="false" hidden="false" localSheetId="62" name="_rat09" vbProcedure="false">#REF!</definedName>
    <definedName function="false" hidden="false" localSheetId="62" name="_rat10" vbProcedure="false">#REF!</definedName>
    <definedName function="false" hidden="false" localSheetId="62" name="_rat11" vbProcedure="false">#REF!</definedName>
    <definedName function="false" hidden="false" localSheetId="62" name="_rat12" vbProcedure="false">#REF!</definedName>
    <definedName function="false" hidden="false" localSheetId="62" name="_rat13" vbProcedure="false">#REF!</definedName>
    <definedName function="false" hidden="false" localSheetId="62" name="_rgr05" vbProcedure="false">#REF!</definedName>
    <definedName function="false" hidden="false" localSheetId="62" name="_rmc05" vbProcedure="false">#REF!</definedName>
    <definedName function="false" hidden="false" localSheetId="62" name="_sdc05" vbProcedure="false">#REF!</definedName>
    <definedName function="false" hidden="false" localSheetId="62" name="_wc05"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rPr>
          <t xml:space="preserve">Kgothatso Matlala:
</t>
        </r>
        <r>
          <rPr>
            <sz val="9"/>
            <color rgb="FF000000"/>
            <rFont val="Tahoma"/>
            <family val="2"/>
          </rPr>
          <t xml:space="preserve">is this the movement dividends received less dividends paid for consolidation purposes (D5)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4</xdr:col>
                <xdr:colOff>9</xdr:colOff>
                <xdr:row>15</xdr:row>
                <xdr:rowOff>9</xdr:rowOff>
              </xdr:to>
            </anchor>
          </commentPr>
        </mc:Choice>
        <mc:Fallback/>
      </mc:AlternateContent>
    </comment>
  </commentList>
</comments>
</file>

<file path=xl/sharedStrings.xml><?xml version="1.0" encoding="utf-8"?>
<sst xmlns="http://schemas.openxmlformats.org/spreadsheetml/2006/main" count="13184" uniqueCount="3223">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 old</t>
  </si>
  <si>
    <t xml:space="preserve">Asset sub-class</t>
  </si>
  <si>
    <t xml:space="preserve">Forecast 2016/17</t>
  </si>
  <si>
    <t xml:space="preserve">Forecast 2017/18</t>
  </si>
  <si>
    <t xml:space="preserve">Roads Infrastructure</t>
  </si>
  <si>
    <t xml:space="preserve">Roads, Pavements &amp; Bridges</t>
  </si>
  <si>
    <t xml:space="preserve">Roads</t>
  </si>
  <si>
    <t xml:space="preserve">Forecast 2018/19</t>
  </si>
  <si>
    <t xml:space="preserve">Storm water Infrastructure</t>
  </si>
  <si>
    <t xml:space="preserve">Storm water</t>
  </si>
  <si>
    <t xml:space="preserve">Road Structures</t>
  </si>
  <si>
    <t xml:space="preserve">Forecast 2019/20</t>
  </si>
  <si>
    <t xml:space="preserve">Electrical Infrastructure</t>
  </si>
  <si>
    <t xml:space="preserve">Generation</t>
  </si>
  <si>
    <t xml:space="preserve">Road Furniture</t>
  </si>
  <si>
    <t xml:space="preserve">Forecast 2020/21</t>
  </si>
  <si>
    <t xml:space="preserve">Water Supply Infrastructure</t>
  </si>
  <si>
    <t xml:space="preserve">Transmission &amp; Reticulation</t>
  </si>
  <si>
    <t xml:space="preserve">Capital Spares</t>
  </si>
  <si>
    <t xml:space="preserve">Forecast 2021/22</t>
  </si>
  <si>
    <t xml:space="preserve">Sanitation Infrastructure</t>
  </si>
  <si>
    <t xml:space="preserve">Street Lighting</t>
  </si>
  <si>
    <t xml:space="preserve">Drainage Collection</t>
  </si>
  <si>
    <t xml:space="preserve">Forecast 2022/23</t>
  </si>
  <si>
    <t xml:space="preserve">Solid Waste Infrastructure</t>
  </si>
  <si>
    <t xml:space="preserve">Dams &amp; Reservoirs</t>
  </si>
  <si>
    <t xml:space="preserve">Storm water Conveyance</t>
  </si>
  <si>
    <t xml:space="preserve">Forecast 2023/24</t>
  </si>
  <si>
    <t xml:space="preserve">Rail Infrastructure</t>
  </si>
  <si>
    <t xml:space="preserve">Water purification</t>
  </si>
  <si>
    <t xml:space="preserve">Attenuation</t>
  </si>
  <si>
    <t xml:space="preserve">Adjustments Budget</t>
  </si>
  <si>
    <t xml:space="preserve">Annual target 2007/08</t>
  </si>
  <si>
    <t xml:space="preserve">Annual target 2008/09</t>
  </si>
  <si>
    <t xml:space="preserve">Annual target 2009/10</t>
  </si>
  <si>
    <t xml:space="preserve">Coastal Infrastructure</t>
  </si>
  <si>
    <t xml:space="preserve">Reticulation</t>
  </si>
  <si>
    <t xml:space="preserve">Power Plants</t>
  </si>
  <si>
    <t xml:space="preserve">Revised target 2007/08</t>
  </si>
  <si>
    <t xml:space="preserve">Revised target 2008/09</t>
  </si>
  <si>
    <t xml:space="preserve">Revised target 2009/10</t>
  </si>
  <si>
    <t xml:space="preserve">Information and Communication Infrastructure</t>
  </si>
  <si>
    <t xml:space="preserve">Sewerage purification</t>
  </si>
  <si>
    <t xml:space="preserve">HV Substations</t>
  </si>
  <si>
    <t xml:space="preserve">NOTE: This sheet should not be directly amended - select headings from sheet 'S'</t>
  </si>
  <si>
    <t xml:space="preserve">Community Facilities</t>
  </si>
  <si>
    <t xml:space="preserve">Waste Management</t>
  </si>
  <si>
    <t xml:space="preserve">HV Switching Station</t>
  </si>
  <si>
    <t xml:space="preserve">Sport and Recreation Facilities</t>
  </si>
  <si>
    <t xml:space="preserve">Transportation</t>
  </si>
  <si>
    <t xml:space="preserve">HV Transmission Conductors</t>
  </si>
  <si>
    <t xml:space="preserve">Name link</t>
  </si>
  <si>
    <t xml:space="preserve">Heritage assets</t>
  </si>
  <si>
    <t xml:space="preserve">Gas</t>
  </si>
  <si>
    <t xml:space="preserve">MV Substations</t>
  </si>
  <si>
    <t xml:space="preserve">Name of Muni</t>
  </si>
  <si>
    <t xml:space="preserve">Revenue Generating</t>
  </si>
  <si>
    <t xml:space="preserve">Parks &amp; gardens</t>
  </si>
  <si>
    <t xml:space="preserve">MV Switching Stations</t>
  </si>
  <si>
    <t xml:space="preserve">Choose name from list</t>
  </si>
  <si>
    <t xml:space="preserve">Set name on 'Instructions' sheet</t>
  </si>
  <si>
    <t xml:space="preserve">Non-revenue Generating</t>
  </si>
  <si>
    <t xml:space="preserve">Sportsfields &amp; stadia</t>
  </si>
  <si>
    <t xml:space="preserve">MV Networks</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Mbizan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Ekurhuleni Metro</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Makhado-Thulamela</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Fetakgomo-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Tlokwe-Ventersdorp</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MAYOR</t>
  </si>
  <si>
    <t xml:space="preserve">001 - OFFICE OF THE EXECUTIVE MAYOR</t>
  </si>
  <si>
    <t xml:space="preserve">1.1 - 001 - OFFICE OF THE EXECUTIVE MAYOR</t>
  </si>
  <si>
    <t xml:space="preserve">002 - OFFICE OF THE SPEAKER</t>
  </si>
  <si>
    <t xml:space="preserve">1.2 - 002 - OFFICE OF THE SPEAKER</t>
  </si>
  <si>
    <t xml:space="preserve">003 - MAYORAL COMMITTEE</t>
  </si>
  <si>
    <t xml:space="preserve">1.3 - 003 - MAYORAL COMMITTEE</t>
  </si>
  <si>
    <t xml:space="preserve">004 - COUNCIL GENERAL</t>
  </si>
  <si>
    <t xml:space="preserve">1.4 - 004 - COUNCIL GENERAL</t>
  </si>
  <si>
    <t xml:space="preserve">005 - OFFICE OF THE CHIEF WHIP</t>
  </si>
  <si>
    <t xml:space="preserve">1.5 - 005 - OFFICE OF THE CHIEF WHIP</t>
  </si>
  <si>
    <t xml:space="preserve">006 - INTERGOVERNMENTAL RELATIONS</t>
  </si>
  <si>
    <t xml:space="preserve">1.6 - 006 - INTERGOVERNMENTAL RELATIONS</t>
  </si>
  <si>
    <t xml:space="preserve">007 - OFFICE OF THE MUNICIPAL PUBLIC ACCOUNTS</t>
  </si>
  <si>
    <t xml:space="preserve">1.7 - 007 - OFFICE OF THE MUNICIPAL PUBLIC ACCOUNTS</t>
  </si>
  <si>
    <t xml:space="preserve">008 - MONITORING AND EVALUATION </t>
  </si>
  <si>
    <t xml:space="preserve">1.8 - 008 - MONITORING AND EVALUATION </t>
  </si>
  <si>
    <t xml:space="preserve">[Name of sub-vote]</t>
  </si>
  <si>
    <t xml:space="preserve">1.10</t>
  </si>
  <si>
    <t xml:space="preserve">Vote 2</t>
  </si>
  <si>
    <t xml:space="preserve">MUNICIPAL MANAGER</t>
  </si>
  <si>
    <t xml:space="preserve">010 - OFFICE OF THE MUNICIPAL MANAGER</t>
  </si>
  <si>
    <t xml:space="preserve">2.1 - 010 - OFFICE OF THE MUNICIPAL MANAGER</t>
  </si>
  <si>
    <t xml:space="preserve">011 - INTERNAL AUDITING</t>
  </si>
  <si>
    <t xml:space="preserve">2.2 - 011 - INTERNAL AUDITING</t>
  </si>
  <si>
    <t xml:space="preserve">012 - INTEGRATED DEVELOPMENT PLAN (IDP)</t>
  </si>
  <si>
    <t xml:space="preserve">2.3 - 012 - INTEGRATED DEVELOPMENT PLAN (IDP)</t>
  </si>
  <si>
    <t xml:space="preserve">013 - CORPORATE ADVISORY</t>
  </si>
  <si>
    <t xml:space="preserve">2.4 - 013 - CORPORATE ADVISORY</t>
  </si>
  <si>
    <t xml:space="preserve">014 - PERFORMANCE MANAGEMENT SYSTEM</t>
  </si>
  <si>
    <t xml:space="preserve">2.5 - 014 - PERFORMANCE MANAGEMENT SYSTEM</t>
  </si>
  <si>
    <t xml:space="preserve">017 - REGIONAL COMMUNITY CENTRES</t>
  </si>
  <si>
    <t xml:space="preserve">2.6 - 017 - REGIONAL COMMUNITY CENTRES</t>
  </si>
  <si>
    <t xml:space="preserve">018 - PROJECT MANAGEMENT UNIT</t>
  </si>
  <si>
    <t xml:space="preserve">2.7 - 018 - PROJECT MANAGEMENT UNIT</t>
  </si>
  <si>
    <t xml:space="preserve">019 - OFFICE OF THE CHIEF OPERATIONS OFFICER</t>
  </si>
  <si>
    <t xml:space="preserve">2.8 - 019 - OFFICE OF THE CHIEF OPERATIONS OFFICER</t>
  </si>
  <si>
    <t xml:space="preserve">050 - LEGAL AND VALUATION SERVICES</t>
  </si>
  <si>
    <t xml:space="preserve">2.9 - 050 - LEGAL AND VALUATION SERVICES</t>
  </si>
  <si>
    <t xml:space="preserve">2.10</t>
  </si>
  <si>
    <t xml:space="preserve">Vote 3</t>
  </si>
  <si>
    <t xml:space="preserve">CORPORATE SUPPORT SERVICES</t>
  </si>
  <si>
    <t xml:space="preserve">020 - OFFICE OF THE DIRECTOR CORPORATE SUPPORT SERVICES</t>
  </si>
  <si>
    <t xml:space="preserve">3.1 - 020 - OFFICE OF THE DIRECTOR CORPORATE SUPPORT SERVICES</t>
  </si>
  <si>
    <t xml:space="preserve">015 - INFORMATION TECHNOLOGY</t>
  </si>
  <si>
    <t xml:space="preserve">3.2 - 015 - INFORMATION TECHNOLOGY</t>
  </si>
  <si>
    <t xml:space="preserve">025 - ADMINISTRATIVE SUPPORT</t>
  </si>
  <si>
    <t xml:space="preserve">3.3 - 025 - ADMINISTRATIVE SUPPORT</t>
  </si>
  <si>
    <t xml:space="preserve">030 - HUMAN RESOURCE MANAGEMENT</t>
  </si>
  <si>
    <t xml:space="preserve">3.4 - 030 - HUMAN RESOURCE MANAGEMENT</t>
  </si>
  <si>
    <t xml:space="preserve">035 - OCCUPATIONALHEALTH AND SAFETYY</t>
  </si>
  <si>
    <t xml:space="preserve">3.5 - 035 - OCCUPATIONALHEALTH AND SAFETYY</t>
  </si>
  <si>
    <t xml:space="preserve">3.10</t>
  </si>
  <si>
    <t xml:space="preserve">Vote 4</t>
  </si>
  <si>
    <t xml:space="preserve">BUDGET AND TREASURY</t>
  </si>
  <si>
    <t xml:space="preserve">070 - OFFICE OF THE CHIEF FINANCIAL OFFICER</t>
  </si>
  <si>
    <t xml:space="preserve">4.1 - 070 - OFFICE OF THE CHIEF FINANCIAL OFFICER</t>
  </si>
  <si>
    <t xml:space="preserve">075 - ACCOUNTING SERVICES</t>
  </si>
  <si>
    <t xml:space="preserve">4.2 - 075 - ACCOUNTING SERVICES</t>
  </si>
  <si>
    <t xml:space="preserve">076 - BILLING</t>
  </si>
  <si>
    <t xml:space="preserve">4.3 - 076 - BILLING</t>
  </si>
  <si>
    <t xml:space="preserve">080 - FINANCIAL CONTROL</t>
  </si>
  <si>
    <t xml:space="preserve">4.4 - 080 - FINANCIAL CONTROL</t>
  </si>
  <si>
    <t xml:space="preserve">085 - SUPPLY CHAIN MANAGEMENT</t>
  </si>
  <si>
    <t xml:space="preserve">4.5 - 085 - SUPPLY CHAIN MANAGEMENT</t>
  </si>
  <si>
    <t xml:space="preserve">090 - FINANCIAL MANAGEMENT SERVICES</t>
  </si>
  <si>
    <t xml:space="preserve">4.6 - 090 - FINANCIAL MANAGEMENT SERVICES</t>
  </si>
  <si>
    <t xml:space="preserve">4.10</t>
  </si>
  <si>
    <t xml:space="preserve">Vote 5</t>
  </si>
  <si>
    <t xml:space="preserve">PUBLIC SAFETY</t>
  </si>
  <si>
    <t xml:space="preserve">100 - OFFICE OF THE DIRECTOR PUBLIC SAFETY</t>
  </si>
  <si>
    <t xml:space="preserve">5.1 - 100 - OFFICE OF THE DIRECTOR PUBLIC SAFETY</t>
  </si>
  <si>
    <t xml:space="preserve">115 - EMERGENCY AND DISASTER MANAGEMENT</t>
  </si>
  <si>
    <t xml:space="preserve">5.2 - 115 - EMERGENCY AND DISASTER MANAGEMENT</t>
  </si>
  <si>
    <t xml:space="preserve">130 - TRAFFIC SERVICES</t>
  </si>
  <si>
    <t xml:space="preserve">5.3 - 130 - TRAFFIC SERVICES</t>
  </si>
  <si>
    <t xml:space="preserve">140 - TESTING AND LICENSES</t>
  </si>
  <si>
    <t xml:space="preserve">5.4 - 140 - TESTING AND LICENSES</t>
  </si>
  <si>
    <t xml:space="preserve">145 - LAW ENFORCEMENT</t>
  </si>
  <si>
    <t xml:space="preserve">5.5 - 145 - LAW ENFORCEMENT</t>
  </si>
  <si>
    <t xml:space="preserve">5.10</t>
  </si>
  <si>
    <t xml:space="preserve">Vote 6</t>
  </si>
  <si>
    <t xml:space="preserve">PLANNING AND HUMAN SETTLEMENT</t>
  </si>
  <si>
    <t xml:space="preserve">150 - OFFICE OF THE DIRECTOR PLANNING AND HUMAN SETLEMENT</t>
  </si>
  <si>
    <t xml:space="preserve">6.1 - 150 - OFFICE OF THE DIRECTOR PLANNING AND HUMAN SETLEMENT</t>
  </si>
  <si>
    <t xml:space="preserve">155 - DEVELOPMENT PLANNING</t>
  </si>
  <si>
    <t xml:space="preserve">6.2 - 155 - DEVELOPMENT PLANNING</t>
  </si>
  <si>
    <t xml:space="preserve">156 - ESTATES</t>
  </si>
  <si>
    <t xml:space="preserve">6.3 - 156 - ESTATES</t>
  </si>
  <si>
    <t xml:space="preserve">160 - HOUSING PROVISION</t>
  </si>
  <si>
    <t xml:space="preserve">6.4 - 160 - HOUSING PROVISION</t>
  </si>
  <si>
    <t xml:space="preserve">165 - BUILDING CONTROL AND REGULATIONS</t>
  </si>
  <si>
    <t xml:space="preserve">6.5 - 165 - BUILDING CONTROL AND REGULATIONS</t>
  </si>
  <si>
    <t xml:space="preserve">6.10</t>
  </si>
  <si>
    <t xml:space="preserve">Vote 7</t>
  </si>
  <si>
    <t xml:space="preserve">LOCAL ECONOMIC DEVELOPMENT</t>
  </si>
  <si>
    <t xml:space="preserve">180 - LOCAL ECONOMIC DEVELOPMENT</t>
  </si>
  <si>
    <t xml:space="preserve">7.1 - 180 - LOCAL ECONOMIC DEVELOPMENT</t>
  </si>
  <si>
    <t xml:space="preserve">185 - ENTERPRISE / SMME DEVELOPMENT</t>
  </si>
  <si>
    <t xml:space="preserve">7.2 - 185 - ENTERPRISE / SMME DEVELOPMENT</t>
  </si>
  <si>
    <t xml:space="preserve">190 - POLICY RESERCH AND MARKETING</t>
  </si>
  <si>
    <t xml:space="preserve">7.3 - 190 - POLICY RESERCH AND MARKETING</t>
  </si>
  <si>
    <t xml:space="preserve">7.10</t>
  </si>
  <si>
    <t xml:space="preserve">Vote 8</t>
  </si>
  <si>
    <t xml:space="preserve">COMMUNITY DEVELOPMENT</t>
  </si>
  <si>
    <t xml:space="preserve">200 - OFFICE OF THE DIRECTOR COMMUNITY DEVELOPMENT</t>
  </si>
  <si>
    <t xml:space="preserve">8.1 - 200 - OFFICE OF THE DIRECTOR COMMUNITY DEVELOPMENT</t>
  </si>
  <si>
    <t xml:space="preserve">215 - LIBRARY AND INFORMATION SERVICES</t>
  </si>
  <si>
    <t xml:space="preserve">8.2 - 215 - LIBRARY AND INFORMATION SERVICES</t>
  </si>
  <si>
    <t xml:space="preserve">220 - CEMETERIES</t>
  </si>
  <si>
    <t xml:space="preserve">8.3 - 220 - CEMETERIES</t>
  </si>
  <si>
    <t xml:space="preserve">225 - COMMUNITY HALLS</t>
  </si>
  <si>
    <t xml:space="preserve">8.4 - 225 - COMMUNITY HALLS</t>
  </si>
  <si>
    <t xml:space="preserve">230 - KLOOF HOLIDAY RESORT</t>
  </si>
  <si>
    <t xml:space="preserve">8.5 - 230 - KLOOF HOLIDAY RESORT</t>
  </si>
  <si>
    <t xml:space="preserve">235 - PARKS AND OPEN AREAS</t>
  </si>
  <si>
    <t xml:space="preserve">8.6 - 235 - PARKS AND OPEN AREAS</t>
  </si>
  <si>
    <t xml:space="preserve">245 - SPORT FACILITIES</t>
  </si>
  <si>
    <t xml:space="preserve">8.7 - 245 - SPORT FACILITIES</t>
  </si>
  <si>
    <t xml:space="preserve">250 - SWIMMING POOLS</t>
  </si>
  <si>
    <t xml:space="preserve">8.8 - 250 - SWIMMING POOLS</t>
  </si>
  <si>
    <t xml:space="preserve">175 - INTEGRATED ENVIRONMENTAL MANAGEMENT</t>
  </si>
  <si>
    <t xml:space="preserve">8.9 - 175 - INTEGRATED ENVIRONMENTAL MANAGEMENT</t>
  </si>
  <si>
    <t xml:space="preserve">8.10</t>
  </si>
  <si>
    <t xml:space="preserve">305 - CIVIL FACILITIES DEVELOPMENT AND MANAGEMENT</t>
  </si>
  <si>
    <t xml:space="preserve">8.10 - 305 - CIVIL FACILITIES DEVELOPMENT AND MANAGEMENT</t>
  </si>
  <si>
    <t xml:space="preserve">8.11</t>
  </si>
  <si>
    <t xml:space="preserve">360 - WASTE MANAGEMENT</t>
  </si>
  <si>
    <t xml:space="preserve">8.12</t>
  </si>
  <si>
    <t xml:space="preserve">361 - WASTE MANAGEMENT</t>
  </si>
  <si>
    <t xml:space="preserve">8.13</t>
  </si>
  <si>
    <t xml:space="preserve">362 - WASTE MANAGEMENT</t>
  </si>
  <si>
    <t xml:space="preserve">8.14</t>
  </si>
  <si>
    <t xml:space="preserve">363 - WASTE MANAGEMENT</t>
  </si>
  <si>
    <t xml:space="preserve">Vote 9</t>
  </si>
  <si>
    <t xml:space="preserve">TECHNICAL AND INFRASTRUCTURE</t>
  </si>
  <si>
    <t xml:space="preserve">300 - OFFICE OF THE DIRECTOR TECHNICAL SERVICSE AND INFRASTRUCTURE DEVELOPMENT</t>
  </si>
  <si>
    <t xml:space="preserve">9.1 - 300 - OFFICE OF THE DIRECTOR TECHNICAL SERVICSE AND INFRASTRUCTURE DEVELOPMENT</t>
  </si>
  <si>
    <t xml:space="preserve">310 - ELECTRICAL ENGINEERING SERVICES</t>
  </si>
  <si>
    <t xml:space="preserve">9.2 - 310 - ELECTRICAL ENGINEERING SERVICES</t>
  </si>
  <si>
    <t xml:space="preserve">315 - STREET LIGHTING</t>
  </si>
  <si>
    <t xml:space="preserve">9.3 - 315 - STREET LIGHTING</t>
  </si>
  <si>
    <t xml:space="preserve">325 - MECHANICAL ENGINEERING SERVICES</t>
  </si>
  <si>
    <t xml:space="preserve">9.4 - 325 - MECHANICAL ENGINEERING SERVICES</t>
  </si>
  <si>
    <t xml:space="preserve">340 - WATER SERVICE </t>
  </si>
  <si>
    <t xml:space="preserve">9.5 - 340 - WATER SERVICE </t>
  </si>
  <si>
    <t xml:space="preserve">345 - SANITATION SERVICE</t>
  </si>
  <si>
    <t xml:space="preserve">9.6 - 345 - SANITATION SERVICE</t>
  </si>
  <si>
    <t xml:space="preserve">9.10</t>
  </si>
  <si>
    <t xml:space="preserve">Vote 10</t>
  </si>
  <si>
    <t xml:space="preserve">ROADS AND TRANSPORT</t>
  </si>
  <si>
    <t xml:space="preserve">270 - RUSTENBURG RAPID TRANSPORT</t>
  </si>
  <si>
    <t xml:space="preserve">10.1 - 270 - RUSTENBURG RAPID TRANSPORT</t>
  </si>
  <si>
    <t xml:space="preserve">335 - ROADS AND STORMWATER</t>
  </si>
  <si>
    <t xml:space="preserve">10.2 - 335 - ROADS AND STORMWATER</t>
  </si>
  <si>
    <t xml:space="preserve">10.10</t>
  </si>
  <si>
    <t xml:space="preserve">Vote 11</t>
  </si>
  <si>
    <t xml:space="preserve">MUNICIPAL ENTITY</t>
  </si>
  <si>
    <t xml:space="preserve">RUSTENBURG WATER SERVICE TRUST</t>
  </si>
  <si>
    <t xml:space="preserve">11.1 - RUSTENBURG WATER SERVICE TRUST</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5</t>
  </si>
  <si>
    <t xml:space="preserve">1 Grade in terms of the Remuneration of Public Office Bearers Act.</t>
  </si>
  <si>
    <t xml:space="preserve">Province</t>
  </si>
  <si>
    <t xml:space="preserve">Web Address</t>
  </si>
  <si>
    <t xml:space="preserve">www.rustenburg.gov.za</t>
  </si>
  <si>
    <t xml:space="preserve">e-mail Address</t>
  </si>
  <si>
    <t xml:space="preserve">munman@rustenburg.gov.za</t>
  </si>
  <si>
    <t xml:space="preserve">B. CONTACT INFORMATION</t>
  </si>
  <si>
    <t xml:space="preserve">Postal address:</t>
  </si>
  <si>
    <t xml:space="preserve">P.O. Box</t>
  </si>
  <si>
    <t xml:space="preserve">City / Town</t>
  </si>
  <si>
    <t xml:space="preserve">Rustenburg</t>
  </si>
  <si>
    <t xml:space="preserve">Postal Code</t>
  </si>
  <si>
    <t xml:space="preserve">Street address</t>
  </si>
  <si>
    <t xml:space="preserve">Building</t>
  </si>
  <si>
    <t xml:space="preserve">Missionery Mpheni House</t>
  </si>
  <si>
    <t xml:space="preserve">Street No. &amp; Name</t>
  </si>
  <si>
    <t xml:space="preserve">Cnr Beyers Naude &amp; Nelson Mandela Rd</t>
  </si>
  <si>
    <t xml:space="preserve">General Contacts</t>
  </si>
  <si>
    <t xml:space="preserve">Telephone number</t>
  </si>
  <si>
    <t xml:space="preserve">014 590 3111</t>
  </si>
  <si>
    <t xml:space="preserve">Fax number</t>
  </si>
  <si>
    <t xml:space="preserve">014 590 3006</t>
  </si>
  <si>
    <t xml:space="preserve">C. POLITICAL LEADERSHIP</t>
  </si>
  <si>
    <t xml:space="preserve">Speaker:</t>
  </si>
  <si>
    <t xml:space="preserve">Secretary/PA to the Speaker:</t>
  </si>
  <si>
    <t xml:space="preserve">ID Number</t>
  </si>
  <si>
    <t xml:space="preserve">Title</t>
  </si>
  <si>
    <t xml:space="preserve">Mrs</t>
  </si>
  <si>
    <t xml:space="preserve">Name</t>
  </si>
  <si>
    <t xml:space="preserve">SSK Mabale-Huma</t>
  </si>
  <si>
    <t xml:space="preserve">O TSETSE</t>
  </si>
  <si>
    <t xml:space="preserve">014 590 3415</t>
  </si>
  <si>
    <t xml:space="preserve">Cell number</t>
  </si>
  <si>
    <t xml:space="preserve">082 552 3047</t>
  </si>
  <si>
    <t xml:space="preserve">014 590 3015</t>
  </si>
  <si>
    <t xml:space="preserve">E-mail address</t>
  </si>
  <si>
    <t xml:space="preserve">speaker@rustenburg.gov.za</t>
  </si>
  <si>
    <t xml:space="preserve">Mayor/Executive Mayor:</t>
  </si>
  <si>
    <t xml:space="preserve">Secretary/PA to the Mayor/Executive Mayor:</t>
  </si>
  <si>
    <t xml:space="preserve">Mr</t>
  </si>
  <si>
    <t xml:space="preserve">ME KHUNOU</t>
  </si>
  <si>
    <t xml:space="preserve">M MOKGOSI</t>
  </si>
  <si>
    <t xml:space="preserve">014 590 3004</t>
  </si>
  <si>
    <t xml:space="preserve">082 561 3442</t>
  </si>
  <si>
    <t xml:space="preserve">mmokgosi@rustenburg.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s</t>
  </si>
  <si>
    <t xml:space="preserve">N SITHOLE</t>
  </si>
  <si>
    <t xml:space="preserve">N NKELE</t>
  </si>
  <si>
    <t xml:space="preserve">014 590 3551</t>
  </si>
  <si>
    <t xml:space="preserve">076 681 9988</t>
  </si>
  <si>
    <t xml:space="preserve">014 590 3003</t>
  </si>
  <si>
    <t xml:space="preserve">Chief Financial Officer</t>
  </si>
  <si>
    <t xml:space="preserve">Secretary/PA to the Chief Financial Officer</t>
  </si>
  <si>
    <t xml:space="preserve">Mr </t>
  </si>
  <si>
    <t xml:space="preserve">K Maposa</t>
  </si>
  <si>
    <t xml:space="preserve">N MODISAGAE</t>
  </si>
  <si>
    <t xml:space="preserve">014 590 3129</t>
  </si>
  <si>
    <t xml:space="preserve">073 429 9922</t>
  </si>
  <si>
    <t xml:space="preserve">074 907 0006</t>
  </si>
  <si>
    <t xml:space="preserve">014 590 3399</t>
  </si>
  <si>
    <t xml:space="preserve">kmaposa@rustenburg.gov.za</t>
  </si>
  <si>
    <t xml:space="preserve">secretary_bto@rustenburg.gov.za</t>
  </si>
  <si>
    <t xml:space="preserve">Official responsible for submitting financial information</t>
  </si>
  <si>
    <t xml:space="preserve">V MDHLULI</t>
  </si>
  <si>
    <t xml:space="preserve">M DIKOKO</t>
  </si>
  <si>
    <t xml:space="preserve">014 590 3887</t>
  </si>
  <si>
    <t xml:space="preserve">014 590 3325</t>
  </si>
  <si>
    <t xml:space="preserve">072 521 7432</t>
  </si>
  <si>
    <t xml:space="preserve">072 322 0296</t>
  </si>
  <si>
    <t xml:space="preserve">014 590 3416</t>
  </si>
  <si>
    <t xml:space="preserve">vmdlhuli@rustenburg.gov.za</t>
  </si>
  <si>
    <t xml:space="preserve">mdikoko@rustenburg.gov.za</t>
  </si>
  <si>
    <t xml:space="preserve">L MOKALAKE</t>
  </si>
  <si>
    <t xml:space="preserve">M MOGALE</t>
  </si>
  <si>
    <t xml:space="preserve">014 590 3372</t>
  </si>
  <si>
    <t xml:space="preserve">014 590 3627</t>
  </si>
  <si>
    <t xml:space="preserve">078 173 9651</t>
  </si>
  <si>
    <t xml:space="preserve">083 899 2720</t>
  </si>
  <si>
    <t xml:space="preserve">lmokalake@rustenburg.gov.za</t>
  </si>
  <si>
    <t xml:space="preserve">mmogale@rustenburg.gov.za</t>
  </si>
  <si>
    <t xml:space="preserve">Mrs </t>
  </si>
  <si>
    <t xml:space="preserve">J KWATLHAI</t>
  </si>
  <si>
    <t xml:space="preserve">M TSITSI</t>
  </si>
  <si>
    <t xml:space="preserve">014 590 3468</t>
  </si>
  <si>
    <t xml:space="preserve">014 590 3511</t>
  </si>
  <si>
    <t xml:space="preserve">076 769 9080</t>
  </si>
  <si>
    <t xml:space="preserve">078 109 8333</t>
  </si>
  <si>
    <t xml:space="preserve">jkwatlhai@rustenburg.gov.za</t>
  </si>
  <si>
    <t xml:space="preserve">mtsitsi@rustenburg.gov.za</t>
  </si>
  <si>
    <t xml:space="preserve">T SEREME</t>
  </si>
  <si>
    <t xml:space="preserve">D SEKHU</t>
  </si>
  <si>
    <t xml:space="preserve">014 590 3578</t>
  </si>
  <si>
    <t xml:space="preserve">014 590 3754</t>
  </si>
  <si>
    <t xml:space="preserve">061 073 2312</t>
  </si>
  <si>
    <t xml:space="preserve">072 561 1778</t>
  </si>
  <si>
    <t xml:space="preserve">tsereme@rustenburg.gov.za</t>
  </si>
  <si>
    <t xml:space="preserve">dsekhu@rustenburg.gov.za</t>
  </si>
  <si>
    <t xml:space="preserve">T TAPILE</t>
  </si>
  <si>
    <t xml:space="preserve">014 590 3624</t>
  </si>
  <si>
    <t xml:space="preserve">073 292 4453</t>
  </si>
  <si>
    <t xml:space="preserve">ttapile@rustenburg.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RANSFER CAPITAL</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8.11 - 360 - WASTE MANAGEMENT</t>
  </si>
  <si>
    <t xml:space="preserve">9.7 - TRANSFER CAPITAL</t>
  </si>
  <si>
    <t xml:space="preserve">Expenditure by Vote</t>
  </si>
  <si>
    <t xml:space="preserve">8.12 - 210 - CLINICS</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                – </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APPLICATION FOR CLEARANCE CERTIFICATE</t>
  </si>
  <si>
    <t xml:space="preserve">ADMINISTRATION CHARGE ON REFUNDS</t>
  </si>
  <si>
    <t xml:space="preserve">CLEARANCE CERTIFICATES</t>
  </si>
  <si>
    <t xml:space="preserve">INFORMATION</t>
  </si>
  <si>
    <t xml:space="preserve">RECONNECTION FEES</t>
  </si>
  <si>
    <t xml:space="preserve">ROUNDING OF VOTE RECEIPTING</t>
  </si>
  <si>
    <t xml:space="preserve">SURPLUS CASH</t>
  </si>
  <si>
    <t xml:space="preserve">OTHER REVENUE BY SOURC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MONITORING DATA SYSTEM</t>
  </si>
  <si>
    <t xml:space="preserve">RISK MANAGEMENT SOFTWARE SUPPORT</t>
  </si>
  <si>
    <t xml:space="preserve">SOFTWARE</t>
  </si>
  <si>
    <t xml:space="preserve">SCREENING/VETTING OF OFFICIALS</t>
  </si>
  <si>
    <t xml:space="preserve">TRAINING OF PERSONNEL</t>
  </si>
  <si>
    <t xml:space="preserve">LEGAL EXPENSES</t>
  </si>
  <si>
    <t xml:space="preserve">PROFESSIONAL FEES</t>
  </si>
  <si>
    <t xml:space="preserve">CARRIAGE OF CASHIERS TAKINGS</t>
  </si>
  <si>
    <t xml:space="preserve">STATEMENT - SELF SERVICE</t>
  </si>
  <si>
    <t xml:space="preserve">READING OF METERS</t>
  </si>
  <si>
    <t xml:space="preserve">VALUATION COSTS</t>
  </si>
  <si>
    <t xml:space="preserve">SCOA IMPLEMENTATION</t>
  </si>
  <si>
    <t xml:space="preserve">FINES SETTLEMENT - COLLECTION AGREEMENT</t>
  </si>
  <si>
    <t xml:space="preserve">SECURITY SERVICES</t>
  </si>
  <si>
    <t xml:space="preserve">TRAFFIC CONTRAVENTION MANAGEMENT</t>
  </si>
  <si>
    <t xml:space="preserve">GIS SYSTEM</t>
  </si>
  <si>
    <t xml:space="preserve">SPECIALIST SUPPORT F0R INFRASTRUCTURE</t>
  </si>
  <si>
    <t xml:space="preserve">BUS OPERATING COMPANY</t>
  </si>
  <si>
    <t xml:space="preserve">NEGOTIATION SUPPORT &amp; FACILITATION</t>
  </si>
  <si>
    <t xml:space="preserve">TECHNICAL ADVISORS FOR THE RRT</t>
  </si>
  <si>
    <t xml:space="preserve">MARKETING &amp; STAKEHOLDER ENGAGEMENT</t>
  </si>
  <si>
    <t xml:space="preserve">PANEL OF MARKETING AND COMMS SERVICE PROVIDERS</t>
  </si>
  <si>
    <t xml:space="preserve">OTHER CONTRACTED SERVICES</t>
  </si>
  <si>
    <t xml:space="preserve">Allocations to organs of state:</t>
  </si>
  <si>
    <t xml:space="preserve">Electricity</t>
  </si>
  <si>
    <t xml:space="preserve">Water</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STUDY BURSARY</t>
  </si>
  <si>
    <t xml:space="preserve">TRANSPORT</t>
  </si>
  <si>
    <t xml:space="preserve">TRAVELLING AND SUBSISTENCE ALLOWANCE</t>
  </si>
  <si>
    <t xml:space="preserve">TRAVELLING AND SUBSISTENCE : COUNCILLORS</t>
  </si>
  <si>
    <t xml:space="preserve">SOCIAL DEVELOPMENT AND COMMUNITY PROJECTS</t>
  </si>
  <si>
    <t xml:space="preserve">C D W SUPPORT</t>
  </si>
  <si>
    <t xml:space="preserve">MARKETING</t>
  </si>
  <si>
    <t xml:space="preserve">DEPT CHARGES: ELECTRICITY</t>
  </si>
  <si>
    <t xml:space="preserve">YOUTH,GENDER,AGED,DISABLED AND CHILDREN PROJECTS</t>
  </si>
  <si>
    <t xml:space="preserve">DAY FOR PEOPLE LIVING WITH DISABILITY</t>
  </si>
  <si>
    <t xml:space="preserve">DAY FOR THE ELDERLY</t>
  </si>
  <si>
    <t xml:space="preserve">MANDELA DAY</t>
  </si>
  <si>
    <t xml:space="preserve">CHILDREN'S DAY</t>
  </si>
  <si>
    <t xml:space="preserve">16 DAYS OF ACTIVISM</t>
  </si>
  <si>
    <t xml:space="preserve">INSURANCE</t>
  </si>
  <si>
    <t xml:space="preserve">DEPT CHARGES: WATER</t>
  </si>
  <si>
    <t xml:space="preserve">SUBSCRIPTIONS</t>
  </si>
  <si>
    <t xml:space="preserve">WOMEN'S DAY</t>
  </si>
  <si>
    <t xml:space="preserve">ADVERTISING / PRINTING / STATIONARY</t>
  </si>
  <si>
    <t xml:space="preserve">ENTERTAINMENT FOR MAYORAL COMMITTEE MEMBERS</t>
  </si>
  <si>
    <t xml:space="preserve">MATERIALS AND STOCKS</t>
  </si>
  <si>
    <t xml:space="preserve">OTHER EXPENDITURE BY TYP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1 .Efficient provision of quality basic service sand infrastructure within a well-planned spatial structure</t>
  </si>
  <si>
    <t xml:space="preserve">Accelerated delivery and maintenance of quality basic and essential services to all Communities</t>
  </si>
  <si>
    <t xml:space="preserve">Improved service delivery through provision of high quality, reliable and cost effective infrastructure based on integrated spatial planning</t>
  </si>
  <si>
    <t xml:space="preserve">Develop and implement educational/awareness programmes to obtain community in and ownership in the use and protection of community and municipal facilities</t>
  </si>
  <si>
    <t xml:space="preserve">Implementation of a City Business Development (CBD) Regeneration Strategy</t>
  </si>
  <si>
    <t xml:space="preserve">Improved public transport infrastructure</t>
  </si>
  <si>
    <t xml:space="preserve">2. Drive diversified economic growth and job creation</t>
  </si>
  <si>
    <t xml:space="preserve">Consolidated Rustenburg minerals index, value- production and economic growth path quantification and impact</t>
  </si>
  <si>
    <t xml:space="preserve">Revive and expedite development of alternative high value adding economic growth sectors - agriculture, manufacturing, transportation services and products</t>
  </si>
  <si>
    <t xml:space="preserve">Build and support broad-based black economic empowerment and sustainable Small, Medium and Micro Enterprises (SMMEs) business development</t>
  </si>
  <si>
    <t xml:space="preserve">Create an enabling environment for the attraction, retention and expansion of foreign and local investments</t>
  </si>
  <si>
    <t xml:space="preserve">Stimulate and facilitate sustainable tourism development and marketing of Rustenburg City as a world-class destination</t>
  </si>
  <si>
    <t xml:space="preserve">Development of an integrated human resources that empowers communities skills development</t>
  </si>
  <si>
    <t xml:space="preserve">Development of an institutional integrated human resources capability that enhances institutional competence</t>
  </si>
  <si>
    <t xml:space="preserve">3. Ensure municpal financial viability and management</t>
  </si>
  <si>
    <t xml:space="preserve">Develop and implement integrated financial management systems to support municipal programmes and ensure internal financial sustainability</t>
  </si>
  <si>
    <t xml:space="preserve">Implement revenue management strategy to enhance municipal financial viability and sustainability</t>
  </si>
  <si>
    <t xml:space="preserve">Implement sound and sustainable financial management and compliance controls</t>
  </si>
  <si>
    <t xml:space="preserve">Develop and implement an integrated municipal core projects’ funding and acquisition model aligned with funding institutions’ terms and conditions
</t>
  </si>
  <si>
    <t xml:space="preserve">4. Maintain clean, green, safe and healthy municipal enviroment for all</t>
  </si>
  <si>
    <t xml:space="preserve">Implement quality and improved health and social services to Communities</t>
  </si>
  <si>
    <t xml:space="preserve">Explore and implement alternative eco-friendly and conservation interventions to preserve the environment</t>
  </si>
  <si>
    <t xml:space="preserve">Implement integrated community safety and security strategy and measures</t>
  </si>
  <si>
    <t xml:space="preserve">Implement an integrated by-law enforcement programme</t>
  </si>
  <si>
    <t xml:space="preserve">5. Transform and maintain a vibrant and sustainable rural development</t>
  </si>
  <si>
    <t xml:space="preserve">Drive integrated rural development planning and infrastructural development</t>
  </si>
  <si>
    <t xml:space="preserve">Provide conductive environment for rural economic development through sustainable SMME’s mentoring</t>
  </si>
  <si>
    <t xml:space="preserve">6. Uphold good governance and public participation principles</t>
  </si>
  <si>
    <t xml:space="preserve">Drive good governance and legislative compliance in all municipal processes</t>
  </si>
  <si>
    <t xml:space="preserve">Promote public participation and partnerships with stakeholders on municipal programmes</t>
  </si>
  <si>
    <t xml:space="preserve">Establish and maintain strong partnerships with local (mining) industries to oversee social responsibility programmes, job creation and local economic development</t>
  </si>
  <si>
    <t xml:space="preserve">7. Drive optimal municipal institutional development, transformation and capacity building</t>
  </si>
  <si>
    <t xml:space="preserve">Develop and implement integrated internal systems and processes</t>
  </si>
  <si>
    <t xml:space="preserve">Develop, implement and review internal policies and procedures on regular basis</t>
  </si>
  <si>
    <t xml:space="preserve">Establish and inculcate a service delivery culture</t>
  </si>
  <si>
    <t xml:space="preserve">Establish quality management processes in the delivery of all services</t>
  </si>
  <si>
    <t xml:space="preserve">Maintain a positive and vibrant image and identity of the municipality</t>
  </si>
  <si>
    <t xml:space="preserve">Provide credible leadership in driving transformation initiatives</t>
  </si>
  <si>
    <t xml:space="preserve">Develop and implement internal capability model (institutional core and critical competencies, scarce skills, maintenance skills) that enhance institutional and external stakeholders' development communities and institutional capability</t>
  </si>
  <si>
    <t xml:space="preserve">Review, realign and implement organisational structure to support the vision and objectives</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Roads </t>
  </si>
  <si>
    <t xml:space="preserve">km</t>
  </si>
  <si>
    <t xml:space="preserve">Resealing of Roads</t>
  </si>
  <si>
    <t xml:space="preserve">Cover Potholes</t>
  </si>
  <si>
    <t xml:space="preserve">Number</t>
  </si>
  <si>
    <t xml:space="preserve">Sewer Reticulation</t>
  </si>
  <si>
    <t xml:space="preserve">Eradication of sanitation backlog</t>
  </si>
  <si>
    <t xml:space="preserve">Connections</t>
  </si>
  <si>
    <t xml:space="preserve">Meters</t>
  </si>
  <si>
    <t xml:space="preserve">Water Reticulation</t>
  </si>
  <si>
    <t xml:space="preserve">Eradication of Water backlog</t>
  </si>
  <si>
    <t xml:space="preserve">Maximize water connections</t>
  </si>
  <si>
    <t xml:space="preserve">Electricity Backlog</t>
  </si>
  <si>
    <t xml:space="preserve">Electrification of Households</t>
  </si>
  <si>
    <t xml:space="preserve">Wards</t>
  </si>
  <si>
    <t xml:space="preserve">New Street Lights</t>
  </si>
  <si>
    <t xml:space="preserve">% Repaired</t>
  </si>
  <si>
    <t xml:space="preserve">Maintain Electricity Infrastructure</t>
  </si>
  <si>
    <t xml:space="preserve">Electricity Repairs and Maintenance</t>
  </si>
  <si>
    <t xml:space="preserve">Vote 2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B1</t>
  </si>
  <si>
    <t xml:space="preserve">B2</t>
  </si>
  <si>
    <t xml:space="preserve">B3</t>
  </si>
  <si>
    <t xml:space="preserve">B4</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Formal settlements -  (6 kilolitre per indigent household per month Rands)</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Rebate Earnings&lt;4500</t>
  </si>
  <si>
    <t xml:space="preserve">Rebate Earnings between 4500 and 5500</t>
  </si>
  <si>
    <t xml:space="preserve">Rebate Earnings between 5500 and 6500</t>
  </si>
  <si>
    <t xml:space="preserve">Government Rebates 20%</t>
  </si>
  <si>
    <t xml:space="preserve">Residential Rebates</t>
  </si>
  <si>
    <t xml:space="preserve">Domestic - Conventional </t>
  </si>
  <si>
    <t xml:space="preserve">(0-12kl)</t>
  </si>
  <si>
    <t xml:space="preserve">(13-25kl)</t>
  </si>
  <si>
    <t xml:space="preserve">(26-40kl)</t>
  </si>
  <si>
    <t xml:space="preserve">(41-60kl)</t>
  </si>
  <si>
    <t xml:space="preserve">(60kl + )</t>
  </si>
  <si>
    <t xml:space="preserve">Domestic - Prepaid </t>
  </si>
  <si>
    <t xml:space="preserve">Domestic Agricultural</t>
  </si>
  <si>
    <t xml:space="preserve">Industrial</t>
  </si>
  <si>
    <t xml:space="preserve">(0-150kl)  (0-60Kl  New)</t>
  </si>
  <si>
    <t xml:space="preserve">(0  - 150 )  (61-100Kl New)</t>
  </si>
  <si>
    <t xml:space="preserve">(0-150kl) (101-150Kl New)</t>
  </si>
  <si>
    <t xml:space="preserve">(150kl + ) (151Kl + New)</t>
  </si>
  <si>
    <t xml:space="preserve">Bospoort</t>
  </si>
  <si>
    <t xml:space="preserve">Commercial</t>
  </si>
  <si>
    <t xml:space="preserve">Institutional - Church</t>
  </si>
  <si>
    <t xml:space="preserve">Institutional </t>
  </si>
  <si>
    <t xml:space="preserve">Institutional - Government</t>
  </si>
  <si>
    <t xml:space="preserve">Institutional - Educational / Private and Public Schools</t>
  </si>
  <si>
    <t xml:space="preserve">Special</t>
  </si>
  <si>
    <t xml:space="preserve">Institutional - Municipal</t>
  </si>
  <si>
    <t xml:space="preserve">Agricultural Business</t>
  </si>
  <si>
    <t xml:space="preserve">Residential 2-4 TOTAL</t>
  </si>
  <si>
    <t xml:space="preserve">Up to and including 300m2</t>
  </si>
  <si>
    <t xml:space="preserve">From 301 m2 to 1000m2</t>
  </si>
  <si>
    <t xml:space="preserve">1001m2 to 2000m2</t>
  </si>
  <si>
    <t xml:space="preserve">Larger than 2000m2</t>
  </si>
  <si>
    <t xml:space="preserve">Business/Commercial</t>
  </si>
  <si>
    <t xml:space="preserve">State-Owned</t>
  </si>
  <si>
    <t xml:space="preserve">Religious</t>
  </si>
  <si>
    <t xml:space="preserve">Educational</t>
  </si>
  <si>
    <t xml:space="preserve">Agricultural Resdential</t>
  </si>
  <si>
    <t xml:space="preserve">Municipal</t>
  </si>
  <si>
    <t xml:space="preserve">Residential Vacant</t>
  </si>
  <si>
    <t xml:space="preserve">Residential 1(1-50 KWH)</t>
  </si>
  <si>
    <t xml:space="preserve">Residential 1(51-350 KWH)</t>
  </si>
  <si>
    <t xml:space="preserve">Residential 1(351-600 KWH)</t>
  </si>
  <si>
    <t xml:space="preserve">Residential 1(601 + KWH)</t>
  </si>
  <si>
    <t xml:space="preserve">Residential 2(1-50 KWH)Prepaid</t>
  </si>
  <si>
    <t xml:space="preserve">Residential 2(51-350 KWH)Prepaid</t>
  </si>
  <si>
    <t xml:space="preserve">Residential 2(351-600 KWH)Prepaid</t>
  </si>
  <si>
    <t xml:space="preserve">Residential 2(601 + KWH)Prepaid</t>
  </si>
  <si>
    <t xml:space="preserve">Energy Rate (c/kWh) Summer</t>
  </si>
  <si>
    <t xml:space="preserve">Energy Rate (c/kWh) Winter</t>
  </si>
  <si>
    <t xml:space="preserve">Industrial (Bulk Supply Town 400 V)</t>
  </si>
  <si>
    <t xml:space="preserve">Utilised Demand Charge (R/kVA) 12 month maximum</t>
  </si>
  <si>
    <t xml:space="preserve">Maximum Demand Charge (R/kVA)</t>
  </si>
  <si>
    <t xml:space="preserve">Agricultural (Bulk Supply Rural 400 V)</t>
  </si>
  <si>
    <t xml:space="preserve">Industrial (11kV Bulk Supply Town and Rural)</t>
  </si>
  <si>
    <t xml:space="preserve">11 kV Bulk supply Time-of-use</t>
  </si>
  <si>
    <t xml:space="preserve">SUMMER:     Demand Charge (R/kVA)</t>
  </si>
  <si>
    <t xml:space="preserve">                     Access Charge (R/kVA)</t>
  </si>
  <si>
    <t xml:space="preserve">                     Peak Energy (c/kWh)</t>
  </si>
  <si>
    <t xml:space="preserve">                     Standard Energy (c/kWh)</t>
  </si>
  <si>
    <t xml:space="preserve">                     Off-peak Energy (c/kWh)</t>
  </si>
  <si>
    <t xml:space="preserve">WINTER:       Demand Charge (R/kVA)</t>
  </si>
  <si>
    <t xml:space="preserve">                     Reactive Energy (c/kVArh)</t>
  </si>
  <si>
    <t xml:space="preserve">33 kV Bulk supply Time-of-use</t>
  </si>
  <si>
    <t xml:space="preserve">33 kV Bulk supply NMD &gt;150MVA</t>
  </si>
  <si>
    <t xml:space="preserve">                     Transmission Energy (c/kWh)</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Sanlam Shares</t>
  </si>
  <si>
    <t xml:space="preserve">U0063386178</t>
  </si>
  <si>
    <t xml:space="preserve">On Going</t>
  </si>
  <si>
    <t xml:space="preserve">Short Term</t>
  </si>
  <si>
    <t xml:space="preserve">U0053871618</t>
  </si>
  <si>
    <t xml:space="preserve">Kagiso Asset Management (550/827</t>
  </si>
  <si>
    <t xml:space="preserve">Call</t>
  </si>
  <si>
    <t xml:space="preserve">Standard Bank</t>
  </si>
  <si>
    <t xml:space="preserve">2288-18613-062</t>
  </si>
  <si>
    <t xml:space="preserve">2288-18613-063</t>
  </si>
  <si>
    <t xml:space="preserve">Absa Bank</t>
  </si>
  <si>
    <t xml:space="preserve">90-6393-0063</t>
  </si>
  <si>
    <t xml:space="preserve">20-7642-7525</t>
  </si>
  <si>
    <t xml:space="preserve">4 Months</t>
  </si>
  <si>
    <t xml:space="preserve">20-7293-1992</t>
  </si>
  <si>
    <t xml:space="preserve">5 Months</t>
  </si>
  <si>
    <t xml:space="preserve">20-7676-3430</t>
  </si>
  <si>
    <t xml:space="preserve">12 Months</t>
  </si>
  <si>
    <t xml:space="preserve">ABSA: Housing / Account</t>
  </si>
  <si>
    <t xml:space="preserve">40-5461-7192</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NDPG</t>
  </si>
  <si>
    <t xml:space="preserve">EPWP</t>
  </si>
  <si>
    <t xml:space="preserve">PTIS</t>
  </si>
  <si>
    <t xml:space="preserve">PMU</t>
  </si>
  <si>
    <t xml:space="preserve">MIG</t>
  </si>
  <si>
    <t xml:space="preserve">  Other transfers/grants [insert description]</t>
  </si>
  <si>
    <t xml:space="preserve">Provincial Government:</t>
  </si>
  <si>
    <t xml:space="preserve">Skills Levy</t>
  </si>
  <si>
    <t xml:space="preserve">LG-SETA</t>
  </si>
  <si>
    <t xml:space="preserve">District Municipality:</t>
  </si>
  <si>
    <t xml:space="preserve">  [insert description]</t>
  </si>
  <si>
    <t xml:space="preserve">Other grant providers:</t>
  </si>
  <si>
    <t xml:space="preserve">NSCOOP</t>
  </si>
  <si>
    <t xml:space="preserve">Total Operating Transfers and Grants</t>
  </si>
  <si>
    <t xml:space="preserve">Capital Transfers and Grants</t>
  </si>
  <si>
    <t xml:space="preserve">Department of Energy</t>
  </si>
  <si>
    <t xml:space="preserve">Water Infrastructure Grant</t>
  </si>
  <si>
    <t xml:space="preserve">WSIG</t>
  </si>
  <si>
    <t xml:space="preserve">Accelerated Community Infrastructure Program</t>
  </si>
  <si>
    <t xml:space="preserve">  Other capital transfers/grants [insert desc]</t>
  </si>
  <si>
    <t xml:space="preserve">Department of Arts,Sports &amp; Culture &amp; DPLG</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Public Transport Network Grant</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Bessie Mpelegeleng Ngwana</t>
  </si>
  <si>
    <t xml:space="preserve">Donation Spca</t>
  </si>
  <si>
    <t xml:space="preserve">Donation Rlm sports &amp; Recreation Club</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Alternative Energy</t>
  </si>
  <si>
    <t xml:space="preserve">Free Sanitation Services</t>
  </si>
  <si>
    <t xml:space="preserve">Free Water Services</t>
  </si>
  <si>
    <t xml:space="preserve">Free Property Rates Services</t>
  </si>
  <si>
    <t xml:space="preserve">Free Refuse Services</t>
  </si>
  <si>
    <t xml:space="preserve">Free Electricity Service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A</t>
  </si>
  <si>
    <t xml:space="preserve">B</t>
  </si>
  <si>
    <t xml:space="preserve">C</t>
  </si>
  <si>
    <t xml:space="preserve">D</t>
  </si>
  <si>
    <t xml:space="preserve">E</t>
  </si>
  <si>
    <t xml:space="preserve">F</t>
  </si>
  <si>
    <t xml:space="preserve">G</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Electricity Sales</t>
  </si>
  <si>
    <t xml:space="preserve">Water Sales</t>
  </si>
  <si>
    <t xml:space="preserve">Total Operating Revenue Implication</t>
  </si>
  <si>
    <t xml:space="preserve">Expenditure Obligation By Contract</t>
  </si>
  <si>
    <t xml:space="preserve">Eskom - </t>
  </si>
  <si>
    <t xml:space="preserve">Magalies Water</t>
  </si>
  <si>
    <t xml:space="preserve">Rand Water</t>
  </si>
  <si>
    <t xml:space="preserve">Total Operating Expenditure Implication</t>
  </si>
  <si>
    <t xml:space="preserve">Capital Expenditure Obligation By Contract</t>
  </si>
  <si>
    <t xml:space="preserve">Contract 1</t>
  </si>
  <si>
    <t xml:space="preserve">Contract 2</t>
  </si>
  <si>
    <t xml:space="preserve">Contract 3 etc</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ACCOUNTING SERVICES</t>
  </si>
  <si>
    <t xml:space="preserve">PROJECTOR</t>
  </si>
  <si>
    <t xml:space="preserve">Administrative or Head Office (Including Satellite Offices)</t>
  </si>
  <si>
    <t xml:space="preserve">BILLING</t>
  </si>
  <si>
    <t xml:space="preserve">ELECTRONIC BILL PRESENTMENT</t>
  </si>
  <si>
    <t xml:space="preserve">Whole of the Municipality</t>
  </si>
  <si>
    <t xml:space="preserve">CEMETERIES</t>
  </si>
  <si>
    <t xml:space="preserve">DEVELOPMENT OF BOITEKONG CEMETERY</t>
  </si>
  <si>
    <t xml:space="preserve">Ward 21 &amp; 22</t>
  </si>
  <si>
    <t xml:space="preserve">COMPUTERS(LAPTOPS AND DESKTOPS)</t>
  </si>
  <si>
    <t xml:space="preserve">ICT INFRASTRUCTURE UPGRADE</t>
  </si>
  <si>
    <t xml:space="preserve">CIVIL FACILITIES DEVELOPMENT AND MANAGEMENT</t>
  </si>
  <si>
    <t xml:space="preserve">REVAMP of MPHENI</t>
  </si>
  <si>
    <t xml:space="preserve">ELECTRICAL ENGINEERING SERVICES</t>
  </si>
  <si>
    <t xml:space="preserve">INTEGRATED NATIONAL ELECTRIFICATION PROGRAMME</t>
  </si>
  <si>
    <t xml:space="preserve">Substation Upgrades </t>
  </si>
  <si>
    <t xml:space="preserve">Establishment of Supervisory Control and Data Acqusition (SCADA) System</t>
  </si>
  <si>
    <t xml:space="preserve">Development and Rviwing of Electrical Infrustructure Sector Plans </t>
  </si>
  <si>
    <t xml:space="preserve">Upgrade of Substations (industries and voltaire)</t>
  </si>
  <si>
    <t xml:space="preserve">Electricity - Household Connections</t>
  </si>
  <si>
    <t xml:space="preserve">EMERGENCY AND DISASTER MANAGEMENT</t>
  </si>
  <si>
    <t xml:space="preserve">UPGRADE OF FIRESTATION</t>
  </si>
  <si>
    <t xml:space="preserve">LIBRARY AND INFORMATION SERVICES</t>
  </si>
  <si>
    <t xml:space="preserve">LIBRARY SERVICES: Shelves- all libraries-CATA</t>
  </si>
  <si>
    <t xml:space="preserve">Ward 1,2,9,14,18,20,25,26,29,31,36 &amp; 43</t>
  </si>
  <si>
    <t xml:space="preserve">LIBRARY SERVICES: Boitekong office desks-CATA</t>
  </si>
  <si>
    <t xml:space="preserve">Ward 20</t>
  </si>
  <si>
    <t xml:space="preserve">LIBRARY SERVICES: Washing Machine: Rustenburg-CATA</t>
  </si>
  <si>
    <t xml:space="preserve">Ward 14</t>
  </si>
  <si>
    <t xml:space="preserve">LIBRARY SERVICES: Boitekong Library extension-CATA</t>
  </si>
  <si>
    <t xml:space="preserve">LIBRARY SERVICES: Air conditioning- East End, Phatsima and Monnakato-CATA</t>
  </si>
  <si>
    <t xml:space="preserve">Ward 1, 18 &amp; 25</t>
  </si>
  <si>
    <t xml:space="preserve">LIBRARY SERVICES: Refridgerator- Lethabong:CATA</t>
  </si>
  <si>
    <t xml:space="preserve">LIBRARY SERVICES: Air blowers (Boitekong, Tlhabane, Phokeng, Marikana, Rustenburg)-CATA</t>
  </si>
  <si>
    <t xml:space="preserve">Ward 20,31</t>
  </si>
  <si>
    <t xml:space="preserve">LIBRARY SERVICES: Signage for All libraries (CATA)</t>
  </si>
  <si>
    <t xml:space="preserve">Scanners: All Libraries</t>
  </si>
  <si>
    <t xml:space="preserve">Extension of Marikana &amp; phatsima Libraries</t>
  </si>
  <si>
    <t xml:space="preserve">Ward 31 &amp; 1</t>
  </si>
  <si>
    <t xml:space="preserve">Steel Filing Cabinate: Main Library</t>
  </si>
  <si>
    <t xml:space="preserve">Airconditioners: Main Library Offices</t>
  </si>
  <si>
    <t xml:space="preserve">Carpet: East End Library</t>
  </si>
  <si>
    <t xml:space="preserve">Ward 18</t>
  </si>
  <si>
    <t xml:space="preserve">Hi-Fi: East End Library</t>
  </si>
  <si>
    <t xml:space="preserve">Foding nose trolleys: All Libraries</t>
  </si>
  <si>
    <t xml:space="preserve">Storage Lockers: East-End Library</t>
  </si>
  <si>
    <t xml:space="preserve">Step Stool: 2 step: East-End Library</t>
  </si>
  <si>
    <t xml:space="preserve">Book Display Unit: Charora Info Hug</t>
  </si>
  <si>
    <t xml:space="preserve">Ward 2</t>
  </si>
  <si>
    <t xml:space="preserve">Stripping Machine: Charora Info Hub</t>
  </si>
  <si>
    <t xml:space="preserve">Jolly Chairs: Chorora Info Hub</t>
  </si>
  <si>
    <t xml:space="preserve">Jolly Tables: Charora Info Hub</t>
  </si>
  <si>
    <t xml:space="preserve">Tables: News paper area Charora Info Hub</t>
  </si>
  <si>
    <t xml:space="preserve">Tables: Karlienpark Library Staff room</t>
  </si>
  <si>
    <t xml:space="preserve">Ward 43</t>
  </si>
  <si>
    <t xml:space="preserve">Chairs: Karlienpark Library Staff room</t>
  </si>
  <si>
    <t xml:space="preserve">CONSTRUCTION OF RUSTENBURG FLEA MARKET</t>
  </si>
  <si>
    <t xml:space="preserve">AGRICULTURAL PROJECTS</t>
  </si>
  <si>
    <t xml:space="preserve">AGRICULTURAL PROJECTS - INFRASTRUCTURE DEVELOPMENT</t>
  </si>
  <si>
    <t xml:space="preserve">AGRICULTURAL PROJECTS - PHATSIMA</t>
  </si>
  <si>
    <t xml:space="preserve">Ward 1</t>
  </si>
  <si>
    <t xml:space="preserve">CEILING MOUNTED PROJECTOR</t>
  </si>
  <si>
    <t xml:space="preserve">DATA PROJECTOR</t>
  </si>
  <si>
    <t xml:space="preserve">DEVELOPMENT OF SMME FACTORY SHOPS</t>
  </si>
  <si>
    <t xml:space="preserve">DEVELOPMENT OF TOURISM &amp; HISTORICAL SITES</t>
  </si>
  <si>
    <t xml:space="preserve">DIGITAL CAMERAS</t>
  </si>
  <si>
    <t xml:space="preserve">DROP DOWN SCREEN</t>
  </si>
  <si>
    <t xml:space="preserve">FACTORY SHOPS</t>
  </si>
  <si>
    <t xml:space="preserve">HAWKERS STALLS - ALL AREAS</t>
  </si>
  <si>
    <t xml:space="preserve">LAPTOP</t>
  </si>
  <si>
    <t xml:space="preserve">REFURBISHMENT OF RUSTENBURG SHOWGROUNDS</t>
  </si>
  <si>
    <t xml:space="preserve">RENOVATION OF VISITORS INFORMATION CENTRE</t>
  </si>
  <si>
    <t xml:space="preserve">Investment campaigns</t>
  </si>
  <si>
    <t xml:space="preserve">Flea market (Visitors information centre)</t>
  </si>
  <si>
    <t xml:space="preserve">Tourism activations - events</t>
  </si>
  <si>
    <t xml:space="preserve">Agricultural programmes</t>
  </si>
  <si>
    <t xml:space="preserve">MECHANICAL ENGINEERING SERVICES</t>
  </si>
  <si>
    <t xml:space="preserve">FLEET</t>
  </si>
  <si>
    <t xml:space="preserve">OFFICE OF THE CHIEF WHIP</t>
  </si>
  <si>
    <t xml:space="preserve">MICROWAVE X 1</t>
  </si>
  <si>
    <t xml:space="preserve">PAPER SHREDDER </t>
  </si>
  <si>
    <t xml:space="preserve">FURNITURE AND EQUIPMENT</t>
  </si>
  <si>
    <t xml:space="preserve">COMMUNITY HALLS</t>
  </si>
  <si>
    <t xml:space="preserve">Alternative Ernegy Systems (Solar Ernegy Technology)</t>
  </si>
  <si>
    <t xml:space="preserve">FURNITURE</t>
  </si>
  <si>
    <t xml:space="preserve">GENERATOR:CIVIC CENTRE</t>
  </si>
  <si>
    <t xml:space="preserve">APPLIANCES AND EQUIPMENT FOR CIVIC CENTRE AND HALLS</t>
  </si>
  <si>
    <t xml:space="preserve">PURCHASE PA SYSTEMS/STAGE LIGHTS AND RECORDING SYSTEM CHAMBER</t>
  </si>
  <si>
    <t xml:space="preserve">OFFICE OF COO</t>
  </si>
  <si>
    <t xml:space="preserve">Neighbourhood Development</t>
  </si>
  <si>
    <t xml:space="preserve">PARKS AND OPEN AREAS</t>
  </si>
  <si>
    <t xml:space="preserve">BRUSHCUTTERS (19) - PARKS</t>
  </si>
  <si>
    <t xml:space="preserve">PURCHASE POLE PRUNERS</t>
  </si>
  <si>
    <t xml:space="preserve">CHAIN SAWS</t>
  </si>
  <si>
    <t xml:space="preserve">LAWNMOUWER</t>
  </si>
  <si>
    <t xml:space="preserve">TREE PRUNERS</t>
  </si>
  <si>
    <t xml:space="preserve">BUSH CUTTERS</t>
  </si>
  <si>
    <t xml:space="preserve">PROJECT MANAGEMENT UNIT</t>
  </si>
  <si>
    <t xml:space="preserve">3 X LAPTOPS</t>
  </si>
  <si>
    <t xml:space="preserve">OFFICE FURNITURE</t>
  </si>
  <si>
    <t xml:space="preserve">REGIONAL COMMUNITY CENTRES</t>
  </si>
  <si>
    <t xml:space="preserve">FREEDOM PARK COMMUNITY CENTRE</t>
  </si>
  <si>
    <t xml:space="preserve">ROADS AND STORMWATER</t>
  </si>
  <si>
    <t xml:space="preserve">SMART CITY TRANSPORT SYSTEM</t>
  </si>
  <si>
    <t xml:space="preserve">CAMERA</t>
  </si>
  <si>
    <t xml:space="preserve">VOICE RECORDER</t>
  </si>
  <si>
    <t xml:space="preserve">TELEVISION</t>
  </si>
  <si>
    <t xml:space="preserve">PA SYSTEM</t>
  </si>
  <si>
    <t xml:space="preserve">RASIMONE ROADS &amp; STORMWATER DRAINAGE</t>
  </si>
  <si>
    <t xml:space="preserve">MAUMONG ROADS &amp; STORMWATER</t>
  </si>
  <si>
    <t xml:space="preserve">Ward 29</t>
  </si>
  <si>
    <t xml:space="preserve">MERITING - ROADS AND STORMWATER- WARD 18</t>
  </si>
  <si>
    <t xml:space="preserve">Ward 18 </t>
  </si>
  <si>
    <t xml:space="preserve">PHATSIMA ROADS AND STORMWATER DRAINAGE PHASE 3</t>
  </si>
  <si>
    <t xml:space="preserve">ROBEGA ROADS AND STORMWATER</t>
  </si>
  <si>
    <t xml:space="preserve">FREEDOM  PARK ROADS &amp; STORMWATER</t>
  </si>
  <si>
    <t xml:space="preserve">Ward 24</t>
  </si>
  <si>
    <t xml:space="preserve">KANANA- UPGRADING &amp; CONSTRUCTION OF INTERNAL ACCESS ROADS</t>
  </si>
  <si>
    <t xml:space="preserve">Ward 23</t>
  </si>
  <si>
    <t xml:space="preserve">TLASENG ROADS &amp; STORMWATER DRAINAGE PHASE 3</t>
  </si>
  <si>
    <t xml:space="preserve">Ward 26</t>
  </si>
  <si>
    <t xml:space="preserve">CHANENG INTERNAL ROADS AND STORMWATER UPGRADING</t>
  </si>
  <si>
    <t xml:space="preserve">Development and reviwing of Roads Infrustructure Sector Plans </t>
  </si>
  <si>
    <t xml:space="preserve">NELSON MANDELA DRIVE - TAXI RANK</t>
  </si>
  <si>
    <t xml:space="preserve">IKEMELENG BULK ROADS CONSTRUCTION PHASE 3</t>
  </si>
  <si>
    <t xml:space="preserve">Ward 35</t>
  </si>
  <si>
    <t xml:space="preserve">TSITSING ROADS &amp; STORMWATER DRAINAGE</t>
  </si>
  <si>
    <t xml:space="preserve">MARIKANA ROADS &amp; STORMWATER DRAINAGE</t>
  </si>
  <si>
    <t xml:space="preserve">Ward 31</t>
  </si>
  <si>
    <t xml:space="preserve">MAFENYA INTERNAL ROADS &amp; STORMWATER UPGRADING</t>
  </si>
  <si>
    <t xml:space="preserve">WARD 5 ROADS &amp; STORMWATER  UPGRADING</t>
  </si>
  <si>
    <t xml:space="preserve">Ward 5</t>
  </si>
  <si>
    <t xml:space="preserve">WARD 6 ROADS &amp; STORMWATER  UPGRADING</t>
  </si>
  <si>
    <t xml:space="preserve">Ward 6</t>
  </si>
  <si>
    <t xml:space="preserve">RUSTENBURG RAPID TRANSPORT</t>
  </si>
  <si>
    <t xml:space="preserve">SHREDDER</t>
  </si>
  <si>
    <t xml:space="preserve">CONSTRUCTION OF NON-MOTORISED TRANSPORT WALK WAYS AND BUS STOPS, CONTRACT B</t>
  </si>
  <si>
    <t xml:space="preserve">LAPTOPS</t>
  </si>
  <si>
    <t xml:space="preserve">UPGRADING AND REHABILITATION OF RRT OFFICE </t>
  </si>
  <si>
    <t xml:space="preserve">VIDEO CAMERA</t>
  </si>
  <si>
    <t xml:space="preserve">CONSTRUCTION OF THE RRT STATIONS</t>
  </si>
  <si>
    <t xml:space="preserve">CONSTRUCTION OF RRT BUS DEPOT</t>
  </si>
  <si>
    <t xml:space="preserve">DESIGNING, BUILDING AND OPERATION OF INTELLIGENT TRANSPORT SYSTEMS</t>
  </si>
  <si>
    <t xml:space="preserve">CONSTRUCTION OF THE RRT CBD NORTH, CONTRACT A</t>
  </si>
  <si>
    <t xml:space="preserve">CONSTRUCTION OF THE RRT CBD NORTH, CONTRACT B</t>
  </si>
  <si>
    <t xml:space="preserve">CONSTRUCTION OF THE RRT CBD NORTH, CONTRACT C</t>
  </si>
  <si>
    <t xml:space="preserve">CONSTRUCTION OF NON-MOTORISED TRANSPORT WALK WAYS AND BUS STOPS, CONTRACT A</t>
  </si>
  <si>
    <t xml:space="preserve">Capital:  Infrastructure - New Infrastructure Assets : AFC and APTMS</t>
  </si>
  <si>
    <t xml:space="preserve">Capital:  Infrastructure - New Infrastructure Assets : Bus Layover</t>
  </si>
  <si>
    <t xml:space="preserve">SEWERAGE PURIFICATION</t>
  </si>
  <si>
    <t xml:space="preserve">REPLACEMENT OF TLHABANE AC SEWER BULK LINE 
</t>
  </si>
  <si>
    <t xml:space="preserve">Ward 9,10 &amp; 11</t>
  </si>
  <si>
    <t xml:space="preserve">UPGRADING OF MONNAKATO SEWER PLANT</t>
  </si>
  <si>
    <t xml:space="preserve">AC Sewer Pipe Replacement - Protea Park</t>
  </si>
  <si>
    <t xml:space="preserve">Ward 15</t>
  </si>
  <si>
    <t xml:space="preserve">AC Sewer Pipe Replacement - Rustenburg North</t>
  </si>
  <si>
    <t xml:space="preserve">Upgrading Marikana Outfall Sewer and Pumpstation </t>
  </si>
  <si>
    <t xml:space="preserve">UPGRADING OF THE BULK SEWER LINES TO THE WWTW (WESTERN AREA)</t>
  </si>
  <si>
    <t xml:space="preserve">Ward 20 &amp; 21</t>
  </si>
  <si>
    <t xml:space="preserve">UPGRADING OF OUTFALL SEWER LINES TO RUSTENBURG WWTW</t>
  </si>
  <si>
    <t xml:space="preserve">REFURBISHMENT OF SEWER TREATED WATER RETICULATION SYSTEM</t>
  </si>
  <si>
    <t xml:space="preserve">SPORT FACILITIES</t>
  </si>
  <si>
    <t xml:space="preserve">RIDE ON LAWN MOWERS</t>
  </si>
  <si>
    <t xml:space="preserve">BRUSH CUTTERS </t>
  </si>
  <si>
    <t xml:space="preserve">ESTATE MASTER 660 ROBIN EC 17 LAWN MOWER MACHINE</t>
  </si>
  <si>
    <t xml:space="preserve">STRUCTURAL CERTIFICATE</t>
  </si>
  <si>
    <t xml:space="preserve">COMPUTERS </t>
  </si>
  <si>
    <t xml:space="preserve">PRINTERS</t>
  </si>
  <si>
    <t xml:space="preserve">LOCKERS</t>
  </si>
  <si>
    <t xml:space="preserve">TRACTORS SLASHERS</t>
  </si>
  <si>
    <t xml:space="preserve">Development of Boitekong Sports Facility</t>
  </si>
  <si>
    <t xml:space="preserve">Development of Tlhabane Sports Facility</t>
  </si>
  <si>
    <t xml:space="preserve">Ward 9, 10 &amp; 11</t>
  </si>
  <si>
    <t xml:space="preserve">STREET LIGHTING</t>
  </si>
  <si>
    <t xml:space="preserve">KANANA HIGH MUST LIGHTS</t>
  </si>
  <si>
    <t xml:space="preserve">MOSENTHAL/IKAGENG HIGH MAST LIGHTS</t>
  </si>
  <si>
    <t xml:space="preserve">Ward 44</t>
  </si>
  <si>
    <t xml:space="preserve">ROBEGA HIGH MAST LIGHTS</t>
  </si>
  <si>
    <t xml:space="preserve">THABANENG MAST LIGHTS</t>
  </si>
  <si>
    <t xml:space="preserve">LESUNG HIGH MAST LIGHTS</t>
  </si>
  <si>
    <t xml:space="preserve">MABITSE HIGH MAST LIGHTS</t>
  </si>
  <si>
    <t xml:space="preserve">MAUMONG HIGH MAST LIGHTS</t>
  </si>
  <si>
    <t xml:space="preserve">RASIMONE HIGH MAST LIGHTS</t>
  </si>
  <si>
    <t xml:space="preserve">SWIMMING POOLS</t>
  </si>
  <si>
    <t xml:space="preserve">WATER PUMP 3inch</t>
  </si>
  <si>
    <t xml:space="preserve">TRAFFIC</t>
  </si>
  <si>
    <t xml:space="preserve">WEIGH BRIDGE</t>
  </si>
  <si>
    <t xml:space="preserve">WASTE MANAGEMENT</t>
  </si>
  <si>
    <t xml:space="preserve">MARIKANA-CONSTRUCTION OF TRANSFER STATION</t>
  </si>
  <si>
    <t xml:space="preserve">WATER SERVICE </t>
  </si>
  <si>
    <t xml:space="preserve">CONSTRUCTION OF BOSPOORT BULK WATER PIPELINE </t>
  </si>
  <si>
    <t xml:space="preserve">UPGRADING AND EXTENSIONOF BOSPOORT WATER TREATMENT WORKS</t>
  </si>
  <si>
    <t xml:space="preserve">REFURBISHMENT OF BULK LINE &amp; TLHABANE WATER AC REPLACEMENT</t>
  </si>
  <si>
    <t xml:space="preserve">Water Conservation and Water Demand Management </t>
  </si>
  <si>
    <t xml:space="preserve">Proteapark AC Water Pipe Replacement - Protea park</t>
  </si>
  <si>
    <t xml:space="preserve">AC Water Pipe Replacement - Rustenburg North</t>
  </si>
  <si>
    <t xml:space="preserve">Construction of Syferbult Water Supply Infrastructure </t>
  </si>
  <si>
    <t xml:space="preserve">Ward 36</t>
  </si>
  <si>
    <t xml:space="preserve">Upgrade of Tierkloof Reservoir </t>
  </si>
  <si>
    <t xml:space="preserve">AC  Replacement Pipe Project</t>
  </si>
  <si>
    <t xml:space="preserve">WATER INFRASTRUCTURE GRANT</t>
  </si>
  <si>
    <t xml:space="preserve">BOSCHDAL - WATER SUPPLY</t>
  </si>
  <si>
    <t xml:space="preserve">BOSCHFONTEIN-WATER SUPPLY</t>
  </si>
  <si>
    <t xml:space="preserve">BULK METER AUTOMATION</t>
  </si>
  <si>
    <t xml:space="preserve">INSTALLATION OF PREPAID METERS</t>
  </si>
  <si>
    <t xml:space="preserve">Ward 27 &amp; 28</t>
  </si>
  <si>
    <t xml:space="preserve">INSTALLATION OF PREPAID/SMART METERS</t>
  </si>
  <si>
    <t xml:space="preserve">LEKGALONG - WATER SUPPLY:PHASE 2</t>
  </si>
  <si>
    <t xml:space="preserve">LEKGALONG-WATER SUPPLY</t>
  </si>
  <si>
    <t xml:space="preserve">MARIKANA &amp; SURROUNDING AREAS: WATER SUPPLY &amp; YARD CONNECTIONS</t>
  </si>
  <si>
    <t xml:space="preserve">MATHOPESTAD - RURAL WATER SUPPLY SCHEME:PHASE 2</t>
  </si>
  <si>
    <t xml:space="preserve">MAUMONG WATER SUPPLY</t>
  </si>
  <si>
    <t xml:space="preserve">RANKELEYANE-WATER SUPPLY</t>
  </si>
  <si>
    <t xml:space="preserve">REFURBISHMENT OF BULK PIPELINES</t>
  </si>
  <si>
    <t xml:space="preserve">All Wards</t>
  </si>
  <si>
    <t xml:space="preserve">REPLACEMENT OF WATER AC IN RUSTENBURG EAST</t>
  </si>
  <si>
    <t xml:space="preserve">REPLACEMENT OF WATER AC PIPES</t>
  </si>
  <si>
    <t xml:space="preserve">REPLACEMENT OF WATER AC PIPES IN ZINIAVILLE INDUSTRIAL AND RESIDENT</t>
  </si>
  <si>
    <t xml:space="preserve">RTB &amp; EXTENSIONS - UPGRADING OF WATER METERS AND AGED CONNECTIONS</t>
  </si>
  <si>
    <t xml:space="preserve">RUSTENBURG - (INCL - EXTENTIONS) REPLACEMENT OF WATER AC PIPES</t>
  </si>
  <si>
    <t xml:space="preserve">TLHABANE WEST-RESEVOIR AND PUMPSTATION</t>
  </si>
  <si>
    <t xml:space="preserve">Ward 8</t>
  </si>
  <si>
    <t xml:space="preserve">TLHABANE-AC  PIPES(REPLACEMENT)</t>
  </si>
  <si>
    <t xml:space="preserve">Parent Capital expenditure</t>
  </si>
  <si>
    <t xml:space="preserve">List all capital projects grouped by Entity</t>
  </si>
  <si>
    <t xml:space="preserve">Entity A</t>
  </si>
  <si>
    <t xml:space="preserve">Water project A</t>
  </si>
  <si>
    <t xml:space="preserve">Rustenburg Water Services Trust</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Rustenburg rapid transport</t>
  </si>
  <si>
    <t xml:space="preserve">New Infrastructure Assets: Depots</t>
  </si>
  <si>
    <t xml:space="preserve">Robega roads and stormwater</t>
  </si>
  <si>
    <t xml:space="preserve">Water services</t>
  </si>
  <si>
    <t xml:space="preserve">Freedom Park roads and stormwater</t>
  </si>
  <si>
    <t xml:space="preserve">List all capital projects grouped by Municipal Entity</t>
  </si>
  <si>
    <t xml:space="preserve">Entity Name</t>
  </si>
  <si>
    <t xml:space="preserve">Rustenburg water services trust</t>
  </si>
  <si>
    <t xml:space="preserve">Waste water treatment works</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Municipal Vote/Operational project</t>
  </si>
  <si>
    <t xml:space="preserve">List all operational projects grouped by Municipal Vote</t>
  </si>
  <si>
    <t xml:space="preserve">Councillors remuneration</t>
  </si>
  <si>
    <t xml:space="preserve">Repairs and maintenance</t>
  </si>
  <si>
    <t xml:space="preserve">Interest expense - External loans</t>
  </si>
  <si>
    <t xml:space="preserve">Bulk purchase</t>
  </si>
  <si>
    <t xml:space="preserve">Parent operational expenditure</t>
  </si>
  <si>
    <t xml:space="preserve">List all operational projects grouped by Entity</t>
  </si>
  <si>
    <t xml:space="preserve">Entity Operational expenditure</t>
  </si>
  <si>
    <t xml:space="preserve">Total Operational expenditure</t>
  </si>
  <si>
    <t xml:space="preserve">1. Must reconcile with Budgeted Operating Expenditure</t>
  </si>
  <si>
    <t xml:space="preserve">2. As per Table SA5</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SA11</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P</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SA14</t>
  </si>
  <si>
    <t xml:space="preserve">Monthly Account for Household - 'Indigent' HH receiving FBS</t>
  </si>
  <si>
    <t xml:space="preserve">SA22</t>
  </si>
  <si>
    <t xml:space="preserve">SA23</t>
  </si>
  <si>
    <t xml:space="preserve">SA24</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3001</t>
  </si>
  <si>
    <t xml:space="preserve">4001</t>
  </si>
  <si>
    <t xml:space="preserve">Repairs and Maintenance by Expenditure Item</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SA36</t>
  </si>
  <si>
    <t xml:space="preserve">SA37</t>
  </si>
  <si>
    <t xml:space="preserve">CONTACT</t>
  </si>
  <si>
    <t xml:space="preserve">SA25</t>
  </si>
  <si>
    <t xml:space="preserve">Property rates - penalties &amp; collection charges</t>
  </si>
  <si>
    <t xml:space="preserve">Fines</t>
  </si>
  <si>
    <t xml:space="preserve">Contributed assets</t>
  </si>
  <si>
    <t xml:space="preserve">SA27</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SA29</t>
  </si>
  <si>
    <t xml:space="preserve">Capital Expenditure - Standard</t>
  </si>
  <si>
    <t xml:space="preserve">Total Capital Expenditure - Standard</t>
  </si>
</sst>
</file>

<file path=xl/styles.xml><?xml version="1.0" encoding="utf-8"?>
<styleSheet xmlns="http://schemas.openxmlformats.org/spreadsheetml/2006/main">
  <numFmts count="36">
    <numFmt numFmtId="164" formatCode="General"/>
    <numFmt numFmtId="165" formatCode="_ * #,##0.00_ ;_ * \-#,##0.00_ ;_ * \-??_ ;_ @_ "/>
    <numFmt numFmtId="166" formatCode="0%"/>
    <numFmt numFmtId="167" formatCode="General"/>
    <numFmt numFmtId="168" formatCode="[$-409]mmm\-yy"/>
    <numFmt numFmtId="169" formatCode="[$-409]d\-mmm"/>
    <numFmt numFmtId="170" formatCode="@"/>
    <numFmt numFmtId="171" formatCode="0000"/>
    <numFmt numFmtId="172" formatCode="#,##0"/>
    <numFmt numFmtId="173" formatCode="_(* #,##0,,_);_(* \(#,##0,,\);_(* \–?_);_(@_)"/>
    <numFmt numFmtId="174" formatCode="_(* #,##0,_);_(* \(#,##0,\);_(* \–?_);_(@_)"/>
    <numFmt numFmtId="175" formatCode="_ * #,##0_ ;_ * \-#,##0_ ;_ * \-??_ ;_ @_ "/>
    <numFmt numFmtId="176" formatCode="0.0%"/>
    <numFmt numFmtId="177" formatCode="#,###,;\(#,###,\)"/>
    <numFmt numFmtId="178" formatCode="_-* #,##0_-;\-* #,##0_-;_-* \-_-;_-@_-"/>
    <numFmt numFmtId="179" formatCode="#,###,;[RED]\(#,###,\)"/>
    <numFmt numFmtId="180" formatCode="_ * #,##0.0_ ;_ * \-#,##0.0_ ;_ * \-??_ ;_ @_ "/>
    <numFmt numFmtId="181" formatCode="_(* #,##0_);_(* \(#,##0\);_(* \–?_);_(@_)"/>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 #,##0.0000_ ;_ * \-#,##0.0000_ ;_ * \-??_ ;_ @_ "/>
    <numFmt numFmtId="191" formatCode="_(* #,##0.00_);_(* \(#,##0.00\);_(* \–?_);_(@_)"/>
    <numFmt numFmtId="192" formatCode="#,##0.00"/>
    <numFmt numFmtId="193" formatCode="0.0000"/>
    <numFmt numFmtId="194" formatCode="_ * #,##0.0000_ ;_ * \-#,##0.0000_ ;_ * \-????_ ;_ @_ "/>
    <numFmt numFmtId="195" formatCode="_(* #,##0.0%_);_(* \(#,##0.0%\);_(* \–?_);_(@_)"/>
    <numFmt numFmtId="196" formatCode="[$-1C09]dd\ mmmm\ yyyy"/>
    <numFmt numFmtId="197" formatCode="0"/>
    <numFmt numFmtId="198" formatCode="yyyymmdd"/>
    <numFmt numFmtId="199" formatCode="0.000000"/>
  </numFmts>
  <fonts count="6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i val="true"/>
      <sz val="8"/>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u val="single"/>
      <sz val="10"/>
      <color rgb="FF0000FF"/>
      <name val="Arial Narrow"/>
      <family val="2"/>
    </font>
    <font>
      <sz val="10"/>
      <name val="Utah"/>
      <family val="0"/>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i val="true"/>
      <sz val="8"/>
      <color rgb="FFFF0000"/>
      <name val="Arial"/>
      <family val="2"/>
    </font>
    <font>
      <sz val="8"/>
      <color rgb="FFFF0000"/>
      <name val="Arial Narrow"/>
      <family val="2"/>
    </font>
    <font>
      <b val="true"/>
      <sz val="9"/>
      <color rgb="FF000000"/>
      <name val="Tahoma"/>
      <family val="2"/>
    </font>
    <font>
      <sz val="9"/>
      <color rgb="FF000000"/>
      <name val="Tahoma"/>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i val="true"/>
      <sz val="8"/>
      <color rgb="FFFF0000"/>
      <name val="Arial Narrow"/>
      <family val="2"/>
    </font>
    <font>
      <b val="true"/>
      <sz val="8"/>
      <name val="Calibri"/>
      <family val="2"/>
    </font>
    <font>
      <b val="true"/>
      <sz val="8"/>
      <color rgb="FFFF0000"/>
      <name val="Arial Narrow"/>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top style="thin"/>
      <bottom style="double"/>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6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2" borderId="1" xfId="0" applyFont="true" applyBorder="true" applyAlignment="true" applyProtection="true">
      <alignment horizontal="left" vertical="bottom" textRotation="0" wrapText="false" indent="0" shrinkToFit="false"/>
      <protection locked="true" hidden="false"/>
    </xf>
    <xf numFmtId="164" fontId="19" fillId="3" borderId="2" xfId="0" applyFont="true" applyBorder="true" applyAlignment="true" applyProtection="true">
      <alignment horizontal="center" vertical="bottom" textRotation="0" wrapText="false" indent="0" shrinkToFit="false"/>
      <protection locked="false" hidden="false"/>
    </xf>
    <xf numFmtId="168" fontId="19" fillId="3" borderId="3" xfId="0" applyFont="true" applyBorder="true" applyAlignment="false" applyProtection="true">
      <alignment horizontal="general" vertical="bottom" textRotation="0" wrapText="false" indent="0" shrinkToFit="false"/>
      <protection locked="false" hidden="false"/>
    </xf>
    <xf numFmtId="164" fontId="19" fillId="3" borderId="3"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true" applyProtection="true">
      <alignment horizontal="center"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4" fontId="19" fillId="3" borderId="6"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20" fillId="4" borderId="1"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false" applyAlignment="true" applyProtection="true">
      <alignment horizontal="center" vertical="bottom" textRotation="0" wrapText="false" indent="0" shrinkToFit="false"/>
      <protection locked="false" hidden="false"/>
    </xf>
    <xf numFmtId="167" fontId="19" fillId="3" borderId="0" xfId="0" applyFont="true" applyBorder="false" applyAlignment="true" applyProtection="true">
      <alignment horizontal="general" vertical="bottom" textRotation="0" wrapText="true" indent="0" shrinkToFit="false"/>
      <protection locked="false" hidden="false"/>
    </xf>
    <xf numFmtId="164" fontId="19" fillId="3" borderId="0" xfId="0" applyFont="tru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7" fontId="20" fillId="5" borderId="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6" borderId="1" xfId="0" applyFont="true" applyBorder="true" applyAlignment="true" applyProtection="true">
      <alignment horizontal="center" vertical="bottom" textRotation="0" wrapText="false" indent="0" shrinkToFit="false"/>
      <protection locked="true" hidden="false"/>
    </xf>
    <xf numFmtId="164" fontId="20" fillId="6" borderId="13" xfId="0" applyFont="tru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7" fontId="19" fillId="0" borderId="10"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5" borderId="1" xfId="0" applyFont="true" applyBorder="true" applyAlignment="true" applyProtection="true">
      <alignment horizontal="center" vertical="bottom" textRotation="0" wrapText="false" indent="0" shrinkToFit="false"/>
      <protection locked="true" hidden="false"/>
    </xf>
    <xf numFmtId="167" fontId="20" fillId="5" borderId="13"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7"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tru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7" borderId="14" xfId="0" applyFont="true" applyBorder="true" applyAlignment="true" applyProtection="true">
      <alignment horizontal="general" vertical="bottom" textRotation="0" wrapText="false" indent="0" shrinkToFit="false"/>
      <protection locked="true" hidden="false"/>
    </xf>
    <xf numFmtId="164" fontId="21" fillId="7" borderId="14" xfId="0" applyFont="true" applyBorder="true" applyAlignment="true" applyProtection="true">
      <alignment horizontal="center" vertical="bottom" textRotation="0" wrapText="false" indent="0" shrinkToFit="false"/>
      <protection locked="true" hidden="false"/>
    </xf>
    <xf numFmtId="164" fontId="21" fillId="7" borderId="1"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7" fontId="19" fillId="0" borderId="7" xfId="0" applyFont="true" applyBorder="true" applyAlignment="true" applyProtection="true">
      <alignment horizontal="left" vertical="bottom" textRotation="0" wrapText="false" indent="0" shrinkToFit="false"/>
      <protection locked="true" hidden="false"/>
    </xf>
    <xf numFmtId="167" fontId="19" fillId="0" borderId="9" xfId="0" applyFont="true" applyBorder="true" applyAlignment="true" applyProtection="true">
      <alignment horizontal="left"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8" borderId="12" xfId="0" applyFont="true" applyBorder="true" applyAlignment="false" applyProtection="false">
      <alignment horizontal="general" vertical="bottom" textRotation="0" wrapText="false" indent="0" shrinkToFit="false"/>
      <protection locked="true" hidden="false"/>
    </xf>
    <xf numFmtId="164" fontId="21" fillId="8" borderId="3" xfId="0" applyFont="true" applyBorder="true" applyAlignment="true" applyProtection="false">
      <alignment horizontal="left" vertical="bottom" textRotation="0" wrapText="false" indent="0" shrinkToFit="false"/>
      <protection locked="true" hidden="false"/>
    </xf>
    <xf numFmtId="164" fontId="21" fillId="8" borderId="2" xfId="0" applyFont="true" applyBorder="true" applyAlignment="true" applyProtection="false">
      <alignment horizontal="left" vertical="bottom" textRotation="0" wrapText="false" indent="0" shrinkToFit="false"/>
      <protection locked="true" hidden="false"/>
    </xf>
    <xf numFmtId="164" fontId="21" fillId="8" borderId="12" xfId="0" applyFont="true" applyBorder="true" applyAlignment="true" applyProtection="false">
      <alignment horizontal="left" vertical="bottom" textRotation="0" wrapText="false" indent="0" shrinkToFit="false"/>
      <protection locked="true" hidden="false"/>
    </xf>
    <xf numFmtId="164" fontId="21" fillId="9" borderId="14" xfId="0" applyFont="true" applyBorder="true" applyAlignment="true" applyProtection="false">
      <alignment horizontal="left" vertical="bottom" textRotation="0" wrapText="false" indent="0" shrinkToFit="false"/>
      <protection locked="true" hidden="false"/>
    </xf>
    <xf numFmtId="164" fontId="20" fillId="9" borderId="15" xfId="0" applyFont="true" applyBorder="tru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9" fontId="19" fillId="0" borderId="5"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true" hidden="false"/>
    </xf>
    <xf numFmtId="164" fontId="23" fillId="11" borderId="0" xfId="0" applyFont="true" applyBorder="false" applyAlignment="true" applyProtection="true">
      <alignment horizontal="right" vertical="bottom" textRotation="0" wrapText="false" indent="0" shrinkToFit="false"/>
      <protection locked="true" hidden="false"/>
    </xf>
    <xf numFmtId="164" fontId="24" fillId="11" borderId="0" xfId="0" applyFont="true" applyBorder="false" applyAlignment="false" applyProtection="true">
      <alignment horizontal="general" vertical="bottom" textRotation="0" wrapText="false" indent="0" shrinkToFit="false"/>
      <protection locked="false" hidden="false"/>
    </xf>
    <xf numFmtId="164" fontId="25" fillId="11" borderId="0" xfId="0" applyFont="true" applyBorder="false" applyAlignment="false" applyProtection="true">
      <alignment horizontal="general" vertical="bottom" textRotation="0" wrapText="false" indent="0" shrinkToFit="false"/>
      <protection locked="true" hidden="false"/>
    </xf>
    <xf numFmtId="164" fontId="26" fillId="11" borderId="0" xfId="0" applyFont="true" applyBorder="false" applyAlignment="true" applyProtection="true">
      <alignment horizontal="right" vertical="bottom" textRotation="0" wrapText="false" indent="0" shrinkToFit="false"/>
      <protection locked="true" hidden="false"/>
    </xf>
    <xf numFmtId="164" fontId="27" fillId="11" borderId="0" xfId="0" applyFont="true" applyBorder="false" applyAlignment="false" applyProtection="true">
      <alignment horizontal="general" vertical="bottom" textRotation="0" wrapText="false" indent="0" shrinkToFit="false"/>
      <protection locked="true" hidden="false"/>
    </xf>
    <xf numFmtId="164" fontId="28" fillId="11" borderId="0" xfId="0" applyFont="true" applyBorder="false" applyAlignment="true" applyProtection="true">
      <alignment horizontal="right" vertical="bottom" textRotation="0" wrapText="false" indent="0" shrinkToFit="false"/>
      <protection locked="true" hidden="false"/>
    </xf>
    <xf numFmtId="164" fontId="29" fillId="3" borderId="1" xfId="0" applyFont="true" applyBorder="true" applyAlignment="false" applyProtection="true">
      <alignment horizontal="general" vertical="bottom" textRotation="0" wrapText="false" indent="0" shrinkToFit="false"/>
      <protection locked="fals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70" fontId="23" fillId="11" borderId="0" xfId="0" applyFont="true" applyBorder="false" applyAlignment="true" applyProtection="true">
      <alignment horizontal="right" vertical="bottom" textRotation="0" wrapText="false" indent="0" shrinkToFit="false"/>
      <protection locked="true" hidden="false"/>
    </xf>
    <xf numFmtId="164" fontId="24" fillId="3" borderId="0" xfId="0" applyFont="true" applyBorder="false" applyAlignment="true" applyProtection="true">
      <alignment horizontal="left" vertical="bottom" textRotation="0" wrapText="false" indent="1" shrinkToFit="false"/>
      <protection locked="false" hidden="false"/>
    </xf>
    <xf numFmtId="164" fontId="23" fillId="11" borderId="7" xfId="0" applyFont="true" applyBorder="true" applyAlignment="true" applyProtection="true">
      <alignment horizontal="left" vertical="bottom" textRotation="0" wrapText="false" indent="1" shrinkToFit="false"/>
      <protection locked="false" hidden="false"/>
    </xf>
    <xf numFmtId="164" fontId="30" fillId="3" borderId="7" xfId="0" applyFont="true" applyBorder="true" applyAlignment="true" applyProtection="true">
      <alignment horizontal="left" vertical="bottom" textRotation="0" wrapText="false" indent="1" shrinkToFit="false"/>
      <protection locked="false" hidden="false"/>
    </xf>
    <xf numFmtId="170" fontId="28" fillId="11" borderId="0" xfId="0" applyFont="true" applyBorder="false" applyAlignment="true" applyProtection="true">
      <alignment horizontal="right" vertical="bottom" textRotation="0" wrapText="false" indent="0" shrinkToFit="false"/>
      <protection locked="true" hidden="false"/>
    </xf>
    <xf numFmtId="164" fontId="23" fillId="11" borderId="7" xfId="0" applyFont="true" applyBorder="true" applyAlignment="true" applyProtection="true">
      <alignment horizontal="general" vertical="bottom" textRotation="0" wrapText="false" indent="0" shrinkToFit="false"/>
      <protection locked="false" hidden="false"/>
    </xf>
    <xf numFmtId="164" fontId="23" fillId="11" borderId="0" xfId="0" applyFont="true" applyBorder="fals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70" fontId="31" fillId="0" borderId="10" xfId="0" applyFont="true" applyBorder="true" applyAlignment="true" applyProtection="true">
      <alignment horizontal="left" vertical="bottom" textRotation="0" wrapText="false" indent="0" shrinkToFit="false"/>
      <protection locked="true" hidden="false"/>
    </xf>
    <xf numFmtId="170" fontId="7" fillId="0" borderId="11" xfId="0" applyFont="true" applyBorder="true" applyAlignment="fals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70" fontId="7" fillId="0" borderId="6" xfId="0" applyFont="true" applyBorder="true" applyAlignment="false" applyProtection="true">
      <alignment horizontal="general" vertical="bottom" textRotation="0" wrapText="false" indent="0" shrinkToFit="false"/>
      <protection locked="true" hidden="true"/>
    </xf>
    <xf numFmtId="170" fontId="32" fillId="0" borderId="0" xfId="0" applyFont="true" applyBorder="true" applyAlignment="false" applyProtection="true">
      <alignment horizontal="general" vertical="bottom" textRotation="0" wrapText="false" indent="0" shrinkToFit="false"/>
      <protection locked="true" hidden="true"/>
    </xf>
    <xf numFmtId="170" fontId="33" fillId="0" borderId="6" xfId="0" applyFont="true" applyBorder="true" applyAlignment="false" applyProtection="true">
      <alignment horizontal="general" vertical="bottom" textRotation="0" wrapText="false" indent="0" shrinkToFit="false"/>
      <protection locked="true" hidden="true"/>
    </xf>
    <xf numFmtId="170" fontId="34" fillId="0" borderId="16" xfId="0" applyFont="true" applyBorder="true" applyAlignment="true" applyProtection="true">
      <alignment horizontal="left" vertical="top" textRotation="0" wrapText="true" indent="0" shrinkToFit="false"/>
      <protection locked="true" hidden="false"/>
    </xf>
    <xf numFmtId="170" fontId="34" fillId="3" borderId="17" xfId="0" applyFont="true" applyBorder="true" applyAlignment="true" applyProtection="true">
      <alignment horizontal="justify" vertical="center" textRotation="0" wrapText="true" indent="0" shrinkToFit="false"/>
      <protection locked="false" hidden="false"/>
    </xf>
    <xf numFmtId="170" fontId="7"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0" fontId="34" fillId="0" borderId="9" xfId="0" applyFont="true" applyBorder="true" applyAlignment="true" applyProtection="true">
      <alignment horizontal="left" vertical="top" textRotation="0" wrapText="true" indent="0" shrinkToFit="false"/>
      <protection locked="true" hidden="false"/>
    </xf>
    <xf numFmtId="170" fontId="34" fillId="0" borderId="11" xfId="0" applyFont="true" applyBorder="true" applyAlignment="true" applyProtection="true">
      <alignment horizontal="justify" vertical="center" textRotation="0" wrapText="true" indent="0" shrinkToFit="false"/>
      <protection locked="false" hidden="false"/>
    </xf>
    <xf numFmtId="170" fontId="34" fillId="0" borderId="12" xfId="0" applyFont="true" applyBorder="true" applyAlignment="true" applyProtection="false">
      <alignment horizontal="general" vertical="center" textRotation="0" wrapText="false" indent="0" shrinkToFit="false"/>
      <protection locked="true" hidden="false"/>
    </xf>
    <xf numFmtId="170" fontId="7" fillId="3" borderId="4" xfId="0" applyFont="true" applyBorder="true" applyAlignment="true" applyProtection="true">
      <alignment horizontal="general" vertical="center" textRotation="0" wrapText="false" indent="0" shrinkToFit="false"/>
      <protection locked="false" hidden="false"/>
    </xf>
    <xf numFmtId="170" fontId="36" fillId="0" borderId="0" xfId="27"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9" xfId="0" applyFont="true" applyBorder="true" applyAlignment="true" applyProtection="false">
      <alignment horizontal="general" vertical="center" textRotation="0" wrapText="false" indent="0" shrinkToFit="false"/>
      <protection locked="true" hidden="false"/>
    </xf>
    <xf numFmtId="170" fontId="7" fillId="0" borderId="11" xfId="0" applyFont="true" applyBorder="true" applyAlignment="true" applyProtection="false">
      <alignment horizontal="general" vertical="center" textRotation="0" wrapText="false" indent="0" shrinkToFit="false"/>
      <protection locked="true" hidden="false"/>
    </xf>
    <xf numFmtId="170" fontId="34" fillId="0" borderId="7" xfId="0" applyFont="true" applyBorder="true" applyAlignment="true" applyProtection="true">
      <alignment horizontal="justify" vertical="center" textRotation="0" wrapText="true" indent="0" shrinkToFit="false"/>
      <protection locked="true" hidden="false"/>
    </xf>
    <xf numFmtId="170" fontId="34" fillId="0" borderId="6" xfId="0" applyFont="true" applyBorder="true" applyAlignment="true" applyProtection="true">
      <alignment horizontal="justify" vertical="center" textRotation="0" wrapText="true" indent="0" shrinkToFit="false"/>
      <protection locked="true" hidden="false"/>
    </xf>
    <xf numFmtId="170" fontId="34" fillId="0" borderId="0" xfId="0" applyFont="true" applyBorder="true" applyAlignment="true" applyProtection="true">
      <alignment horizontal="justify" vertical="top" textRotation="0" wrapText="true" indent="0" shrinkToFit="false"/>
      <protection locked="true" hidden="false"/>
    </xf>
    <xf numFmtId="170" fontId="34" fillId="0" borderId="9" xfId="0" applyFont="true" applyBorder="true" applyAlignment="true" applyProtection="true">
      <alignment horizontal="justify" vertical="center" textRotation="0" wrapText="true" indent="0" shrinkToFit="false"/>
      <protection locked="true" hidden="false"/>
    </xf>
    <xf numFmtId="170" fontId="34" fillId="0" borderId="11" xfId="0" applyFont="true" applyBorder="true" applyAlignment="true" applyProtection="true">
      <alignment horizontal="justify" vertical="center" textRotation="0" wrapText="true" indent="0" shrinkToFit="false"/>
      <protection locked="true" hidden="false"/>
    </xf>
    <xf numFmtId="170" fontId="34" fillId="0" borderId="7" xfId="0" applyFont="true" applyBorder="true" applyAlignment="true" applyProtection="true">
      <alignment horizontal="left" vertical="top" textRotation="0" wrapText="true" indent="0" shrinkToFit="false"/>
      <protection locked="true" hidden="false"/>
    </xf>
    <xf numFmtId="164" fontId="37" fillId="3" borderId="6" xfId="20" applyFont="true" applyBorder="true" applyAlignment="true" applyProtection="true">
      <alignment horizontal="justify" vertical="top" textRotation="0" wrapText="true" indent="0" shrinkToFit="false"/>
      <protection locked="false" hidden="false"/>
    </xf>
    <xf numFmtId="170" fontId="7" fillId="0" borderId="0" xfId="27" applyFont="true" applyBorder="true" applyAlignment="tru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left" vertical="top" textRotation="0" wrapText="true" indent="0" shrinkToFit="false"/>
      <protection locked="false" hidden="false"/>
    </xf>
    <xf numFmtId="170" fontId="34" fillId="0" borderId="9" xfId="0" applyFont="true" applyBorder="true" applyAlignment="true" applyProtection="true">
      <alignment horizontal="justify" vertical="top" textRotation="0" wrapText="true" indent="0" shrinkToFit="false"/>
      <protection locked="true" hidden="false"/>
    </xf>
    <xf numFmtId="170" fontId="34" fillId="0" borderId="11" xfId="0" applyFont="true" applyBorder="true" applyAlignment="true" applyProtection="true">
      <alignment horizontal="justify" vertical="top" textRotation="0" wrapText="true" indent="0" shrinkToFit="false"/>
      <protection locked="true" hidden="false"/>
    </xf>
    <xf numFmtId="170" fontId="30" fillId="0" borderId="0" xfId="0" applyFont="true" applyBorder="true" applyAlignment="true" applyProtection="true">
      <alignment horizontal="left" vertical="top" textRotation="0" wrapText="true" indent="0" shrinkToFit="false"/>
      <protection locked="true" hidden="false"/>
    </xf>
    <xf numFmtId="164" fontId="37" fillId="3" borderId="6" xfId="20" applyFont="true" applyBorder="true" applyAlignment="true" applyProtection="true">
      <alignment horizontal="left" vertical="top" textRotation="0" wrapText="true" indent="0" shrinkToFit="false"/>
      <protection locked="false" hidden="false"/>
    </xf>
    <xf numFmtId="170" fontId="34" fillId="0" borderId="0" xfId="0" applyFont="true" applyBorder="true" applyAlignment="true" applyProtection="true">
      <alignment horizontal="justify" vertical="top" textRotation="0" wrapText="true" indent="0" shrinkToFit="false"/>
      <protection locked="true" hidden="false"/>
    </xf>
    <xf numFmtId="170" fontId="7" fillId="0" borderId="9" xfId="0" applyFont="true" applyBorder="true" applyAlignment="true" applyProtection="true">
      <alignment horizontal="justify" vertical="top" textRotation="0" wrapText="true" indent="0" shrinkToFit="false"/>
      <protection locked="true" hidden="false"/>
    </xf>
    <xf numFmtId="170" fontId="7" fillId="0" borderId="11" xfId="0" applyFont="true" applyBorder="true" applyAlignment="true" applyProtection="true">
      <alignment horizontal="justify" vertical="top" textRotation="0" wrapText="true" indent="0" shrinkToFit="false"/>
      <protection locked="true" hidden="false"/>
    </xf>
    <xf numFmtId="170" fontId="7"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70" fontId="32" fillId="0" borderId="18" xfId="0" applyFont="true" applyBorder="true" applyAlignment="true" applyProtection="true">
      <alignment horizontal="justify" vertical="center" textRotation="0" wrapText="true" indent="0" shrinkToFit="false"/>
      <protection locked="true" hidden="false"/>
    </xf>
    <xf numFmtId="170" fontId="7"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false"/>
    </xf>
    <xf numFmtId="170" fontId="34" fillId="0" borderId="16" xfId="0" applyFont="true" applyBorder="true" applyAlignment="true" applyProtection="true">
      <alignment horizontal="justify" vertical="bottom" textRotation="0" wrapText="true" indent="0" shrinkToFit="false"/>
      <protection locked="true" hidden="false"/>
    </xf>
    <xf numFmtId="170" fontId="7" fillId="0" borderId="17" xfId="0" applyFont="true" applyBorder="true" applyAlignment="true" applyProtection="true">
      <alignment horizontal="justify" vertical="bottom" textRotation="0" wrapText="true" indent="0" shrinkToFit="false"/>
      <protection locked="true" hidden="false"/>
    </xf>
    <xf numFmtId="170" fontId="7" fillId="0" borderId="14" xfId="0" applyFont="true" applyBorder="true" applyAlignment="true" applyProtection="true">
      <alignment horizontal="justify" vertical="bottom" textRotation="0" wrapText="true" indent="0" shrinkToFit="false"/>
      <protection locked="true" hidden="false"/>
    </xf>
    <xf numFmtId="164" fontId="7" fillId="3" borderId="13" xfId="0" applyFont="true" applyBorder="true" applyAlignment="true" applyProtection="true">
      <alignment horizontal="justify" vertical="bottom" textRotation="0" wrapText="true" indent="0" shrinkToFit="false"/>
      <protection locked="false" hidden="false"/>
    </xf>
    <xf numFmtId="170" fontId="7" fillId="0" borderId="12" xfId="0" applyFont="true" applyBorder="true" applyAlignment="true" applyProtection="true">
      <alignment horizontal="justify" vertical="bottom" textRotation="0" wrapText="true" indent="0" shrinkToFit="false"/>
      <protection locked="true" hidden="false"/>
    </xf>
    <xf numFmtId="171" fontId="7" fillId="3" borderId="4" xfId="0" applyFont="true" applyBorder="true" applyAlignment="true" applyProtection="true">
      <alignment horizontal="justify" vertical="bottom" textRotation="0" wrapText="true" indent="0" shrinkToFit="false"/>
      <protection locked="false" hidden="false"/>
    </xf>
    <xf numFmtId="170" fontId="7" fillId="0" borderId="9" xfId="0" applyFont="true" applyBorder="true" applyAlignment="true" applyProtection="true">
      <alignment horizontal="justify" vertical="bottom" textRotation="0" wrapText="true" indent="0" shrinkToFit="false"/>
      <protection locked="true" hidden="false"/>
    </xf>
    <xf numFmtId="170" fontId="7" fillId="0" borderId="11" xfId="0" applyFont="true" applyBorder="true" applyAlignment="true" applyProtection="true">
      <alignment horizontal="justify" vertical="bottom" textRotation="0" wrapText="true" indent="0" shrinkToFit="false"/>
      <protection locked="false" hidden="false"/>
    </xf>
    <xf numFmtId="170" fontId="34" fillId="0" borderId="14" xfId="0" applyFont="true" applyBorder="true" applyAlignment="true" applyProtection="true">
      <alignment horizontal="justify" vertical="bottom" textRotation="0" wrapText="true" indent="0" shrinkToFit="false"/>
      <protection locked="true" hidden="false"/>
    </xf>
    <xf numFmtId="170" fontId="7" fillId="0" borderId="13" xfId="0" applyFont="true" applyBorder="true" applyAlignment="true" applyProtection="true">
      <alignment horizontal="justify" vertical="bottom" textRotation="0" wrapText="true" indent="0" shrinkToFit="false"/>
      <protection locked="true" hidden="false"/>
    </xf>
    <xf numFmtId="170" fontId="7" fillId="0" borderId="13" xfId="0" applyFont="true" applyBorder="true" applyAlignment="true" applyProtection="true">
      <alignment horizontal="justify" vertical="bottom" textRotation="0" wrapText="true" indent="0" shrinkToFit="false"/>
      <protection locked="true" hidden="false"/>
    </xf>
    <xf numFmtId="170" fontId="7" fillId="3" borderId="4" xfId="0" applyFont="true" applyBorder="true" applyAlignment="true" applyProtection="true">
      <alignment horizontal="justify" vertical="bottom" textRotation="0" wrapText="true" indent="0" shrinkToFit="false"/>
      <protection locked="false" hidden="false"/>
    </xf>
    <xf numFmtId="170" fontId="32" fillId="0" borderId="18" xfId="0" applyFont="true" applyBorder="true" applyAlignment="true" applyProtection="true">
      <alignment horizontal="justify" vertical="center" textRotation="0" wrapText="false" indent="0" shrinkToFit="false"/>
      <protection locked="true" hidden="false"/>
    </xf>
    <xf numFmtId="170" fontId="34" fillId="0" borderId="18" xfId="0" applyFont="true" applyBorder="true" applyAlignment="true" applyProtection="true">
      <alignment horizontal="justify" vertical="center" textRotation="0" wrapText="true" indent="0" shrinkToFit="false"/>
      <protection locked="true" hidden="false"/>
    </xf>
    <xf numFmtId="170" fontId="34" fillId="0" borderId="19" xfId="0" applyFont="true" applyBorder="true" applyAlignment="true" applyProtection="true">
      <alignment horizontal="justify" vertical="bottom" textRotation="0" wrapText="true" indent="0" shrinkToFit="false"/>
      <protection locked="true" hidden="false"/>
    </xf>
    <xf numFmtId="164" fontId="38" fillId="3" borderId="13" xfId="0" applyFont="true" applyBorder="true" applyAlignment="true" applyProtection="true">
      <alignment horizontal="justify" vertical="bottom" textRotation="0" wrapText="true" indent="0" shrinkToFit="false"/>
      <protection locked="false" hidden="false"/>
    </xf>
    <xf numFmtId="170" fontId="7" fillId="3" borderId="13" xfId="0" applyFont="true" applyBorder="true" applyAlignment="true" applyProtection="true">
      <alignment horizontal="justify" vertical="bottom" textRotation="0" wrapText="true" indent="0" shrinkToFit="false"/>
      <protection locked="false" hidden="false"/>
    </xf>
    <xf numFmtId="172" fontId="38" fillId="3" borderId="13" xfId="0" applyFont="true" applyBorder="true" applyAlignment="true" applyProtection="true">
      <alignment horizontal="justify" vertical="bottom" textRotation="0" wrapText="true" indent="0" shrinkToFit="false"/>
      <protection locked="false" hidden="false"/>
    </xf>
    <xf numFmtId="164" fontId="14" fillId="3" borderId="13" xfId="20" applyFont="true" applyBorder="true" applyAlignment="true" applyProtection="true">
      <alignment horizontal="justify" vertical="bottom" textRotation="0" wrapText="true" indent="0" shrinkToFit="false"/>
      <protection locked="false" hidden="false"/>
    </xf>
    <xf numFmtId="170" fontId="34" fillId="0" borderId="1" xfId="0" applyFont="true" applyBorder="true" applyAlignment="true" applyProtection="true">
      <alignment horizontal="justify" vertical="bottom" textRotation="0" wrapText="true" indent="0" shrinkToFit="false"/>
      <protection locked="true" hidden="false"/>
    </xf>
    <xf numFmtId="164" fontId="38" fillId="3" borderId="13" xfId="0" applyFont="true" applyBorder="true" applyAlignment="true" applyProtection="true">
      <alignment horizontal="justify" vertical="bottom" textRotation="0" wrapText="true" indent="0" shrinkToFit="false"/>
      <protection locked="false" hidden="false"/>
    </xf>
    <xf numFmtId="170" fontId="7" fillId="0" borderId="7" xfId="0" applyFont="true" applyBorder="true" applyAlignment="true" applyProtection="true">
      <alignment horizontal="justify" vertical="bottom" textRotation="0" wrapText="true" indent="0" shrinkToFit="false"/>
      <protection locked="true" hidden="false"/>
    </xf>
    <xf numFmtId="164" fontId="14" fillId="3" borderId="6" xfId="20" applyFont="true" applyBorder="true" applyAlignment="true" applyProtection="true">
      <alignment horizontal="justify" vertical="bottom" textRotation="0" wrapText="true" indent="0" shrinkToFit="false"/>
      <protection locked="false" hidden="false"/>
    </xf>
    <xf numFmtId="170" fontId="32" fillId="0" borderId="20" xfId="0" applyFont="true" applyBorder="true" applyAlignment="true" applyProtection="true">
      <alignment horizontal="justify" vertical="center" textRotation="0" wrapText="true" indent="0" shrinkToFit="false"/>
      <protection locked="true" hidden="false"/>
    </xf>
    <xf numFmtId="170" fontId="34" fillId="0" borderId="2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3" borderId="4" xfId="20" applyFont="true" applyBorder="true" applyAlignment="true" applyProtection="true">
      <alignment horizontal="justify" vertical="bottom" textRotation="0" wrapText="true" indent="0" shrinkToFit="false"/>
      <protection locked="false" hidden="false"/>
    </xf>
    <xf numFmtId="170" fontId="34" fillId="0" borderId="1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37" fillId="3" borderId="4" xfId="20" applyFont="true" applyBorder="true" applyAlignment="true" applyProtection="true">
      <alignment horizontal="justify" vertical="bottom" textRotation="0" wrapText="true" indent="0" shrinkToFit="false"/>
      <protection locked="false" hidden="false"/>
    </xf>
    <xf numFmtId="170" fontId="14" fillId="3" borderId="4" xfId="20" applyFont="true" applyBorder="true" applyAlignment="true" applyProtection="true">
      <alignment horizontal="justify" vertical="bottom" textRotation="0" wrapText="true" indent="0" shrinkToFit="false"/>
      <protection locked="false" hidden="false"/>
    </xf>
    <xf numFmtId="170" fontId="14" fillId="3" borderId="13" xfId="20" applyFont="true" applyBorder="true" applyAlignment="true" applyProtection="true">
      <alignment horizontal="justify" vertical="bottom"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4" fillId="0" borderId="0" xfId="0" applyFont="true" applyBorder="true" applyAlignment="true" applyProtection="true">
      <alignment horizontal="justify" vertical="bottom" textRotation="0" wrapText="true" indent="0" shrinkToFit="false"/>
      <protection locked="true" hidden="false"/>
    </xf>
    <xf numFmtId="170" fontId="7" fillId="0" borderId="0" xfId="0" applyFont="true" applyBorder="true" applyAlignment="true" applyProtection="true">
      <alignment horizontal="justify" vertical="bottom" textRotation="0" wrapText="true" indent="0" shrinkToFit="false"/>
      <protection locked="true" hidden="false"/>
    </xf>
    <xf numFmtId="170" fontId="7" fillId="0" borderId="0" xfId="0" applyFont="true" applyBorder="true" applyAlignment="true" applyProtection="true">
      <alignment horizontal="justify" vertical="bottom" textRotation="0" wrapText="true" indent="0" shrinkToFit="false"/>
      <protection locked="fals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70" fontId="7" fillId="0" borderId="0" xfId="27" applyFont="true" applyBorder="true" applyAlignment="true" applyProtection="true">
      <alignment horizontal="general" vertical="bottom" textRotation="0" wrapText="false" indent="0" shrinkToFit="false"/>
      <protection locked="true" hidden="true"/>
    </xf>
    <xf numFmtId="170" fontId="37" fillId="0" borderId="0" xfId="27" applyFont="true" applyBorder="true" applyAlignment="true" applyProtection="true">
      <alignment horizontal="general" vertical="bottom" textRotation="0" wrapText="false" indent="0" shrinkToFit="false"/>
      <protection locked="true" hidden="true"/>
    </xf>
    <xf numFmtId="170" fontId="37" fillId="0" borderId="0" xfId="27" applyFont="true" applyBorder="true" applyAlignment="true" applyProtection="true">
      <alignment horizontal="general" vertical="bottom" textRotation="0" wrapText="false" indent="0" shrinkToFit="false"/>
      <protection locked="false" hidden="true"/>
    </xf>
    <xf numFmtId="170" fontId="7" fillId="0" borderId="0" xfId="0" applyFont="true" applyBorder="false" applyAlignment="false" applyProtection="true">
      <alignment horizontal="general" vertical="bottom" textRotation="0" wrapText="false" indent="0" shrinkToFit="false"/>
      <protection locked="fals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7" fontId="34" fillId="0" borderId="10"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7" fontId="40" fillId="0" borderId="2"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center" vertical="center" textRotation="0" wrapText="true" indent="0" shrinkToFit="false"/>
      <protection locked="true" hidden="false"/>
    </xf>
    <xf numFmtId="167" fontId="40" fillId="0" borderId="22" xfId="0" applyFont="true" applyBorder="true" applyAlignment="true" applyProtection="false">
      <alignment horizontal="center" vertical="center" textRotation="0" wrapText="true" indent="0" shrinkToFit="false"/>
      <protection locked="true" hidden="false"/>
    </xf>
    <xf numFmtId="167" fontId="40" fillId="0" borderId="23" xfId="0" applyFont="true" applyBorder="true" applyAlignment="true" applyProtection="false">
      <alignment horizontal="center" vertical="center" textRotation="0" wrapText="true" indent="0" shrinkToFit="false"/>
      <protection locked="true" hidden="false"/>
    </xf>
    <xf numFmtId="167" fontId="40" fillId="0" borderId="21" xfId="0" applyFont="true" applyBorder="true" applyAlignment="true" applyProtection="false">
      <alignment horizontal="center" vertical="center" textRotation="0" wrapText="false" indent="0" shrinkToFit="false"/>
      <protection locked="true" hidden="false"/>
    </xf>
    <xf numFmtId="167" fontId="40" fillId="0" borderId="24"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left" vertical="center" textRotation="0" wrapText="false" indent="0" shrinkToFit="false"/>
      <protection locked="true" hidden="false"/>
    </xf>
    <xf numFmtId="167" fontId="40" fillId="0" borderId="9" xfId="0" applyFont="true" applyBorder="true" applyAlignment="true" applyProtection="false">
      <alignment horizontal="center" vertical="center" textRotation="0" wrapText="true" indent="0" shrinkToFit="false"/>
      <protection locked="true" hidden="false"/>
    </xf>
    <xf numFmtId="167" fontId="40" fillId="0" borderId="25" xfId="0" applyFont="true" applyBorder="true" applyAlignment="true" applyProtection="false">
      <alignment horizontal="center" vertical="center" textRotation="0" wrapText="true" indent="0" shrinkToFit="false"/>
      <protection locked="true" hidden="false"/>
    </xf>
    <xf numFmtId="167" fontId="40" fillId="0" borderId="11" xfId="0" applyFont="true" applyBorder="tru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74" fontId="40" fillId="0" borderId="26" xfId="0" applyFont="true" applyBorder="true" applyAlignment="false" applyProtection="tru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0" fillId="0" borderId="7" xfId="0" applyFont="true" applyBorder="true" applyAlignment="true" applyProtection="false">
      <alignment horizontal="left" vertical="bottom" textRotation="0" wrapText="true" indent="0" shrinkToFit="false"/>
      <protection locked="true" hidden="false"/>
    </xf>
    <xf numFmtId="174" fontId="39" fillId="0" borderId="30" xfId="0" applyFont="true" applyBorder="true" applyAlignment="true" applyProtection="false">
      <alignment horizontal="general" vertical="top" textRotation="0" wrapText="false" indent="0" shrinkToFit="false"/>
      <protection locked="true" hidden="false"/>
    </xf>
    <xf numFmtId="174" fontId="39" fillId="0" borderId="31" xfId="0" applyFont="true" applyBorder="true" applyAlignment="true" applyProtection="false">
      <alignment horizontal="general" vertical="top" textRotation="0" wrapText="false" indent="0" shrinkToFit="false"/>
      <protection locked="true" hidden="false"/>
    </xf>
    <xf numFmtId="174" fontId="39" fillId="0" borderId="32" xfId="0" applyFont="true" applyBorder="true" applyAlignment="true" applyProtection="false">
      <alignment horizontal="general" vertical="top" textRotation="0" wrapText="false" indent="0" shrinkToFit="false"/>
      <protection locked="true" hidden="false"/>
    </xf>
    <xf numFmtId="174" fontId="39" fillId="0" borderId="33" xfId="0" applyFont="true" applyBorder="true" applyAlignment="true" applyProtection="false">
      <alignment horizontal="general" vertical="top" textRotation="0" wrapText="false" indent="0" shrinkToFit="false"/>
      <protection locked="true" hidden="false"/>
    </xf>
    <xf numFmtId="174" fontId="39" fillId="0" borderId="34" xfId="0" applyFont="true" applyBorder="true" applyAlignment="true" applyProtection="false">
      <alignment horizontal="general" vertical="top" textRotation="0" wrapText="fals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7" fontId="40" fillId="0" borderId="5" xfId="0" applyFont="true" applyBorder="true" applyAlignment="true" applyProtection="false">
      <alignment horizontal="general" vertical="bottom" textRotation="0" wrapText="true" indent="0"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30" xfId="0" applyFont="true" applyBorder="true" applyAlignment="false" applyProtection="false">
      <alignment horizontal="general" vertical="bottom" textRotation="0" wrapText="false" indent="0" shrinkToFit="false"/>
      <protection locked="true" hidden="false"/>
    </xf>
    <xf numFmtId="174" fontId="39" fillId="0" borderId="31" xfId="0" applyFont="true" applyBorder="true" applyAlignment="false" applyProtection="false">
      <alignment horizontal="general" vertical="bottom" textRotation="0" wrapText="false" indent="0" shrinkToFit="false"/>
      <protection locked="true" hidden="false"/>
    </xf>
    <xf numFmtId="174" fontId="39" fillId="0" borderId="33"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5"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9" fillId="0" borderId="37" xfId="0" applyFont="true" applyBorder="true" applyAlignment="false" applyProtection="false">
      <alignment horizontal="general" vertical="bottom" textRotation="0" wrapText="false" indent="0" shrinkToFit="false"/>
      <protection locked="true" hidden="false"/>
    </xf>
    <xf numFmtId="174" fontId="39" fillId="0" borderId="38" xfId="0" applyFont="true" applyBorder="true" applyAlignment="false" applyProtection="false">
      <alignment horizontal="general" vertical="bottom" textRotation="0" wrapText="false" indent="0" shrinkToFit="false"/>
      <protection locked="true" hidden="false"/>
    </xf>
    <xf numFmtId="174" fontId="39" fillId="0" borderId="39" xfId="0" applyFont="true" applyBorder="true" applyAlignment="false" applyProtection="false">
      <alignment horizontal="general" vertical="bottom" textRotation="0" wrapText="false" indent="0" shrinkToFit="false"/>
      <protection locked="true" hidden="false"/>
    </xf>
    <xf numFmtId="174" fontId="39" fillId="0" borderId="40" xfId="0" applyFont="true" applyBorder="true" applyAlignment="false" applyProtection="false">
      <alignment horizontal="general" vertical="bottom" textRotation="0" wrapText="false" indent="0" shrinkToFit="false"/>
      <protection locked="true" hidden="false"/>
    </xf>
    <xf numFmtId="174" fontId="39" fillId="0" borderId="41" xfId="0" applyFont="true" applyBorder="true" applyAlignment="false" applyProtection="false">
      <alignment horizontal="general" vertical="bottom" textRotation="0" wrapText="false" indent="0" shrinkToFit="false"/>
      <protection locked="true" hidden="false"/>
    </xf>
    <xf numFmtId="174" fontId="39" fillId="0" borderId="42" xfId="0" applyFont="true" applyBorder="true" applyAlignment="false" applyProtection="false">
      <alignment horizontal="general" vertical="bottom" textRotation="0" wrapText="false" indent="0" shrinkToFit="false"/>
      <protection locked="true" hidden="false"/>
    </xf>
    <xf numFmtId="174" fontId="39" fillId="0" borderId="43" xfId="0" applyFont="true" applyBorder="true" applyAlignment="false" applyProtection="false">
      <alignment horizontal="general" vertical="bottom" textRotation="0" wrapText="false" indent="0" shrinkToFit="false"/>
      <protection locked="true" hidden="false"/>
    </xf>
    <xf numFmtId="174" fontId="39" fillId="0" borderId="44" xfId="0" applyFont="true" applyBorder="true" applyAlignment="false" applyProtection="false">
      <alignment horizontal="general" vertical="bottom" textRotation="0" wrapText="false" indent="0" shrinkToFit="false"/>
      <protection locked="true" hidden="false"/>
    </xf>
    <xf numFmtId="174" fontId="39" fillId="0" borderId="35" xfId="0" applyFont="true" applyBorder="true" applyAlignment="true" applyProtection="false">
      <alignment horizontal="general" vertical="top" textRotation="0" wrapText="false" indent="0" shrinkToFit="false"/>
      <protection locked="true" hidden="false"/>
    </xf>
    <xf numFmtId="174" fontId="39" fillId="0" borderId="36" xfId="0" applyFont="true" applyBorder="true" applyAlignment="true" applyProtection="false">
      <alignment horizontal="general" vertical="top" textRotation="0" wrapText="false" indent="0" shrinkToFit="false"/>
      <protection locked="true" hidden="false"/>
    </xf>
    <xf numFmtId="174" fontId="39" fillId="0" borderId="37" xfId="0" applyFont="true" applyBorder="true" applyAlignment="true" applyProtection="false">
      <alignment horizontal="general" vertical="top" textRotation="0" wrapText="false" indent="0" shrinkToFit="false"/>
      <protection locked="true" hidden="false"/>
    </xf>
    <xf numFmtId="174" fontId="39" fillId="0" borderId="38" xfId="0" applyFont="true" applyBorder="true" applyAlignment="true" applyProtection="false">
      <alignment horizontal="general" vertical="top" textRotation="0" wrapText="false" indent="0" shrinkToFit="false"/>
      <protection locked="true" hidden="false"/>
    </xf>
    <xf numFmtId="174" fontId="39" fillId="0" borderId="39" xfId="0" applyFont="true" applyBorder="true" applyAlignment="true" applyProtection="false">
      <alignment horizontal="general" vertical="top"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73" fontId="39" fillId="0" borderId="12" xfId="0" applyFont="true" applyBorder="true" applyAlignment="false" applyProtection="false">
      <alignment horizontal="general" vertical="bottom" textRotation="0" wrapText="false" indent="0" shrinkToFit="false"/>
      <protection locked="true" hidden="false"/>
    </xf>
    <xf numFmtId="173" fontId="39" fillId="0" borderId="45" xfId="0" applyFont="true" applyBorder="true" applyAlignment="false" applyProtection="false">
      <alignment horizontal="general" vertical="bottom" textRotation="0" wrapText="false" indent="0" shrinkToFit="false"/>
      <protection locked="true" hidden="false"/>
    </xf>
    <xf numFmtId="173" fontId="39" fillId="0" borderId="4" xfId="0" applyFont="true" applyBorder="true" applyAlignment="false" applyProtection="false">
      <alignment horizontal="general" vertical="bottom" textRotation="0" wrapText="false" indent="0" shrinkToFit="false"/>
      <protection locked="true" hidden="false"/>
    </xf>
    <xf numFmtId="173" fontId="39" fillId="0" borderId="3"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40" fillId="0" borderId="7" xfId="0" applyFont="true" applyBorder="true" applyAlignment="false" applyProtection="false">
      <alignment horizontal="general" vertical="bottom" textRotation="0" wrapText="false" indent="0" shrinkToFit="false"/>
      <protection locked="true" hidden="false"/>
    </xf>
    <xf numFmtId="173" fontId="40" fillId="0" borderId="26" xfId="0" applyFont="true" applyBorder="true" applyAlignment="false" applyProtection="false">
      <alignment horizontal="general" vertical="bottom" textRotation="0" wrapText="false" indent="0" shrinkToFit="false"/>
      <protection locked="true" hidden="false"/>
    </xf>
    <xf numFmtId="173" fontId="40" fillId="0" borderId="6"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tru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4" fontId="39" fillId="0" borderId="7" xfId="15" applyFont="true" applyBorder="true" applyAlignment="true" applyProtection="true">
      <alignment horizontal="general" vertical="bottom" textRotation="0" wrapText="false" indent="0" shrinkToFit="false"/>
      <protection locked="true" hidden="false"/>
    </xf>
    <xf numFmtId="174" fontId="39" fillId="0" borderId="26" xfId="15" applyFont="true" applyBorder="true" applyAlignment="true" applyProtection="true">
      <alignment horizontal="general" vertical="bottom" textRotation="0" wrapText="false" indent="0" shrinkToFit="false"/>
      <protection locked="true" hidden="false"/>
    </xf>
    <xf numFmtId="174" fontId="39" fillId="0" borderId="6" xfId="15" applyFont="true" applyBorder="true" applyAlignment="true" applyProtection="true">
      <alignment horizontal="general" vertical="bottom" textRotation="0" wrapText="false" indent="0" shrinkToFit="false"/>
      <protection locked="true" hidden="false"/>
    </xf>
    <xf numFmtId="174" fontId="39"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7" fontId="40" fillId="0" borderId="46" xfId="0" applyFont="true" applyBorder="true" applyAlignment="true" applyProtection="false">
      <alignment horizontal="center"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24"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fals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4" fontId="40" fillId="0" borderId="27" xfId="0" applyFont="true" applyBorder="true" applyAlignment="false" applyProtection="true">
      <alignment horizontal="general" vertical="bottom" textRotation="0" wrapText="false" indent="0" shrinkToFit="false"/>
      <protection locked="true" hidden="false"/>
    </xf>
    <xf numFmtId="174" fontId="40" fillId="0" borderId="28" xfId="0" applyFont="true" applyBorder="true" applyAlignment="false" applyProtection="true">
      <alignment horizontal="general" vertical="bottom" textRotation="0" wrapText="false" indent="0" shrinkToFit="false"/>
      <protection locked="true" hidden="false"/>
    </xf>
    <xf numFmtId="174" fontId="40" fillId="0" borderId="29" xfId="0" applyFont="true" applyBorder="true" applyAlignment="false" applyProtection="true">
      <alignment horizontal="general" vertical="bottom" textRotation="0" wrapText="false" indent="0" shrinkToFit="false"/>
      <protection locked="true" hidden="false"/>
    </xf>
    <xf numFmtId="174" fontId="40" fillId="0" borderId="47" xfId="0" applyFont="true" applyBorder="true" applyAlignment="false" applyProtection="true">
      <alignment horizontal="general" vertical="bottom" textRotation="0" wrapText="false" indent="0" shrinkToFit="false"/>
      <protection locked="true" hidden="false"/>
    </xf>
    <xf numFmtId="175" fontId="39" fillId="0" borderId="0" xfId="15" applyFont="true" applyBorder="true" applyAlignment="true" applyProtection="true">
      <alignment horizontal="center" vertical="bottom" textRotation="0" wrapText="false" indent="0" shrinkToFit="false"/>
      <protection locked="true" hidden="false"/>
    </xf>
    <xf numFmtId="17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2" shrinkToFit="false"/>
      <protection locked="true" hidden="false"/>
    </xf>
    <xf numFmtId="174" fontId="39" fillId="0" borderId="26" xfId="0" applyFont="true" applyBorder="true" applyAlignment="false" applyProtection="true">
      <alignment horizontal="general" vertical="bottom" textRotation="0" wrapText="false" indent="0" shrinkToFit="false"/>
      <protection locked="true" hidden="false"/>
    </xf>
    <xf numFmtId="174" fontId="39" fillId="0" borderId="6" xfId="0" applyFont="true" applyBorder="true" applyAlignment="false" applyProtection="true">
      <alignment horizontal="general" vertical="bottom" textRotation="0" wrapText="false" indent="0" shrinkToFit="false"/>
      <protection locked="true" hidden="false"/>
    </xf>
    <xf numFmtId="174" fontId="39" fillId="0" borderId="7"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28" xfId="15" applyFont="true" applyBorder="true" applyAlignment="true" applyProtection="true">
      <alignment horizontal="general" vertical="bottom" textRotation="0" wrapText="false" indent="0" shrinkToFit="false"/>
      <protection locked="true" hidden="false"/>
    </xf>
    <xf numFmtId="174" fontId="40" fillId="0" borderId="6" xfId="0" applyFont="true" applyBorder="true" applyAlignment="false" applyProtection="true">
      <alignment horizontal="general" vertical="bottom" textRotation="0" wrapText="false" indent="0" shrinkToFit="false"/>
      <protection locked="true" hidden="false"/>
    </xf>
    <xf numFmtId="174" fontId="40" fillId="0" borderId="7" xfId="0" applyFont="true" applyBorder="true" applyAlignment="false" applyProtection="true">
      <alignment horizontal="general" vertical="bottom" textRotation="0" wrapText="false" indent="0" shrinkToFit="false"/>
      <protection locked="true" hidden="false"/>
    </xf>
    <xf numFmtId="174" fontId="40" fillId="0" borderId="0" xfId="0" applyFont="true" applyBorder="true" applyAlignment="false" applyProtection="true">
      <alignment horizontal="general"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5" fontId="39" fillId="0" borderId="0" xfId="15" applyFont="true" applyBorder="true" applyAlignment="true" applyProtection="true">
      <alignment horizontal="general" vertical="bottom" textRotation="0" wrapText="false" indent="0" shrinkToFit="false"/>
      <protection locked="true" hidden="false"/>
    </xf>
    <xf numFmtId="167" fontId="40" fillId="0" borderId="48"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true" applyProtection="true">
      <alignment horizontal="center" vertical="bottom" textRotation="0" wrapText="false" indent="0" shrinkToFit="false"/>
      <protection locked="true" hidden="false"/>
    </xf>
    <xf numFmtId="174" fontId="40" fillId="0" borderId="30" xfId="0" applyFont="true" applyBorder="true" applyAlignment="false" applyProtection="false">
      <alignment horizontal="general" vertical="bottom" textRotation="0" wrapText="false" indent="0" shrinkToFit="false"/>
      <protection locked="true" hidden="false"/>
    </xf>
    <xf numFmtId="174" fontId="40" fillId="0" borderId="49" xfId="0" applyFont="true" applyBorder="true" applyAlignment="false" applyProtection="false">
      <alignment horizontal="general" vertical="bottom" textRotation="0" wrapText="false" indent="0" shrinkToFit="false"/>
      <protection locked="true" hidden="false"/>
    </xf>
    <xf numFmtId="174" fontId="40" fillId="0" borderId="48" xfId="0" applyFont="true" applyBorder="true" applyAlignment="false" applyProtection="false">
      <alignment horizontal="general" vertical="bottom" textRotation="0" wrapText="false" indent="0" shrinkToFit="false"/>
      <protection locked="true" hidden="false"/>
    </xf>
    <xf numFmtId="174" fontId="40" fillId="0" borderId="34" xfId="0" applyFont="true" applyBorder="true" applyAlignment="false" applyProtection="false">
      <alignment horizontal="general" vertical="bottom" textRotation="0" wrapText="false" indent="0" shrinkToFit="false"/>
      <protection locked="true" hidden="false"/>
    </xf>
    <xf numFmtId="174" fontId="40" fillId="0" borderId="32"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74" fontId="39" fillId="0" borderId="6"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64" fontId="43" fillId="0" borderId="26" xfId="0" applyFont="true" applyBorder="true" applyAlignment="true" applyProtection="true">
      <alignment horizontal="center" vertical="bottom" textRotation="0" wrapText="false" indent="0" shrinkToFit="false"/>
      <protection locked="true" hidden="false"/>
    </xf>
    <xf numFmtId="176" fontId="39" fillId="0" borderId="0" xfId="0" applyFont="true" applyBorder="false" applyAlignment="true" applyProtection="false">
      <alignment horizontal="center" vertical="bottom" textRotation="0" wrapText="false" indent="0" shrinkToFit="false"/>
      <protection locked="true" hidden="false"/>
    </xf>
    <xf numFmtId="167" fontId="40" fillId="0" borderId="50" xfId="0" applyFont="true" applyBorder="true" applyAlignment="false" applyProtection="true">
      <alignment horizontal="general" vertical="bottom" textRotation="0" wrapText="false" indent="0" shrinkToFit="false"/>
      <protection locked="true" hidden="false"/>
    </xf>
    <xf numFmtId="164" fontId="39" fillId="0" borderId="51" xfId="0" applyFont="true" applyBorder="true" applyAlignment="true" applyProtection="true">
      <alignment horizontal="center" vertical="bottom" textRotation="0" wrapText="false" indent="0" shrinkToFit="false"/>
      <protection locked="true" hidden="false"/>
    </xf>
    <xf numFmtId="174" fontId="40" fillId="0" borderId="25" xfId="0" applyFont="true" applyBorder="true" applyAlignment="false" applyProtection="false">
      <alignment horizontal="general" vertical="bottom" textRotation="0" wrapText="false" indent="0" shrinkToFit="false"/>
      <protection locked="true" hidden="false"/>
    </xf>
    <xf numFmtId="174" fontId="40" fillId="0" borderId="11" xfId="0" applyFont="true" applyBorder="true" applyAlignment="false" applyProtection="false">
      <alignment horizontal="general" vertical="bottom" textRotation="0" wrapText="false" indent="0" shrinkToFit="false"/>
      <protection locked="true" hidden="false"/>
    </xf>
    <xf numFmtId="174" fontId="40" fillId="0" borderId="9" xfId="0" applyFont="true" applyBorder="true" applyAlignment="false" applyProtection="false">
      <alignment horizontal="general" vertical="bottom" textRotation="0" wrapText="false" indent="0" shrinkToFit="false"/>
      <protection locked="true" hidden="false"/>
    </xf>
    <xf numFmtId="174" fontId="40" fillId="0" borderId="10" xfId="0" applyFont="true" applyBorder="true" applyAlignment="false" applyProtection="false">
      <alignment horizontal="general" vertical="bottom" textRotation="0" wrapText="false" indent="0" shrinkToFit="false"/>
      <protection locked="true" hidden="false"/>
    </xf>
    <xf numFmtId="174" fontId="40" fillId="0" borderId="52"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77" fontId="42"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77" fontId="42"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5" fontId="30" fillId="0" borderId="0" xfId="15" applyFont="true" applyBorder="true" applyAlignment="true" applyProtection="true">
      <alignment horizontal="right"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7" fontId="40" fillId="0" borderId="53" xfId="0" applyFont="true" applyBorder="true" applyAlignment="true" applyProtection="false">
      <alignment horizontal="center" vertical="center" textRotation="0" wrapText="true" indent="0" shrinkToFit="false"/>
      <protection locked="true" hidden="false"/>
    </xf>
    <xf numFmtId="167" fontId="40" fillId="0" borderId="54" xfId="0" applyFont="true" applyBorder="true" applyAlignment="true" applyProtection="false">
      <alignment horizontal="center" vertical="center" textRotation="0" wrapText="true" indent="0" shrinkToFit="false"/>
      <protection locked="true" hidden="false"/>
    </xf>
    <xf numFmtId="167" fontId="40" fillId="0" borderId="52" xfId="0" applyFont="true" applyBorder="true" applyAlignment="true" applyProtection="false">
      <alignment horizontal="center" vertical="center" textRotation="0" wrapText="tru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40" fillId="0" borderId="56"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true">
      <alignment horizontal="center" vertical="bottom" textRotation="0" wrapText="false" indent="0"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64" fontId="24" fillId="0" borderId="28" xfId="0" applyFont="true" applyBorder="true" applyAlignment="true" applyProtection="false">
      <alignment horizontal="left" vertical="top" textRotation="0" wrapText="true" indent="4" shrinkToFit="false"/>
      <protection locked="true" hidden="false"/>
    </xf>
    <xf numFmtId="174" fontId="39" fillId="3" borderId="0" xfId="0" applyFont="true" applyBorder="true" applyAlignment="false" applyProtection="true">
      <alignment horizontal="general" vertical="bottom" textRotation="0" wrapText="false" indent="0" shrinkToFit="false"/>
      <protection locked="false" hidden="false"/>
    </xf>
    <xf numFmtId="174" fontId="39" fillId="3" borderId="27" xfId="0" applyFont="true" applyBorder="true" applyAlignment="false" applyProtection="true">
      <alignment horizontal="general" vertical="bottom" textRotation="0" wrapText="false" indent="0" shrinkToFit="false"/>
      <protection locked="false" hidden="false"/>
    </xf>
    <xf numFmtId="174" fontId="39" fillId="3" borderId="26" xfId="0" applyFont="true" applyBorder="true" applyAlignment="false" applyProtection="true">
      <alignment horizontal="general" vertical="bottom" textRotation="0" wrapText="false" indent="0" shrinkToFit="false"/>
      <protection locked="false" hidden="false"/>
    </xf>
    <xf numFmtId="164" fontId="45" fillId="0" borderId="28" xfId="0" applyFont="true" applyBorder="true" applyAlignment="true" applyProtection="false">
      <alignment horizontal="left" vertical="top" textRotation="0" wrapText="true" indent="4" shrinkToFit="false"/>
      <protection locked="true" hidden="false"/>
    </xf>
    <xf numFmtId="174" fontId="46" fillId="3" borderId="0" xfId="0" applyFont="true" applyBorder="true" applyAlignment="false" applyProtection="true">
      <alignment horizontal="general" vertical="bottom" textRotation="0" wrapText="false" indent="0" shrinkToFit="false"/>
      <protection locked="false" hidden="false"/>
    </xf>
    <xf numFmtId="173" fontId="39" fillId="3" borderId="0"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true" applyProtection="true">
      <alignment horizontal="center" vertical="bottom" textRotation="0" wrapText="false" indent="0" shrinkToFit="false"/>
      <protection locked="true" hidden="false"/>
    </xf>
    <xf numFmtId="174" fontId="40" fillId="3" borderId="0" xfId="0" applyFont="true" applyBorder="true" applyAlignment="false" applyProtection="true">
      <alignment horizontal="general" vertical="bottom" textRotation="0" wrapText="false" indent="0" shrinkToFit="false"/>
      <protection locked="false" hidden="false"/>
    </xf>
    <xf numFmtId="174" fontId="39" fillId="3" borderId="0" xfId="0" applyFont="true" applyBorder="true" applyAlignment="true" applyProtection="true">
      <alignment horizontal="right" vertical="bottom" textRotation="0" wrapText="false" indent="0" shrinkToFit="false"/>
      <protection locked="false" hidden="false"/>
    </xf>
    <xf numFmtId="167" fontId="40" fillId="0" borderId="7" xfId="0" applyFont="true" applyBorder="true" applyAlignment="false" applyProtection="true">
      <alignment horizontal="general"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true" applyProtection="true">
      <alignment horizontal="center" vertical="bottom" textRotation="0" wrapText="false" indent="0" shrinkToFit="false"/>
      <protection locked="true" hidden="false"/>
    </xf>
    <xf numFmtId="174" fontId="40" fillId="0" borderId="26" xfId="0" applyFont="true" applyBorder="true" applyAlignment="false" applyProtection="false">
      <alignment horizontal="general" vertical="bottom" textRotation="0" wrapText="false" indent="0" shrinkToFit="false"/>
      <protection locked="true" hidden="false"/>
    </xf>
    <xf numFmtId="174" fontId="40" fillId="0" borderId="29" xfId="0" applyFont="true" applyBorder="true" applyAlignment="false" applyProtection="false">
      <alignment horizontal="general" vertical="bottom" textRotation="0" wrapText="false" indent="0" shrinkToFit="false"/>
      <protection locked="true" hidden="false"/>
    </xf>
    <xf numFmtId="174" fontId="40" fillId="0" borderId="28" xfId="0" applyFont="true" applyBorder="true" applyAlignment="false" applyProtection="false">
      <alignment horizontal="general" vertical="bottom" textRotation="0" wrapText="false" indent="0" shrinkToFit="false"/>
      <protection locked="true" hidden="false"/>
    </xf>
    <xf numFmtId="174" fontId="40" fillId="0" borderId="5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7" fontId="34" fillId="0" borderId="1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0" fillId="0" borderId="46" xfId="0" applyFont="true" applyBorder="true" applyAlignment="true" applyProtection="true">
      <alignment horizontal="center" vertical="center" textRotation="0" wrapText="false" indent="0" shrinkToFit="false"/>
      <protection locked="true" hidden="false"/>
    </xf>
    <xf numFmtId="167" fontId="40" fillId="0" borderId="45" xfId="0" applyFont="true" applyBorder="true" applyAlignment="true" applyProtection="true">
      <alignment horizontal="general" vertical="center" textRotation="0" wrapText="false" indent="0" shrinkToFit="false"/>
      <protection locked="true" hidden="false"/>
    </xf>
    <xf numFmtId="167" fontId="40" fillId="0" borderId="22" xfId="0" applyFont="true" applyBorder="true" applyAlignment="true" applyProtection="true">
      <alignment horizontal="center" vertical="center" textRotation="0" wrapText="true" indent="0" shrinkToFit="false"/>
      <protection locked="true" hidden="false"/>
    </xf>
    <xf numFmtId="167" fontId="40" fillId="0" borderId="23" xfId="0" applyFont="true" applyBorder="true" applyAlignment="true" applyProtection="true">
      <alignment horizontal="center" vertical="center" textRotation="0" wrapText="true" indent="0" shrinkToFit="false"/>
      <protection locked="true" hidden="false"/>
    </xf>
    <xf numFmtId="167" fontId="40" fillId="0" borderId="21" xfId="0" applyFont="true" applyBorder="true" applyAlignment="true" applyProtection="true">
      <alignment horizontal="center" vertical="center" textRotation="0" wrapText="false" indent="0" shrinkToFit="false"/>
      <protection locked="true" hidden="false"/>
    </xf>
    <xf numFmtId="167" fontId="40" fillId="0" borderId="24" xfId="0" applyFont="true" applyBorder="true" applyAlignment="true" applyProtection="true">
      <alignment horizontal="center" vertical="center" textRotation="0" wrapText="true" indent="0" shrinkToFit="false"/>
      <protection locked="true" hidden="false"/>
    </xf>
    <xf numFmtId="167" fontId="40" fillId="12" borderId="1"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true">
      <alignment horizontal="left" vertical="center" textRotation="0" wrapText="false" indent="0" shrinkToFit="false"/>
      <protection locked="true" hidden="false"/>
    </xf>
    <xf numFmtId="164" fontId="40" fillId="0" borderId="25" xfId="0" applyFont="true" applyBorder="true" applyAlignment="true" applyProtection="true">
      <alignment horizontal="general" vertical="center" textRotation="0" wrapText="false" indent="0" shrinkToFit="false"/>
      <protection locked="true" hidden="false"/>
    </xf>
    <xf numFmtId="167" fontId="40" fillId="0" borderId="25" xfId="0" applyFont="true" applyBorder="true" applyAlignment="true" applyProtection="true">
      <alignment horizontal="center" vertical="center" textRotation="0" wrapText="true" indent="0" shrinkToFit="false"/>
      <protection locked="true" hidden="false"/>
    </xf>
    <xf numFmtId="167" fontId="40" fillId="0" borderId="11" xfId="0" applyFont="true" applyBorder="true" applyAlignment="true" applyProtection="true">
      <alignment horizontal="center" vertical="center" textRotation="0" wrapText="true" indent="0" shrinkToFit="false"/>
      <protection locked="true" hidden="false"/>
    </xf>
    <xf numFmtId="167" fontId="40" fillId="0" borderId="9" xfId="0" applyFont="true" applyBorder="true" applyAlignment="true" applyProtection="true">
      <alignment horizontal="center" vertical="center" textRotation="0" wrapText="true" indent="0" shrinkToFit="false"/>
      <protection locked="true" hidden="false"/>
    </xf>
    <xf numFmtId="167" fontId="40" fillId="12" borderId="4" xfId="0" applyFont="true" applyBorder="true" applyAlignment="true" applyProtection="false">
      <alignment horizontal="center" vertical="top" textRotation="0" wrapText="true" indent="0" shrinkToFit="false"/>
      <protection locked="true" hidden="false"/>
    </xf>
    <xf numFmtId="167" fontId="40" fillId="12" borderId="2" xfId="0" applyFont="true" applyBorder="true" applyAlignment="true" applyProtection="false">
      <alignment horizontal="center" vertical="top" textRotation="0" wrapText="true" indent="0" shrinkToFit="false"/>
      <protection locked="true" hidden="false"/>
    </xf>
    <xf numFmtId="164" fontId="41" fillId="0" borderId="7" xfId="0" applyFont="true" applyBorder="true" applyAlignment="true" applyProtection="true">
      <alignment horizontal="general" vertical="bottom" textRotation="0" wrapText="true" indent="0" shrinkToFit="false"/>
      <protection locked="true" hidden="false"/>
    </xf>
    <xf numFmtId="164" fontId="40" fillId="0" borderId="45" xfId="0" applyFont="true" applyBorder="true" applyAlignment="true" applyProtection="true">
      <alignment horizontal="center" vertical="bottom" textRotation="0" wrapText="false" indent="0" shrinkToFit="false"/>
      <protection locked="true" hidden="false"/>
    </xf>
    <xf numFmtId="164" fontId="40" fillId="0" borderId="4" xfId="0" applyFont="true" applyBorder="true" applyAlignment="true" applyProtection="true">
      <alignment horizontal="center" vertical="bottom" textRotation="0" wrapText="false" indent="0" shrinkToFit="false"/>
      <protection locked="true" hidden="false"/>
    </xf>
    <xf numFmtId="164" fontId="40" fillId="0" borderId="12" xfId="0" applyFont="true" applyBorder="true" applyAlignment="true" applyProtection="true">
      <alignment horizontal="center" vertical="bottom" textRotation="0" wrapText="false" indent="0" shrinkToFit="false"/>
      <protection locked="true" hidden="false"/>
    </xf>
    <xf numFmtId="164" fontId="40" fillId="0" borderId="3" xfId="0" applyFont="true" applyBorder="true" applyAlignment="true" applyProtection="true">
      <alignment horizontal="center" vertical="bottom" textRotation="0" wrapText="false" indent="0" shrinkToFit="false"/>
      <protection locked="true" hidden="false"/>
    </xf>
    <xf numFmtId="164" fontId="40" fillId="0" borderId="46" xfId="0" applyFont="true" applyBorder="true" applyAlignment="true" applyProtection="true">
      <alignment horizontal="center" vertical="bottom" textRotation="0" wrapText="false" indent="0" shrinkToFit="false"/>
      <protection locked="true" hidden="false"/>
    </xf>
    <xf numFmtId="164" fontId="40" fillId="0" borderId="56" xfId="0" applyFont="true" applyBorder="true" applyAlignment="true" applyProtection="tru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7" fontId="39" fillId="0" borderId="7" xfId="0" applyFont="true" applyBorder="true" applyAlignment="true" applyProtection="true">
      <alignment horizontal="left" vertical="bottom" textRotation="0" wrapText="true" indent="0" shrinkToFit="false"/>
      <protection locked="true" hidden="false"/>
    </xf>
    <xf numFmtId="174" fontId="39" fillId="0" borderId="26" xfId="0" applyFont="true" applyBorder="true" applyAlignment="true" applyProtection="true">
      <alignment horizontal="right"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9" fillId="0" borderId="7" xfId="0" applyFont="true" applyBorder="true" applyAlignment="true" applyProtection="true">
      <alignment horizontal="right"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29" xfId="0" applyFont="true" applyBorder="true" applyAlignment="true" applyProtection="true">
      <alignment horizontal="right" vertical="bottom" textRotation="0" wrapText="false" indent="0" shrinkToFit="false"/>
      <protection locked="true" hidden="false"/>
    </xf>
    <xf numFmtId="174" fontId="39" fillId="0" borderId="47" xfId="0" applyFont="true" applyBorder="true" applyAlignment="true" applyProtection="true">
      <alignment horizontal="right" vertical="bottom" textRotation="0" wrapText="false" indent="0" shrinkToFit="false"/>
      <protection locked="true" hidden="false"/>
    </xf>
    <xf numFmtId="174" fontId="39" fillId="0" borderId="26"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39" fillId="0" borderId="7"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74" fontId="39" fillId="0" borderId="28" xfId="0" applyFont="true" applyBorder="true" applyAlignment="true" applyProtection="false">
      <alignment horizontal="right" vertical="bottom" textRotation="0" wrapText="false" indent="0" shrinkToFit="false"/>
      <protection locked="true" hidden="false"/>
    </xf>
    <xf numFmtId="174" fontId="39" fillId="0" borderId="29" xfId="0" applyFont="true" applyBorder="true" applyAlignment="true" applyProtection="false">
      <alignment horizontal="right" vertical="bottom" textRotation="0" wrapText="false" indent="0" shrinkToFit="false"/>
      <protection locked="true" hidden="false"/>
    </xf>
    <xf numFmtId="174" fontId="39" fillId="0" borderId="40" xfId="0" applyFont="true" applyBorder="true" applyAlignment="true" applyProtection="false">
      <alignment horizontal="right" vertical="bottom" textRotation="0" wrapText="false" indent="0" shrinkToFit="false"/>
      <protection locked="true" hidden="false"/>
    </xf>
    <xf numFmtId="164" fontId="40" fillId="0" borderId="48" xfId="0" applyFont="true" applyBorder="true" applyAlignment="true" applyProtection="true">
      <alignment horizontal="left" vertical="bottom" textRotation="0" wrapText="true" indent="0" shrinkToFit="false"/>
      <protection locked="true" hidden="false"/>
    </xf>
    <xf numFmtId="174" fontId="40" fillId="0" borderId="30" xfId="0" applyFont="true" applyBorder="true" applyAlignment="true" applyProtection="true">
      <alignment horizontal="right" vertical="bottom" textRotation="0" wrapText="false" indent="0" shrinkToFit="false"/>
      <protection locked="true" hidden="false"/>
    </xf>
    <xf numFmtId="174" fontId="40" fillId="0" borderId="49" xfId="0" applyFont="true" applyBorder="true" applyAlignment="true" applyProtection="true">
      <alignment horizontal="right" vertical="bottom" textRotation="0" wrapText="false" indent="0" shrinkToFit="false"/>
      <protection locked="true" hidden="false"/>
    </xf>
    <xf numFmtId="174" fontId="40" fillId="0" borderId="48" xfId="0" applyFont="true" applyBorder="true" applyAlignment="true" applyProtection="true">
      <alignment horizontal="right" vertical="bottom" textRotation="0" wrapText="false" indent="0" shrinkToFit="false"/>
      <protection locked="true" hidden="false"/>
    </xf>
    <xf numFmtId="174" fontId="40" fillId="0" borderId="34" xfId="0" applyFont="true" applyBorder="true" applyAlignment="true" applyProtection="true">
      <alignment horizontal="right" vertical="bottom" textRotation="0" wrapText="false" indent="0" shrinkToFit="false"/>
      <protection locked="true" hidden="false"/>
    </xf>
    <xf numFmtId="174" fontId="40" fillId="0" borderId="32" xfId="0" applyFont="true" applyBorder="true" applyAlignment="true" applyProtection="true">
      <alignment horizontal="right" vertical="bottom" textRotation="0" wrapText="false" indent="0" shrinkToFit="false"/>
      <protection locked="true" hidden="false"/>
    </xf>
    <xf numFmtId="174" fontId="40" fillId="0" borderId="33" xfId="0" applyFont="true" applyBorder="true" applyAlignment="true" applyProtection="true">
      <alignment horizontal="right" vertical="bottom" textRotation="0" wrapText="false" indent="0" shrinkToFit="false"/>
      <protection locked="true" hidden="false"/>
    </xf>
    <xf numFmtId="177" fontId="40" fillId="0" borderId="13" xfId="0" applyFont="true" applyBorder="true" applyAlignment="false" applyProtection="false">
      <alignment horizontal="general" vertical="bottom" textRotation="0" wrapText="false" indent="0" shrinkToFit="false"/>
      <protection locked="true" hidden="false"/>
    </xf>
    <xf numFmtId="177" fontId="40"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74" fontId="39" fillId="0" borderId="26" xfId="0" applyFont="true" applyBorder="true" applyAlignment="false" applyProtection="true">
      <alignment horizontal="general" vertical="bottom" textRotation="0" wrapText="false" indent="0" shrinkToFit="false"/>
      <protection locked="true" hidden="false"/>
    </xf>
    <xf numFmtId="174" fontId="39" fillId="0" borderId="6" xfId="0" applyFont="true" applyBorder="true" applyAlignment="false" applyProtection="true">
      <alignment horizontal="general" vertical="bottom" textRotation="0" wrapText="false" indent="0" shrinkToFit="false"/>
      <protection locked="true" hidden="false"/>
    </xf>
    <xf numFmtId="174" fontId="39" fillId="0" borderId="7"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77" fontId="39" fillId="0" borderId="6"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77" fontId="39" fillId="0" borderId="6"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true" applyProtection="false">
      <alignment horizontal="center" vertical="bottom" textRotation="0" wrapText="false" indent="0" shrinkToFit="false"/>
      <protection locked="true" hidden="false"/>
    </xf>
    <xf numFmtId="174" fontId="39" fillId="0" borderId="26" xfId="0" applyFont="true" applyBorder="true" applyAlignment="true" applyProtection="true">
      <alignment horizontal="center"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9" fillId="0" borderId="7" xfId="0" applyFont="true" applyBorder="true" applyAlignment="true" applyProtection="true">
      <alignment horizontal="right" vertical="bottom" textRotation="0" wrapText="false" indent="0" shrinkToFit="false"/>
      <protection locked="true" hidden="false"/>
    </xf>
    <xf numFmtId="174" fontId="39" fillId="0" borderId="26"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29" xfId="0" applyFont="true" applyBorder="true" applyAlignment="true" applyProtection="true">
      <alignment horizontal="right" vertical="bottom" textRotation="0" wrapText="false" indent="0" shrinkToFit="false"/>
      <protection locked="true" hidden="false"/>
    </xf>
    <xf numFmtId="164" fontId="40" fillId="0" borderId="48" xfId="0" applyFont="true" applyBorder="true" applyAlignment="true" applyProtection="true">
      <alignment horizontal="left" vertical="bottom" textRotation="0" wrapText="false" indent="0" shrinkToFit="false"/>
      <protection locked="true" hidden="false"/>
    </xf>
    <xf numFmtId="174" fontId="40" fillId="0" borderId="30" xfId="0" applyFont="true" applyBorder="true" applyAlignment="false" applyProtection="true">
      <alignment horizontal="general" vertical="bottom" textRotation="0" wrapText="false" indent="0" shrinkToFit="false"/>
      <protection locked="true" hidden="false"/>
    </xf>
    <xf numFmtId="174" fontId="40" fillId="0" borderId="49" xfId="0" applyFont="true" applyBorder="true" applyAlignment="false" applyProtection="true">
      <alignment horizontal="general" vertical="bottom" textRotation="0" wrapText="false" indent="0" shrinkToFit="false"/>
      <protection locked="true" hidden="false"/>
    </xf>
    <xf numFmtId="174" fontId="40" fillId="0" borderId="48" xfId="0" applyFont="true" applyBorder="true" applyAlignment="false" applyProtection="true">
      <alignment horizontal="general" vertical="bottom" textRotation="0" wrapText="false" indent="0" shrinkToFit="false"/>
      <protection locked="true" hidden="false"/>
    </xf>
    <xf numFmtId="174" fontId="40" fillId="0" borderId="34" xfId="0" applyFont="true" applyBorder="true" applyAlignment="false" applyProtection="true">
      <alignment horizontal="general" vertical="bottom" textRotation="0" wrapText="false" indent="0" shrinkToFit="false"/>
      <protection locked="true" hidden="false"/>
    </xf>
    <xf numFmtId="174" fontId="40" fillId="0" borderId="32" xfId="0" applyFont="true" applyBorder="true" applyAlignment="false" applyProtection="true">
      <alignment horizontal="general" vertical="bottom" textRotation="0" wrapText="false" indent="0" shrinkToFit="false"/>
      <protection locked="true" hidden="false"/>
    </xf>
    <xf numFmtId="174" fontId="40" fillId="0" borderId="33" xfId="0" applyFont="true" applyBorder="true" applyAlignment="false" applyProtection="true">
      <alignment horizontal="general" vertical="bottom" textRotation="0" wrapText="false" indent="0" shrinkToFit="false"/>
      <protection locked="true" hidden="false"/>
    </xf>
    <xf numFmtId="167" fontId="40" fillId="0" borderId="50" xfId="0" applyFont="true" applyBorder="true" applyAlignment="false" applyProtection="true">
      <alignment horizontal="general" vertical="bottom" textRotation="0" wrapText="false" indent="0" shrinkToFit="false"/>
      <protection locked="true" hidden="false"/>
    </xf>
    <xf numFmtId="174" fontId="40" fillId="0" borderId="51" xfId="0" applyFont="true" applyBorder="true" applyAlignment="false" applyProtection="true">
      <alignment horizontal="general" vertical="bottom" textRotation="0" wrapText="false" indent="0" shrinkToFit="false"/>
      <protection locked="true" hidden="false"/>
    </xf>
    <xf numFmtId="174" fontId="40" fillId="0" borderId="57" xfId="0" applyFont="true" applyBorder="true" applyAlignment="false" applyProtection="true">
      <alignment horizontal="general" vertical="bottom" textRotation="0" wrapText="false" indent="0" shrinkToFit="false"/>
      <protection locked="true" hidden="false"/>
    </xf>
    <xf numFmtId="174" fontId="40" fillId="0" borderId="50" xfId="0" applyFont="true" applyBorder="true" applyAlignment="false" applyProtection="true">
      <alignment horizontal="general" vertical="bottom" textRotation="0" wrapText="false" indent="0" shrinkToFit="false"/>
      <protection locked="true" hidden="false"/>
    </xf>
    <xf numFmtId="174" fontId="40" fillId="0" borderId="51" xfId="0" applyFont="true" applyBorder="true" applyAlignment="false" applyProtection="true">
      <alignment horizontal="general" vertical="bottom" textRotation="0" wrapText="false" indent="0" shrinkToFit="false"/>
      <protection locked="true" hidden="false"/>
    </xf>
    <xf numFmtId="174" fontId="40" fillId="0" borderId="58" xfId="0" applyFont="true" applyBorder="true" applyAlignment="false" applyProtection="true">
      <alignment horizontal="general" vertical="bottom" textRotation="0" wrapText="false" indent="0" shrinkToFit="false"/>
      <protection locked="true" hidden="false"/>
    </xf>
    <xf numFmtId="174" fontId="40" fillId="0" borderId="59" xfId="0" applyFont="true" applyBorder="true" applyAlignment="false" applyProtection="true">
      <alignment horizontal="general" vertical="bottom" textRotation="0" wrapText="false" indent="0" shrinkToFit="false"/>
      <protection locked="true" hidden="false"/>
    </xf>
    <xf numFmtId="174" fontId="40" fillId="0" borderId="60" xfId="0" applyFont="true" applyBorder="true" applyAlignment="false" applyProtection="true">
      <alignment horizontal="general" vertical="bottom" textRotation="0" wrapText="false" indent="0" shrinkToFit="false"/>
      <protection locked="true" hidden="false"/>
    </xf>
    <xf numFmtId="177" fontId="40" fillId="0" borderId="61" xfId="0" applyFont="true" applyBorder="true" applyAlignment="false" applyProtection="false">
      <alignment horizontal="general" vertical="bottom" textRotation="0" wrapText="false" indent="0" shrinkToFit="false"/>
      <protection locked="true" hidden="false"/>
    </xf>
    <xf numFmtId="177" fontId="40" fillId="0" borderId="62"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7" fontId="40" fillId="0" borderId="46" xfId="0" applyFont="true" applyBorder="true" applyAlignment="true" applyProtection="true">
      <alignment horizontal="center" vertical="center" textRotation="0" wrapText="true" indent="0" shrinkToFit="false"/>
      <protection locked="true" hidden="false"/>
    </xf>
    <xf numFmtId="164" fontId="40" fillId="0" borderId="9" xfId="0" applyFont="true" applyBorder="true" applyAlignment="true" applyProtection="true">
      <alignment horizontal="left" vertical="center" textRotation="0" wrapText="true" indent="0" shrinkToFit="false"/>
      <protection locked="true" hidden="false"/>
    </xf>
    <xf numFmtId="167" fontId="40" fillId="0" borderId="7" xfId="0" applyFont="true" applyBorder="true" applyAlignment="true" applyProtection="true">
      <alignment horizontal="left" vertical="bottom" textRotation="0" wrapText="true" indent="0" shrinkToFit="false"/>
      <protection locked="true" hidden="false"/>
    </xf>
    <xf numFmtId="164" fontId="40" fillId="0" borderId="26" xfId="0" applyFont="true" applyBorder="true" applyAlignment="true" applyProtection="true">
      <alignment horizontal="center" vertical="bottom" textRotation="0" wrapText="false" indent="0" shrinkToFit="false"/>
      <protection locked="false" hidden="false"/>
    </xf>
    <xf numFmtId="174" fontId="40" fillId="0" borderId="26" xfId="0" applyFont="true" applyBorder="true" applyAlignment="true" applyProtection="false">
      <alignment horizontal="right" vertical="bottom" textRotation="0" wrapText="false" indent="0" shrinkToFit="false"/>
      <protection locked="true" hidden="false"/>
    </xf>
    <xf numFmtId="174" fontId="40" fillId="0" borderId="6" xfId="0" applyFont="true" applyBorder="true" applyAlignment="true" applyProtection="false">
      <alignment horizontal="right" vertical="bottom" textRotation="0" wrapText="false" indent="0" shrinkToFit="false"/>
      <protection locked="true" hidden="false"/>
    </xf>
    <xf numFmtId="174" fontId="40" fillId="0" borderId="7" xfId="0" applyFont="true" applyBorder="true" applyAlignment="true" applyProtection="false">
      <alignment horizontal="right"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74" fontId="40" fillId="0" borderId="28" xfId="0" applyFont="true" applyBorder="true" applyAlignment="true" applyProtection="false">
      <alignment horizontal="right" vertical="bottom" textRotation="0" wrapText="false" indent="0" shrinkToFit="false"/>
      <protection locked="true" hidden="false"/>
    </xf>
    <xf numFmtId="167" fontId="39" fillId="0" borderId="7" xfId="0" applyFont="true" applyBorder="true" applyAlignment="true" applyProtection="true">
      <alignment horizontal="left" vertical="bottom" textRotation="0" wrapText="tru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74" fontId="39" fillId="3" borderId="26" xfId="0" applyFont="true" applyBorder="true" applyAlignment="true" applyProtection="true">
      <alignment horizontal="right" vertical="bottom" textRotation="0" wrapText="false" indent="0" shrinkToFit="false"/>
      <protection locked="false" hidden="false"/>
    </xf>
    <xf numFmtId="174" fontId="39" fillId="3" borderId="6" xfId="0" applyFont="true" applyBorder="true" applyAlignment="true" applyProtection="true">
      <alignment horizontal="right" vertical="bottom" textRotation="0" wrapText="false" indent="0" shrinkToFit="false"/>
      <protection locked="false" hidden="false"/>
    </xf>
    <xf numFmtId="174" fontId="39" fillId="3" borderId="28" xfId="0" applyFont="true" applyBorder="true" applyAlignment="true" applyProtection="true">
      <alignment horizontal="right" vertical="bottom" textRotation="0" wrapText="false" indent="0" shrinkToFit="false"/>
      <protection locked="false" hidden="false"/>
    </xf>
    <xf numFmtId="174" fontId="39" fillId="3" borderId="7" xfId="0" applyFont="true" applyBorder="true" applyAlignment="true" applyProtection="true">
      <alignment horizontal="right" vertical="bottom" textRotation="0" wrapText="false" indent="0" shrinkToFit="false"/>
      <protection locked="false" hidden="false"/>
    </xf>
    <xf numFmtId="174" fontId="39" fillId="3" borderId="29" xfId="0" applyFont="true" applyBorder="true" applyAlignment="true" applyProtection="true">
      <alignment horizontal="right" vertical="bottom" textRotation="0" wrapText="false" indent="0" shrinkToFit="false"/>
      <protection locked="false" hidden="false"/>
    </xf>
    <xf numFmtId="174" fontId="39" fillId="3" borderId="28" xfId="0" applyFont="true" applyBorder="true" applyAlignment="false" applyProtection="true">
      <alignment horizontal="general" vertical="bottom" textRotation="0" wrapText="false" indent="0" shrinkToFit="false"/>
      <protection locked="false" hidden="false"/>
    </xf>
    <xf numFmtId="174" fontId="39" fillId="3" borderId="29" xfId="0" applyFont="true" applyBorder="true" applyAlignment="false" applyProtection="true">
      <alignment horizontal="general" vertical="bottom" textRotation="0" wrapText="false" indent="0" shrinkToFit="false"/>
      <protection locked="false" hidden="false"/>
    </xf>
    <xf numFmtId="174" fontId="46" fillId="3" borderId="0" xfId="0" applyFont="true" applyBorder="true" applyAlignment="true" applyProtection="true">
      <alignment horizontal="right" vertical="bottom" textRotation="0" wrapText="false" indent="0" shrinkToFit="false"/>
      <protection locked="false" hidden="false"/>
    </xf>
    <xf numFmtId="174" fontId="46" fillId="3" borderId="28" xfId="0" applyFont="true" applyBorder="true" applyAlignment="true" applyProtection="true">
      <alignment horizontal="right" vertical="bottom" textRotation="0" wrapText="false" indent="0" shrinkToFit="false"/>
      <protection locked="false" hidden="false"/>
    </xf>
    <xf numFmtId="174" fontId="39" fillId="3" borderId="26" xfId="29" applyFont="true" applyBorder="true" applyAlignment="true" applyProtection="true">
      <alignment horizontal="right" vertical="bottom" textRotation="0" wrapText="false" indent="0" shrinkToFit="false"/>
      <protection locked="false" hidden="false"/>
    </xf>
    <xf numFmtId="174" fontId="39" fillId="3" borderId="6" xfId="29" applyFont="true" applyBorder="true" applyAlignment="true" applyProtection="true">
      <alignment horizontal="right" vertical="bottom" textRotation="0" wrapText="false" indent="0" shrinkToFit="false"/>
      <protection locked="false" hidden="false"/>
    </xf>
    <xf numFmtId="167" fontId="40" fillId="0" borderId="28" xfId="0" applyFont="true" applyBorder="true" applyAlignment="true" applyProtection="true">
      <alignment horizontal="left" vertical="bottom"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74" fontId="40" fillId="0" borderId="36" xfId="0" applyFont="true" applyBorder="true" applyAlignment="true" applyProtection="true">
      <alignment horizontal="right" vertical="bottom" textRotation="0" wrapText="false" indent="0" shrinkToFit="false"/>
      <protection locked="true" hidden="false"/>
    </xf>
    <xf numFmtId="174" fontId="40" fillId="0" borderId="63" xfId="0" applyFont="true" applyBorder="true" applyAlignment="true" applyProtection="true">
      <alignment horizontal="right" vertical="bottom" textRotation="0" wrapText="false" indent="0" shrinkToFit="false"/>
      <protection locked="true" hidden="false"/>
    </xf>
    <xf numFmtId="174" fontId="40" fillId="0" borderId="64" xfId="0" applyFont="true" applyBorder="true" applyAlignment="true" applyProtection="true">
      <alignment horizontal="right" vertical="bottom" textRotation="0" wrapText="false" indent="0" shrinkToFit="false"/>
      <protection locked="true" hidden="false"/>
    </xf>
    <xf numFmtId="174" fontId="40" fillId="0" borderId="39" xfId="0" applyFont="true" applyBorder="true" applyAlignment="true" applyProtection="true">
      <alignment horizontal="right" vertical="bottom" textRotation="0" wrapText="false" indent="0" shrinkToFit="false"/>
      <protection locked="true" hidden="false"/>
    </xf>
    <xf numFmtId="174" fontId="40" fillId="0" borderId="35" xfId="0" applyFont="true" applyBorder="true" applyAlignment="true" applyProtection="true">
      <alignment horizontal="right"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true" indent="0" shrinkToFit="false"/>
      <protection locked="true" hidden="false"/>
    </xf>
    <xf numFmtId="164" fontId="39" fillId="0" borderId="25" xfId="0" applyFont="true" applyBorder="true" applyAlignment="true" applyProtection="true">
      <alignment horizontal="center" vertical="bottom" textRotation="0" wrapText="false" indent="0" shrinkToFit="false"/>
      <protection locked="true" hidden="false"/>
    </xf>
    <xf numFmtId="174" fontId="39" fillId="0" borderId="25" xfId="0" applyFont="true" applyBorder="true" applyAlignment="false" applyProtection="true">
      <alignment horizontal="general" vertical="bottom" textRotation="0" wrapText="false" indent="0" shrinkToFit="false"/>
      <protection locked="true" hidden="false"/>
    </xf>
    <xf numFmtId="174" fontId="39" fillId="0" borderId="11" xfId="0" applyFont="true" applyBorder="true" applyAlignment="false" applyProtection="true">
      <alignment horizontal="general" vertical="bottom" textRotation="0" wrapText="false" indent="0" shrinkToFit="false"/>
      <protection locked="true" hidden="false"/>
    </xf>
    <xf numFmtId="174" fontId="39" fillId="0" borderId="9" xfId="0" applyFont="true" applyBorder="true" applyAlignment="false" applyProtection="true">
      <alignment horizontal="general" vertical="bottom" textRotation="0" wrapText="false" indent="0" shrinkToFit="false"/>
      <protection locked="true" hidden="false"/>
    </xf>
    <xf numFmtId="174" fontId="39" fillId="0" borderId="10" xfId="0" applyFont="true" applyBorder="true" applyAlignment="false" applyProtection="true">
      <alignment horizontal="general" vertical="bottom" textRotation="0" wrapText="false" indent="0" shrinkToFit="false"/>
      <protection locked="true" hidden="false"/>
    </xf>
    <xf numFmtId="174" fontId="39" fillId="0" borderId="52" xfId="0" applyFont="true" applyBorder="true" applyAlignment="false" applyProtection="true">
      <alignment horizontal="general" vertical="bottom" textRotation="0" wrapText="false" indent="0" shrinkToFit="false"/>
      <protection locked="true" hidden="false"/>
    </xf>
    <xf numFmtId="164" fontId="41" fillId="0" borderId="12" xfId="0" applyFont="true" applyBorder="true" applyAlignment="true" applyProtection="true">
      <alignment horizontal="general" vertical="bottom" textRotation="0" wrapText="true" indent="0" shrinkToFit="false"/>
      <protection locked="true" hidden="false"/>
    </xf>
    <xf numFmtId="164" fontId="39" fillId="0" borderId="45" xfId="0" applyFont="true" applyBorder="true" applyAlignment="true" applyProtection="true">
      <alignment horizontal="center" vertical="bottom" textRotation="0" wrapText="false" indent="0" shrinkToFit="false"/>
      <protection locked="true" hidden="false"/>
    </xf>
    <xf numFmtId="174" fontId="39" fillId="0" borderId="45" xfId="0" applyFont="true" applyBorder="true" applyAlignment="false" applyProtection="true">
      <alignment horizontal="general" vertical="bottom" textRotation="0" wrapText="false" indent="0" shrinkToFit="false"/>
      <protection locked="true" hidden="false"/>
    </xf>
    <xf numFmtId="174" fontId="39" fillId="0" borderId="4" xfId="0" applyFont="true" applyBorder="true" applyAlignment="false" applyProtection="true">
      <alignment horizontal="general" vertical="bottom" textRotation="0" wrapText="false" indent="0" shrinkToFit="false"/>
      <protection locked="true" hidden="false"/>
    </xf>
    <xf numFmtId="174" fontId="39" fillId="0" borderId="12" xfId="0" applyFont="true" applyBorder="true" applyAlignment="false" applyProtection="true">
      <alignment horizontal="general" vertical="bottom" textRotation="0" wrapText="false" indent="0" shrinkToFit="false"/>
      <protection locked="true" hidden="false"/>
    </xf>
    <xf numFmtId="174" fontId="39" fillId="0" borderId="3" xfId="0" applyFont="true" applyBorder="true" applyAlignment="false" applyProtection="true">
      <alignment horizontal="general" vertical="bottom" textRotation="0" wrapText="false" indent="0" shrinkToFit="false"/>
      <protection locked="true" hidden="false"/>
    </xf>
    <xf numFmtId="174" fontId="39" fillId="0" borderId="46" xfId="0" applyFont="true" applyBorder="true" applyAlignment="false" applyProtection="true">
      <alignment horizontal="general" vertical="bottom" textRotation="0" wrapText="false" indent="0" shrinkToFit="false"/>
      <protection locked="true" hidden="false"/>
    </xf>
    <xf numFmtId="164" fontId="40" fillId="0" borderId="26" xfId="0" applyFont="true" applyBorder="true" applyAlignment="true" applyProtection="true">
      <alignment horizontal="center" vertical="bottom" textRotation="0" wrapText="false" indent="0" shrinkToFit="false"/>
      <protection locked="true" hidden="false"/>
    </xf>
    <xf numFmtId="174" fontId="40" fillId="0" borderId="26" xfId="0" applyFont="true" applyBorder="true" applyAlignment="true" applyProtection="true">
      <alignment horizontal="right" vertical="bottom" textRotation="0" wrapText="false" indent="0" shrinkToFit="false"/>
      <protection locked="true" hidden="false"/>
    </xf>
    <xf numFmtId="174" fontId="40" fillId="0" borderId="6" xfId="0" applyFont="true" applyBorder="true" applyAlignment="true" applyProtection="true">
      <alignment horizontal="right" vertical="bottom" textRotation="0" wrapText="false" indent="0" shrinkToFit="false"/>
      <protection locked="true" hidden="false"/>
    </xf>
    <xf numFmtId="174" fontId="40" fillId="0" borderId="7" xfId="0" applyFont="true" applyBorder="true" applyAlignment="true" applyProtection="true">
      <alignment horizontal="right" vertical="bottom" textRotation="0" wrapText="false" indent="0" shrinkToFit="false"/>
      <protection locked="true" hidden="false"/>
    </xf>
    <xf numFmtId="174" fontId="40" fillId="0" borderId="0" xfId="0" applyFont="true" applyBorder="true" applyAlignment="true" applyProtection="true">
      <alignment horizontal="right" vertical="bottom" textRotation="0" wrapText="false" indent="0" shrinkToFit="false"/>
      <protection locked="true" hidden="false"/>
    </xf>
    <xf numFmtId="174" fontId="40" fillId="0" borderId="28" xfId="0" applyFont="true" applyBorder="true" applyAlignment="true" applyProtection="true">
      <alignment horizontal="right" vertical="bottom" textRotation="0" wrapText="false" indent="0" shrinkToFit="false"/>
      <protection locked="true" hidden="false"/>
    </xf>
    <xf numFmtId="174" fontId="39" fillId="3" borderId="6" xfId="0" applyFont="true" applyBorder="true" applyAlignment="false" applyProtection="true">
      <alignment horizontal="general" vertical="bottom" textRotation="0" wrapText="false" indent="0" shrinkToFit="false"/>
      <protection locked="false" hidden="false"/>
    </xf>
    <xf numFmtId="174" fontId="39" fillId="3" borderId="7" xfId="0" applyFont="true" applyBorder="true" applyAlignment="false" applyProtection="true">
      <alignment horizontal="general" vertical="bottom" textRotation="0" wrapText="false" indent="0" shrinkToFit="false"/>
      <protection locked="false" hidden="false"/>
    </xf>
    <xf numFmtId="178" fontId="39" fillId="3" borderId="26" xfId="0" applyFont="true" applyBorder="true" applyAlignment="false" applyProtection="true">
      <alignment horizontal="general" vertical="bottom" textRotation="0" wrapText="false" indent="0" shrinkToFit="false"/>
      <protection locked="false" hidden="false"/>
    </xf>
    <xf numFmtId="178" fontId="39" fillId="3" borderId="28" xfId="0" applyFont="true" applyBorder="true" applyAlignment="false" applyProtection="true">
      <alignment horizontal="general" vertical="bottom" textRotation="0" wrapText="false" indent="0" shrinkToFit="false"/>
      <protection locked="false" hidden="false"/>
    </xf>
    <xf numFmtId="178" fontId="39" fillId="3" borderId="6" xfId="0" applyFont="true" applyBorder="true" applyAlignment="false" applyProtection="true">
      <alignment horizontal="general" vertical="bottom" textRotation="0" wrapText="false" indent="0" shrinkToFit="false"/>
      <protection locked="false" hidden="false"/>
    </xf>
    <xf numFmtId="164" fontId="40" fillId="0" borderId="7" xfId="0" applyFont="true" applyBorder="true" applyAlignment="true" applyProtection="false">
      <alignment horizontal="left" vertical="bottom" textRotation="0" wrapText="true" indent="0" shrinkToFit="false"/>
      <protection locked="true" hidden="false"/>
    </xf>
    <xf numFmtId="174" fontId="40" fillId="0" borderId="36" xfId="0" applyFont="true" applyBorder="true" applyAlignment="false" applyProtection="false">
      <alignment horizontal="general" vertical="bottom" textRotation="0" wrapText="false" indent="0" shrinkToFit="false"/>
      <protection locked="true" hidden="false"/>
    </xf>
    <xf numFmtId="174" fontId="40" fillId="0" borderId="63" xfId="0" applyFont="true" applyBorder="true" applyAlignment="false" applyProtection="false">
      <alignment horizontal="general" vertical="bottom" textRotation="0" wrapText="false" indent="0" shrinkToFit="false"/>
      <protection locked="true" hidden="false"/>
    </xf>
    <xf numFmtId="174" fontId="40" fillId="0" borderId="64" xfId="0" applyFont="true" applyBorder="true" applyAlignment="false" applyProtection="false">
      <alignment horizontal="general" vertical="bottom" textRotation="0" wrapText="false" indent="0" shrinkToFit="false"/>
      <protection locked="true" hidden="false"/>
    </xf>
    <xf numFmtId="174" fontId="40" fillId="0" borderId="39" xfId="0" applyFont="true" applyBorder="true" applyAlignment="false" applyProtection="false">
      <alignment horizontal="general" vertical="bottom" textRotation="0" wrapText="false" indent="0" shrinkToFit="false"/>
      <protection locked="true" hidden="false"/>
    </xf>
    <xf numFmtId="174" fontId="40" fillId="0" borderId="3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4" fontId="40" fillId="0" borderId="26" xfId="0" applyFont="true" applyBorder="true" applyAlignment="false" applyProtection="false">
      <alignment horizontal="general" vertical="bottom" textRotation="0" wrapText="false" indent="0" shrinkToFit="false"/>
      <protection locked="true" hidden="false"/>
    </xf>
    <xf numFmtId="174" fontId="40" fillId="0" borderId="6" xfId="0" applyFont="true" applyBorder="true" applyAlignment="false" applyProtection="false">
      <alignment horizontal="general" vertical="bottom" textRotation="0" wrapText="false" indent="0" shrinkToFit="false"/>
      <protection locked="true" hidden="false"/>
    </xf>
    <xf numFmtId="174" fontId="40" fillId="0" borderId="7"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4" fontId="40" fillId="0" borderId="28" xfId="0" applyFont="true" applyBorder="true" applyAlignment="false" applyProtection="false">
      <alignment horizontal="general" vertical="bottom" textRotation="0" wrapText="false" indent="0" shrinkToFit="false"/>
      <protection locked="true" hidden="false"/>
    </xf>
    <xf numFmtId="177" fontId="40" fillId="0" borderId="6" xfId="0" applyFont="true" applyBorder="true" applyAlignment="false" applyProtection="false">
      <alignment horizontal="general" vertical="bottom" textRotation="0" wrapText="false" indent="0" shrinkToFit="false"/>
      <protection locked="true" hidden="false"/>
    </xf>
    <xf numFmtId="177" fontId="40" fillId="0" borderId="5" xfId="0" applyFont="true" applyBorder="true" applyAlignment="false" applyProtection="false">
      <alignment horizontal="general" vertical="bottom" textRotation="0" wrapText="false" indent="0" shrinkToFit="false"/>
      <protection locked="true" hidden="false"/>
    </xf>
    <xf numFmtId="167" fontId="40" fillId="0" borderId="50" xfId="0" applyFont="true" applyBorder="true" applyAlignment="true" applyProtection="false">
      <alignment horizontal="general"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false" indent="0" shrinkToFit="false"/>
      <protection locked="false" hidden="false"/>
    </xf>
    <xf numFmtId="174" fontId="40" fillId="0" borderId="51" xfId="0" applyFont="true" applyBorder="true" applyAlignment="false" applyProtection="false">
      <alignment horizontal="general" vertical="bottom" textRotation="0" wrapText="false" indent="0" shrinkToFit="false"/>
      <protection locked="true" hidden="false"/>
    </xf>
    <xf numFmtId="174" fontId="40" fillId="0" borderId="57" xfId="0" applyFont="true" applyBorder="true" applyAlignment="false" applyProtection="false">
      <alignment horizontal="general" vertical="bottom" textRotation="0" wrapText="false" indent="0" shrinkToFit="false"/>
      <protection locked="true" hidden="false"/>
    </xf>
    <xf numFmtId="174" fontId="40" fillId="0" borderId="50" xfId="0" applyFont="true" applyBorder="true" applyAlignment="false" applyProtection="false">
      <alignment horizontal="general" vertical="bottom" textRotation="0" wrapText="false" indent="0" shrinkToFit="false"/>
      <protection locked="true" hidden="false"/>
    </xf>
    <xf numFmtId="174" fontId="40" fillId="0" borderId="51" xfId="0" applyFont="true" applyBorder="true" applyAlignment="false" applyProtection="false">
      <alignment horizontal="general" vertical="bottom" textRotation="0" wrapText="false" indent="0" shrinkToFit="false"/>
      <protection locked="true" hidden="false"/>
    </xf>
    <xf numFmtId="174" fontId="40" fillId="0" borderId="58" xfId="0" applyFont="true" applyBorder="true" applyAlignment="false" applyProtection="false">
      <alignment horizontal="general" vertical="bottom" textRotation="0" wrapText="false" indent="0" shrinkToFit="false"/>
      <protection locked="true" hidden="false"/>
    </xf>
    <xf numFmtId="174" fontId="40" fillId="0" borderId="59"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true">
      <alignment horizontal="general"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right" vertical="bottom" textRotation="0" wrapText="false" indent="0" shrinkToFit="false"/>
      <protection locked="false" hidden="false"/>
    </xf>
    <xf numFmtId="175" fontId="39"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true">
      <alignment horizontal="right" vertical="bottom" textRotation="0" wrapText="true" indent="0" shrinkToFit="false"/>
      <protection locked="true" hidden="false"/>
    </xf>
    <xf numFmtId="167" fontId="40" fillId="12" borderId="13"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40" fillId="0" borderId="4"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0" borderId="6"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4" fontId="39" fillId="3" borderId="7" xfId="29" applyFont="true" applyBorder="true" applyAlignment="false" applyProtection="true">
      <alignment horizontal="general" vertical="bottom" textRotation="0" wrapText="false" indent="0" shrinkToFit="false"/>
      <protection locked="false" hidden="false"/>
    </xf>
    <xf numFmtId="174" fontId="39" fillId="3" borderId="5" xfId="29" applyFont="true" applyBorder="true" applyAlignment="false" applyProtection="true">
      <alignment horizontal="general" vertical="bottom" textRotation="0" wrapText="false" indent="0" shrinkToFit="false"/>
      <protection locked="false" hidden="false"/>
    </xf>
    <xf numFmtId="174" fontId="39" fillId="3" borderId="6" xfId="29" applyFont="true" applyBorder="true" applyAlignment="false" applyProtection="true">
      <alignment horizontal="general" vertical="bottom" textRotation="0" wrapText="false" indent="0" shrinkToFit="false"/>
      <protection locked="false" hidden="false"/>
    </xf>
    <xf numFmtId="174" fontId="39" fillId="3" borderId="47" xfId="0" applyFont="true" applyBorder="true" applyAlignment="false" applyProtection="true">
      <alignment horizontal="general" vertical="bottom" textRotation="0" wrapText="false" indent="0" shrinkToFit="false"/>
      <protection locked="false" hidden="false"/>
    </xf>
    <xf numFmtId="174" fontId="39" fillId="3" borderId="26" xfId="15" applyFont="true" applyBorder="true" applyAlignment="true" applyProtection="true">
      <alignment horizontal="general" vertical="bottom" textRotation="0" wrapText="false" indent="0" shrinkToFit="false"/>
      <protection locked="false" hidden="false"/>
    </xf>
    <xf numFmtId="174" fontId="39" fillId="3" borderId="29" xfId="15" applyFont="true" applyBorder="true" applyAlignment="true" applyProtection="true">
      <alignment horizontal="general" vertical="bottom" textRotation="0" wrapText="false" indent="0" shrinkToFit="false"/>
      <protection locked="false" hidden="false"/>
    </xf>
    <xf numFmtId="174" fontId="39" fillId="3" borderId="47" xfId="15" applyFont="true" applyBorder="true" applyAlignment="true" applyProtection="true">
      <alignment horizontal="general" vertical="bottom" textRotation="0" wrapText="false" indent="0" shrinkToFit="false"/>
      <protection locked="false" hidden="false"/>
    </xf>
    <xf numFmtId="174" fontId="39" fillId="3" borderId="0" xfId="15" applyFont="true" applyBorder="true" applyAlignment="true" applyProtection="true">
      <alignment horizontal="general" vertical="bottom" textRotation="0" wrapText="false" indent="0" shrinkToFit="false"/>
      <protection locked="false" hidden="false"/>
    </xf>
    <xf numFmtId="174" fontId="39" fillId="3" borderId="7" xfId="15" applyFont="true" applyBorder="true" applyAlignment="true" applyProtection="true">
      <alignment horizontal="general" vertical="bottom" textRotation="0" wrapText="false" indent="0" shrinkToFit="false"/>
      <protection locked="false" hidden="false"/>
    </xf>
    <xf numFmtId="174" fontId="39" fillId="3" borderId="5" xfId="15" applyFont="true" applyBorder="true" applyAlignment="true" applyProtection="true">
      <alignment horizontal="general" vertical="bottom" textRotation="0" wrapText="false" indent="0" shrinkToFit="false"/>
      <protection locked="false" hidden="false"/>
    </xf>
    <xf numFmtId="174" fontId="39" fillId="3" borderId="6" xfId="15" applyFont="true" applyBorder="true" applyAlignment="true" applyProtection="true">
      <alignment horizontal="general" vertical="bottom" textRotation="0" wrapText="false" indent="0" shrinkToFit="false"/>
      <protection locked="false" hidden="false"/>
    </xf>
    <xf numFmtId="174" fontId="39" fillId="3" borderId="65" xfId="29" applyFont="true" applyBorder="true" applyAlignment="false" applyProtection="true">
      <alignment horizontal="general" vertical="bottom" textRotation="0" wrapText="false" indent="0" shrinkToFit="false"/>
      <protection locked="false" hidden="false"/>
    </xf>
    <xf numFmtId="174" fontId="39" fillId="3" borderId="66" xfId="29" applyFont="true" applyBorder="true" applyAlignment="false" applyProtection="true">
      <alignment horizontal="general" vertical="bottom" textRotation="0" wrapText="false" indent="0" shrinkToFit="false"/>
      <protection locked="false" hidden="false"/>
    </xf>
    <xf numFmtId="174" fontId="39" fillId="3" borderId="67" xfId="29" applyFont="true" applyBorder="true" applyAlignment="false" applyProtection="true">
      <alignment horizontal="general" vertical="bottom" textRotation="0" wrapText="false" indent="0" shrinkToFit="false"/>
      <protection locked="false" hidden="false"/>
    </xf>
    <xf numFmtId="164" fontId="40" fillId="0" borderId="48" xfId="0" applyFont="true" applyBorder="true" applyAlignment="true" applyProtection="false">
      <alignment horizontal="left" vertical="top" textRotation="0" wrapText="true" indent="0" shrinkToFit="false"/>
      <protection locked="true" hidden="false"/>
    </xf>
    <xf numFmtId="164" fontId="39" fillId="0" borderId="30" xfId="0" applyFont="true" applyBorder="true" applyAlignment="true" applyProtection="false">
      <alignment horizontal="center" vertical="top" textRotation="0" wrapText="false" indent="0" shrinkToFit="false"/>
      <protection locked="true" hidden="false"/>
    </xf>
    <xf numFmtId="174" fontId="40" fillId="0" borderId="30" xfId="0" applyFont="true" applyBorder="true" applyAlignment="true" applyProtection="false">
      <alignment horizontal="general" vertical="top" textRotation="0" wrapText="false" indent="0" shrinkToFit="false"/>
      <protection locked="true" hidden="false"/>
    </xf>
    <xf numFmtId="174" fontId="40" fillId="0" borderId="49" xfId="0" applyFont="true" applyBorder="true" applyAlignment="true" applyProtection="false">
      <alignment horizontal="general" vertical="top" textRotation="0" wrapText="false" indent="0" shrinkToFit="false"/>
      <protection locked="true" hidden="false"/>
    </xf>
    <xf numFmtId="174" fontId="40" fillId="0" borderId="48" xfId="0" applyFont="true" applyBorder="true" applyAlignment="true" applyProtection="false">
      <alignment horizontal="general" vertical="top" textRotation="0" wrapText="false" indent="0" shrinkToFit="false"/>
      <protection locked="true" hidden="false"/>
    </xf>
    <xf numFmtId="174" fontId="40" fillId="0" borderId="32"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74" fontId="39" fillId="3" borderId="26" xfId="29" applyFont="true" applyBorder="true" applyAlignment="false" applyProtection="true">
      <alignment horizontal="general" vertical="bottom" textRotation="0" wrapText="false" indent="0" shrinkToFit="false"/>
      <protection locked="false" hidden="false"/>
    </xf>
    <xf numFmtId="174" fontId="39" fillId="3" borderId="28" xfId="15" applyFont="true" applyBorder="true" applyAlignment="true" applyProtection="true">
      <alignment horizontal="general" vertical="bottom" textRotation="0" wrapText="false" indent="0" shrinkToFit="false"/>
      <protection locked="false" hidden="false"/>
    </xf>
    <xf numFmtId="164" fontId="40" fillId="0" borderId="48" xfId="0" applyFont="true" applyBorder="true" applyAlignment="true" applyProtection="false">
      <alignment horizontal="general" vertical="top"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1" shrinkToFit="false"/>
      <protection locked="true" hidden="false"/>
    </xf>
    <xf numFmtId="174" fontId="40" fillId="3" borderId="7" xfId="15" applyFont="true" applyBorder="true" applyAlignment="true" applyProtection="true">
      <alignment horizontal="general" vertical="bottom" textRotation="0" wrapText="false" indent="0" shrinkToFit="false"/>
      <protection locked="false" hidden="false"/>
    </xf>
    <xf numFmtId="174" fontId="40" fillId="3" borderId="26" xfId="15" applyFont="true" applyBorder="true" applyAlignment="true" applyProtection="true">
      <alignment horizontal="general" vertical="bottom" textRotation="0" wrapText="false" indent="0" shrinkToFit="false"/>
      <protection locked="false" hidden="false"/>
    </xf>
    <xf numFmtId="174" fontId="40" fillId="3" borderId="6" xfId="15" applyFont="true" applyBorder="true" applyAlignment="true" applyProtection="true">
      <alignment horizontal="general" vertical="bottom" textRotation="0" wrapText="false" indent="0" shrinkToFit="false"/>
      <protection locked="false" hidden="false"/>
    </xf>
    <xf numFmtId="166" fontId="40" fillId="3" borderId="28" xfId="19" applyFont="true" applyBorder="true" applyAlignment="true" applyProtection="true">
      <alignment horizontal="general" vertical="bottom" textRotation="0" wrapText="false" indent="0" shrinkToFit="false"/>
      <protection locked="false" hidden="false"/>
    </xf>
    <xf numFmtId="174" fontId="40" fillId="0" borderId="36" xfId="0" applyFont="true" applyBorder="true" applyAlignment="true" applyProtection="false">
      <alignment horizontal="general" vertical="top" textRotation="0" wrapText="false" indent="0" shrinkToFit="false"/>
      <protection locked="true" hidden="false"/>
    </xf>
    <xf numFmtId="174" fontId="40" fillId="0" borderId="63" xfId="0" applyFont="true" applyBorder="true" applyAlignment="true" applyProtection="false">
      <alignment horizontal="general" vertical="top" textRotation="0" wrapText="false" indent="0" shrinkToFit="false"/>
      <protection locked="true" hidden="false"/>
    </xf>
    <xf numFmtId="174" fontId="40" fillId="0" borderId="64" xfId="0" applyFont="true" applyBorder="true" applyAlignment="true" applyProtection="false">
      <alignment horizontal="general" vertical="top" textRotation="0" wrapText="false" indent="0" shrinkToFit="false"/>
      <protection locked="true" hidden="false"/>
    </xf>
    <xf numFmtId="174" fontId="40" fillId="0" borderId="35" xfId="0" applyFont="true" applyBorder="true" applyAlignment="true" applyProtection="false">
      <alignment horizontal="general" vertical="top" textRotation="0" wrapText="false" indent="0"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67" fontId="40" fillId="0" borderId="59"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40" fillId="0" borderId="57" xfId="0" applyFont="true" applyBorder="true" applyAlignment="false" applyProtection="false">
      <alignment horizontal="general" vertical="bottom" textRotation="0" wrapText="false" indent="0" shrinkToFit="false"/>
      <protection locked="true" hidden="false"/>
    </xf>
    <xf numFmtId="174" fontId="40" fillId="0" borderId="5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4" fontId="40" fillId="0" borderId="45" xfId="0" applyFont="true" applyBorder="true" applyAlignment="true" applyProtection="false">
      <alignment horizontal="center" vertical="bottom" textRotation="0" wrapText="false" indent="0" shrinkToFit="false"/>
      <protection locked="true" hidden="false"/>
    </xf>
    <xf numFmtId="174" fontId="40" fillId="0" borderId="3"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4" xfId="0" applyFont="true" applyBorder="true" applyAlignment="true" applyProtection="false">
      <alignment horizontal="center" vertical="bottom" textRotation="0" wrapText="false" indent="0" shrinkToFit="false"/>
      <protection locked="true" hidden="false"/>
    </xf>
    <xf numFmtId="174" fontId="40" fillId="0" borderId="26"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6" xfId="0" applyFont="true" applyBorder="true" applyAlignment="true" applyProtection="false">
      <alignment horizontal="center"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65" fontId="39" fillId="0" borderId="0" xfId="15" applyFont="true" applyBorder="true" applyAlignment="true" applyProtection="true">
      <alignment horizontal="right" vertical="bottom" textRotation="0" wrapText="false" indent="0" shrinkToFit="false"/>
      <protection locked="true" hidden="false"/>
    </xf>
    <xf numFmtId="165"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4" fontId="39" fillId="0" borderId="7" xfId="15" applyFont="true" applyBorder="true" applyAlignment="true" applyProtection="true">
      <alignment horizontal="right" vertical="bottom" textRotation="0" wrapText="false" indent="0" shrinkToFit="false"/>
      <protection locked="true" hidden="false"/>
    </xf>
    <xf numFmtId="174" fontId="39" fillId="0" borderId="6"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74" fontId="40" fillId="0" borderId="36" xfId="0" applyFont="true" applyBorder="true" applyAlignment="true" applyProtection="false">
      <alignment horizontal="right" vertical="bottom" textRotation="0" wrapText="false" indent="0" shrinkToFit="false"/>
      <protection locked="true" hidden="false"/>
    </xf>
    <xf numFmtId="174" fontId="40" fillId="0" borderId="39" xfId="0" applyFont="true" applyBorder="true" applyAlignment="false" applyProtection="false">
      <alignment horizontal="general" vertical="bottom" textRotation="0" wrapText="false" indent="0" shrinkToFit="false"/>
      <protection locked="true" hidden="false"/>
    </xf>
    <xf numFmtId="174" fontId="40" fillId="0" borderId="64" xfId="0" applyFont="true" applyBorder="true" applyAlignment="false" applyProtection="false">
      <alignment horizontal="general" vertical="bottom" textRotation="0" wrapText="false" indent="0" shrinkToFit="false"/>
      <protection locked="true" hidden="false"/>
    </xf>
    <xf numFmtId="174" fontId="40" fillId="0" borderId="36" xfId="0" applyFont="true" applyBorder="true" applyAlignment="false" applyProtection="false">
      <alignment horizontal="general" vertical="bottom" textRotation="0" wrapText="false" indent="0" shrinkToFit="false"/>
      <protection locked="true" hidden="false"/>
    </xf>
    <xf numFmtId="174" fontId="40" fillId="0" borderId="63"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40" fillId="0" borderId="36" xfId="0" applyFont="true" applyBorder="true" applyAlignment="true" applyProtection="false">
      <alignment horizontal="center" vertical="bottom" textRotation="0" wrapText="false" indent="0" shrinkToFit="false"/>
      <protection locked="true" hidden="false"/>
    </xf>
    <xf numFmtId="174" fontId="40" fillId="0" borderId="63" xfId="0" applyFont="true" applyBorder="true" applyAlignment="true" applyProtection="false">
      <alignment horizontal="right" vertical="bottom" textRotation="0" wrapText="false" indent="0" shrinkToFit="false"/>
      <protection locked="true" hidden="false"/>
    </xf>
    <xf numFmtId="174" fontId="40" fillId="0" borderId="64" xfId="0" applyFont="true" applyBorder="true" applyAlignment="true" applyProtection="false">
      <alignment horizontal="right" vertical="bottom" textRotation="0" wrapText="false" indent="0" shrinkToFit="false"/>
      <protection locked="true" hidden="false"/>
    </xf>
    <xf numFmtId="174" fontId="40" fillId="0" borderId="39" xfId="0" applyFont="true" applyBorder="true" applyAlignment="true" applyProtection="false">
      <alignment horizontal="right" vertical="bottom" textRotation="0" wrapText="false" indent="0" shrinkToFit="false"/>
      <protection locked="true" hidden="false"/>
    </xf>
    <xf numFmtId="164" fontId="40" fillId="0" borderId="50" xfId="0" applyFont="true" applyBorder="true" applyAlignment="false" applyProtection="false">
      <alignment horizontal="general" vertical="bottom" textRotation="0" wrapText="false" indent="0" shrinkToFit="false"/>
      <protection locked="true" hidden="false"/>
    </xf>
    <xf numFmtId="174" fontId="40" fillId="0" borderId="51" xfId="0" applyFont="true" applyBorder="true" applyAlignment="true" applyProtection="false">
      <alignment horizontal="center" vertical="bottom" textRotation="0" wrapText="false" indent="0" shrinkToFit="false"/>
      <protection locked="true" hidden="false"/>
    </xf>
    <xf numFmtId="174" fontId="40" fillId="0" borderId="57" xfId="0" applyFont="true" applyBorder="true" applyAlignment="true" applyProtection="false">
      <alignment horizontal="right" vertical="bottom" textRotation="0" wrapText="false" indent="0" shrinkToFit="false"/>
      <protection locked="true" hidden="false"/>
    </xf>
    <xf numFmtId="174" fontId="40" fillId="0" borderId="50" xfId="0" applyFont="true" applyBorder="true" applyAlignment="true" applyProtection="false">
      <alignment horizontal="right" vertical="bottom" textRotation="0" wrapText="false" indent="0" shrinkToFit="false"/>
      <protection locked="true" hidden="false"/>
    </xf>
    <xf numFmtId="174" fontId="40" fillId="0" borderId="51" xfId="0" applyFont="true" applyBorder="true" applyAlignment="true" applyProtection="false">
      <alignment horizontal="right" vertical="bottom" textRotation="0" wrapText="false" indent="0" shrinkToFit="false"/>
      <protection locked="true" hidden="false"/>
    </xf>
    <xf numFmtId="174" fontId="40" fillId="0" borderId="58" xfId="0" applyFont="true" applyBorder="true" applyAlignment="true" applyProtection="false">
      <alignment horizontal="right" vertical="bottom" textRotation="0" wrapText="false" indent="0" shrinkToFit="false"/>
      <protection locked="true" hidden="false"/>
    </xf>
    <xf numFmtId="174" fontId="40" fillId="3" borderId="26" xfId="0" applyFont="true" applyBorder="true" applyAlignment="false" applyProtection="true">
      <alignment horizontal="general" vertical="bottom" textRotation="0" wrapText="false" indent="0" shrinkToFit="false"/>
      <protection locked="false" hidden="false"/>
    </xf>
    <xf numFmtId="174" fontId="40" fillId="3" borderId="6" xfId="0" applyFont="true" applyBorder="true" applyAlignment="false" applyProtection="true">
      <alignment horizontal="general" vertical="bottom" textRotation="0" wrapText="false" indent="0" shrinkToFit="false"/>
      <protection locked="false" hidden="false"/>
    </xf>
    <xf numFmtId="174" fontId="40" fillId="3" borderId="7" xfId="0" applyFont="true" applyBorder="true" applyAlignment="false" applyProtection="true">
      <alignment horizontal="general" vertical="bottom" textRotation="0" wrapText="false" indent="0" shrinkToFit="false"/>
      <protection locked="false" hidden="false"/>
    </xf>
    <xf numFmtId="174" fontId="40" fillId="3" borderId="40" xfId="0" applyFont="true" applyBorder="true" applyAlignment="false" applyProtection="true">
      <alignment horizontal="general" vertical="bottom" textRotation="0" wrapText="false" indent="0" shrinkToFit="false"/>
      <protection locked="false" hidden="false"/>
    </xf>
    <xf numFmtId="174" fontId="40" fillId="3" borderId="41" xfId="0" applyFont="true" applyBorder="true" applyAlignment="false" applyProtection="true">
      <alignment horizontal="general" vertical="bottom" textRotation="0" wrapText="false" indent="0" shrinkToFit="false"/>
      <protection locked="false" hidden="false"/>
    </xf>
    <xf numFmtId="174" fontId="40" fillId="3" borderId="43" xfId="0" applyFont="true" applyBorder="true" applyAlignment="false" applyProtection="true">
      <alignment horizontal="general" vertical="bottom" textRotation="0" wrapText="false" indent="0" shrinkToFit="false"/>
      <protection locked="false" hidden="false"/>
    </xf>
    <xf numFmtId="164" fontId="40" fillId="0" borderId="50" xfId="0" applyFont="true" applyBorder="true" applyAlignment="true" applyProtection="false">
      <alignment horizontal="left" vertical="bottom" textRotation="0" wrapText="false" indent="0" shrinkToFit="false"/>
      <protection locked="true" hidden="false"/>
    </xf>
    <xf numFmtId="174" fontId="40"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80" fontId="30" fillId="0" borderId="0" xfId="15" applyFont="true" applyBorder="true" applyAlignment="true" applyProtection="true">
      <alignment horizontal="right" vertical="bottom" textRotation="0" wrapText="false" indent="0" shrinkToFit="false"/>
      <protection locked="true" hidden="false"/>
    </xf>
    <xf numFmtId="180" fontId="39" fillId="0" borderId="0" xfId="15" applyFont="true" applyBorder="true" applyAlignment="true" applyProtection="true">
      <alignment horizontal="general" vertical="bottom" textRotation="0" wrapText="false" indent="0" shrinkToFit="false"/>
      <protection locked="true" hidden="false"/>
    </xf>
    <xf numFmtId="164" fontId="40" fillId="0" borderId="68"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general" vertical="bottom" textRotation="0" wrapText="true" indent="0" shrinkToFit="false"/>
      <protection locked="true" hidden="false"/>
    </xf>
    <xf numFmtId="174" fontId="40" fillId="0" borderId="46" xfId="0" applyFont="true" applyBorder="true" applyAlignment="true" applyProtection="false">
      <alignment horizontal="center" vertical="bottom" textRotation="0" wrapText="false" indent="0" shrinkToFit="false"/>
      <protection locked="true" hidden="false"/>
    </xf>
    <xf numFmtId="174" fontId="40" fillId="0" borderId="56" xfId="0" applyFont="true" applyBorder="true" applyAlignment="true" applyProtection="false">
      <alignment horizontal="center" vertical="bottom" textRotation="0" wrapText="false" indent="0" shrinkToFit="false"/>
      <protection locked="true" hidden="false"/>
    </xf>
    <xf numFmtId="174" fontId="40" fillId="0" borderId="2" xfId="0" applyFont="true" applyBorder="true" applyAlignment="true" applyProtection="false">
      <alignment horizontal="center" vertical="bottom" textRotation="0" wrapText="false" indent="0" shrinkToFit="false"/>
      <protection locked="true" hidden="false"/>
    </xf>
    <xf numFmtId="174" fontId="40" fillId="0" borderId="28" xfId="0" applyFont="true" applyBorder="true" applyAlignment="true" applyProtection="false">
      <alignment horizontal="center" vertical="bottom" textRotation="0" wrapText="false" indent="0" shrinkToFit="false"/>
      <protection locked="true" hidden="false"/>
    </xf>
    <xf numFmtId="174" fontId="40" fillId="0" borderId="29" xfId="0" applyFont="true" applyBorder="true" applyAlignment="true" applyProtection="false">
      <alignment horizontal="center" vertical="bottom" textRotation="0" wrapText="false" indent="0" shrinkToFit="false"/>
      <protection locked="true" hidden="false"/>
    </xf>
    <xf numFmtId="174" fontId="40" fillId="0" borderId="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74" fontId="40" fillId="0" borderId="29" xfId="0" applyFont="true" applyBorder="true" applyAlignment="true" applyProtection="false">
      <alignment horizontal="right" vertical="bottom" textRotation="0" wrapText="false" indent="0" shrinkToFit="false"/>
      <protection locked="true" hidden="false"/>
    </xf>
    <xf numFmtId="165" fontId="39" fillId="0" borderId="0" xfId="15" applyFont="true" applyBorder="true" applyAlignment="true" applyProtection="true">
      <alignment horizontal="left" vertical="bottom" textRotation="0" wrapText="false" indent="0" shrinkToFit="false"/>
      <protection locked="true" hidden="false"/>
    </xf>
    <xf numFmtId="174" fontId="40" fillId="0" borderId="27" xfId="0" applyFont="true" applyBorder="true" applyAlignment="true" applyProtection="false">
      <alignment horizontal="right" vertical="bottom" textRotation="0" wrapText="false" indent="0" shrinkToFit="false"/>
      <protection locked="true" hidden="false"/>
    </xf>
    <xf numFmtId="174" fontId="40" fillId="0" borderId="5" xfId="0" applyFont="true" applyBorder="true" applyAlignment="true" applyProtection="false">
      <alignment horizontal="right" vertical="bottom" textRotation="0" wrapText="false" indent="0" shrinkToFit="false"/>
      <protection locked="true" hidden="false"/>
    </xf>
    <xf numFmtId="174" fontId="40" fillId="0" borderId="28" xfId="0" applyFont="true" applyBorder="true" applyAlignment="true" applyProtection="false">
      <alignment horizontal="right" vertical="bottom" textRotation="0" wrapText="false" indent="0" shrinkToFit="false"/>
      <protection locked="true" hidden="false"/>
    </xf>
    <xf numFmtId="174" fontId="40" fillId="0" borderId="26" xfId="0" applyFont="true" applyBorder="true" applyAlignment="true" applyProtection="false">
      <alignment horizontal="right" vertical="bottom" textRotation="0" wrapText="false" indent="0" shrinkToFit="false"/>
      <protection locked="true" hidden="false"/>
    </xf>
    <xf numFmtId="174" fontId="40" fillId="0" borderId="29"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39" fillId="0" borderId="0" xfId="0" applyFont="true" applyBorder="false" applyAlignment="true" applyProtection="false">
      <alignment horizontal="left" vertical="bottom" textRotation="0" wrapText="false" indent="0" shrinkToFit="false"/>
      <protection locked="true" hidden="false"/>
    </xf>
    <xf numFmtId="174" fontId="40" fillId="0" borderId="47" xfId="0" applyFont="true" applyBorder="true" applyAlignment="true" applyProtection="false">
      <alignment horizontal="right" vertical="bottom" textRotation="0" wrapText="false" indent="0" shrinkToFit="false"/>
      <protection locked="true" hidden="false"/>
    </xf>
    <xf numFmtId="174" fontId="40" fillId="0" borderId="7" xfId="15" applyFont="true" applyBorder="true" applyAlignment="true" applyProtection="true">
      <alignment horizontal="right" vertical="bottom" textRotation="0" wrapText="false" indent="0" shrinkToFit="false"/>
      <protection locked="true" hidden="false"/>
    </xf>
    <xf numFmtId="174" fontId="40" fillId="0" borderId="6" xfId="15" applyFont="true" applyBorder="true" applyAlignment="true" applyProtection="true">
      <alignment horizontal="right" vertical="bottom" textRotation="0" wrapText="false" indent="0" shrinkToFit="false"/>
      <protection locked="true" hidden="false"/>
    </xf>
    <xf numFmtId="174" fontId="40" fillId="0" borderId="36" xfId="0" applyFont="true" applyBorder="true" applyAlignment="true" applyProtection="false">
      <alignment horizontal="right" vertical="bottom" textRotation="0" wrapText="false" indent="0" shrinkToFit="false"/>
      <protection locked="true" hidden="false"/>
    </xf>
    <xf numFmtId="174" fontId="40" fillId="0" borderId="38" xfId="0" applyFont="true" applyBorder="true" applyAlignment="true" applyProtection="false">
      <alignment horizontal="right" vertical="bottom" textRotation="0" wrapText="false" indent="0" shrinkToFit="false"/>
      <protection locked="true" hidden="false"/>
    </xf>
    <xf numFmtId="174" fontId="40" fillId="0" borderId="69" xfId="0" applyFont="true" applyBorder="true" applyAlignment="true" applyProtection="false">
      <alignment horizontal="right" vertical="bottom" textRotation="0" wrapText="false" indent="0" shrinkToFit="false"/>
      <protection locked="true" hidden="false"/>
    </xf>
    <xf numFmtId="174" fontId="40" fillId="0" borderId="64" xfId="0" applyFont="true" applyBorder="true" applyAlignment="true" applyProtection="false">
      <alignment horizontal="right" vertical="bottom" textRotation="0" wrapText="false" indent="0" shrinkToFit="false"/>
      <protection locked="true" hidden="false"/>
    </xf>
    <xf numFmtId="174" fontId="40" fillId="0" borderId="35" xfId="0" applyFont="true" applyBorder="true" applyAlignment="true" applyProtection="false">
      <alignment horizontal="right" vertical="bottom" textRotation="0" wrapText="false" indent="0" shrinkToFit="false"/>
      <protection locked="true" hidden="false"/>
    </xf>
    <xf numFmtId="174" fontId="40" fillId="0" borderId="38" xfId="0" applyFont="true" applyBorder="true" applyAlignment="true" applyProtection="false">
      <alignment horizontal="right" vertical="bottom" textRotation="0" wrapText="false" indent="0" shrinkToFit="false"/>
      <protection locked="true" hidden="false"/>
    </xf>
    <xf numFmtId="174" fontId="40" fillId="0" borderId="35" xfId="0" applyFont="true" applyBorder="true" applyAlignment="true" applyProtection="false">
      <alignment horizontal="right" vertical="bottom" textRotation="0" wrapText="false" indent="0" shrinkToFit="false"/>
      <protection locked="true" hidden="false"/>
    </xf>
    <xf numFmtId="174" fontId="40" fillId="0" borderId="39" xfId="0" applyFont="true" applyBorder="true" applyAlignment="true" applyProtection="false">
      <alignment horizontal="right" vertical="bottom" textRotation="0" wrapText="false" indent="0" shrinkToFit="false"/>
      <protection locked="true" hidden="false"/>
    </xf>
    <xf numFmtId="174" fontId="40" fillId="0" borderId="37" xfId="0" applyFont="true" applyBorder="true" applyAlignment="true" applyProtection="false">
      <alignment horizontal="right" vertical="bottom" textRotation="0" wrapText="false" indent="0" shrinkToFit="false"/>
      <protection locked="true" hidden="false"/>
    </xf>
    <xf numFmtId="174" fontId="40" fillId="0" borderId="7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25" xfId="15" applyFont="true" applyBorder="true" applyAlignment="true" applyProtection="true">
      <alignment horizontal="general" vertical="bottom" textRotation="0" wrapText="false" indent="0" shrinkToFit="false"/>
      <protection locked="true" hidden="false"/>
    </xf>
    <xf numFmtId="174" fontId="39" fillId="0" borderId="10" xfId="0" applyFont="true" applyBorder="true" applyAlignment="false" applyProtection="false">
      <alignment horizontal="general" vertical="bottom" textRotation="0" wrapText="false" indent="0" shrinkToFit="false"/>
      <protection locked="true" hidden="false"/>
    </xf>
    <xf numFmtId="174" fontId="39" fillId="0" borderId="9" xfId="0" applyFont="true" applyBorder="true" applyAlignment="false" applyProtection="false">
      <alignment horizontal="general" vertical="bottom" textRotation="0" wrapText="false" indent="0" shrinkToFit="false"/>
      <protection locked="true" hidden="false"/>
    </xf>
    <xf numFmtId="174" fontId="39" fillId="0" borderId="11" xfId="0" applyFont="true" applyBorder="true" applyAlignment="false" applyProtection="false">
      <alignment horizontal="general" vertical="bottom" textRotation="0" wrapText="false" indent="0" shrinkToFit="false"/>
      <protection locked="true" hidden="false"/>
    </xf>
    <xf numFmtId="174"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74" fontId="40" fillId="0" borderId="60" xfId="0" applyFont="true" applyBorder="true" applyAlignment="true" applyProtection="false">
      <alignment horizontal="right" vertical="bottom" textRotation="0" wrapText="false" indent="0" shrinkToFit="false"/>
      <protection locked="true" hidden="false"/>
    </xf>
    <xf numFmtId="174" fontId="40" fillId="0" borderId="68"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true" applyProtection="false">
      <alignment horizontal="center" vertical="bottom" textRotation="0" wrapText="false" indent="0" shrinkToFit="false"/>
      <protection locked="true" hidden="false"/>
    </xf>
    <xf numFmtId="174" fontId="40" fillId="0" borderId="71" xfId="0" applyFont="true" applyBorder="true" applyAlignment="true" applyProtection="false">
      <alignment horizontal="right" vertical="bottom" textRotation="0" wrapText="false" indent="0" shrinkToFit="false"/>
      <protection locked="true" hidden="false"/>
    </xf>
    <xf numFmtId="174" fontId="40" fillId="0" borderId="15" xfId="0" applyFont="true" applyBorder="true" applyAlignment="false" applyProtection="false">
      <alignment horizontal="general" vertical="bottom" textRotation="0" wrapText="false" indent="0" shrinkToFit="false"/>
      <protection locked="true" hidden="false"/>
    </xf>
    <xf numFmtId="17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71" xfId="0" applyFont="true" applyBorder="true" applyAlignment="false" applyProtection="false">
      <alignment horizontal="general" vertical="bottom" textRotation="0" wrapText="false" indent="0" shrinkToFit="false"/>
      <protection locked="true" hidden="false"/>
    </xf>
    <xf numFmtId="174" fontId="40" fillId="0" borderId="13"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general" vertical="center"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74" fontId="39" fillId="3" borderId="28" xfId="29" applyFont="true" applyBorder="true" applyAlignment="false" applyProtection="true">
      <alignment horizontal="general" vertical="bottom" textRotation="0" wrapText="false" indent="0" shrinkToFit="false"/>
      <protection locked="false" hidden="false"/>
    </xf>
    <xf numFmtId="174" fontId="39" fillId="3" borderId="47" xfId="29" applyFont="true" applyBorder="true" applyAlignment="false" applyProtection="true">
      <alignment horizontal="general" vertical="bottom" textRotation="0" wrapText="false" indent="0" shrinkToFit="false"/>
      <protection locked="fals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74" fontId="40" fillId="0" borderId="30" xfId="0" applyFont="true" applyBorder="true" applyAlignment="false" applyProtection="false">
      <alignment horizontal="general" vertical="bottom" textRotation="0" wrapText="false" indent="0" shrinkToFit="false"/>
      <protection locked="true" hidden="false"/>
    </xf>
    <xf numFmtId="174" fontId="40" fillId="0" borderId="49" xfId="0" applyFont="true" applyBorder="true" applyAlignment="false" applyProtection="false">
      <alignment horizontal="general" vertical="bottom" textRotation="0" wrapText="false" indent="0" shrinkToFit="false"/>
      <protection locked="true" hidden="false"/>
    </xf>
    <xf numFmtId="174" fontId="40" fillId="0" borderId="48" xfId="0" applyFont="true" applyBorder="true" applyAlignment="false" applyProtection="false">
      <alignment horizontal="general" vertical="bottom" textRotation="0" wrapText="false" indent="0" shrinkToFit="false"/>
      <protection locked="true" hidden="false"/>
    </xf>
    <xf numFmtId="174" fontId="40" fillId="0" borderId="32" xfId="0" applyFont="true" applyBorder="true" applyAlignment="false" applyProtection="false">
      <alignment horizontal="general" vertical="bottom" textRotation="0" wrapText="false" indent="0" shrinkToFit="false"/>
      <protection locked="true" hidden="false"/>
    </xf>
    <xf numFmtId="174" fontId="40" fillId="0" borderId="72" xfId="0" applyFont="tru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74" fontId="40" fillId="0" borderId="69" xfId="0" applyFont="true" applyBorder="true" applyAlignment="false" applyProtection="false">
      <alignment horizontal="general" vertical="bottom" textRotation="0" wrapText="false" indent="0" shrinkToFit="false"/>
      <protection locked="true" hidden="false"/>
    </xf>
    <xf numFmtId="17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74" fontId="40" fillId="0" borderId="73"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true">
      <alignment horizontal="general" vertical="bottom" textRotation="0" wrapText="false" indent="0" shrinkToFit="false"/>
      <protection locked="false" hidden="false"/>
    </xf>
    <xf numFmtId="174" fontId="39" fillId="0" borderId="6" xfId="0" applyFont="true" applyBorder="true" applyAlignment="false" applyProtection="true">
      <alignment horizontal="general" vertical="bottom" textRotation="0" wrapText="false" indent="0" shrinkToFit="false"/>
      <protection locked="false" hidden="false"/>
    </xf>
    <xf numFmtId="174" fontId="39" fillId="0" borderId="7" xfId="0" applyFont="true" applyBorder="true" applyAlignment="false" applyProtection="true">
      <alignment horizontal="general" vertical="bottom" textRotation="0" wrapText="false" indent="0" shrinkToFit="false"/>
      <protection locked="false" hidden="false"/>
    </xf>
    <xf numFmtId="174" fontId="39" fillId="0" borderId="0" xfId="0" applyFont="true" applyBorder="true" applyAlignment="false" applyProtection="true">
      <alignment horizontal="general" vertical="bottom" textRotation="0" wrapText="false" indent="0" shrinkToFit="false"/>
      <protection locked="false" hidden="false"/>
    </xf>
    <xf numFmtId="174" fontId="39" fillId="0" borderId="28" xfId="0" applyFont="true" applyBorder="true" applyAlignment="false" applyProtection="true">
      <alignment horizontal="general" vertical="bottom" textRotation="0" wrapText="false" indent="0" shrinkToFit="false"/>
      <protection locked="false" hidden="false"/>
    </xf>
    <xf numFmtId="174" fontId="39" fillId="0" borderId="47" xfId="0" applyFont="true" applyBorder="true" applyAlignment="false" applyProtection="true">
      <alignment horizontal="general" vertical="bottom" textRotation="0" wrapText="false" indent="0" shrinkToFit="false"/>
      <protection locked="false" hidden="false"/>
    </xf>
    <xf numFmtId="174" fontId="40" fillId="0" borderId="74"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4" fontId="30" fillId="0" borderId="27"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7" fontId="40" fillId="0" borderId="59" xfId="0" applyFont="true" applyBorder="true" applyAlignment="true" applyProtection="false">
      <alignment horizontal="center" vertical="center" textRotation="0" wrapText="true" indent="0" shrinkToFit="false"/>
      <protection locked="true" hidden="false"/>
    </xf>
    <xf numFmtId="167" fontId="40" fillId="0" borderId="51" xfId="0" applyFont="true" applyBorder="true" applyAlignment="true" applyProtection="false">
      <alignment horizontal="center" vertical="center" textRotation="0" wrapText="true" indent="0" shrinkToFit="false"/>
      <protection locked="true" hidden="false"/>
    </xf>
    <xf numFmtId="167" fontId="40" fillId="0" borderId="57" xfId="0" applyFont="true" applyBorder="true" applyAlignment="true" applyProtection="false">
      <alignment horizontal="center" vertical="center" textRotation="0" wrapText="true" indent="0" shrinkToFit="false"/>
      <protection locked="true" hidden="false"/>
    </xf>
    <xf numFmtId="167" fontId="40" fillId="0" borderId="60" xfId="0" applyFont="true" applyBorder="true" applyAlignment="true" applyProtection="false">
      <alignment horizontal="center" vertical="center" textRotation="0" wrapText="true" indent="0" shrinkToFit="false"/>
      <protection locked="true" hidden="false"/>
    </xf>
    <xf numFmtId="174" fontId="39" fillId="3" borderId="29" xfId="29"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3" borderId="41" xfId="29" applyFont="true" applyBorder="true" applyAlignment="false" applyProtection="true">
      <alignment horizontal="general" vertical="bottom" textRotation="0" wrapText="false" indent="0" shrinkToFit="false"/>
      <protection locked="false" hidden="false"/>
    </xf>
    <xf numFmtId="174" fontId="39" fillId="3" borderId="43" xfId="29" applyFont="true" applyBorder="true" applyAlignment="false" applyProtection="true">
      <alignment horizontal="general" vertical="bottom" textRotation="0" wrapText="false" indent="0" shrinkToFit="false"/>
      <protection locked="false" hidden="false"/>
    </xf>
    <xf numFmtId="174" fontId="39" fillId="3" borderId="40" xfId="29" applyFont="true" applyBorder="true" applyAlignment="false" applyProtection="true">
      <alignment horizontal="general" vertical="bottom" textRotation="0" wrapText="false" indent="0" shrinkToFit="false"/>
      <protection locked="false" hidden="false"/>
    </xf>
    <xf numFmtId="174" fontId="39" fillId="0" borderId="40" xfId="0" applyFont="true" applyBorder="true" applyAlignment="false" applyProtection="true">
      <alignment horizontal="general" vertical="bottom" textRotation="0" wrapText="false" indent="0" shrinkToFit="false"/>
      <protection locked="true" hidden="false"/>
    </xf>
    <xf numFmtId="174" fontId="39" fillId="0" borderId="41" xfId="0" applyFont="true" applyBorder="true" applyAlignment="false" applyProtection="true">
      <alignment horizontal="general" vertical="bottom" textRotation="0" wrapText="false" indent="0" shrinkToFit="false"/>
      <protection locked="true" hidden="false"/>
    </xf>
    <xf numFmtId="174" fontId="39" fillId="0" borderId="43" xfId="0" applyFont="true" applyBorder="true" applyAlignment="false" applyProtection="true">
      <alignment horizontal="general" vertical="bottom" textRotation="0" wrapText="false" indent="0" shrinkToFit="false"/>
      <protection locked="true" hidden="false"/>
    </xf>
    <xf numFmtId="174" fontId="40" fillId="0" borderId="32" xfId="0" applyFont="true" applyBorder="true" applyAlignment="false" applyProtection="true">
      <alignment horizontal="general" vertical="bottom" textRotation="0" wrapText="false" indent="0" shrinkToFit="false"/>
      <protection locked="true" hidden="false"/>
    </xf>
    <xf numFmtId="174" fontId="40" fillId="0" borderId="30" xfId="0" applyFont="true" applyBorder="true" applyAlignment="false" applyProtection="true">
      <alignment horizontal="general" vertical="bottom" textRotation="0" wrapText="false" indent="0" shrinkToFit="false"/>
      <protection locked="true" hidden="false"/>
    </xf>
    <xf numFmtId="174" fontId="40" fillId="0" borderId="33" xfId="0" applyFont="true" applyBorder="true" applyAlignment="false" applyProtection="true">
      <alignment horizontal="general" vertical="bottom" textRotation="0" wrapText="false" indent="0" shrinkToFit="false"/>
      <protection locked="true" hidden="false"/>
    </xf>
    <xf numFmtId="174" fontId="40" fillId="0" borderId="28" xfId="0" applyFont="true" applyBorder="true" applyAlignment="false" applyProtection="true">
      <alignment horizontal="general" vertical="bottom" textRotation="0" wrapText="false" indent="0" shrinkToFit="false"/>
      <protection locked="true" hidden="false"/>
    </xf>
    <xf numFmtId="174" fontId="40" fillId="0" borderId="26" xfId="0" applyFont="true" applyBorder="true" applyAlignment="false" applyProtection="true">
      <alignment horizontal="general" vertical="bottom" textRotation="0" wrapText="false" indent="0" shrinkToFit="false"/>
      <protection locked="true" hidden="false"/>
    </xf>
    <xf numFmtId="174" fontId="40" fillId="0" borderId="29" xfId="0" applyFont="true" applyBorder="true" applyAlignment="false" applyProtection="true">
      <alignment horizontal="general" vertical="bottom" textRotation="0" wrapText="false" indent="0" shrinkToFit="false"/>
      <protection locked="true" hidden="false"/>
    </xf>
    <xf numFmtId="174" fontId="39" fillId="3" borderId="0" xfId="29" applyFont="true" applyBorder="true" applyAlignment="false" applyProtection="true">
      <alignment horizontal="general" vertical="bottom" textRotation="0" wrapText="false" indent="0" shrinkToFit="false"/>
      <protection locked="false" hidden="false"/>
    </xf>
    <xf numFmtId="174" fontId="39" fillId="0" borderId="29" xfId="15"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74" fontId="40" fillId="0" borderId="25" xfId="0" applyFont="true" applyBorder="true" applyAlignment="false" applyProtection="false">
      <alignment horizontal="general" vertical="bottom" textRotation="0" wrapText="false" indent="0" shrinkToFit="false"/>
      <protection locked="true" hidden="false"/>
    </xf>
    <xf numFmtId="174" fontId="40" fillId="0" borderId="10" xfId="0" applyFont="true" applyBorder="true" applyAlignment="false" applyProtection="false">
      <alignment horizontal="general" vertical="bottom" textRotation="0" wrapText="false" indent="0" shrinkToFit="false"/>
      <protection locked="true" hidden="false"/>
    </xf>
    <xf numFmtId="174" fontId="40" fillId="0" borderId="52" xfId="0" applyFont="true" applyBorder="true" applyAlignment="false" applyProtection="true">
      <alignment horizontal="general" vertical="bottom" textRotation="0" wrapText="false" indent="0" shrinkToFit="false"/>
      <protection locked="true" hidden="false"/>
    </xf>
    <xf numFmtId="174" fontId="40" fillId="0" borderId="25" xfId="0" applyFont="true" applyBorder="true" applyAlignment="false" applyProtection="true">
      <alignment horizontal="general" vertical="bottom" textRotation="0" wrapText="false" indent="0" shrinkToFit="false"/>
      <protection locked="true" hidden="false"/>
    </xf>
    <xf numFmtId="174" fontId="40" fillId="0" borderId="54" xfId="0" applyFont="tru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true">
      <alignment horizontal="left"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74" fontId="40" fillId="0" borderId="33" xfId="0" applyFont="true" applyBorder="true" applyAlignment="false" applyProtection="false">
      <alignment horizontal="general" vertical="bottom" textRotation="0" wrapText="false" indent="0" shrinkToFit="false"/>
      <protection locked="true" hidden="false"/>
    </xf>
    <xf numFmtId="174" fontId="39"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40" fillId="0" borderId="11" xfId="0" applyFont="true" applyBorder="true" applyAlignment="false" applyProtection="false">
      <alignment horizontal="general" vertical="bottom" textRotation="0" wrapText="false" indent="0" shrinkToFit="false"/>
      <protection locked="true" hidden="false"/>
    </xf>
    <xf numFmtId="174" fontId="40" fillId="0" borderId="9" xfId="0" applyFont="true" applyBorder="true" applyAlignment="false" applyProtection="false">
      <alignment horizontal="general" vertical="bottom" textRotation="0" wrapText="false" indent="0" shrinkToFit="false"/>
      <protection locked="true" hidden="false"/>
    </xf>
    <xf numFmtId="174" fontId="40" fillId="0" borderId="52" xfId="0" applyFont="true" applyBorder="true" applyAlignment="false" applyProtection="false">
      <alignment horizontal="general" vertical="bottom" textRotation="0" wrapText="false" indent="0" shrinkToFit="false"/>
      <protection locked="true" hidden="false"/>
    </xf>
    <xf numFmtId="174" fontId="40" fillId="0" borderId="54"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9" fillId="0" borderId="15"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fals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4" fontId="43" fillId="3" borderId="0" xfId="0" applyFont="true" applyBorder="false" applyAlignment="false" applyProtection="true">
      <alignment horizontal="general" vertical="bottom" textRotation="0" wrapText="false" indent="0" shrinkToFit="false"/>
      <protection locked="false" hidden="false"/>
    </xf>
    <xf numFmtId="174" fontId="39" fillId="0" borderId="75" xfId="0" applyFont="true" applyBorder="true" applyAlignment="false" applyProtection="false">
      <alignment horizontal="general" vertical="bottom" textRotation="0" wrapText="false" indent="0" shrinkToFit="false"/>
      <protection locked="true" hidden="false"/>
    </xf>
    <xf numFmtId="164" fontId="40" fillId="0" borderId="52" xfId="0" applyFont="true" applyBorder="true" applyAlignment="true" applyProtection="false">
      <alignment horizontal="left" vertical="center" textRotation="0" wrapText="false" indent="0" shrinkToFit="false"/>
      <protection locked="true" hidden="false"/>
    </xf>
    <xf numFmtId="164" fontId="40" fillId="0" borderId="28"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left" vertical="bottom" textRotation="0" wrapText="false" indent="1" shrinkToFit="false"/>
      <protection locked="true" hidden="false"/>
    </xf>
    <xf numFmtId="164" fontId="30" fillId="0" borderId="28" xfId="0" applyFont="true" applyBorder="true" applyAlignment="true" applyProtection="false">
      <alignment horizontal="left" vertical="bottom" textRotation="0" wrapText="false" indent="4" shrinkToFit="false"/>
      <protection locked="true" hidden="false"/>
    </xf>
    <xf numFmtId="164" fontId="40" fillId="0" borderId="28" xfId="0" applyFont="true" applyBorder="true" applyAlignment="true" applyProtection="false">
      <alignment horizontal="left" vertical="bottom" textRotation="0" wrapText="false" indent="2"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74" fontId="42" fillId="0" borderId="36" xfId="0" applyFont="true" applyBorder="true" applyAlignment="false" applyProtection="false">
      <alignment horizontal="general" vertical="bottom" textRotation="0" wrapText="false" indent="0" shrinkToFit="false"/>
      <protection locked="true" hidden="false"/>
    </xf>
    <xf numFmtId="174" fontId="42" fillId="0" borderId="63" xfId="0" applyFont="true" applyBorder="true" applyAlignment="false" applyProtection="false">
      <alignment horizontal="general" vertical="bottom" textRotation="0" wrapText="false" indent="0" shrinkToFit="false"/>
      <protection locked="true" hidden="false"/>
    </xf>
    <xf numFmtId="174" fontId="42" fillId="0" borderId="64" xfId="0" applyFont="true" applyBorder="true" applyAlignment="false" applyProtection="false">
      <alignment horizontal="general" vertical="bottom" textRotation="0" wrapText="false" indent="0" shrinkToFit="false"/>
      <protection locked="true" hidden="false"/>
    </xf>
    <xf numFmtId="174" fontId="42" fillId="0" borderId="39" xfId="0" applyFont="true" applyBorder="true" applyAlignment="false" applyProtection="false">
      <alignment horizontal="general" vertical="bottom" textRotation="0" wrapText="false" indent="0" shrinkToFit="false"/>
      <protection locked="true" hidden="false"/>
    </xf>
    <xf numFmtId="174" fontId="42" fillId="0" borderId="35"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4" shrinkToFit="false"/>
      <protection locked="true" hidden="false"/>
    </xf>
    <xf numFmtId="164" fontId="40" fillId="0" borderId="28" xfId="0" applyFont="true" applyBorder="true" applyAlignment="true" applyProtection="false">
      <alignment horizontal="left" vertical="bottom" textRotation="0" wrapText="false" indent="2"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40" fillId="0" borderId="28" xfId="0" applyFont="true" applyBorder="true" applyAlignment="true" applyProtection="false">
      <alignment horizontal="left" vertical="bottom" textRotation="0" wrapText="false" indent="2"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4" fontId="40" fillId="0" borderId="41" xfId="0" applyFont="true" applyBorder="true" applyAlignment="false" applyProtection="true">
      <alignment horizontal="general" vertical="bottom" textRotation="0" wrapText="false" indent="0" shrinkToFit="false"/>
      <protection locked="true" hidden="false"/>
    </xf>
    <xf numFmtId="174" fontId="40" fillId="0" borderId="67" xfId="0" applyFont="true" applyBorder="true" applyAlignment="false" applyProtection="true">
      <alignment horizontal="general" vertical="bottom" textRotation="0" wrapText="false" indent="0" shrinkToFit="false"/>
      <protection locked="true" hidden="false"/>
    </xf>
    <xf numFmtId="174" fontId="40" fillId="0" borderId="65" xfId="0" applyFont="true" applyBorder="true" applyAlignment="false" applyProtection="true">
      <alignment horizontal="general" vertical="bottom" textRotation="0" wrapText="false" indent="0" shrinkToFit="false"/>
      <protection locked="true" hidden="false"/>
    </xf>
    <xf numFmtId="174" fontId="40" fillId="0" borderId="44" xfId="0" applyFont="true" applyBorder="true" applyAlignment="false" applyProtection="true">
      <alignment horizontal="general" vertical="bottom" textRotation="0" wrapText="false" indent="0" shrinkToFit="false"/>
      <protection locked="true" hidden="false"/>
    </xf>
    <xf numFmtId="174" fontId="40" fillId="0" borderId="4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0" fillId="0" borderId="59"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42" fillId="0" borderId="36" xfId="0" applyFont="true" applyBorder="true" applyAlignment="false" applyProtection="true">
      <alignment horizontal="general" vertical="bottom" textRotation="0" wrapText="false" indent="0" shrinkToFit="false"/>
      <protection locked="true" hidden="false"/>
    </xf>
    <xf numFmtId="174" fontId="42" fillId="0" borderId="63" xfId="0" applyFont="true" applyBorder="true" applyAlignment="false" applyProtection="true">
      <alignment horizontal="general" vertical="bottom" textRotation="0" wrapText="false" indent="0" shrinkToFit="false"/>
      <protection locked="true" hidden="false"/>
    </xf>
    <xf numFmtId="174" fontId="42" fillId="0" borderId="64" xfId="0" applyFont="true" applyBorder="true" applyAlignment="false" applyProtection="true">
      <alignment horizontal="general" vertical="bottom" textRotation="0" wrapText="false" indent="0" shrinkToFit="false"/>
      <protection locked="true" hidden="false"/>
    </xf>
    <xf numFmtId="174" fontId="42" fillId="0" borderId="39" xfId="0" applyFont="true" applyBorder="true" applyAlignment="false" applyProtection="true">
      <alignment horizontal="general" vertical="bottom" textRotation="0" wrapText="false" indent="0" shrinkToFit="false"/>
      <protection locked="true" hidden="false"/>
    </xf>
    <xf numFmtId="174" fontId="42" fillId="0" borderId="35" xfId="0" applyFont="true" applyBorder="true" applyAlignment="false" applyProtection="true">
      <alignment horizontal="general" vertical="bottom" textRotation="0" wrapText="false" indent="0" shrinkToFit="false"/>
      <protection locked="true" hidden="false"/>
    </xf>
    <xf numFmtId="174" fontId="40" fillId="3" borderId="28" xfId="0" applyFont="true" applyBorder="true" applyAlignment="false" applyProtection="true">
      <alignment horizontal="general" vertical="bottom" textRotation="0" wrapText="false" indent="0" shrinkToFit="false"/>
      <protection locked="false" hidden="false"/>
    </xf>
    <xf numFmtId="174" fontId="40" fillId="0" borderId="5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4" fontId="40" fillId="0" borderId="45" xfId="0" applyFont="true" applyBorder="true" applyAlignment="false" applyProtection="false">
      <alignment horizontal="general" vertical="bottom" textRotation="0" wrapText="false" indent="0" shrinkToFit="false"/>
      <protection locked="true" hidden="false"/>
    </xf>
    <xf numFmtId="174" fontId="40" fillId="0" borderId="4" xfId="0" applyFont="true" applyBorder="true" applyAlignment="false" applyProtection="false">
      <alignment horizontal="general" vertical="bottom" textRotation="0" wrapText="false" indent="0" shrinkToFit="false"/>
      <protection locked="true" hidden="false"/>
    </xf>
    <xf numFmtId="174" fontId="40" fillId="0" borderId="12" xfId="0" applyFont="true" applyBorder="true" applyAlignment="false" applyProtection="false">
      <alignment horizontal="general" vertical="bottom" textRotation="0" wrapText="false" indent="0" shrinkToFit="false"/>
      <protection locked="true" hidden="false"/>
    </xf>
    <xf numFmtId="174" fontId="40" fillId="0" borderId="3" xfId="0" applyFont="true" applyBorder="true" applyAlignment="false" applyProtection="false">
      <alignment horizontal="general" vertical="bottom" textRotation="0" wrapText="false" indent="0" shrinkToFit="false"/>
      <protection locked="true" hidden="false"/>
    </xf>
    <xf numFmtId="174" fontId="40" fillId="0" borderId="46"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76" fontId="30" fillId="0" borderId="26" xfId="19" applyFont="true" applyBorder="true" applyAlignment="true" applyProtection="true">
      <alignment horizontal="center" vertical="bottom" textRotation="0" wrapText="false" indent="0" shrinkToFit="false"/>
      <protection locked="true" hidden="false"/>
    </xf>
    <xf numFmtId="176" fontId="30" fillId="0" borderId="6" xfId="19" applyFont="true" applyBorder="true" applyAlignment="true" applyProtection="true">
      <alignment horizontal="center" vertical="bottom" textRotation="0" wrapText="false" indent="0" shrinkToFit="false"/>
      <protection locked="true" hidden="false"/>
    </xf>
    <xf numFmtId="176" fontId="30" fillId="0" borderId="7" xfId="19" applyFont="true" applyBorder="true" applyAlignment="true" applyProtection="true">
      <alignment horizontal="center" vertical="bottom" textRotation="0" wrapText="false" indent="0" shrinkToFit="false"/>
      <protection locked="true" hidden="false"/>
    </xf>
    <xf numFmtId="176" fontId="30" fillId="0" borderId="0" xfId="19" applyFont="true" applyBorder="true" applyAlignment="true" applyProtection="true">
      <alignment horizontal="center" vertical="bottom" textRotation="0" wrapText="false" indent="0" shrinkToFit="false"/>
      <protection locked="true" hidden="false"/>
    </xf>
    <xf numFmtId="176" fontId="30" fillId="0" borderId="28" xfId="19" applyFont="true" applyBorder="true" applyAlignment="true" applyProtection="true">
      <alignment horizontal="center"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7" fontId="40" fillId="0" borderId="25" xfId="0" applyFont="true" applyBorder="true" applyAlignment="false" applyProtection="false">
      <alignment horizontal="general" vertical="bottom" textRotation="0" wrapText="false" indent="0" shrinkToFit="false"/>
      <protection locked="true" hidden="false"/>
    </xf>
    <xf numFmtId="177" fontId="40" fillId="0" borderId="11" xfId="0" applyFont="true" applyBorder="true" applyAlignment="false" applyProtection="false">
      <alignment horizontal="general" vertical="bottom" textRotation="0" wrapText="false" indent="0" shrinkToFit="false"/>
      <protection locked="true" hidden="false"/>
    </xf>
    <xf numFmtId="177" fontId="40" fillId="0" borderId="9" xfId="0" applyFont="true" applyBorder="true" applyAlignment="false" applyProtection="false">
      <alignment horizontal="general" vertical="bottom" textRotation="0" wrapText="false" indent="0" shrinkToFit="false"/>
      <protection locked="true" hidden="false"/>
    </xf>
    <xf numFmtId="177" fontId="40" fillId="0" borderId="10" xfId="0" applyFont="true" applyBorder="true" applyAlignment="false" applyProtection="false">
      <alignment horizontal="general" vertical="bottom" textRotation="0" wrapText="false" indent="0" shrinkToFit="false"/>
      <protection locked="true" hidden="false"/>
    </xf>
    <xf numFmtId="177" fontId="40" fillId="0" borderId="5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40" fillId="0" borderId="14" xfId="0" applyFont="true" applyBorder="true" applyAlignment="true" applyProtection="true">
      <alignment horizontal="center" vertical="center" textRotation="0" wrapText="false" indent="0" shrinkToFit="false"/>
      <protection locked="true" hidden="false"/>
    </xf>
    <xf numFmtId="167" fontId="40" fillId="0" borderId="71" xfId="0" applyFont="true" applyBorder="true" applyAlignment="true" applyProtection="true">
      <alignment horizontal="center" vertical="center" textRotation="0" wrapText="false" indent="0" shrinkToFit="false"/>
      <protection locked="true" hidden="false"/>
    </xf>
    <xf numFmtId="167" fontId="40" fillId="0" borderId="24" xfId="0" applyFont="true" applyBorder="true" applyAlignment="true" applyProtection="true">
      <alignment horizontal="center" vertical="center" textRotation="0" wrapText="false" indent="0" shrinkToFit="false"/>
      <protection locked="true" hidden="false"/>
    </xf>
    <xf numFmtId="164" fontId="40" fillId="0" borderId="26" xfId="0" applyFont="true" applyBorder="true" applyAlignment="false" applyProtection="true">
      <alignment horizontal="general" vertical="bottom" textRotation="0" wrapText="false" indent="0" shrinkToFit="false"/>
      <protection locked="true" hidden="false"/>
    </xf>
    <xf numFmtId="164" fontId="40" fillId="0" borderId="6"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left" vertical="bottom" textRotation="0" wrapText="false" indent="0" shrinkToFit="false"/>
      <protection locked="true" hidden="false"/>
    </xf>
    <xf numFmtId="164" fontId="39" fillId="0" borderId="26" xfId="0" applyFont="true" applyBorder="true" applyAlignment="false" applyProtection="true">
      <alignment horizontal="general" vertical="bottom" textRotation="0" wrapText="false" indent="0" shrinkToFit="false"/>
      <protection locked="true" hidden="false"/>
    </xf>
    <xf numFmtId="164" fontId="39" fillId="0" borderId="6"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81" fontId="39" fillId="0" borderId="26" xfId="0" applyFont="true" applyBorder="true" applyAlignment="false" applyProtection="true">
      <alignment horizontal="general" vertical="bottom" textRotation="0" wrapText="false" indent="0" shrinkToFit="false"/>
      <protection locked="true" hidden="false"/>
    </xf>
    <xf numFmtId="181" fontId="39" fillId="0" borderId="29" xfId="0" applyFont="true" applyBorder="true" applyAlignment="false" applyProtection="true">
      <alignment horizontal="general" vertical="bottom" textRotation="0" wrapText="false" indent="0" shrinkToFit="false"/>
      <protection locked="true" hidden="false"/>
    </xf>
    <xf numFmtId="181" fontId="39" fillId="0" borderId="28"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true">
      <alignment horizontal="right" vertical="bottom" textRotation="0" wrapText="false" indent="1" shrinkToFit="false"/>
      <protection locked="true" hidden="false"/>
    </xf>
    <xf numFmtId="181" fontId="39" fillId="0" borderId="36" xfId="0" applyFont="true" applyBorder="true" applyAlignment="false" applyProtection="true">
      <alignment horizontal="general" vertical="bottom" textRotation="0" wrapText="false" indent="0" shrinkToFit="false"/>
      <protection locked="true" hidden="false"/>
    </xf>
    <xf numFmtId="181" fontId="39" fillId="0" borderId="63" xfId="0" applyFont="true" applyBorder="true" applyAlignment="false" applyProtection="true">
      <alignment horizontal="general" vertical="bottom" textRotation="0" wrapText="false" indent="0" shrinkToFit="false"/>
      <protection locked="true" hidden="false"/>
    </xf>
    <xf numFmtId="181" fontId="39" fillId="0" borderId="64" xfId="0" applyFont="true" applyBorder="true" applyAlignment="false" applyProtection="true">
      <alignment horizontal="general" vertical="bottom" textRotation="0" wrapText="false" indent="0" shrinkToFit="false"/>
      <protection locked="true" hidden="false"/>
    </xf>
    <xf numFmtId="181" fontId="39" fillId="0" borderId="39" xfId="0" applyFont="true" applyBorder="true" applyAlignment="false" applyProtection="true">
      <alignment horizontal="general" vertical="bottom" textRotation="0" wrapText="false" indent="0" shrinkToFit="false"/>
      <protection locked="true" hidden="false"/>
    </xf>
    <xf numFmtId="181" fontId="39" fillId="0" borderId="35" xfId="0" applyFont="true" applyBorder="true" applyAlignment="false" applyProtection="true">
      <alignment horizontal="general" vertical="bottom" textRotation="0" wrapText="false" indent="0" shrinkToFit="false"/>
      <protection locked="true" hidden="false"/>
    </xf>
    <xf numFmtId="181" fontId="39" fillId="0" borderId="30" xfId="0" applyFont="true" applyBorder="true" applyAlignment="false" applyProtection="true">
      <alignment horizontal="general" vertical="bottom" textRotation="0" wrapText="false" indent="0" shrinkToFit="false"/>
      <protection locked="true" hidden="false"/>
    </xf>
    <xf numFmtId="181" fontId="39" fillId="0" borderId="49" xfId="0" applyFont="true" applyBorder="true" applyAlignment="false" applyProtection="true">
      <alignment horizontal="general" vertical="bottom" textRotation="0" wrapText="false" indent="0" shrinkToFit="false"/>
      <protection locked="true" hidden="false"/>
    </xf>
    <xf numFmtId="181" fontId="39" fillId="0" borderId="48" xfId="0" applyFont="true" applyBorder="true" applyAlignment="false" applyProtection="true">
      <alignment horizontal="general" vertical="bottom" textRotation="0" wrapText="false" indent="0" shrinkToFit="false"/>
      <protection locked="true" hidden="false"/>
    </xf>
    <xf numFmtId="181" fontId="39" fillId="0" borderId="34" xfId="0" applyFont="true" applyBorder="true" applyAlignment="false" applyProtection="true">
      <alignment horizontal="general" vertical="bottom" textRotation="0" wrapText="false" indent="0" shrinkToFit="false"/>
      <protection locked="true" hidden="false"/>
    </xf>
    <xf numFmtId="181" fontId="39" fillId="0" borderId="32"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0" shrinkToFit="false"/>
      <protection locked="true" hidden="false"/>
    </xf>
    <xf numFmtId="181" fontId="40" fillId="0" borderId="36" xfId="0" applyFont="true" applyBorder="true" applyAlignment="false" applyProtection="true">
      <alignment horizontal="general" vertical="bottom" textRotation="0" wrapText="false" indent="0" shrinkToFit="false"/>
      <protection locked="true" hidden="false"/>
    </xf>
    <xf numFmtId="181" fontId="40" fillId="0" borderId="63" xfId="0" applyFont="true" applyBorder="true" applyAlignment="false" applyProtection="true">
      <alignment horizontal="general" vertical="bottom" textRotation="0" wrapText="false" indent="0" shrinkToFit="false"/>
      <protection locked="true" hidden="false"/>
    </xf>
    <xf numFmtId="181" fontId="40" fillId="0" borderId="64" xfId="0" applyFont="true" applyBorder="true" applyAlignment="false" applyProtection="true">
      <alignment horizontal="general" vertical="bottom" textRotation="0" wrapText="false" indent="0" shrinkToFit="false"/>
      <protection locked="true" hidden="false"/>
    </xf>
    <xf numFmtId="181" fontId="40" fillId="0" borderId="39" xfId="0" applyFont="true" applyBorder="true" applyAlignment="false" applyProtection="true">
      <alignment horizontal="general" vertical="bottom" textRotation="0" wrapText="false" indent="0" shrinkToFit="false"/>
      <protection locked="true" hidden="false"/>
    </xf>
    <xf numFmtId="181" fontId="40" fillId="0" borderId="3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81" fontId="39" fillId="0" borderId="6" xfId="0" applyFont="true" applyBorder="true" applyAlignment="false" applyProtection="true">
      <alignment horizontal="general" vertical="bottom" textRotation="0" wrapText="false" indent="0" shrinkToFit="false"/>
      <protection locked="true" hidden="false"/>
    </xf>
    <xf numFmtId="181" fontId="39" fillId="0" borderId="7"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false" applyProtection="true">
      <alignment horizontal="general" vertical="bottom" textRotation="0" wrapText="false" indent="0" shrinkToFit="false"/>
      <protection locked="true" hidden="false"/>
    </xf>
    <xf numFmtId="164" fontId="39" fillId="0" borderId="41" xfId="0" applyFont="true" applyBorder="true" applyAlignment="true" applyProtection="true">
      <alignment horizontal="center" vertical="bottom" textRotation="0" wrapText="false" indent="0" shrinkToFit="false"/>
      <protection locked="true" hidden="false"/>
    </xf>
    <xf numFmtId="174" fontId="39" fillId="0" borderId="67" xfId="0" applyFont="true" applyBorder="true" applyAlignment="false" applyProtection="true">
      <alignment horizontal="general" vertical="bottom" textRotation="0" wrapText="false" indent="0" shrinkToFit="false"/>
      <protection locked="true" hidden="false"/>
    </xf>
    <xf numFmtId="174" fontId="39" fillId="0" borderId="65" xfId="0" applyFont="true" applyBorder="true" applyAlignment="false" applyProtection="true">
      <alignment horizontal="general" vertical="bottom" textRotation="0" wrapText="false" indent="0" shrinkToFit="false"/>
      <protection locked="true" hidden="false"/>
    </xf>
    <xf numFmtId="174" fontId="39" fillId="0" borderId="44"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4" fontId="39" fillId="0" borderId="38" xfId="0" applyFont="true" applyBorder="true" applyAlignment="false" applyProtection="true">
      <alignment horizontal="general" vertical="bottom" textRotation="0" wrapText="false" indent="0" shrinkToFit="false"/>
      <protection locked="true" hidden="false"/>
    </xf>
    <xf numFmtId="174" fontId="39" fillId="0" borderId="35"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9" fillId="0" borderId="40" xfId="0" applyFont="true" applyBorder="true" applyAlignment="true" applyProtection="true">
      <alignment horizontal="left" vertical="bottom" textRotation="0" wrapText="false" indent="1" shrinkToFit="false"/>
      <protection locked="true" hidden="false"/>
    </xf>
    <xf numFmtId="181" fontId="39" fillId="0" borderId="41" xfId="0" applyFont="true" applyBorder="true" applyAlignment="false" applyProtection="true">
      <alignment horizontal="general" vertical="bottom" textRotation="0" wrapText="false" indent="0" shrinkToFit="false"/>
      <protection locked="true" hidden="false"/>
    </xf>
    <xf numFmtId="181" fontId="39" fillId="0" borderId="43" xfId="0" applyFont="true" applyBorder="true" applyAlignment="false" applyProtection="true">
      <alignment horizontal="general" vertical="bottom" textRotation="0" wrapText="false" indent="0" shrinkToFit="false"/>
      <protection locked="true" hidden="false"/>
    </xf>
    <xf numFmtId="181" fontId="39" fillId="0" borderId="40"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false" applyProtection="true">
      <alignment horizontal="general" vertical="bottom" textRotation="0" wrapText="false" indent="0" shrinkToFit="false"/>
      <protection locked="true" hidden="false"/>
    </xf>
    <xf numFmtId="174" fontId="40" fillId="0" borderId="49" xfId="0" applyFont="true" applyBorder="true" applyAlignment="false" applyProtection="true">
      <alignment horizontal="general" vertical="bottom" textRotation="0" wrapText="false" indent="0" shrinkToFit="false"/>
      <protection locked="true" hidden="false"/>
    </xf>
    <xf numFmtId="174" fontId="40" fillId="0" borderId="48" xfId="0" applyFont="true" applyBorder="true" applyAlignment="false" applyProtection="true">
      <alignment horizontal="general" vertical="bottom" textRotation="0" wrapText="false" indent="0" shrinkToFit="false"/>
      <protection locked="true" hidden="false"/>
    </xf>
    <xf numFmtId="174" fontId="40" fillId="0" borderId="34" xfId="0" applyFont="true" applyBorder="true" applyAlignment="false" applyProtection="true">
      <alignment horizontal="general" vertical="bottom" textRotation="0" wrapText="false" indent="0" shrinkToFit="false"/>
      <protection locked="true" hidden="false"/>
    </xf>
    <xf numFmtId="181" fontId="39" fillId="3" borderId="26" xfId="0" applyFont="true" applyBorder="true" applyAlignment="false" applyProtection="true">
      <alignment horizontal="general" vertical="bottom" textRotation="0" wrapText="false" indent="0" shrinkToFit="false"/>
      <protection locked="false" hidden="false"/>
    </xf>
    <xf numFmtId="181" fontId="39" fillId="3" borderId="6" xfId="0" applyFont="true" applyBorder="true" applyAlignment="false" applyProtection="true">
      <alignment horizontal="general" vertical="bottom" textRotation="0" wrapText="false" indent="0" shrinkToFit="false"/>
      <protection locked="false" hidden="false"/>
    </xf>
    <xf numFmtId="181" fontId="39" fillId="3" borderId="28" xfId="29" applyFont="true" applyBorder="true" applyAlignment="false" applyProtection="true">
      <alignment horizontal="general" vertical="bottom" textRotation="0" wrapText="false" indent="0" shrinkToFit="false"/>
      <protection locked="false" hidden="false"/>
    </xf>
    <xf numFmtId="181" fontId="39" fillId="3" borderId="26" xfId="25" applyFont="true" applyBorder="true" applyAlignment="true" applyProtection="true">
      <alignment horizontal="general" vertical="bottom" textRotation="0" wrapText="false" indent="0" shrinkToFit="false"/>
      <protection locked="false" hidden="false"/>
    </xf>
    <xf numFmtId="181" fontId="39" fillId="3" borderId="26" xfId="15" applyFont="true" applyBorder="true" applyAlignment="true" applyProtection="true">
      <alignment horizontal="general" vertical="bottom" textRotation="0" wrapText="false" indent="0" shrinkToFit="false"/>
      <protection locked="false" hidden="false"/>
    </xf>
    <xf numFmtId="181" fontId="39" fillId="3" borderId="6" xfId="15" applyFont="true" applyBorder="true" applyAlignment="true" applyProtection="true">
      <alignment horizontal="general" vertical="bottom" textRotation="0" wrapText="false" indent="0" shrinkToFit="false"/>
      <protection locked="false" hidden="false"/>
    </xf>
    <xf numFmtId="181" fontId="39" fillId="3" borderId="28" xfId="15" applyFont="true" applyBorder="true" applyAlignment="true" applyProtection="true">
      <alignment horizontal="general" vertical="bottom" textRotation="0" wrapText="false" indent="0" shrinkToFit="false"/>
      <protection locked="false" hidden="false"/>
    </xf>
    <xf numFmtId="164" fontId="39" fillId="0" borderId="65" xfId="0" applyFont="true" applyBorder="true" applyAlignment="true" applyProtection="true">
      <alignment horizontal="left" vertical="bottom" textRotation="0" wrapText="false" indent="1" shrinkToFit="false"/>
      <protection locked="true" hidden="false"/>
    </xf>
    <xf numFmtId="181" fontId="39" fillId="3" borderId="41" xfId="0" applyFont="true" applyBorder="true" applyAlignment="false" applyProtection="true">
      <alignment horizontal="general" vertical="bottom" textRotation="0" wrapText="false" indent="0" shrinkToFit="false"/>
      <protection locked="false" hidden="false"/>
    </xf>
    <xf numFmtId="181" fontId="39" fillId="3" borderId="67" xfId="0" applyFont="true" applyBorder="true" applyAlignment="false" applyProtection="true">
      <alignment horizontal="general" vertical="bottom" textRotation="0" wrapText="false" indent="0" shrinkToFit="false"/>
      <protection locked="false" hidden="false"/>
    </xf>
    <xf numFmtId="181" fontId="39" fillId="3" borderId="40" xfId="29" applyFont="true" applyBorder="true" applyAlignment="false" applyProtection="true">
      <alignment horizontal="general" vertical="bottom" textRotation="0" wrapText="false" indent="0" shrinkToFit="false"/>
      <protection locked="false" hidden="false"/>
    </xf>
    <xf numFmtId="181" fontId="39" fillId="3" borderId="41" xfId="15" applyFont="true" applyBorder="true" applyAlignment="tru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left" vertical="bottom" textRotation="0" wrapText="true" indent="1" shrinkToFit="false"/>
      <protection locked="true" hidden="false"/>
    </xf>
    <xf numFmtId="164" fontId="40" fillId="0" borderId="9" xfId="0" applyFont="true" applyBorder="true" applyAlignment="true" applyProtection="true">
      <alignment horizontal="general" vertical="bottom" textRotation="0" wrapText="true" indent="0" shrinkToFit="false"/>
      <protection locked="true" hidden="false"/>
    </xf>
    <xf numFmtId="164" fontId="39" fillId="0" borderId="25" xfId="0" applyFont="true" applyBorder="true" applyAlignment="true" applyProtection="true">
      <alignment horizontal="center" vertical="bottom" textRotation="0" wrapText="false" indent="0" shrinkToFit="false"/>
      <protection locked="true" hidden="false"/>
    </xf>
    <xf numFmtId="174" fontId="40" fillId="0" borderId="57" xfId="0" applyFont="true" applyBorder="true" applyAlignment="false" applyProtection="true">
      <alignment horizontal="general" vertical="bottom" textRotation="0" wrapText="false" indent="0" shrinkToFit="false"/>
      <protection locked="true" hidden="false"/>
    </xf>
    <xf numFmtId="174" fontId="40" fillId="0" borderId="50" xfId="0" applyFont="true" applyBorder="true" applyAlignment="false" applyProtection="true">
      <alignment horizontal="general" vertical="bottom" textRotation="0" wrapText="false" indent="0" shrinkToFit="false"/>
      <protection locked="true" hidden="false"/>
    </xf>
    <xf numFmtId="174" fontId="40" fillId="0" borderId="58" xfId="0" applyFont="true" applyBorder="true" applyAlignment="false" applyProtection="true">
      <alignment horizontal="general" vertical="bottom" textRotation="0" wrapText="false" indent="0" shrinkToFit="false"/>
      <protection locked="true" hidden="false"/>
    </xf>
    <xf numFmtId="174" fontId="40" fillId="0" borderId="59" xfId="0" applyFont="true" applyBorder="true" applyAlignment="fals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67" fontId="40" fillId="0" borderId="12" xfId="0" applyFont="true" applyBorder="true" applyAlignment="true" applyProtection="false">
      <alignment horizontal="center" vertical="center" textRotation="0" wrapText="false" indent="0" shrinkToFit="false"/>
      <protection locked="true" hidden="false"/>
    </xf>
    <xf numFmtId="167" fontId="40" fillId="0" borderId="45" xfId="0" applyFont="true" applyBorder="true" applyAlignment="true" applyProtection="false">
      <alignment horizontal="center" vertical="center" textRotation="0" wrapText="false" indent="0" shrinkToFit="false"/>
      <protection locked="true" hidden="false"/>
    </xf>
    <xf numFmtId="167" fontId="40" fillId="0" borderId="26" xfId="0" applyFont="true" applyBorder="true" applyAlignment="true" applyProtection="false">
      <alignment horizontal="center"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true" indent="0" shrinkToFit="false"/>
      <protection locked="true" hidden="false"/>
    </xf>
    <xf numFmtId="167" fontId="40" fillId="0" borderId="7" xfId="0" applyFont="true" applyBorder="true" applyAlignment="true" applyProtection="false">
      <alignment horizontal="center" vertical="center" textRotation="0" wrapText="true" indent="0" shrinkToFit="false"/>
      <protection locked="true" hidden="false"/>
    </xf>
    <xf numFmtId="167" fontId="40" fillId="0" borderId="0"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40" fillId="0" borderId="11" xfId="0"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77" fontId="39" fillId="0" borderId="45" xfId="0" applyFont="true" applyBorder="true" applyAlignment="false" applyProtection="false">
      <alignment horizontal="general" vertical="bottom" textRotation="0" wrapText="false" indent="0" shrinkToFit="false"/>
      <protection locked="tru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77" fontId="39" fillId="0" borderId="46"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false" applyProtection="false">
      <alignment horizontal="general" vertical="bottom" textRotation="0" wrapText="fals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77" fontId="39" fillId="3" borderId="26" xfId="0" applyFont="true" applyBorder="true" applyAlignment="false" applyProtection="true">
      <alignment horizontal="general" vertical="bottom" textRotation="0" wrapText="false" indent="0" shrinkToFit="false"/>
      <protection locked="false" hidden="false"/>
    </xf>
    <xf numFmtId="177" fontId="39" fillId="3" borderId="6" xfId="0" applyFont="true" applyBorder="true" applyAlignment="false" applyProtection="true">
      <alignment horizontal="general" vertical="bottom" textRotation="0" wrapText="false" indent="0" shrinkToFit="false"/>
      <protection locked="false" hidden="false"/>
    </xf>
    <xf numFmtId="177" fontId="39" fillId="3" borderId="7" xfId="0" applyFont="true" applyBorder="true" applyAlignment="false" applyProtection="true">
      <alignment horizontal="general" vertical="bottom" textRotation="0" wrapText="false" indent="0" shrinkToFit="false"/>
      <protection locked="false" hidden="false"/>
    </xf>
    <xf numFmtId="177" fontId="39" fillId="3" borderId="28" xfId="29" applyFont="true" applyBorder="true" applyAlignment="false" applyProtection="true">
      <alignment horizontal="general" vertical="bottom" textRotation="0" wrapText="false" indent="0" shrinkToFit="false"/>
      <protection locked="false" hidden="false"/>
    </xf>
    <xf numFmtId="177" fontId="39" fillId="3" borderId="6" xfId="29" applyFont="true" applyBorder="true" applyAlignment="false" applyProtection="true">
      <alignment horizontal="general" vertical="bottom" textRotation="0" wrapText="false" indent="0" shrinkToFit="false"/>
      <protection locked="false" hidden="false"/>
    </xf>
    <xf numFmtId="164" fontId="30" fillId="13" borderId="7" xfId="0" applyFont="true" applyBorder="true" applyAlignment="true" applyProtection="false">
      <alignment horizontal="left" vertical="bottom" textRotation="0" wrapText="true" indent="2" shrinkToFit="false"/>
      <protection locked="true" hidden="false"/>
    </xf>
    <xf numFmtId="174" fontId="40" fillId="0" borderId="35" xfId="0" applyFont="true" applyBorder="true" applyAlignment="false" applyProtection="false">
      <alignment horizontal="general" vertical="bottom" textRotation="0" wrapText="false" indent="0" shrinkToFit="false"/>
      <protection locked="true" hidden="false"/>
    </xf>
    <xf numFmtId="177" fontId="39" fillId="3" borderId="0" xfId="0" applyFont="true" applyBorder="true" applyAlignment="false" applyProtection="true">
      <alignment horizontal="general" vertical="bottom" textRotation="0" wrapText="false" indent="0" shrinkToFit="false"/>
      <protection locked="false" hidden="false"/>
    </xf>
    <xf numFmtId="177" fontId="39" fillId="3" borderId="26" xfId="29" applyFont="true" applyBorder="true" applyAlignment="false" applyProtection="true">
      <alignment horizontal="general" vertical="bottom" textRotation="0" wrapText="false" indent="0" shrinkToFit="false"/>
      <protection locked="false" hidden="false"/>
    </xf>
    <xf numFmtId="164" fontId="42" fillId="13" borderId="7" xfId="0" applyFont="true" applyBorder="true" applyAlignment="true" applyProtection="false">
      <alignment horizontal="left" vertical="bottom" textRotation="0" wrapText="true" indent="2" shrinkToFit="false"/>
      <protection locked="true" hidden="false"/>
    </xf>
    <xf numFmtId="174" fontId="39" fillId="13" borderId="41" xfId="0" applyFont="true" applyBorder="true" applyAlignment="false" applyProtection="false">
      <alignment horizontal="general" vertical="bottom" textRotation="0" wrapText="false" indent="0" shrinkToFit="false"/>
      <protection locked="true" hidden="false"/>
    </xf>
    <xf numFmtId="174" fontId="39" fillId="13" borderId="67" xfId="0" applyFont="true" applyBorder="true" applyAlignment="false" applyProtection="false">
      <alignment horizontal="general" vertical="bottom" textRotation="0" wrapText="false" indent="0" shrinkToFit="false"/>
      <protection locked="true" hidden="false"/>
    </xf>
    <xf numFmtId="174" fontId="39" fillId="13" borderId="65" xfId="0" applyFont="true" applyBorder="true" applyAlignment="false" applyProtection="false">
      <alignment horizontal="general" vertical="bottom" textRotation="0" wrapText="false" indent="0" shrinkToFit="false"/>
      <protection locked="true" hidden="false"/>
    </xf>
    <xf numFmtId="174" fontId="39" fillId="13" borderId="40" xfId="0" applyFont="true" applyBorder="true" applyAlignment="false" applyProtection="false">
      <alignment horizontal="general" vertical="bottom" textRotation="0" wrapText="false" indent="0" shrinkToFit="false"/>
      <protection locked="true" hidden="false"/>
    </xf>
    <xf numFmtId="174" fontId="40" fillId="13" borderId="36" xfId="0" applyFont="true" applyBorder="true" applyAlignment="false" applyProtection="false">
      <alignment horizontal="general" vertical="bottom" textRotation="0" wrapText="false" indent="0" shrinkToFit="false"/>
      <protection locked="true" hidden="false"/>
    </xf>
    <xf numFmtId="174" fontId="40" fillId="13" borderId="63" xfId="0" applyFont="true" applyBorder="true" applyAlignment="false" applyProtection="false">
      <alignment horizontal="general" vertical="bottom" textRotation="0" wrapText="false" indent="0" shrinkToFit="false"/>
      <protection locked="true" hidden="false"/>
    </xf>
    <xf numFmtId="174" fontId="40" fillId="13" borderId="64" xfId="0" applyFont="true" applyBorder="true" applyAlignment="false" applyProtection="false">
      <alignment horizontal="general" vertical="bottom" textRotation="0" wrapText="false" indent="0" shrinkToFit="false"/>
      <protection locked="true" hidden="false"/>
    </xf>
    <xf numFmtId="174" fontId="40" fillId="13" borderId="39" xfId="0" applyFont="true" applyBorder="true" applyAlignment="false" applyProtection="false">
      <alignment horizontal="general" vertical="bottom" textRotation="0" wrapText="false" indent="0" shrinkToFit="false"/>
      <protection locked="true" hidden="false"/>
    </xf>
    <xf numFmtId="174" fontId="40" fillId="13" borderId="35" xfId="0" applyFont="true" applyBorder="true" applyAlignment="false" applyProtection="false">
      <alignment horizontal="general" vertical="bottom" textRotation="0" wrapText="false" indent="0" shrinkToFit="false"/>
      <protection locked="true" hidden="false"/>
    </xf>
    <xf numFmtId="177" fontId="40" fillId="0" borderId="26" xfId="0" applyFont="true" applyBorder="true" applyAlignment="false" applyProtection="false">
      <alignment horizontal="general" vertical="bottom" textRotation="0" wrapText="false" indent="0" shrinkToFit="false"/>
      <protection locked="true" hidden="false"/>
    </xf>
    <xf numFmtId="177" fontId="40" fillId="0" borderId="7" xfId="0" applyFont="true" applyBorder="true" applyAlignment="false" applyProtection="false">
      <alignment horizontal="general" vertical="bottom" textRotation="0" wrapText="false" indent="0" shrinkToFit="false"/>
      <protection locked="true" hidden="false"/>
    </xf>
    <xf numFmtId="177" fontId="40" fillId="0" borderId="28"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0" shrinkToFit="false"/>
      <protection locked="true" hidden="false"/>
    </xf>
    <xf numFmtId="177" fontId="40" fillId="3" borderId="26" xfId="0" applyFont="true" applyBorder="true" applyAlignment="false" applyProtection="true">
      <alignment horizontal="general" vertical="bottom" textRotation="0" wrapText="false" indent="0" shrinkToFit="false"/>
      <protection locked="false" hidden="false"/>
    </xf>
    <xf numFmtId="177" fontId="40" fillId="3" borderId="6" xfId="0" applyFont="true" applyBorder="true" applyAlignment="false" applyProtection="true">
      <alignment horizontal="general" vertical="bottom" textRotation="0" wrapText="false" indent="0" shrinkToFit="false"/>
      <protection locked="false" hidden="false"/>
    </xf>
    <xf numFmtId="177" fontId="40" fillId="3" borderId="7" xfId="0" applyFont="true" applyBorder="true" applyAlignment="false" applyProtection="true">
      <alignment horizontal="general" vertical="bottom" textRotation="0" wrapText="false" indent="0" shrinkToFit="false"/>
      <protection locked="false" hidden="false"/>
    </xf>
    <xf numFmtId="177" fontId="40" fillId="3" borderId="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true" applyProtection="true">
      <alignment horizontal="left" vertical="bottom" textRotation="0" wrapText="true" indent="1" shrinkToFit="false"/>
      <protection locked="false" hidden="false"/>
    </xf>
    <xf numFmtId="164" fontId="42" fillId="3" borderId="7" xfId="0" applyFont="true" applyBorder="true" applyAlignment="true" applyProtection="true">
      <alignment horizontal="left" vertical="bottom" textRotation="0" wrapText="true" indent="1"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9" fillId="0" borderId="63" xfId="0" applyFont="true" applyBorder="true" applyAlignment="false" applyProtection="false">
      <alignment horizontal="general" vertical="bottom" textRotation="0" wrapText="false" indent="0" shrinkToFit="false"/>
      <protection locked="true" hidden="false"/>
    </xf>
    <xf numFmtId="174" fontId="39" fillId="0" borderId="64" xfId="0" applyFont="true" applyBorder="true" applyAlignment="false" applyProtection="false">
      <alignment horizontal="general" vertical="bottom" textRotation="0" wrapText="false" indent="0" shrinkToFit="false"/>
      <protection locked="true" hidden="false"/>
    </xf>
    <xf numFmtId="174" fontId="39" fillId="0" borderId="39" xfId="0" applyFont="true" applyBorder="true" applyAlignment="false" applyProtection="false">
      <alignment horizontal="general" vertical="bottom" textRotation="0" wrapText="false" indent="0" shrinkToFit="false"/>
      <protection locked="true" hidden="false"/>
    </xf>
    <xf numFmtId="174" fontId="39" fillId="0" borderId="35"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righ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1" shrinkToFit="false"/>
      <protection locked="fals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39" fillId="0" borderId="76" xfId="0" applyFont="true" applyBorder="true" applyAlignment="true" applyProtection="false">
      <alignment horizontal="center" vertical="bottom" textRotation="0" wrapText="false" indent="0" shrinkToFit="false"/>
      <protection locked="true" hidden="false"/>
    </xf>
    <xf numFmtId="164" fontId="39" fillId="0" borderId="76"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74" fontId="39" fillId="3" borderId="77" xfId="0" applyFont="true" applyBorder="true" applyAlignment="false" applyProtection="true">
      <alignment horizontal="general" vertical="bottom" textRotation="0" wrapText="false" indent="0" shrinkToFit="false"/>
      <protection locked="false" hidden="false"/>
    </xf>
    <xf numFmtId="174" fontId="39" fillId="3" borderId="41" xfId="0" applyFont="true" applyBorder="true" applyAlignment="false" applyProtection="true">
      <alignment horizontal="general" vertical="bottom" textRotation="0" wrapText="false" indent="0" shrinkToFit="false"/>
      <protection locked="false" hidden="false"/>
    </xf>
    <xf numFmtId="174" fontId="39" fillId="3" borderId="43" xfId="0" applyFont="true" applyBorder="true" applyAlignment="false" applyProtection="true">
      <alignment horizontal="general" vertical="bottom" textRotation="0" wrapText="false" indent="0" shrinkToFit="false"/>
      <protection locked="false" hidden="false"/>
    </xf>
    <xf numFmtId="174" fontId="39" fillId="3" borderId="65" xfId="0" applyFont="true" applyBorder="true" applyAlignment="false" applyProtection="true">
      <alignment horizontal="general" vertical="bottom" textRotation="0" wrapText="false" indent="0" shrinkToFit="false"/>
      <protection locked="false" hidden="false"/>
    </xf>
    <xf numFmtId="174" fontId="39" fillId="3" borderId="40" xfId="0" applyFont="true" applyBorder="true" applyAlignment="false" applyProtection="true">
      <alignment horizontal="general" vertical="bottom" textRotation="0" wrapText="false" indent="0" shrinkToFit="false"/>
      <protection locked="fals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67" fontId="40" fillId="0" borderId="71" xfId="0" applyFont="true" applyBorder="true" applyAlignment="true" applyProtection="tru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74" fontId="40" fillId="0" borderId="5" xfId="0" applyFont="true" applyBorder="true" applyAlignment="false" applyProtection="false">
      <alignment horizontal="general" vertical="bottom" textRotation="0" wrapText="false" indent="0" shrinkToFit="false"/>
      <protection locked="true" hidden="false"/>
    </xf>
    <xf numFmtId="174" fontId="40" fillId="0" borderId="70"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center" vertical="bottom" textRotation="0" wrapText="true" indent="0" shrinkToFit="false"/>
      <protection locked="true" hidden="false"/>
    </xf>
    <xf numFmtId="174" fontId="40" fillId="3" borderId="26" xfId="0" applyFont="true" applyBorder="true" applyAlignment="true" applyProtection="true">
      <alignment horizontal="general" vertical="bottom" textRotation="0" wrapText="true" indent="0" shrinkToFit="false"/>
      <protection locked="false" hidden="false"/>
    </xf>
    <xf numFmtId="174" fontId="40" fillId="0" borderId="5" xfId="0" applyFont="true" applyBorder="true" applyAlignment="true" applyProtection="false">
      <alignment horizontal="general" vertical="bottom" textRotation="0" wrapText="true" indent="0" shrinkToFit="false"/>
      <protection locked="true" hidden="false"/>
    </xf>
    <xf numFmtId="174" fontId="39" fillId="3" borderId="26" xfId="0" applyFont="true" applyBorder="true" applyAlignment="true" applyProtection="true">
      <alignment horizontal="general" vertical="bottom" textRotation="0" wrapText="true" indent="0" shrinkToFit="false"/>
      <protection locked="false" hidden="false"/>
    </xf>
    <xf numFmtId="167" fontId="40" fillId="0" borderId="50" xfId="0" applyFont="true" applyBorder="true" applyAlignment="true" applyProtection="false">
      <alignment horizontal="general" vertical="top" textRotation="0" wrapText="true" indent="0" shrinkToFit="false"/>
      <protection locked="true" hidden="false"/>
    </xf>
    <xf numFmtId="174" fontId="40" fillId="0" borderId="51" xfId="0" applyFont="true" applyBorder="true" applyAlignment="true" applyProtection="false">
      <alignment horizontal="general" vertical="top" textRotation="0" wrapText="false" indent="0" shrinkToFit="false"/>
      <protection locked="true" hidden="false"/>
    </xf>
    <xf numFmtId="174" fontId="40" fillId="0" borderId="68" xfId="0" applyFont="true" applyBorder="true" applyAlignment="true" applyProtection="false">
      <alignment horizontal="general" vertical="top" textRotation="0" wrapText="false" indent="0" shrinkToFit="false"/>
      <protection locked="true" hidden="false"/>
    </xf>
    <xf numFmtId="175" fontId="39" fillId="0" borderId="1" xfId="15" applyFont="true" applyBorder="true" applyAlignment="true" applyProtection="true">
      <alignment horizontal="general" vertical="bottom" textRotation="0" wrapText="false" indent="0" shrinkToFit="false"/>
      <protection locked="true" hidden="false"/>
    </xf>
    <xf numFmtId="168" fontId="42" fillId="0" borderId="0" xfId="0" applyFont="true" applyBorder="false" applyAlignment="true" applyProtection="false">
      <alignment horizontal="center" vertical="bottom" textRotation="0" wrapText="false" indent="0" shrinkToFit="false"/>
      <protection locked="true" hidden="false"/>
    </xf>
    <xf numFmtId="174" fontId="39" fillId="0" borderId="45"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74" fontId="39" fillId="0" borderId="7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74" fontId="40" fillId="0" borderId="4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39" fillId="3" borderId="7" xfId="0" applyFont="true" applyBorder="true" applyAlignment="true" applyProtection="true">
      <alignment horizontal="left" vertical="bottom" textRotation="0" wrapText="false" indent="2"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40" fillId="0" borderId="28" xfId="0" applyFont="true" applyBorder="true" applyAlignment="false" applyProtection="false">
      <alignment horizontal="general" vertical="bottom" textRotation="0" wrapText="false" indent="0" shrinkToFit="false"/>
      <protection locked="true" hidden="false"/>
    </xf>
    <xf numFmtId="167" fontId="40" fillId="0" borderId="5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74" fontId="39" fillId="3" borderId="45" xfId="0" applyFont="true" applyBorder="true" applyAlignment="false" applyProtection="true">
      <alignment horizontal="general" vertical="bottom" textRotation="0" wrapText="false" indent="0" shrinkToFit="false"/>
      <protection locked="false" hidden="false"/>
    </xf>
    <xf numFmtId="174" fontId="39" fillId="3" borderId="4" xfId="0" applyFont="true" applyBorder="true" applyAlignment="false" applyProtection="true">
      <alignment horizontal="general" vertical="bottom" textRotation="0" wrapText="false" indent="0" shrinkToFit="false"/>
      <protection locked="false" hidden="false"/>
    </xf>
    <xf numFmtId="174" fontId="39" fillId="3" borderId="12" xfId="0" applyFont="true" applyBorder="true" applyAlignment="false" applyProtection="true">
      <alignment horizontal="general" vertical="bottom" textRotation="0" wrapText="false" indent="0" shrinkToFit="false"/>
      <protection locked="false" hidden="false"/>
    </xf>
    <xf numFmtId="174" fontId="39" fillId="3" borderId="3" xfId="0" applyFont="true" applyBorder="true" applyAlignment="false" applyProtection="true">
      <alignment horizontal="general" vertical="bottom" textRotation="0" wrapText="false" indent="0" shrinkToFit="false"/>
      <protection locked="false" hidden="false"/>
    </xf>
    <xf numFmtId="174" fontId="39" fillId="3" borderId="46" xfId="0" applyFont="true" applyBorder="true" applyAlignment="false" applyProtection="true">
      <alignment horizontal="general" vertical="bottom" textRotation="0" wrapText="false" indent="0" shrinkToFit="false"/>
      <protection locked="false" hidden="false"/>
    </xf>
    <xf numFmtId="164" fontId="39" fillId="3" borderId="0" xfId="0" applyFont="true" applyBorder="true" applyAlignment="false" applyProtection="true">
      <alignment horizontal="general" vertical="bottom" textRotation="0" wrapText="false" indent="0" shrinkToFit="false"/>
      <protection locked="false" hidden="false"/>
    </xf>
    <xf numFmtId="164" fontId="39" fillId="3" borderId="9" xfId="0" applyFont="true" applyBorder="true" applyAlignment="false" applyProtection="true">
      <alignment horizontal="general" vertical="bottom" textRotation="0" wrapText="false" indent="0" shrinkToFit="false"/>
      <protection locked="fals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74" fontId="39" fillId="3" borderId="25" xfId="0" applyFont="true" applyBorder="true" applyAlignment="false" applyProtection="true">
      <alignment horizontal="general" vertical="bottom" textRotation="0" wrapText="false" indent="0" shrinkToFit="false"/>
      <protection locked="false" hidden="false"/>
    </xf>
    <xf numFmtId="174" fontId="39" fillId="3" borderId="11" xfId="0" applyFont="true" applyBorder="true" applyAlignment="false" applyProtection="true">
      <alignment horizontal="general" vertical="bottom" textRotation="0" wrapText="false" indent="0" shrinkToFit="false"/>
      <protection locked="false" hidden="false"/>
    </xf>
    <xf numFmtId="174" fontId="39" fillId="3" borderId="9" xfId="0" applyFont="true" applyBorder="true" applyAlignment="false" applyProtection="true">
      <alignment horizontal="general" vertical="bottom" textRotation="0" wrapText="false" indent="0" shrinkToFit="false"/>
      <protection locked="false" hidden="false"/>
    </xf>
    <xf numFmtId="174" fontId="39" fillId="3" borderId="10" xfId="0" applyFont="true" applyBorder="true" applyAlignment="false" applyProtection="true">
      <alignment horizontal="general" vertical="bottom" textRotation="0" wrapText="false" indent="0" shrinkToFit="false"/>
      <protection locked="false" hidden="false"/>
    </xf>
    <xf numFmtId="174" fontId="39" fillId="3" borderId="52" xfId="0" applyFont="true" applyBorder="true" applyAlignment="false" applyProtection="true">
      <alignment horizontal="general" vertical="bottom" textRotation="0" wrapText="false" indent="0" shrinkToFit="false"/>
      <protection locked="fals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0" fillId="0" borderId="45" xfId="0" applyFont="true" applyBorder="true" applyAlignment="true" applyProtection="false">
      <alignment horizontal="center" vertical="center" textRotation="0" wrapText="false" indent="0" shrinkToFit="false"/>
      <protection locked="true" hidden="false"/>
    </xf>
    <xf numFmtId="164" fontId="40" fillId="0" borderId="45" xfId="0" applyFont="true" applyBorder="true" applyAlignment="true" applyProtection="false">
      <alignment horizontal="center" vertical="center" textRotation="0" wrapText="true" indent="0" shrinkToFit="false"/>
      <protection locked="true" hidden="false"/>
    </xf>
    <xf numFmtId="167" fontId="40" fillId="0" borderId="71" xfId="0" applyFont="true" applyBorder="true" applyAlignment="true" applyProtection="false">
      <alignment horizontal="center" vertical="center" textRotation="0" wrapText="false" indent="0" shrinkToFit="false"/>
      <protection locked="true" hidden="false"/>
    </xf>
    <xf numFmtId="167" fontId="40" fillId="0" borderId="78"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true">
      <alignment horizontal="general" vertical="top" textRotation="0" wrapText="true" indent="0" shrinkToFit="false"/>
      <protection locked="false" hidden="false"/>
    </xf>
    <xf numFmtId="164" fontId="7" fillId="3" borderId="26" xfId="0" applyFont="true" applyBorder="true" applyAlignment="true" applyProtection="true">
      <alignment horizontal="general" vertical="top" textRotation="0" wrapText="true" indent="0" shrinkToFit="false"/>
      <protection locked="false" hidden="false"/>
    </xf>
    <xf numFmtId="164" fontId="7" fillId="0" borderId="27" xfId="0" applyFont="true" applyBorder="true" applyAlignment="true" applyProtection="false">
      <alignment horizontal="center" vertical="top" textRotation="0" wrapText="true" indent="0" shrinkToFit="false"/>
      <protection locked="true" hidden="false"/>
    </xf>
    <xf numFmtId="174" fontId="7" fillId="3" borderId="37" xfId="0" applyFont="true" applyBorder="true" applyAlignment="true" applyProtection="true">
      <alignment horizontal="general" vertical="top" textRotation="0" wrapText="true" indent="0" shrinkToFit="false"/>
      <protection locked="false" hidden="false"/>
    </xf>
    <xf numFmtId="174" fontId="7" fillId="3" borderId="39" xfId="0" applyFont="true" applyBorder="true" applyAlignment="true" applyProtection="true">
      <alignment horizontal="general" vertical="top" textRotation="0" wrapText="true" indent="0" shrinkToFit="false"/>
      <protection locked="false" hidden="false"/>
    </xf>
    <xf numFmtId="174" fontId="7" fillId="3" borderId="69" xfId="0" applyFont="true" applyBorder="true" applyAlignment="true" applyProtection="true">
      <alignment horizontal="general" vertical="top" textRotation="0" wrapText="true" indent="0" shrinkToFit="false"/>
      <protection locked="false" hidden="false"/>
    </xf>
    <xf numFmtId="176" fontId="39" fillId="0" borderId="0" xfId="19" applyFont="true" applyBorder="true" applyAlignment="true" applyProtection="true">
      <alignment horizontal="general" vertical="bottom" textRotation="0" wrapText="false" indent="0" shrinkToFit="false"/>
      <protection locked="true" hidden="false"/>
    </xf>
    <xf numFmtId="174" fontId="7" fillId="3" borderId="27" xfId="0" applyFont="true" applyBorder="true" applyAlignment="true" applyProtection="true">
      <alignment horizontal="general" vertical="top" textRotation="0" wrapText="true" indent="0" shrinkToFit="false"/>
      <protection locked="false" hidden="false"/>
    </xf>
    <xf numFmtId="174" fontId="7" fillId="3" borderId="0" xfId="0" applyFont="true" applyBorder="true" applyAlignment="true" applyProtection="true">
      <alignment horizontal="general" vertical="top" textRotation="0" wrapText="true" indent="0" shrinkToFit="false"/>
      <protection locked="false" hidden="false"/>
    </xf>
    <xf numFmtId="174" fontId="7" fillId="3" borderId="47" xfId="0" applyFont="true" applyBorder="true" applyAlignment="true" applyProtection="true">
      <alignment horizontal="general" vertical="top" textRotation="0" wrapText="true" indent="0" shrinkToFit="false"/>
      <protection locked="false" hidden="false"/>
    </xf>
    <xf numFmtId="164" fontId="40" fillId="0" borderId="34" xfId="0" applyFont="true" applyBorder="true" applyAlignment="true" applyProtection="true">
      <alignment horizontal="general" vertical="top" textRotation="0" wrapText="false" indent="0" shrinkToFit="false"/>
      <protection locked="false" hidden="false"/>
    </xf>
    <xf numFmtId="164" fontId="39" fillId="0" borderId="34" xfId="0" applyFont="true" applyBorder="true" applyAlignment="true" applyProtection="true">
      <alignment horizontal="general" vertical="top" textRotation="0" wrapText="true" indent="0" shrinkToFit="false"/>
      <protection locked="false" hidden="false"/>
    </xf>
    <xf numFmtId="164" fontId="39" fillId="0" borderId="72" xfId="0" applyFont="true" applyBorder="true" applyAlignment="true" applyProtection="true">
      <alignment horizontal="general" vertical="top" textRotation="0" wrapText="true" indent="0" shrinkToFit="false"/>
      <protection locked="false" hidden="false"/>
    </xf>
    <xf numFmtId="164" fontId="39" fillId="0" borderId="27" xfId="0" applyFont="true" applyBorder="true" applyAlignment="true" applyProtection="false">
      <alignment horizontal="center" vertical="top" textRotation="0" wrapText="true" indent="0" shrinkToFit="false"/>
      <protection locked="true" hidden="false"/>
    </xf>
    <xf numFmtId="174" fontId="39" fillId="3" borderId="42" xfId="0" applyFont="true" applyBorder="true" applyAlignment="true" applyProtection="true">
      <alignment horizontal="general" vertical="top" textRotation="0" wrapText="true" indent="0" shrinkToFit="false"/>
      <protection locked="false" hidden="false"/>
    </xf>
    <xf numFmtId="174" fontId="39" fillId="3" borderId="44" xfId="0" applyFont="true" applyBorder="true" applyAlignment="true" applyProtection="true">
      <alignment horizontal="general" vertical="top" textRotation="0" wrapText="true" indent="0" shrinkToFit="false"/>
      <protection locked="false" hidden="false"/>
    </xf>
    <xf numFmtId="174" fontId="39" fillId="3" borderId="77" xfId="0" applyFont="true" applyBorder="true" applyAlignment="true" applyProtection="true">
      <alignment horizontal="general" vertical="top" textRotation="0" wrapText="true" indent="0" shrinkToFit="false"/>
      <protection locked="fals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74" fontId="39" fillId="3" borderId="26" xfId="0" applyFont="true" applyBorder="true" applyAlignment="true" applyProtection="true">
      <alignment horizontal="general" vertical="top" textRotation="0" wrapText="true" indent="0" shrinkToFit="false"/>
      <protection locked="false" hidden="false"/>
    </xf>
    <xf numFmtId="174" fontId="39" fillId="3" borderId="6" xfId="0" applyFont="true" applyBorder="true" applyAlignment="true" applyProtection="true">
      <alignment horizontal="general" vertical="top" textRotation="0" wrapText="true" indent="0" shrinkToFit="false"/>
      <protection locked="false" hidden="false"/>
    </xf>
    <xf numFmtId="174" fontId="7" fillId="3" borderId="6" xfId="0" applyFont="true" applyBorder="true" applyAlignment="true" applyProtection="true">
      <alignment horizontal="general" vertical="top" textRotation="0" wrapText="true" indent="0" shrinkToFit="false"/>
      <protection locked="false" hidden="false"/>
    </xf>
    <xf numFmtId="174" fontId="7" fillId="3" borderId="7" xfId="0" applyFont="true" applyBorder="true" applyAlignment="true" applyProtection="true">
      <alignment horizontal="general" vertical="top" textRotation="0" wrapText="true" indent="0" shrinkToFit="false"/>
      <protection locked="false" hidden="false"/>
    </xf>
    <xf numFmtId="174" fontId="7" fillId="3" borderId="26" xfId="0" applyFont="true" applyBorder="true" applyAlignment="true" applyProtection="true">
      <alignment horizontal="general" vertical="top" textRotation="0" wrapText="true" indent="0" shrinkToFit="false"/>
      <protection locked="false" hidden="false"/>
    </xf>
    <xf numFmtId="174" fontId="7" fillId="3" borderId="28" xfId="0" applyFont="true" applyBorder="true" applyAlignment="true" applyProtection="true">
      <alignment horizontal="general" vertical="top" textRotation="0" wrapText="true" indent="0" shrinkToFit="false"/>
      <protection locked="false" hidden="false"/>
    </xf>
    <xf numFmtId="175" fontId="39" fillId="0" borderId="0" xfId="15" applyFont="true" applyBorder="true" applyAlignment="true" applyProtection="true">
      <alignment horizontal="left" vertical="bottom" textRotation="0" wrapText="fals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64" fontId="40" fillId="0" borderId="48" xfId="0" applyFont="true" applyBorder="true" applyAlignment="true" applyProtection="true">
      <alignment horizontal="general" vertical="top" textRotation="0" wrapText="false" indent="0" shrinkToFit="false"/>
      <protection locked="false" hidden="false"/>
    </xf>
    <xf numFmtId="164" fontId="39" fillId="0" borderId="26" xfId="0" applyFont="true" applyBorder="true" applyAlignment="true" applyProtection="false">
      <alignment horizontal="center" vertical="top" textRotation="0" wrapText="true" indent="0" shrinkToFit="false"/>
      <protection locked="true" hidden="false"/>
    </xf>
    <xf numFmtId="174" fontId="39" fillId="3" borderId="30" xfId="0" applyFont="true" applyBorder="true" applyAlignment="true" applyProtection="true">
      <alignment horizontal="general" vertical="top" textRotation="0" wrapText="true" indent="0" shrinkToFit="false"/>
      <protection locked="false" hidden="false"/>
    </xf>
    <xf numFmtId="174" fontId="39" fillId="3" borderId="49" xfId="0" applyFont="true" applyBorder="true" applyAlignment="true" applyProtection="true">
      <alignment horizontal="general" vertical="top" textRotation="0" wrapText="true" indent="0" shrinkToFit="false"/>
      <protection locked="false" hidden="false"/>
    </xf>
    <xf numFmtId="174" fontId="39" fillId="3" borderId="48" xfId="0" applyFont="true" applyBorder="true" applyAlignment="true" applyProtection="true">
      <alignment horizontal="general" vertical="top" textRotation="0" wrapText="true" indent="0" shrinkToFit="false"/>
      <protection locked="false" hidden="false"/>
    </xf>
    <xf numFmtId="174" fontId="39" fillId="3" borderId="34" xfId="0" applyFont="true" applyBorder="true" applyAlignment="true" applyProtection="true">
      <alignment horizontal="general" vertical="top" textRotation="0" wrapText="true" indent="0" shrinkToFit="false"/>
      <protection locked="false" hidden="false"/>
    </xf>
    <xf numFmtId="174" fontId="39" fillId="3" borderId="32" xfId="0" applyFont="true" applyBorder="true" applyAlignment="true" applyProtection="true">
      <alignment horizontal="general" vertical="top" textRotation="0" wrapText="true" indent="0" shrinkToFit="false"/>
      <protection locked="fals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7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4" fontId="30" fillId="0" borderId="0" xfId="0" applyFont="true" applyBorder="true" applyAlignment="true" applyProtection="true">
      <alignment horizontal="right" vertical="bottom" textRotation="0" wrapText="false" indent="0" shrinkToFit="false"/>
      <protection locked="true" hidden="false"/>
    </xf>
    <xf numFmtId="174" fontId="30" fillId="0" borderId="0" xfId="15" applyFont="true" applyBorder="true" applyAlignment="true" applyProtection="true">
      <alignment horizontal="right" vertical="bottom" textRotation="0" wrapText="false" indent="0" shrinkToFit="false"/>
      <protection locked="true" hidden="false"/>
    </xf>
    <xf numFmtId="164" fontId="34" fillId="3" borderId="26" xfId="0" applyFont="true" applyBorder="true" applyAlignment="true" applyProtection="true">
      <alignment horizontal="center" vertical="top" textRotation="0" wrapText="true" indent="0" shrinkToFit="false"/>
      <protection locked="false" hidden="false"/>
    </xf>
    <xf numFmtId="176" fontId="7" fillId="0" borderId="0" xfId="19"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40" fillId="0" borderId="72"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79" xfId="0" applyFont="true" applyBorder="true" applyAlignment="true" applyProtection="false">
      <alignment horizontal="center" vertical="center" textRotation="0" wrapText="true" indent="0" shrinkToFit="false"/>
      <protection locked="true" hidden="false"/>
    </xf>
    <xf numFmtId="164" fontId="40" fillId="14" borderId="8" xfId="0" applyFont="true" applyBorder="true" applyAlignment="true" applyProtection="true">
      <alignment horizontal="left" vertical="top" textRotation="0" wrapText="true" indent="0" shrinkToFit="false"/>
      <protection locked="false" hidden="false"/>
    </xf>
    <xf numFmtId="164" fontId="40" fillId="3" borderId="6" xfId="0" applyFont="true" applyBorder="true" applyAlignment="true" applyProtection="true">
      <alignment horizontal="left" vertical="top" textRotation="0" wrapText="true" indent="0" shrinkToFit="false"/>
      <protection locked="false" hidden="false"/>
    </xf>
    <xf numFmtId="176" fontId="39" fillId="3" borderId="6" xfId="19" applyFont="true" applyBorder="true" applyAlignment="true" applyProtection="true">
      <alignment horizontal="center" vertical="top" textRotation="0" wrapText="true" indent="0" shrinkToFit="false"/>
      <protection locked="false" hidden="false"/>
    </xf>
    <xf numFmtId="176" fontId="39" fillId="3" borderId="5" xfId="19" applyFont="true" applyBorder="true" applyAlignment="true" applyProtection="true">
      <alignment horizontal="center" vertical="top" textRotation="0" wrapText="true" indent="0" shrinkToFit="false"/>
      <protection locked="false" hidden="false"/>
    </xf>
    <xf numFmtId="176" fontId="39" fillId="3" borderId="2" xfId="19" applyFont="true" applyBorder="true" applyAlignment="true" applyProtection="true">
      <alignment horizontal="center" vertical="top" textRotation="0" wrapText="true" indent="0" shrinkToFit="false"/>
      <protection locked="false" hidden="false"/>
    </xf>
    <xf numFmtId="164" fontId="40" fillId="15" borderId="1" xfId="0" applyFont="true" applyBorder="true" applyAlignment="true" applyProtection="true">
      <alignment horizontal="left" vertical="top" textRotation="0" wrapText="true" indent="1" shrinkToFit="false"/>
      <protection locked="false" hidden="false"/>
    </xf>
    <xf numFmtId="164" fontId="39" fillId="3" borderId="5" xfId="0" applyFont="true" applyBorder="true" applyAlignment="true" applyProtection="true">
      <alignment horizontal="left" vertical="top" textRotation="0" wrapText="true" indent="0" shrinkToFit="false"/>
      <protection locked="false" hidden="false"/>
    </xf>
    <xf numFmtId="164" fontId="40" fillId="16" borderId="1" xfId="0" applyFont="true" applyBorder="true" applyAlignment="true" applyProtection="true">
      <alignment horizontal="left" vertical="top" textRotation="0" wrapText="true" indent="2" shrinkToFit="false"/>
      <protection locked="false" hidden="false"/>
    </xf>
    <xf numFmtId="164" fontId="39" fillId="3" borderId="6" xfId="0" applyFont="true" applyBorder="true" applyAlignment="true" applyProtection="true">
      <alignment horizontal="left" vertical="top" textRotation="0" wrapText="true" indent="0" shrinkToFit="false"/>
      <protection locked="false" hidden="false"/>
    </xf>
    <xf numFmtId="164" fontId="30" fillId="3" borderId="8" xfId="0" applyFont="true" applyBorder="true" applyAlignment="true" applyProtection="true">
      <alignment horizontal="left" vertical="bottom" textRotation="0" wrapText="true" indent="0" shrinkToFit="false"/>
      <protection locked="false" hidden="false"/>
    </xf>
    <xf numFmtId="164" fontId="40" fillId="3" borderId="8" xfId="0" applyFont="true" applyBorder="true" applyAlignment="true" applyProtection="true">
      <alignment horizontal="left" vertical="top" textRotation="0" wrapText="true" indent="0" shrinkToFit="false"/>
      <protection locked="false" hidden="false"/>
    </xf>
    <xf numFmtId="164" fontId="39" fillId="3" borderId="70" xfId="0" applyFont="true" applyBorder="true" applyAlignment="true" applyProtection="true">
      <alignment horizontal="left" vertical="top" textRotation="0" wrapText="true" indent="0" shrinkToFit="false"/>
      <protection locked="false" hidden="false"/>
    </xf>
    <xf numFmtId="176" fontId="39" fillId="3" borderId="63" xfId="19" applyFont="true" applyBorder="true" applyAlignment="true" applyProtection="true">
      <alignment horizontal="center" vertical="top" textRotation="0" wrapText="true" indent="0" shrinkToFit="false"/>
      <protection locked="false" hidden="false"/>
    </xf>
    <xf numFmtId="176" fontId="39" fillId="3" borderId="70" xfId="19" applyFont="true" applyBorder="true" applyAlignment="true" applyProtection="true">
      <alignment horizontal="center" vertical="top" textRotation="0" wrapText="true" indent="0" shrinkToFit="false"/>
      <protection locked="false" hidden="false"/>
    </xf>
    <xf numFmtId="164" fontId="40" fillId="3" borderId="70" xfId="0" applyFont="true" applyBorder="true" applyAlignment="true" applyProtection="true">
      <alignment horizontal="left" vertical="top" textRotation="0" wrapText="true" indent="0" shrinkToFit="false"/>
      <protection locked="false" hidden="false"/>
    </xf>
    <xf numFmtId="164" fontId="40" fillId="3" borderId="1" xfId="0" applyFont="true" applyBorder="true" applyAlignment="true" applyProtection="true">
      <alignment horizontal="left" vertical="top" textRotation="0" wrapText="true" indent="0" shrinkToFit="false"/>
      <protection locked="false" hidden="false"/>
    </xf>
    <xf numFmtId="164" fontId="39" fillId="3" borderId="8" xfId="0" applyFont="true" applyBorder="true" applyAlignment="true" applyProtection="true">
      <alignment horizontal="left" vertical="top" textRotation="0" wrapText="true" indent="0" shrinkToFit="false"/>
      <protection locked="false" hidden="false"/>
    </xf>
    <xf numFmtId="176" fontId="39" fillId="3" borderId="11" xfId="19" applyFont="true" applyBorder="true" applyAlignment="true" applyProtection="true">
      <alignment horizontal="center" vertical="top" textRotation="0" wrapText="true" indent="0" shrinkToFit="false"/>
      <protection locked="false" hidden="false"/>
    </xf>
    <xf numFmtId="176" fontId="39" fillId="3" borderId="8" xfId="19" applyFont="true" applyBorder="true" applyAlignment="true" applyProtection="true">
      <alignment horizontal="center" vertical="top" textRotation="0" wrapText="true" indent="0" shrinkToFit="false"/>
      <protection locked="false" hidden="false"/>
    </xf>
    <xf numFmtId="164" fontId="40" fillId="3" borderId="1" xfId="0" applyFont="true" applyBorder="true" applyAlignment="true" applyProtection="true">
      <alignment horizontal="left" vertical="bottom" textRotation="0" wrapText="true" indent="1" shrinkToFit="false"/>
      <protection locked="false" hidden="false"/>
    </xf>
    <xf numFmtId="164" fontId="30" fillId="0" borderId="0" xfId="0" applyFont="true" applyBorder="true" applyAlignment="true" applyProtection="false">
      <alignment horizontal="left" vertical="top" textRotation="0" wrapText="true" indent="0" shrinkToFit="false"/>
      <protection locked="true" hidden="false"/>
    </xf>
    <xf numFmtId="180" fontId="30" fillId="0" borderId="0" xfId="15" applyFont="true" applyBorder="true" applyAlignment="true" applyProtection="true">
      <alignment horizontal="general" vertical="top" textRotation="0" wrapText="true" indent="0" shrinkToFit="false"/>
      <protection locked="true" hidden="false"/>
    </xf>
    <xf numFmtId="164" fontId="40" fillId="14" borderId="1" xfId="0" applyFont="true" applyBorder="true" applyAlignment="true" applyProtection="true">
      <alignment horizontal="left" vertical="top" textRotation="0" wrapText="true" indent="0" shrinkToFit="false"/>
      <protection locked="false" hidden="false"/>
    </xf>
    <xf numFmtId="181" fontId="39" fillId="3" borderId="47" xfId="19" applyFont="true" applyBorder="true" applyAlignment="true" applyProtection="true">
      <alignment horizontal="center" vertical="top" textRotation="0" wrapText="true" indent="0" shrinkToFit="false"/>
      <protection locked="false" hidden="false"/>
    </xf>
    <xf numFmtId="181" fontId="39" fillId="3" borderId="26" xfId="19" applyFont="true" applyBorder="true" applyAlignment="true" applyProtection="true">
      <alignment horizontal="center" vertical="top" textRotation="0" wrapText="true" indent="0" shrinkToFit="false"/>
      <protection locked="false" hidden="false"/>
    </xf>
    <xf numFmtId="181" fontId="39" fillId="3" borderId="6" xfId="19" applyFont="true" applyBorder="true" applyAlignment="true" applyProtection="true">
      <alignment horizontal="center" vertical="top" textRotation="0" wrapText="true" indent="0" shrinkToFit="false"/>
      <protection locked="false" hidden="false"/>
    </xf>
    <xf numFmtId="181" fontId="39" fillId="3" borderId="7" xfId="19" applyFont="true" applyBorder="true" applyAlignment="true" applyProtection="true">
      <alignment horizontal="center" vertical="top" textRotation="0" wrapText="true" indent="0" shrinkToFit="false"/>
      <protection locked="false" hidden="false"/>
    </xf>
    <xf numFmtId="181" fontId="39" fillId="3" borderId="0" xfId="19" applyFont="true" applyBorder="true" applyAlignment="true" applyProtection="true">
      <alignment horizontal="center" vertical="top" textRotation="0" wrapText="true" indent="0" shrinkToFit="false"/>
      <protection locked="false" hidden="false"/>
    </xf>
    <xf numFmtId="181" fontId="39" fillId="3" borderId="46" xfId="19" applyFont="true" applyBorder="true" applyAlignment="true" applyProtection="true">
      <alignment horizontal="center" vertical="top" textRotation="0" wrapText="true" indent="0" shrinkToFit="false"/>
      <protection locked="false" hidden="false"/>
    </xf>
    <xf numFmtId="164" fontId="30" fillId="3" borderId="1" xfId="0" applyFont="true" applyBorder="true" applyAlignment="true" applyProtection="true">
      <alignment horizontal="left" vertical="bottom" textRotation="0" wrapText="true" indent="1" shrinkToFit="false"/>
      <protection locked="false" hidden="false"/>
    </xf>
    <xf numFmtId="181" fontId="39" fillId="3" borderId="28" xfId="19" applyFont="true" applyBorder="true" applyAlignment="true" applyProtection="true">
      <alignment horizontal="center" vertical="top" textRotation="0" wrapText="true" indent="0" shrinkToFit="false"/>
      <protection locked="false" hidden="false"/>
    </xf>
    <xf numFmtId="164" fontId="30" fillId="3" borderId="2" xfId="0" applyFont="true" applyBorder="true" applyAlignment="true" applyProtection="true">
      <alignment horizontal="left" vertical="bottom" textRotation="0" wrapText="true" indent="1" shrinkToFit="false"/>
      <protection locked="false" hidden="false"/>
    </xf>
    <xf numFmtId="164" fontId="39" fillId="3" borderId="4" xfId="0" applyFont="true" applyBorder="true" applyAlignment="true" applyProtection="true">
      <alignment horizontal="left" vertical="top" textRotation="0" wrapText="true" indent="0" shrinkToFit="false"/>
      <protection locked="false" hidden="false"/>
    </xf>
    <xf numFmtId="181" fontId="39" fillId="3" borderId="76" xfId="19" applyFont="true" applyBorder="true" applyAlignment="true" applyProtection="true">
      <alignment horizontal="center" vertical="top" textRotation="0" wrapText="true" indent="0" shrinkToFit="false"/>
      <protection locked="false" hidden="false"/>
    </xf>
    <xf numFmtId="181" fontId="39" fillId="3" borderId="45" xfId="19" applyFont="true" applyBorder="true" applyAlignment="true" applyProtection="true">
      <alignment horizontal="center" vertical="top" textRotation="0" wrapText="true" indent="0" shrinkToFit="false"/>
      <protection locked="false" hidden="false"/>
    </xf>
    <xf numFmtId="181" fontId="39" fillId="3" borderId="4" xfId="19" applyFont="true" applyBorder="true" applyAlignment="true" applyProtection="true">
      <alignment horizontal="center" vertical="top" textRotation="0" wrapText="true" indent="0" shrinkToFit="false"/>
      <protection locked="false" hidden="false"/>
    </xf>
    <xf numFmtId="181" fontId="39" fillId="3" borderId="12" xfId="19" applyFont="true" applyBorder="true" applyAlignment="true" applyProtection="true">
      <alignment horizontal="center" vertical="top" textRotation="0" wrapText="true" indent="0" shrinkToFit="false"/>
      <protection locked="false" hidden="false"/>
    </xf>
    <xf numFmtId="181" fontId="39" fillId="3" borderId="3" xfId="19" applyFont="true" applyBorder="true" applyAlignment="true" applyProtection="true">
      <alignment horizontal="center" vertical="top" textRotation="0" wrapText="true" indent="0" shrinkToFit="false"/>
      <protection locked="false" hidden="false"/>
    </xf>
    <xf numFmtId="167" fontId="30" fillId="3" borderId="1" xfId="0" applyFont="true" applyBorder="true" applyAlignment="true" applyProtection="true">
      <alignment horizontal="left" vertical="bottom" textRotation="0" wrapText="true" indent="1" shrinkToFit="false"/>
      <protection locked="true" hidden="false"/>
    </xf>
    <xf numFmtId="164" fontId="39" fillId="3" borderId="6" xfId="0" applyFont="true" applyBorder="true" applyAlignment="true" applyProtection="true">
      <alignment horizontal="left" vertical="bottom" textRotation="0" wrapText="true" indent="0" shrinkToFit="false"/>
      <protection locked="false" hidden="false"/>
    </xf>
    <xf numFmtId="181" fontId="39" fillId="3" borderId="47" xfId="0" applyFont="true" applyBorder="true" applyAlignment="true" applyProtection="true">
      <alignment horizontal="center" vertical="top" textRotation="0" wrapText="true" indent="0" shrinkToFit="false"/>
      <protection locked="false" hidden="false"/>
    </xf>
    <xf numFmtId="181" fontId="39" fillId="3" borderId="26" xfId="0" applyFont="true" applyBorder="true" applyAlignment="true" applyProtection="true">
      <alignment horizontal="center" vertical="top" textRotation="0" wrapText="true" indent="0" shrinkToFit="false"/>
      <protection locked="false" hidden="false"/>
    </xf>
    <xf numFmtId="181" fontId="39" fillId="3" borderId="6" xfId="0" applyFont="true" applyBorder="true" applyAlignment="true" applyProtection="true">
      <alignment horizontal="center" vertical="top" textRotation="0" wrapText="true" indent="0" shrinkToFit="false"/>
      <protection locked="false" hidden="false"/>
    </xf>
    <xf numFmtId="181" fontId="39" fillId="3" borderId="7" xfId="0" applyFont="true" applyBorder="true" applyAlignment="true" applyProtection="true">
      <alignment horizontal="center" vertical="top" textRotation="0" wrapText="true" indent="0" shrinkToFit="false"/>
      <protection locked="false" hidden="false"/>
    </xf>
    <xf numFmtId="181" fontId="39" fillId="3" borderId="0" xfId="0" applyFont="true" applyBorder="true" applyAlignment="true" applyProtection="true">
      <alignment horizontal="center" vertical="top" textRotation="0" wrapText="true" indent="0" shrinkToFit="false"/>
      <protection locked="false" hidden="false"/>
    </xf>
    <xf numFmtId="181" fontId="39" fillId="3" borderId="28" xfId="0" applyFont="true" applyBorder="true" applyAlignment="true" applyProtection="true">
      <alignment horizontal="center" vertical="top" textRotation="0" wrapText="true" indent="0" shrinkToFit="false"/>
      <protection locked="false" hidden="false"/>
    </xf>
    <xf numFmtId="164" fontId="40" fillId="3" borderId="2" xfId="0" applyFont="true" applyBorder="true" applyAlignment="true" applyProtection="true">
      <alignment horizontal="left" vertical="top" textRotation="0" wrapText="true" indent="0" shrinkToFit="false"/>
      <protection locked="false" hidden="false"/>
    </xf>
    <xf numFmtId="181" fontId="39" fillId="3" borderId="76" xfId="15" applyFont="true" applyBorder="true" applyAlignment="true" applyProtection="true">
      <alignment horizontal="center" vertical="top" textRotation="0" wrapText="true" indent="0" shrinkToFit="false"/>
      <protection locked="false" hidden="false"/>
    </xf>
    <xf numFmtId="181" fontId="39" fillId="3" borderId="45" xfId="15" applyFont="true" applyBorder="true" applyAlignment="true" applyProtection="true">
      <alignment horizontal="center" vertical="top" textRotation="0" wrapText="true" indent="0" shrinkToFit="false"/>
      <protection locked="false" hidden="false"/>
    </xf>
    <xf numFmtId="181" fontId="39" fillId="3" borderId="4" xfId="15" applyFont="true" applyBorder="true" applyAlignment="true" applyProtection="true">
      <alignment horizontal="center" vertical="top" textRotation="0" wrapText="true" indent="0" shrinkToFit="false"/>
      <protection locked="false" hidden="false"/>
    </xf>
    <xf numFmtId="181" fontId="39" fillId="3" borderId="12" xfId="15" applyFont="true" applyBorder="true" applyAlignment="true" applyProtection="true">
      <alignment horizontal="center" vertical="top" textRotation="0" wrapText="true" indent="0" shrinkToFit="false"/>
      <protection locked="false" hidden="false"/>
    </xf>
    <xf numFmtId="181" fontId="39" fillId="3" borderId="3" xfId="15" applyFont="true" applyBorder="true" applyAlignment="true" applyProtection="true">
      <alignment horizontal="center" vertical="top" textRotation="0" wrapText="true" indent="0" shrinkToFit="false"/>
      <protection locked="false" hidden="false"/>
    </xf>
    <xf numFmtId="181" fontId="39" fillId="3" borderId="46" xfId="15" applyFont="true" applyBorder="true" applyAlignment="true" applyProtection="true">
      <alignment horizontal="center" vertical="top" textRotation="0" wrapText="true" indent="0" shrinkToFit="false"/>
      <protection locked="false" hidden="false"/>
    </xf>
    <xf numFmtId="181" fontId="39" fillId="3" borderId="47" xfId="15" applyFont="true" applyBorder="true" applyAlignment="true" applyProtection="true">
      <alignment horizontal="center" vertical="top" textRotation="0" wrapText="true" indent="0" shrinkToFit="false"/>
      <protection locked="false" hidden="false"/>
    </xf>
    <xf numFmtId="181" fontId="39" fillId="3" borderId="26" xfId="15" applyFont="true" applyBorder="true" applyAlignment="true" applyProtection="true">
      <alignment horizontal="center" vertical="top" textRotation="0" wrapText="true" indent="0" shrinkToFit="false"/>
      <protection locked="false" hidden="false"/>
    </xf>
    <xf numFmtId="181" fontId="39" fillId="3" borderId="6" xfId="15" applyFont="true" applyBorder="true" applyAlignment="true" applyProtection="true">
      <alignment horizontal="center" vertical="top" textRotation="0" wrapText="true" indent="0" shrinkToFit="false"/>
      <protection locked="false" hidden="false"/>
    </xf>
    <xf numFmtId="181" fontId="39" fillId="3" borderId="7" xfId="15" applyFont="true" applyBorder="true" applyAlignment="true" applyProtection="true">
      <alignment horizontal="center" vertical="top" textRotation="0" wrapText="true" indent="0" shrinkToFit="false"/>
      <protection locked="false" hidden="false"/>
    </xf>
    <xf numFmtId="181" fontId="39" fillId="3" borderId="0" xfId="15" applyFont="true" applyBorder="true" applyAlignment="true" applyProtection="true">
      <alignment horizontal="center" vertical="top" textRotation="0" wrapText="true" indent="0" shrinkToFit="false"/>
      <protection locked="false" hidden="false"/>
    </xf>
    <xf numFmtId="181" fontId="39" fillId="3" borderId="28" xfId="15" applyFont="true" applyBorder="true" applyAlignment="true" applyProtection="true">
      <alignment horizontal="center" vertical="top" textRotation="0" wrapText="true" indent="0" shrinkToFit="false"/>
      <protection locked="false" hidden="false"/>
    </xf>
    <xf numFmtId="164" fontId="39" fillId="3" borderId="11" xfId="0" applyFont="true" applyBorder="true" applyAlignment="true" applyProtection="true">
      <alignment horizontal="left" vertical="top" textRotation="0" wrapText="true" indent="0" shrinkToFit="false"/>
      <protection locked="false" hidden="false"/>
    </xf>
    <xf numFmtId="181" fontId="39" fillId="3" borderId="73" xfId="0" applyFont="true" applyBorder="true" applyAlignment="true" applyProtection="true">
      <alignment horizontal="center" vertical="top" textRotation="0" wrapText="true" indent="0" shrinkToFit="false"/>
      <protection locked="false" hidden="false"/>
    </xf>
    <xf numFmtId="181" fontId="39" fillId="3" borderId="25" xfId="0" applyFont="true" applyBorder="true" applyAlignment="true" applyProtection="true">
      <alignment horizontal="center" vertical="top" textRotation="0" wrapText="true" indent="0" shrinkToFit="false"/>
      <protection locked="false" hidden="false"/>
    </xf>
    <xf numFmtId="181" fontId="39" fillId="3" borderId="11" xfId="0" applyFont="true" applyBorder="true" applyAlignment="true" applyProtection="true">
      <alignment horizontal="center" vertical="top" textRotation="0" wrapText="true" indent="0" shrinkToFit="false"/>
      <protection locked="false" hidden="false"/>
    </xf>
    <xf numFmtId="181" fontId="39" fillId="3" borderId="9" xfId="0" applyFont="true" applyBorder="true" applyAlignment="true" applyProtection="true">
      <alignment horizontal="center" vertical="top" textRotation="0" wrapText="true" indent="0" shrinkToFit="false"/>
      <protection locked="false" hidden="false"/>
    </xf>
    <xf numFmtId="181" fontId="39" fillId="3" borderId="10" xfId="0" applyFont="true" applyBorder="true" applyAlignment="true" applyProtection="true">
      <alignment horizontal="center" vertical="top" textRotation="0" wrapText="true" indent="0" shrinkToFit="false"/>
      <protection locked="false" hidden="false"/>
    </xf>
    <xf numFmtId="181" fontId="39" fillId="3" borderId="52" xfId="0" applyFont="true" applyBorder="true" applyAlignment="true" applyProtection="true">
      <alignment horizontal="center" vertical="top" textRotation="0" wrapText="true" indent="0" shrinkToFit="false"/>
      <protection locked="fals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39" fillId="0" borderId="55" xfId="0" applyFont="true" applyBorder="true" applyAlignment="true" applyProtection="false">
      <alignment horizontal="left" vertical="top" textRotation="0" wrapText="true" indent="0" shrinkToFit="false"/>
      <protection locked="true" hidden="false"/>
    </xf>
    <xf numFmtId="164" fontId="39" fillId="0" borderId="46" xfId="0" applyFont="true" applyBorder="true" applyAlignment="true" applyProtection="false">
      <alignment horizontal="center" vertical="top" textRotation="0" wrapText="true" indent="0" shrinkToFit="false"/>
      <protection locked="true" hidden="false"/>
    </xf>
    <xf numFmtId="164" fontId="39" fillId="0" borderId="45"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39" fillId="0" borderId="3"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1"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76" fontId="39" fillId="0" borderId="28" xfId="19" applyFont="true" applyBorder="true" applyAlignment="true" applyProtection="true">
      <alignment horizontal="center" vertical="top" textRotation="0" wrapText="true" indent="0" shrinkToFit="false"/>
      <protection locked="true" hidden="false"/>
    </xf>
    <xf numFmtId="176" fontId="39" fillId="0" borderId="26" xfId="19" applyFont="true" applyBorder="true" applyAlignment="true" applyProtection="true">
      <alignment horizontal="center" vertical="top" textRotation="0" wrapText="true" indent="0" shrinkToFit="false"/>
      <protection locked="true" hidden="false"/>
    </xf>
    <xf numFmtId="176" fontId="39" fillId="0" borderId="6" xfId="19" applyFont="true" applyBorder="true" applyAlignment="true" applyProtection="true">
      <alignment horizontal="center" vertical="top" textRotation="0" wrapText="true" indent="0" shrinkToFit="false"/>
      <protection locked="true" hidden="false"/>
    </xf>
    <xf numFmtId="176" fontId="39" fillId="0" borderId="7" xfId="19" applyFont="true" applyBorder="true" applyAlignment="true" applyProtection="true">
      <alignment horizontal="center" vertical="top" textRotation="0" wrapText="true" indent="0" shrinkToFit="false"/>
      <protection locked="true" hidden="false"/>
    </xf>
    <xf numFmtId="176" fontId="39" fillId="0" borderId="0" xfId="19" applyFont="true" applyBorder="true" applyAlignment="true" applyProtection="true">
      <alignment horizontal="center" vertical="top" textRotation="0" wrapText="true" indent="0" shrinkToFit="false"/>
      <protection locked="true" hidden="false"/>
    </xf>
    <xf numFmtId="164" fontId="39" fillId="3" borderId="28" xfId="19" applyFont="true" applyBorder="true" applyAlignment="true" applyProtection="true">
      <alignment horizontal="center" vertical="top" textRotation="0" wrapText="true" indent="0" shrinkToFit="false"/>
      <protection locked="false" hidden="false"/>
    </xf>
    <xf numFmtId="164" fontId="39" fillId="3" borderId="26" xfId="0" applyFont="true" applyBorder="true" applyAlignment="true" applyProtection="true">
      <alignment horizontal="center" vertical="top" textRotation="0" wrapText="true" indent="0" shrinkToFit="false"/>
      <protection locked="false" hidden="false"/>
    </xf>
    <xf numFmtId="164" fontId="39" fillId="3" borderId="6" xfId="0" applyFont="true" applyBorder="true" applyAlignment="true" applyProtection="true">
      <alignment horizontal="center" vertical="top" textRotation="0" wrapText="true" indent="0" shrinkToFit="false"/>
      <protection locked="false" hidden="false"/>
    </xf>
    <xf numFmtId="164" fontId="39" fillId="3" borderId="7" xfId="0" applyFont="true" applyBorder="true" applyAlignment="true" applyProtection="true">
      <alignment horizontal="center" vertical="top" textRotation="0" wrapText="true" indent="0" shrinkToFit="false"/>
      <protection locked="false" hidden="false"/>
    </xf>
    <xf numFmtId="164" fontId="39" fillId="3" borderId="0" xfId="0" applyFont="true" applyBorder="true" applyAlignment="true" applyProtection="true">
      <alignment horizontal="center" vertical="top" textRotation="0" wrapText="true" indent="0" shrinkToFit="false"/>
      <protection locked="false" hidden="false"/>
    </xf>
    <xf numFmtId="164" fontId="39" fillId="0" borderId="28" xfId="19" applyFont="true" applyBorder="true" applyAlignment="true" applyProtection="true">
      <alignment horizontal="center" vertical="top" textRotation="0" wrapText="true" indent="0" shrinkToFit="false"/>
      <protection locked="true" hidden="false"/>
    </xf>
    <xf numFmtId="164" fontId="39" fillId="0" borderId="26" xfId="19" applyFont="true" applyBorder="true" applyAlignment="true" applyProtection="true">
      <alignment horizontal="center" vertical="top" textRotation="0" wrapText="true" indent="0" shrinkToFit="false"/>
      <protection locked="true" hidden="false"/>
    </xf>
    <xf numFmtId="164" fontId="39" fillId="0" borderId="6" xfId="19"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0" shrinkToFit="false"/>
      <protection locked="true" hidden="false"/>
    </xf>
    <xf numFmtId="164" fontId="39" fillId="0" borderId="28" xfId="0" applyFont="true" applyBorder="true" applyAlignment="true" applyProtection="false">
      <alignment horizontal="center" vertical="top"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82" fontId="39" fillId="0" borderId="28" xfId="15" applyFont="true" applyBorder="true" applyAlignment="true" applyProtection="true">
      <alignment horizontal="general" vertical="top" textRotation="0" wrapText="true" indent="0" shrinkToFit="false"/>
      <protection locked="true" hidden="false"/>
    </xf>
    <xf numFmtId="182" fontId="39" fillId="0" borderId="26" xfId="15" applyFont="true" applyBorder="true" applyAlignment="true" applyProtection="true">
      <alignment horizontal="general" vertical="top" textRotation="0" wrapText="true" indent="0" shrinkToFit="false"/>
      <protection locked="true" hidden="false"/>
    </xf>
    <xf numFmtId="182" fontId="39" fillId="0" borderId="6" xfId="15" applyFont="true" applyBorder="true" applyAlignment="true" applyProtection="true">
      <alignment horizontal="general" vertical="top" textRotation="0" wrapText="true" indent="0" shrinkToFit="false"/>
      <protection locked="true" hidden="false"/>
    </xf>
    <xf numFmtId="182" fontId="39" fillId="0" borderId="7" xfId="15" applyFont="true" applyBorder="true" applyAlignment="true" applyProtection="true">
      <alignment horizontal="general" vertical="top" textRotation="0" wrapText="true" indent="0" shrinkToFit="false"/>
      <protection locked="true" hidden="false"/>
    </xf>
    <xf numFmtId="182" fontId="39" fillId="0" borderId="0" xfId="15" applyFont="true" applyBorder="true" applyAlignment="true" applyProtection="true">
      <alignment horizontal="general" vertical="top" textRotation="0" wrapText="true" indent="0" shrinkToFit="false"/>
      <protection locked="true" hidden="false"/>
    </xf>
    <xf numFmtId="182" fontId="39" fillId="0" borderId="28" xfId="0" applyFont="true" applyBorder="true" applyAlignment="true" applyProtection="false">
      <alignment horizontal="center" vertical="top" textRotation="0" wrapText="true" indent="0" shrinkToFit="false"/>
      <protection locked="true" hidden="false"/>
    </xf>
    <xf numFmtId="182" fontId="39" fillId="0" borderId="26" xfId="0" applyFont="true" applyBorder="true" applyAlignment="true" applyProtection="false">
      <alignment horizontal="center" vertical="top" textRotation="0" wrapText="true" indent="0" shrinkToFit="false"/>
      <protection locked="true" hidden="false"/>
    </xf>
    <xf numFmtId="182" fontId="39" fillId="0" borderId="6" xfId="0" applyFont="true" applyBorder="true" applyAlignment="true" applyProtection="false">
      <alignment horizontal="center" vertical="top" textRotation="0" wrapText="true" indent="0" shrinkToFit="false"/>
      <protection locked="true" hidden="false"/>
    </xf>
    <xf numFmtId="182" fontId="39" fillId="0" borderId="7" xfId="0" applyFont="true" applyBorder="true" applyAlignment="true" applyProtection="false">
      <alignment horizontal="center" vertical="top" textRotation="0" wrapText="true" indent="0" shrinkToFit="false"/>
      <protection locked="true" hidden="false"/>
    </xf>
    <xf numFmtId="182" fontId="39" fillId="0" borderId="0" xfId="0" applyFont="true" applyBorder="true" applyAlignment="true" applyProtection="false">
      <alignment horizontal="center" vertical="top" textRotation="0" wrapText="true" indent="0" shrinkToFit="false"/>
      <protection locked="true" hidden="false"/>
    </xf>
    <xf numFmtId="176" fontId="39" fillId="0" borderId="28" xfId="0" applyFont="true" applyBorder="true" applyAlignment="true" applyProtection="false">
      <alignment horizontal="center" vertical="top" textRotation="0" wrapText="true" indent="0" shrinkToFit="false"/>
      <protection locked="true" hidden="false"/>
    </xf>
    <xf numFmtId="176" fontId="39" fillId="0" borderId="26" xfId="0" applyFont="true" applyBorder="true" applyAlignment="true" applyProtection="false">
      <alignment horizontal="center" vertical="top" textRotation="0" wrapText="true" indent="0" shrinkToFit="false"/>
      <protection locked="true" hidden="false"/>
    </xf>
    <xf numFmtId="176" fontId="39" fillId="0" borderId="7" xfId="0" applyFont="true" applyBorder="true" applyAlignment="true" applyProtection="false">
      <alignment horizontal="center" vertical="top" textRotation="0" wrapText="true" indent="0" shrinkToFit="false"/>
      <protection locked="true" hidden="false"/>
    </xf>
    <xf numFmtId="176" fontId="39" fillId="0" borderId="6" xfId="0" applyFont="true" applyBorder="true" applyAlignment="true" applyProtection="false">
      <alignment horizontal="center" vertical="top" textRotation="0" wrapText="true" indent="0" shrinkToFit="false"/>
      <protection locked="true" hidden="false"/>
    </xf>
    <xf numFmtId="176" fontId="39" fillId="0" borderId="0" xfId="0" applyFont="true" applyBorder="true" applyAlignment="true" applyProtection="false">
      <alignment horizontal="center" vertical="top" textRotation="0" wrapText="true" indent="0" shrinkToFit="false"/>
      <protection locked="true" hidden="false"/>
    </xf>
    <xf numFmtId="176" fontId="39" fillId="3" borderId="28" xfId="19" applyFont="true" applyBorder="true" applyAlignment="true" applyProtection="true">
      <alignment horizontal="center" vertical="top" textRotation="0" wrapText="true" indent="0" shrinkToFit="false"/>
      <protection locked="false" hidden="false"/>
    </xf>
    <xf numFmtId="176" fontId="39" fillId="3" borderId="26" xfId="19" applyFont="true" applyBorder="true" applyAlignment="true" applyProtection="true">
      <alignment horizontal="center" vertical="top" textRotation="0" wrapText="true" indent="0" shrinkToFit="false"/>
      <protection locked="false" hidden="false"/>
    </xf>
    <xf numFmtId="176" fontId="39" fillId="3" borderId="7" xfId="19" applyFont="true" applyBorder="true" applyAlignment="true" applyProtection="true">
      <alignment horizontal="center" vertical="top" textRotation="0" wrapText="true" indent="0" shrinkToFit="false"/>
      <protection locked="false" hidden="false"/>
    </xf>
    <xf numFmtId="176" fontId="39" fillId="3" borderId="0" xfId="19" applyFont="true" applyBorder="true" applyAlignment="true" applyProtection="true">
      <alignment horizontal="center" vertical="top" textRotation="0" wrapText="true" indent="0" shrinkToFit="false"/>
      <protection locked="false" hidden="false"/>
    </xf>
    <xf numFmtId="176" fontId="39" fillId="3" borderId="28" xfId="0" applyFont="true" applyBorder="true" applyAlignment="true" applyProtection="true">
      <alignment horizontal="center" vertical="top" textRotation="0" wrapText="true" indent="0" shrinkToFit="false"/>
      <protection locked="false" hidden="false"/>
    </xf>
    <xf numFmtId="176" fontId="39" fillId="3" borderId="26" xfId="0" applyFont="true" applyBorder="true" applyAlignment="true" applyProtection="true">
      <alignment horizontal="center" vertical="top" textRotation="0" wrapText="true" indent="0" shrinkToFit="false"/>
      <protection locked="false" hidden="false"/>
    </xf>
    <xf numFmtId="176" fontId="39" fillId="3" borderId="6" xfId="0" applyFont="true" applyBorder="true" applyAlignment="true" applyProtection="true">
      <alignment horizontal="center" vertical="top" textRotation="0" wrapText="true" indent="0" shrinkToFit="false"/>
      <protection locked="false" hidden="false"/>
    </xf>
    <xf numFmtId="176" fontId="39" fillId="3" borderId="7" xfId="0" applyFont="true" applyBorder="true" applyAlignment="true" applyProtection="true">
      <alignment horizontal="center" vertical="top" textRotation="0" wrapText="true" indent="0" shrinkToFit="false"/>
      <protection locked="false" hidden="false"/>
    </xf>
    <xf numFmtId="176" fontId="39" fillId="3" borderId="0" xfId="0" applyFont="true" applyBorder="true" applyAlignment="true" applyProtection="true">
      <alignment horizontal="center" vertical="top" textRotation="0" wrapText="true" indent="0" shrinkToFit="false"/>
      <protection locked="false" hidden="false"/>
    </xf>
    <xf numFmtId="164" fontId="39" fillId="0" borderId="40" xfId="0" applyFont="true" applyBorder="true" applyAlignment="true" applyProtection="false">
      <alignment horizontal="left" vertical="center" textRotation="0" wrapText="true" indent="1"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39" fillId="3" borderId="28" xfId="0" applyFont="true" applyBorder="true" applyAlignment="true" applyProtection="true">
      <alignment horizontal="right" vertical="bottom" textRotation="0" wrapText="true" indent="0" shrinkToFit="false"/>
      <protection locked="false" hidden="false"/>
    </xf>
    <xf numFmtId="164" fontId="39" fillId="3" borderId="26" xfId="0" applyFont="true" applyBorder="true" applyAlignment="true" applyProtection="true">
      <alignment horizontal="right" vertical="bottom" textRotation="0" wrapText="true" indent="0" shrinkToFit="false"/>
      <protection locked="false" hidden="false"/>
    </xf>
    <xf numFmtId="164" fontId="39" fillId="3" borderId="6"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true">
      <alignment horizontal="right" vertical="bottom" textRotation="0" wrapText="true" indent="0" shrinkToFit="false"/>
      <protection locked="false" hidden="false"/>
    </xf>
    <xf numFmtId="164" fontId="39" fillId="3" borderId="47" xfId="0" applyFont="true" applyBorder="true" applyAlignment="true" applyProtection="true">
      <alignment horizontal="right" vertical="bottom" textRotation="0" wrapText="true" indent="0" shrinkToFit="false"/>
      <protection locked="false" hidden="false"/>
    </xf>
    <xf numFmtId="174" fontId="39" fillId="3" borderId="47" xfId="0" applyFont="true" applyBorder="true" applyAlignment="true" applyProtection="true">
      <alignment horizontal="right" vertical="bottom" textRotation="0" wrapText="false" indent="0" shrinkToFit="false"/>
      <protection locked="fals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39" fillId="0" borderId="32" xfId="0" applyFont="true" applyBorder="true" applyAlignment="true" applyProtection="false">
      <alignment horizontal="left" vertical="center" textRotation="0" wrapText="true" indent="1"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76" fontId="39" fillId="0" borderId="29" xfId="0" applyFont="true" applyBorder="true" applyAlignment="true" applyProtection="fals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false">
      <alignment horizontal="left" vertical="top" textRotation="0" wrapText="true" indent="0" shrinkToFit="false"/>
      <protection locked="true" hidden="false"/>
    </xf>
    <xf numFmtId="166" fontId="39" fillId="0" borderId="28" xfId="0" applyFont="true" applyBorder="true" applyAlignment="true" applyProtection="false">
      <alignment horizontal="center" vertical="top" textRotation="0" wrapText="true" indent="0" shrinkToFit="false"/>
      <protection locked="true" hidden="false"/>
    </xf>
    <xf numFmtId="166" fontId="39" fillId="0" borderId="26" xfId="0" applyFont="true" applyBorder="true" applyAlignment="true" applyProtection="false">
      <alignment horizontal="center" vertical="top" textRotation="0" wrapText="true" indent="0" shrinkToFit="false"/>
      <protection locked="true" hidden="false"/>
    </xf>
    <xf numFmtId="166" fontId="39" fillId="0" borderId="6" xfId="0" applyFont="true" applyBorder="true" applyAlignment="true" applyProtection="false">
      <alignment horizontal="center" vertical="top" textRotation="0" wrapText="true" indent="0" shrinkToFit="false"/>
      <protection locked="true" hidden="false"/>
    </xf>
    <xf numFmtId="166" fontId="39" fillId="0" borderId="7" xfId="0" applyFont="true" applyBorder="true" applyAlignment="true" applyProtection="false">
      <alignment horizontal="center" vertical="top" textRotation="0" wrapText="true" indent="0" shrinkToFit="false"/>
      <protection locked="true" hidden="false"/>
    </xf>
    <xf numFmtId="166" fontId="39" fillId="0" borderId="0" xfId="0" applyFont="true" applyBorder="true" applyAlignment="true" applyProtection="false">
      <alignment horizontal="center" vertical="top" textRotation="0" wrapText="true" indent="0" shrinkToFit="false"/>
      <protection locked="true" hidden="false"/>
    </xf>
    <xf numFmtId="164" fontId="39" fillId="0" borderId="65" xfId="0" applyFont="true" applyBorder="true" applyAlignment="true" applyProtection="false">
      <alignment horizontal="left" vertical="top" textRotation="0" wrapText="true" indent="1"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82" fontId="39" fillId="0" borderId="40" xfId="15" applyFont="true" applyBorder="true" applyAlignment="true" applyProtection="true">
      <alignment horizontal="general" vertical="top" textRotation="0" wrapText="true" indent="0" shrinkToFit="false"/>
      <protection locked="true" hidden="false"/>
    </xf>
    <xf numFmtId="182" fontId="39" fillId="0" borderId="41" xfId="15" applyFont="true" applyBorder="true" applyAlignment="true" applyProtection="true">
      <alignment horizontal="general" vertical="top" textRotation="0" wrapText="true" indent="0" shrinkToFit="false"/>
      <protection locked="true" hidden="false"/>
    </xf>
    <xf numFmtId="182" fontId="39" fillId="0" borderId="67" xfId="15" applyFont="true" applyBorder="true" applyAlignment="true" applyProtection="true">
      <alignment horizontal="general" vertical="top" textRotation="0" wrapText="true" indent="0" shrinkToFit="false"/>
      <protection locked="true" hidden="false"/>
    </xf>
    <xf numFmtId="182" fontId="39" fillId="0" borderId="65" xfId="15" applyFont="true" applyBorder="true" applyAlignment="true" applyProtection="true">
      <alignment horizontal="general" vertical="top" textRotation="0" wrapText="true" indent="0" shrinkToFit="false"/>
      <protection locked="true" hidden="false"/>
    </xf>
    <xf numFmtId="182" fontId="39" fillId="0" borderId="44" xfId="15" applyFont="true" applyBorder="true" applyAlignment="true" applyProtection="true">
      <alignment horizontal="general" vertical="top" textRotation="0" wrapText="true" indent="0" shrinkToFit="false"/>
      <protection locked="true" hidden="false"/>
    </xf>
    <xf numFmtId="176" fontId="39" fillId="3" borderId="1" xfId="0" applyFont="true" applyBorder="true" applyAlignment="true" applyProtection="true">
      <alignment horizontal="center" vertical="bottom" textRotation="0" wrapText="false" indent="0" shrinkToFit="false"/>
      <protection locked="false" hidden="false"/>
    </xf>
    <xf numFmtId="176" fontId="39"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7" fontId="40" fillId="0" borderId="21" xfId="0" applyFont="true" applyBorder="true" applyAlignment="true" applyProtection="false">
      <alignment horizontal="center" vertical="top" textRotation="0" wrapText="true" indent="0" shrinkToFit="false"/>
      <protection locked="true" hidden="false"/>
    </xf>
    <xf numFmtId="167" fontId="40" fillId="0" borderId="22" xfId="0" applyFont="true" applyBorder="true" applyAlignment="true" applyProtection="false">
      <alignment horizontal="center" vertical="top" textRotation="0" wrapText="true" indent="0" shrinkToFit="false"/>
      <protection locked="true" hidden="false"/>
    </xf>
    <xf numFmtId="167" fontId="40" fillId="0" borderId="80" xfId="0" applyFont="true" applyBorder="true" applyAlignment="true" applyProtection="false">
      <alignment horizontal="center" vertical="top" textRotation="0" wrapText="true" indent="0" shrinkToFit="false"/>
      <protection locked="true" hidden="false"/>
    </xf>
    <xf numFmtId="167" fontId="40" fillId="0" borderId="24" xfId="0" applyFont="true" applyBorder="true" applyAlignment="true" applyProtection="false">
      <alignment horizontal="center" vertical="top" textRotation="0" wrapText="true" indent="0" shrinkToFit="false"/>
      <protection locked="true" hidden="false"/>
    </xf>
    <xf numFmtId="167" fontId="40" fillId="0" borderId="23" xfId="0" applyFont="true" applyBorder="true" applyAlignment="true" applyProtection="false">
      <alignment horizontal="center" vertical="top" textRotation="0" wrapText="true" indent="0" shrinkToFit="false"/>
      <protection locked="true" hidden="false"/>
    </xf>
    <xf numFmtId="167" fontId="40" fillId="0" borderId="50" xfId="0" applyFont="true" applyBorder="true" applyAlignment="true" applyProtection="false">
      <alignment horizontal="center" vertical="top" textRotation="0" wrapText="true" indent="0" shrinkToFit="false"/>
      <protection locked="true" hidden="false"/>
    </xf>
    <xf numFmtId="167" fontId="40" fillId="0" borderId="51" xfId="0" applyFont="true" applyBorder="true" applyAlignment="true" applyProtection="false">
      <alignment horizontal="center" vertical="top" textRotation="0" wrapText="true" indent="0" shrinkToFit="false"/>
      <protection locked="true" hidden="false"/>
    </xf>
    <xf numFmtId="167" fontId="40" fillId="0" borderId="81" xfId="0" applyFont="true" applyBorder="true" applyAlignment="true" applyProtection="false">
      <alignment horizontal="center" vertical="top" textRotation="0" wrapText="true" indent="0" shrinkToFit="false"/>
      <protection locked="true" hidden="false"/>
    </xf>
    <xf numFmtId="167" fontId="40" fillId="0" borderId="68" xfId="0" applyFont="true" applyBorder="true" applyAlignment="true" applyProtection="false">
      <alignment horizontal="center" vertical="top" textRotation="0" wrapText="true" indent="0" shrinkToFit="false"/>
      <protection locked="true" hidden="false"/>
    </xf>
    <xf numFmtId="167" fontId="40" fillId="0" borderId="59" xfId="0" applyFont="true" applyBorder="true" applyAlignment="true" applyProtection="false">
      <alignment horizontal="center" vertical="top" textRotation="0" wrapText="true" indent="0" shrinkToFit="false"/>
      <protection locked="true" hidden="false"/>
    </xf>
    <xf numFmtId="167" fontId="40" fillId="0" borderId="60" xfId="0" applyFont="true" applyBorder="true" applyAlignment="true" applyProtection="false">
      <alignment horizontal="center" vertical="top" textRotation="0" wrapText="true" indent="0" shrinkToFit="false"/>
      <protection locked="tru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39" fillId="0" borderId="2" xfId="0" applyFont="true" applyBorder="true" applyAlignment="true" applyProtection="false">
      <alignment horizontal="center" vertical="bottom" textRotation="0" wrapText="true" indent="0" shrinkToFit="false"/>
      <protection locked="true" hidden="false"/>
    </xf>
    <xf numFmtId="164" fontId="39" fillId="0" borderId="4" xfId="0" applyFont="true" applyBorder="true" applyAlignment="true" applyProtection="false">
      <alignment horizontal="left" vertical="top" textRotation="0" wrapText="true" indent="0" shrinkToFit="false"/>
      <protection locked="true" hidden="false"/>
    </xf>
    <xf numFmtId="164" fontId="39" fillId="0" borderId="56" xfId="0" applyFont="true" applyBorder="true" applyAlignment="true" applyProtection="false">
      <alignment horizontal="left" vertical="top" textRotation="0" wrapText="true" indent="0" shrinkToFit="false"/>
      <protection locked="true" hidden="false"/>
    </xf>
    <xf numFmtId="164" fontId="39" fillId="0" borderId="55" xfId="0" applyFont="true" applyBorder="true" applyAlignment="true" applyProtection="false">
      <alignment horizontal="center" vertical="top" textRotation="0" wrapText="true" indent="0" shrinkToFit="false"/>
      <protection locked="true" hidden="false"/>
    </xf>
    <xf numFmtId="164" fontId="39" fillId="0" borderId="2"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64" fontId="39" fillId="3" borderId="6" xfId="0" applyFont="true" applyBorder="true" applyAlignment="true" applyProtection="true">
      <alignment horizontal="left" vertical="top" textRotation="0" wrapText="true" indent="0" shrinkToFit="false"/>
      <protection locked="false" hidden="false"/>
    </xf>
    <xf numFmtId="174" fontId="39" fillId="3" borderId="29" xfId="25" applyFont="true" applyBorder="true" applyAlignment="true" applyProtection="true">
      <alignment horizontal="left" vertical="top" textRotation="0" wrapText="true" indent="0" shrinkToFit="false"/>
      <protection locked="false" hidden="false"/>
    </xf>
    <xf numFmtId="174" fontId="39" fillId="3" borderId="27" xfId="29" applyFont="true" applyBorder="true" applyAlignment="true" applyProtection="true">
      <alignment horizontal="center" vertical="top" textRotation="0" wrapText="true" indent="0" shrinkToFit="false"/>
      <protection locked="false" hidden="false"/>
    </xf>
    <xf numFmtId="174" fontId="39" fillId="3" borderId="26" xfId="0" applyFont="true" applyBorder="true" applyAlignment="true" applyProtection="true">
      <alignment horizontal="center" vertical="top" textRotation="0" wrapText="true" indent="0" shrinkToFit="false"/>
      <protection locked="false" hidden="false"/>
    </xf>
    <xf numFmtId="174" fontId="39" fillId="3" borderId="27" xfId="0" applyFont="true" applyBorder="true" applyAlignment="true" applyProtection="true">
      <alignment horizontal="center" vertical="top" textRotation="0" wrapText="true" indent="0" shrinkToFit="false"/>
      <protection locked="false" hidden="false"/>
    </xf>
    <xf numFmtId="174" fontId="39" fillId="3" borderId="0" xfId="29" applyFont="true" applyBorder="true" applyAlignment="true" applyProtection="true">
      <alignment horizontal="center" vertical="top" textRotation="0" wrapText="true" indent="0" shrinkToFit="false"/>
      <protection locked="false" hidden="false"/>
    </xf>
    <xf numFmtId="164" fontId="39" fillId="0" borderId="7"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74" fontId="39" fillId="3" borderId="27" xfId="43" applyFont="true" applyBorder="true" applyAlignment="true" applyProtection="true">
      <alignment horizontal="center" vertical="top" textRotation="0" wrapText="true" indent="0" shrinkToFit="false"/>
      <protection locked="false" hidden="false"/>
    </xf>
    <xf numFmtId="174" fontId="39" fillId="3" borderId="26" xfId="19" applyFont="true" applyBorder="true" applyAlignment="true" applyProtection="true">
      <alignment horizontal="center" vertical="top" textRotation="0" wrapText="true" indent="0" shrinkToFit="false"/>
      <protection locked="false" hidden="false"/>
    </xf>
    <xf numFmtId="174" fontId="39" fillId="3" borderId="27" xfId="19" applyFont="true" applyBorder="true" applyAlignment="true" applyProtection="true">
      <alignment horizontal="center" vertical="top" textRotation="0" wrapText="true" indent="0" shrinkToFit="false"/>
      <protection locked="false" hidden="false"/>
    </xf>
    <xf numFmtId="174" fontId="39" fillId="3" borderId="0" xfId="43" applyFont="true" applyBorder="true" applyAlignment="true" applyProtection="true">
      <alignment horizontal="center" vertical="top" textRotation="0" wrapText="true" indent="0" shrinkToFit="false"/>
      <protection locked="false" hidden="false"/>
    </xf>
    <xf numFmtId="164" fontId="39" fillId="0" borderId="65" xfId="0" applyFont="true" applyBorder="true" applyAlignment="true" applyProtection="false">
      <alignment horizontal="left" vertical="top" textRotation="0" wrapText="true" indent="1" shrinkToFit="false"/>
      <protection locked="true" hidden="false"/>
    </xf>
    <xf numFmtId="164" fontId="39" fillId="0" borderId="66" xfId="0" applyFont="true" applyBorder="true" applyAlignment="true" applyProtection="false">
      <alignment horizontal="center" vertical="top" textRotation="0" wrapText="true" indent="0" shrinkToFit="false"/>
      <protection locked="true" hidden="false"/>
    </xf>
    <xf numFmtId="164" fontId="39" fillId="3" borderId="67" xfId="0" applyFont="true" applyBorder="true" applyAlignment="true" applyProtection="true">
      <alignment horizontal="left" vertical="top" textRotation="0" wrapText="true" indent="0" shrinkToFit="false"/>
      <protection locked="false" hidden="false"/>
    </xf>
    <xf numFmtId="174" fontId="39" fillId="3" borderId="43" xfId="43" applyFont="true" applyBorder="true" applyAlignment="true" applyProtection="true">
      <alignment horizontal="center" vertical="top" textRotation="0" wrapText="true" indent="0" shrinkToFit="false"/>
      <protection locked="false" hidden="false"/>
    </xf>
    <xf numFmtId="174" fontId="39" fillId="3" borderId="42" xfId="43" applyFont="true" applyBorder="true" applyAlignment="true" applyProtection="true">
      <alignment horizontal="center" vertical="top" textRotation="0" wrapText="true" indent="0" shrinkToFit="false"/>
      <protection locked="false" hidden="false"/>
    </xf>
    <xf numFmtId="174" fontId="39" fillId="3" borderId="41" xfId="19" applyFont="true" applyBorder="true" applyAlignment="true" applyProtection="true">
      <alignment horizontal="center" vertical="top" textRotation="0" wrapText="true" indent="0" shrinkToFit="false"/>
      <protection locked="false" hidden="false"/>
    </xf>
    <xf numFmtId="174" fontId="39" fillId="3" borderId="42" xfId="19" applyFont="true" applyBorder="true" applyAlignment="true" applyProtection="true">
      <alignment horizontal="center" vertical="top" textRotation="0" wrapText="true" indent="0" shrinkToFit="false"/>
      <protection locked="false" hidden="false"/>
    </xf>
    <xf numFmtId="174" fontId="39" fillId="3" borderId="44" xfId="43" applyFont="true" applyBorder="true" applyAlignment="true" applyProtection="true">
      <alignment horizontal="center" vertical="top" textRotation="0" wrapText="true" indent="0" shrinkToFit="false"/>
      <protection locked="false" hidden="false"/>
    </xf>
    <xf numFmtId="174" fontId="39" fillId="3" borderId="44" xfId="19" applyFont="true" applyBorder="true" applyAlignment="true" applyProtection="true">
      <alignment horizontal="center" vertical="top" textRotation="0" wrapText="true" indent="0" shrinkToFit="false"/>
      <protection locked="false" hidden="false"/>
    </xf>
    <xf numFmtId="174" fontId="39" fillId="3" borderId="67" xfId="19" applyFont="true" applyBorder="true" applyAlignment="true" applyProtection="true">
      <alignment horizontal="center" vertical="top" textRotation="0" wrapText="true" indent="0" shrinkToFit="false"/>
      <protection locked="false" hidden="false"/>
    </xf>
    <xf numFmtId="164" fontId="41" fillId="0" borderId="6" xfId="0" applyFont="true" applyBorder="true" applyAlignment="true" applyProtection="false">
      <alignment horizontal="left" vertical="bottom" textRotation="0" wrapText="true" indent="0" shrinkToFit="false"/>
      <protection locked="true" hidden="false"/>
    </xf>
    <xf numFmtId="175" fontId="39" fillId="0" borderId="29" xfId="15" applyFont="true" applyBorder="true" applyAlignment="true" applyProtection="true">
      <alignment horizontal="left" vertical="top" textRotation="0" wrapText="true" indent="0" shrinkToFit="false"/>
      <protection locked="true" hidden="false"/>
    </xf>
    <xf numFmtId="164" fontId="39" fillId="0" borderId="7"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6" xfId="0" applyFont="true" applyBorder="true" applyAlignment="true" applyProtection="fals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0" shrinkToFit="false"/>
      <protection locked="true" hidden="false"/>
    </xf>
    <xf numFmtId="164" fontId="39" fillId="0" borderId="7" xfId="0" applyFont="true" applyBorder="true" applyAlignment="true" applyProtection="true">
      <alignment horizontal="left" vertical="top" textRotation="0" wrapText="true" indent="1" shrinkToFit="false"/>
      <protection locked="false" hidden="false"/>
    </xf>
    <xf numFmtId="164" fontId="39" fillId="0" borderId="5" xfId="0" applyFont="true" applyBorder="true" applyAlignment="true" applyProtection="true">
      <alignment horizontal="center" vertical="top" textRotation="0" wrapText="true" indent="0" shrinkToFit="false"/>
      <protection locked="false" hidden="false"/>
    </xf>
    <xf numFmtId="181" fontId="39" fillId="3" borderId="29" xfId="25" applyFont="true" applyBorder="true" applyAlignment="true" applyProtection="true">
      <alignment horizontal="left" vertical="top" textRotation="0" wrapText="true" indent="0" shrinkToFit="false"/>
      <protection locked="false" hidden="false"/>
    </xf>
    <xf numFmtId="181" fontId="39" fillId="3" borderId="27" xfId="43" applyFont="true" applyBorder="true" applyAlignment="true" applyProtection="true">
      <alignment horizontal="center" vertical="top" textRotation="0" wrapText="true" indent="0" shrinkToFit="false"/>
      <protection locked="false" hidden="false"/>
    </xf>
    <xf numFmtId="181" fontId="39" fillId="3" borderId="27" xfId="19" applyFont="true" applyBorder="true" applyAlignment="true" applyProtection="true">
      <alignment horizontal="center" vertical="top" textRotation="0" wrapText="true" indent="0" shrinkToFit="false"/>
      <protection locked="false" hidden="false"/>
    </xf>
    <xf numFmtId="164" fontId="30" fillId="0" borderId="65" xfId="0" applyFont="true" applyBorder="true" applyAlignment="true" applyProtection="true">
      <alignment horizontal="left" vertical="top" textRotation="0" wrapText="true" indent="1" shrinkToFit="false"/>
      <protection locked="false" hidden="false"/>
    </xf>
    <xf numFmtId="164" fontId="39" fillId="0" borderId="66" xfId="0" applyFont="true" applyBorder="true" applyAlignment="true" applyProtection="true">
      <alignment horizontal="center" vertical="top" textRotation="0" wrapText="true" indent="0" shrinkToFit="false"/>
      <protection locked="false" hidden="false"/>
    </xf>
    <xf numFmtId="181" fontId="39" fillId="3" borderId="43" xfId="15" applyFont="true" applyBorder="true" applyAlignment="true" applyProtection="true">
      <alignment horizontal="left" vertical="top" textRotation="0" wrapText="true" indent="0" shrinkToFit="false"/>
      <protection locked="false" hidden="false"/>
    </xf>
    <xf numFmtId="181" fontId="39" fillId="3" borderId="65" xfId="0" applyFont="true" applyBorder="true" applyAlignment="true" applyProtection="true">
      <alignment horizontal="center" vertical="top" textRotation="0" wrapText="true" indent="0" shrinkToFit="false"/>
      <protection locked="false" hidden="false"/>
    </xf>
    <xf numFmtId="181" fontId="39" fillId="3" borderId="41" xfId="0" applyFont="true" applyBorder="true" applyAlignment="true" applyProtection="true">
      <alignment horizontal="center" vertical="top" textRotation="0" wrapText="true" indent="0" shrinkToFit="false"/>
      <protection locked="false" hidden="false"/>
    </xf>
    <xf numFmtId="181" fontId="39" fillId="3" borderId="42" xfId="0" applyFont="true" applyBorder="true" applyAlignment="true" applyProtection="true">
      <alignment horizontal="center" vertical="top" textRotation="0" wrapText="true" indent="0" shrinkToFit="false"/>
      <protection locked="false" hidden="false"/>
    </xf>
    <xf numFmtId="181" fontId="39" fillId="3" borderId="66" xfId="0" applyFont="true" applyBorder="true" applyAlignment="true" applyProtection="true">
      <alignment horizontal="center" vertical="top" textRotation="0" wrapText="true" indent="0" shrinkToFit="false"/>
      <protection locked="false" hidden="false"/>
    </xf>
    <xf numFmtId="181" fontId="39" fillId="3" borderId="44" xfId="0" applyFont="true" applyBorder="true" applyAlignment="true" applyProtection="true">
      <alignment horizontal="center" vertical="top" textRotation="0" wrapText="true" indent="0" shrinkToFit="false"/>
      <protection locked="false" hidden="false"/>
    </xf>
    <xf numFmtId="181" fontId="39" fillId="3" borderId="67" xfId="0"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top" textRotation="0" wrapText="true" indent="0" shrinkToFit="false"/>
      <protection locked="true" hidden="false"/>
    </xf>
    <xf numFmtId="181" fontId="39" fillId="0" borderId="29" xfId="15" applyFont="true" applyBorder="true" applyAlignment="true" applyProtection="true">
      <alignment horizontal="left" vertical="top" textRotation="0" wrapText="true" indent="0" shrinkToFit="false"/>
      <protection locked="true" hidden="false"/>
    </xf>
    <xf numFmtId="181" fontId="39" fillId="0" borderId="7" xfId="0" applyFont="true" applyBorder="true" applyAlignment="true" applyProtection="false">
      <alignment horizontal="center" vertical="top" textRotation="0" wrapText="true" indent="0" shrinkToFit="false"/>
      <protection locked="true" hidden="false"/>
    </xf>
    <xf numFmtId="181" fontId="39" fillId="0" borderId="26" xfId="0" applyFont="true" applyBorder="true" applyAlignment="true" applyProtection="false">
      <alignment horizontal="center" vertical="top" textRotation="0" wrapText="true" indent="0" shrinkToFit="false"/>
      <protection locked="true" hidden="false"/>
    </xf>
    <xf numFmtId="181" fontId="39" fillId="0" borderId="27" xfId="0" applyFont="true" applyBorder="true" applyAlignment="true" applyProtection="false">
      <alignment horizontal="center" vertical="top" textRotation="0" wrapText="true" indent="0" shrinkToFit="false"/>
      <protection locked="true" hidden="false"/>
    </xf>
    <xf numFmtId="181" fontId="39" fillId="0" borderId="5" xfId="0" applyFont="true" applyBorder="true" applyAlignment="true" applyProtection="false">
      <alignment horizontal="center" vertical="top" textRotation="0" wrapText="true" indent="0" shrinkToFit="false"/>
      <protection locked="true" hidden="false"/>
    </xf>
    <xf numFmtId="181" fontId="39" fillId="0" borderId="0" xfId="0" applyFont="true" applyBorder="true" applyAlignment="true" applyProtection="false">
      <alignment horizontal="center" vertical="top" textRotation="0" wrapText="true" indent="0" shrinkToFit="false"/>
      <protection locked="true" hidden="false"/>
    </xf>
    <xf numFmtId="181" fontId="39" fillId="0" borderId="6" xfId="0" applyFont="true" applyBorder="true" applyAlignment="true" applyProtection="false">
      <alignment horizontal="center" vertical="top" textRotation="0" wrapText="true" indent="0" shrinkToFit="false"/>
      <protection locked="true" hidden="false"/>
    </xf>
    <xf numFmtId="175" fontId="39" fillId="3" borderId="29" xfId="15" applyFont="true" applyBorder="true" applyAlignment="true" applyProtection="true">
      <alignment horizontal="left" vertical="top" textRotation="0" wrapText="true" indent="0" shrinkToFit="false"/>
      <protection locked="false" hidden="false"/>
    </xf>
    <xf numFmtId="183" fontId="39" fillId="3" borderId="7" xfId="15" applyFont="true" applyBorder="true" applyAlignment="true" applyProtection="true">
      <alignment horizontal="center" vertical="top" textRotation="0" wrapText="true" indent="0" shrinkToFit="false"/>
      <protection locked="false" hidden="false"/>
    </xf>
    <xf numFmtId="183" fontId="39" fillId="3" borderId="26" xfId="15" applyFont="true" applyBorder="true" applyAlignment="true" applyProtection="true">
      <alignment horizontal="center" vertical="top" textRotation="0" wrapText="true" indent="0" shrinkToFit="false"/>
      <protection locked="false" hidden="false"/>
    </xf>
    <xf numFmtId="183" fontId="39" fillId="3" borderId="27" xfId="15" applyFont="true" applyBorder="true" applyAlignment="true" applyProtection="true">
      <alignment horizontal="center" vertical="top" textRotation="0" wrapText="true" indent="0" shrinkToFit="false"/>
      <protection locked="false" hidden="false"/>
    </xf>
    <xf numFmtId="183" fontId="39" fillId="3" borderId="5" xfId="15" applyFont="true" applyBorder="true" applyAlignment="true" applyProtection="true">
      <alignment horizontal="center" vertical="top" textRotation="0" wrapText="true" indent="0" shrinkToFit="false"/>
      <protection locked="false" hidden="false"/>
    </xf>
    <xf numFmtId="183" fontId="39" fillId="3" borderId="0" xfId="15" applyFont="true" applyBorder="true" applyAlignment="true" applyProtection="true">
      <alignment horizontal="center" vertical="top" textRotation="0" wrapText="true" indent="0" shrinkToFit="false"/>
      <protection locked="false" hidden="false"/>
    </xf>
    <xf numFmtId="183" fontId="39" fillId="3" borderId="6" xfId="15" applyFont="true" applyBorder="true" applyAlignment="true" applyProtection="true">
      <alignment horizontal="center" vertical="top" textRotation="0" wrapText="true" indent="0" shrinkToFit="false"/>
      <protection locked="false" hidden="false"/>
    </xf>
    <xf numFmtId="164" fontId="39" fillId="3" borderId="7" xfId="0" applyFont="true" applyBorder="true" applyAlignment="true" applyProtection="true">
      <alignment horizontal="left" vertical="top" textRotation="0" wrapText="true" indent="1" shrinkToFit="false"/>
      <protection locked="false" hidden="false"/>
    </xf>
    <xf numFmtId="164" fontId="39" fillId="0" borderId="65" xfId="0" applyFont="true" applyBorder="true" applyAlignment="true" applyProtection="true">
      <alignment horizontal="left" vertical="top" textRotation="0" wrapText="true" indent="1" shrinkToFit="false"/>
      <protection locked="true" hidden="false"/>
    </xf>
    <xf numFmtId="164" fontId="39" fillId="0" borderId="66" xfId="0" applyFont="true" applyBorder="true" applyAlignment="true" applyProtection="true">
      <alignment horizontal="center" vertical="top" textRotation="0" wrapText="true" indent="0" shrinkToFit="false"/>
      <protection locked="true" hidden="false"/>
    </xf>
    <xf numFmtId="164" fontId="39" fillId="0" borderId="67" xfId="0" applyFont="true" applyBorder="true" applyAlignment="true" applyProtection="true">
      <alignment horizontal="left" vertical="top" textRotation="0" wrapText="true" indent="0" shrinkToFit="false"/>
      <protection locked="true" hidden="false"/>
    </xf>
    <xf numFmtId="175" fontId="39" fillId="0" borderId="43" xfId="15" applyFont="true" applyBorder="true" applyAlignment="true" applyProtection="true">
      <alignment horizontal="left" vertical="top" textRotation="0" wrapText="true" indent="0" shrinkToFit="false"/>
      <protection locked="true" hidden="false"/>
    </xf>
    <xf numFmtId="183" fontId="39" fillId="0" borderId="65" xfId="15" applyFont="true" applyBorder="true" applyAlignment="true" applyProtection="true">
      <alignment horizontal="center" vertical="top" textRotation="0" wrapText="true" indent="0" shrinkToFit="false"/>
      <protection locked="true" hidden="false"/>
    </xf>
    <xf numFmtId="183" fontId="39" fillId="0" borderId="41" xfId="15" applyFont="true" applyBorder="true" applyAlignment="true" applyProtection="true">
      <alignment horizontal="center" vertical="top" textRotation="0" wrapText="true" indent="0" shrinkToFit="false"/>
      <protection locked="true" hidden="false"/>
    </xf>
    <xf numFmtId="183" fontId="39" fillId="0" borderId="42" xfId="15" applyFont="true" applyBorder="true" applyAlignment="true" applyProtection="true">
      <alignment horizontal="center" vertical="top" textRotation="0" wrapText="true" indent="0" shrinkToFit="false"/>
      <protection locked="true" hidden="false"/>
    </xf>
    <xf numFmtId="183" fontId="39" fillId="0" borderId="66" xfId="15" applyFont="true" applyBorder="true" applyAlignment="true" applyProtection="true">
      <alignment horizontal="center" vertical="top" textRotation="0" wrapText="true" indent="0" shrinkToFit="false"/>
      <protection locked="true" hidden="false"/>
    </xf>
    <xf numFmtId="183" fontId="39" fillId="0" borderId="44" xfId="15" applyFont="true" applyBorder="true" applyAlignment="true" applyProtection="true">
      <alignment horizontal="center" vertical="top" textRotation="0" wrapText="true" indent="0" shrinkToFit="false"/>
      <protection locked="true" hidden="false"/>
    </xf>
    <xf numFmtId="183" fontId="39" fillId="0" borderId="67" xfId="15" applyFont="true" applyBorder="true" applyAlignment="true" applyProtection="true">
      <alignment horizontal="center" vertical="top" textRotation="0" wrapText="true" indent="0" shrinkToFit="false"/>
      <protection locked="true" hidden="false"/>
    </xf>
    <xf numFmtId="175" fontId="39" fillId="3" borderId="29" xfId="25" applyFont="true" applyBorder="true" applyAlignment="true" applyProtection="true">
      <alignment horizontal="left" vertical="top" textRotation="0" wrapText="true" indent="0" shrinkToFit="false"/>
      <protection locked="false" hidden="false"/>
    </xf>
    <xf numFmtId="174" fontId="39" fillId="3" borderId="27" xfId="29" applyFont="true" applyBorder="true" applyAlignment="false" applyProtection="true">
      <alignment horizontal="general" vertical="bottom" textRotation="0" wrapText="false" indent="0" shrinkToFit="false"/>
      <protection locked="false" hidden="false"/>
    </xf>
    <xf numFmtId="175" fontId="39" fillId="3" borderId="5" xfId="15" applyFont="true" applyBorder="true" applyAlignment="true" applyProtection="true">
      <alignment horizontal="center" vertical="top" textRotation="0" wrapText="true" indent="0" shrinkToFit="false"/>
      <protection locked="false" hidden="false"/>
    </xf>
    <xf numFmtId="164" fontId="39" fillId="3" borderId="65" xfId="0" applyFont="true" applyBorder="true" applyAlignment="true" applyProtection="true">
      <alignment horizontal="left" vertical="top" textRotation="0" wrapText="true" indent="1" shrinkToFit="false"/>
      <protection locked="false" hidden="false"/>
    </xf>
    <xf numFmtId="175" fontId="39" fillId="3" borderId="43" xfId="25" applyFont="true" applyBorder="true" applyAlignment="true" applyProtection="true">
      <alignment horizontal="left" vertical="top" textRotation="0" wrapText="true" indent="0" shrinkToFit="false"/>
      <protection locked="false" hidden="false"/>
    </xf>
    <xf numFmtId="175" fontId="39" fillId="3" borderId="42" xfId="25" applyFont="true" applyBorder="true" applyAlignment="true" applyProtection="true">
      <alignment horizontal="general" vertical="bottom" textRotation="0" wrapText="false" indent="0" shrinkToFit="false"/>
      <protection locked="false" hidden="false"/>
    </xf>
    <xf numFmtId="175" fontId="39" fillId="3" borderId="41" xfId="15" applyFont="true" applyBorder="true" applyAlignment="true" applyProtection="true">
      <alignment horizontal="general" vertical="bottom" textRotation="0" wrapText="false" indent="0" shrinkToFit="false"/>
      <protection locked="false" hidden="false"/>
    </xf>
    <xf numFmtId="175" fontId="39" fillId="3" borderId="42" xfId="15" applyFont="true" applyBorder="true" applyAlignment="true" applyProtection="true">
      <alignment horizontal="general" vertical="bottom" textRotation="0" wrapText="false" indent="0" shrinkToFit="false"/>
      <protection locked="false" hidden="false"/>
    </xf>
    <xf numFmtId="175" fontId="39" fillId="3" borderId="7" xfId="15" applyFont="true" applyBorder="true" applyAlignment="true" applyProtection="true">
      <alignment horizontal="center" vertical="top" textRotation="0" wrapText="true" indent="0" shrinkToFit="false"/>
      <protection locked="false" hidden="false"/>
    </xf>
    <xf numFmtId="175" fontId="39" fillId="3" borderId="26" xfId="15" applyFont="true" applyBorder="true" applyAlignment="true" applyProtection="true">
      <alignment horizontal="center" vertical="top" textRotation="0" wrapText="true" indent="0" shrinkToFit="false"/>
      <protection locked="false" hidden="false"/>
    </xf>
    <xf numFmtId="175" fontId="39" fillId="3" borderId="27" xfId="15" applyFont="true" applyBorder="true" applyAlignment="true" applyProtection="true">
      <alignment horizontal="center" vertical="top" textRotation="0" wrapText="true" indent="0" shrinkToFit="false"/>
      <protection locked="false" hidden="false"/>
    </xf>
    <xf numFmtId="175" fontId="39" fillId="3" borderId="0" xfId="25" applyFont="true" applyBorder="true" applyAlignment="true" applyProtection="true">
      <alignment horizontal="center" vertical="top" textRotation="0" wrapText="true" indent="0" shrinkToFit="false"/>
      <protection locked="false" hidden="false"/>
    </xf>
    <xf numFmtId="175" fontId="39" fillId="3" borderId="66" xfId="25" applyFont="true" applyBorder="true" applyAlignment="true" applyProtection="true">
      <alignment horizontal="left" vertical="top" textRotation="0" wrapText="true" indent="0" shrinkToFit="false"/>
      <protection locked="false" hidden="false"/>
    </xf>
    <xf numFmtId="175" fontId="39" fillId="3" borderId="43" xfId="15" applyFont="true" applyBorder="true" applyAlignment="true" applyProtection="true">
      <alignment horizontal="left" vertical="top" textRotation="0" wrapText="true" indent="0" shrinkToFit="false"/>
      <protection locked="false" hidden="false"/>
    </xf>
    <xf numFmtId="175" fontId="39" fillId="3" borderId="65" xfId="15" applyFont="true" applyBorder="true" applyAlignment="true" applyProtection="true">
      <alignment horizontal="center" vertical="top" textRotation="0" wrapText="true" indent="0" shrinkToFit="false"/>
      <protection locked="false" hidden="false"/>
    </xf>
    <xf numFmtId="175" fontId="39" fillId="3" borderId="41" xfId="15" applyFont="true" applyBorder="true" applyAlignment="true" applyProtection="true">
      <alignment horizontal="center" vertical="top" textRotation="0" wrapText="true" indent="0" shrinkToFit="false"/>
      <protection locked="false" hidden="false"/>
    </xf>
    <xf numFmtId="175" fontId="39" fillId="3" borderId="42" xfId="15" applyFont="true" applyBorder="true" applyAlignment="true" applyProtection="true">
      <alignment horizontal="center" vertical="top" textRotation="0" wrapText="true" indent="0" shrinkToFit="false"/>
      <protection locked="false" hidden="false"/>
    </xf>
    <xf numFmtId="175" fontId="39" fillId="3" borderId="77" xfId="25" applyFont="true" applyBorder="true" applyAlignment="true" applyProtection="true">
      <alignment horizontal="general" vertical="bottom" textRotation="0" wrapText="false" indent="0" shrinkToFit="false"/>
      <protection locked="false" hidden="false"/>
    </xf>
    <xf numFmtId="164" fontId="40" fillId="0" borderId="7" xfId="0" applyFont="true" applyBorder="true" applyAlignment="true" applyProtection="true">
      <alignment horizontal="left" vertical="top" textRotation="0" wrapText="true" indent="1" shrinkToFit="false"/>
      <protection locked="false" hidden="false"/>
    </xf>
    <xf numFmtId="164" fontId="39" fillId="0" borderId="6" xfId="0" applyFont="true" applyBorder="true" applyAlignment="true" applyProtection="true">
      <alignment horizontal="left" vertical="top" textRotation="0" wrapText="true" indent="0" shrinkToFit="false"/>
      <protection locked="false" hidden="false"/>
    </xf>
    <xf numFmtId="175" fontId="39" fillId="0" borderId="7" xfId="15" applyFont="true" applyBorder="true" applyAlignment="true" applyProtection="true">
      <alignment horizontal="center" vertical="top" textRotation="0" wrapText="true" indent="0" shrinkToFit="false"/>
      <protection locked="true" hidden="false"/>
    </xf>
    <xf numFmtId="175" fontId="39" fillId="0" borderId="26" xfId="15" applyFont="true" applyBorder="true" applyAlignment="true" applyProtection="true">
      <alignment horizontal="center" vertical="top" textRotation="0" wrapText="true" indent="0" shrinkToFit="false"/>
      <protection locked="true" hidden="false"/>
    </xf>
    <xf numFmtId="175" fontId="39" fillId="0" borderId="27" xfId="15" applyFont="true" applyBorder="true" applyAlignment="true" applyProtection="true">
      <alignment horizontal="center" vertical="top" textRotation="0" wrapText="true" indent="0" shrinkToFit="false"/>
      <protection locked="true" hidden="false"/>
    </xf>
    <xf numFmtId="175" fontId="39" fillId="0" borderId="5" xfId="15" applyFont="true" applyBorder="true" applyAlignment="true" applyProtection="true">
      <alignment horizontal="center" vertical="top" textRotation="0" wrapText="true" indent="0" shrinkToFit="false"/>
      <protection locked="true" hidden="false"/>
    </xf>
    <xf numFmtId="175" fontId="39" fillId="0" borderId="0" xfId="15" applyFont="true" applyBorder="true" applyAlignment="true" applyProtection="true">
      <alignment horizontal="center" vertical="top" textRotation="0" wrapText="true" indent="0" shrinkToFit="false"/>
      <protection locked="true" hidden="false"/>
    </xf>
    <xf numFmtId="175" fontId="39" fillId="0" borderId="6" xfId="15" applyFont="true" applyBorder="true" applyAlignment="true" applyProtection="true">
      <alignment horizontal="center" vertical="top" textRotation="0" wrapText="true" indent="0" shrinkToFit="false"/>
      <protection locked="true" hidden="false"/>
    </xf>
    <xf numFmtId="175" fontId="39" fillId="3" borderId="0" xfId="15" applyFont="true" applyBorder="true" applyAlignment="true" applyProtection="true">
      <alignment horizontal="center" vertical="top" textRotation="0" wrapText="true" indent="0" shrinkToFit="false"/>
      <protection locked="false" hidden="false"/>
    </xf>
    <xf numFmtId="175" fontId="39" fillId="3" borderId="6" xfId="15" applyFont="true" applyBorder="true" applyAlignment="true" applyProtection="true">
      <alignment horizontal="center" vertical="top" textRotation="0" wrapText="true" indent="0" shrinkToFit="false"/>
      <protection locked="false" hidden="false"/>
    </xf>
    <xf numFmtId="175" fontId="39" fillId="3" borderId="5" xfId="15" applyFont="true" applyBorder="true" applyAlignment="true" applyProtection="true">
      <alignment horizontal="left" vertical="top" textRotation="0" wrapText="true" indent="0" shrinkToFit="false"/>
      <protection locked="false" hidden="false"/>
    </xf>
    <xf numFmtId="164" fontId="40" fillId="0" borderId="65" xfId="0" applyFont="true" applyBorder="true" applyAlignment="true" applyProtection="true">
      <alignment horizontal="left" vertical="top" textRotation="0" wrapText="true" indent="1" shrinkToFit="false"/>
      <protection locked="false" hidden="false"/>
    </xf>
    <xf numFmtId="164" fontId="39" fillId="0" borderId="67" xfId="0" applyFont="true" applyBorder="true" applyAlignment="true" applyProtection="true">
      <alignment horizontal="left" vertical="top" textRotation="0" wrapText="true" indent="0" shrinkToFit="false"/>
      <protection locked="false" hidden="false"/>
    </xf>
    <xf numFmtId="175" fontId="39" fillId="0" borderId="82" xfId="15" applyFont="true" applyBorder="true" applyAlignment="true" applyProtection="true">
      <alignment horizontal="left" vertical="top" textRotation="0" wrapText="true" indent="0" shrinkToFit="false"/>
      <protection locked="true" hidden="false"/>
    </xf>
    <xf numFmtId="175" fontId="39" fillId="0" borderId="33" xfId="15" applyFont="true" applyBorder="true" applyAlignment="true" applyProtection="true">
      <alignment horizontal="left" vertical="top" textRotation="0" wrapText="true" indent="0" shrinkToFit="false"/>
      <protection locked="true" hidden="false"/>
    </xf>
    <xf numFmtId="175" fontId="39" fillId="0" borderId="48" xfId="15" applyFont="true" applyBorder="true" applyAlignment="true" applyProtection="true">
      <alignment horizontal="center" vertical="top" textRotation="0" wrapText="true" indent="0" shrinkToFit="false"/>
      <protection locked="true" hidden="false"/>
    </xf>
    <xf numFmtId="175" fontId="39" fillId="0" borderId="30" xfId="15" applyFont="true" applyBorder="true" applyAlignment="true" applyProtection="true">
      <alignment horizontal="center" vertical="top" textRotation="0" wrapText="true" indent="0" shrinkToFit="false"/>
      <protection locked="true" hidden="false"/>
    </xf>
    <xf numFmtId="175" fontId="39" fillId="0" borderId="31" xfId="15" applyFont="true" applyBorder="true" applyAlignment="true" applyProtection="true">
      <alignment horizontal="center" vertical="top" textRotation="0" wrapText="true" indent="0" shrinkToFit="false"/>
      <protection locked="true" hidden="false"/>
    </xf>
    <xf numFmtId="175" fontId="39" fillId="0" borderId="82" xfId="15" applyFont="true" applyBorder="true" applyAlignment="true" applyProtection="true">
      <alignment horizontal="center" vertical="top" textRotation="0" wrapText="true" indent="0" shrinkToFit="false"/>
      <protection locked="true" hidden="false"/>
    </xf>
    <xf numFmtId="175" fontId="39" fillId="0" borderId="34" xfId="15" applyFont="true" applyBorder="true" applyAlignment="true" applyProtection="true">
      <alignment horizontal="center" vertical="top" textRotation="0" wrapText="true" indent="0" shrinkToFit="false"/>
      <protection locked="true" hidden="false"/>
    </xf>
    <xf numFmtId="175" fontId="39" fillId="0" borderId="49" xfId="15" applyFont="true" applyBorder="true" applyAlignment="true" applyProtection="true">
      <alignment horizontal="center" vertical="top" textRotation="0" wrapText="true" indent="0" shrinkToFit="false"/>
      <protection locked="true" hidden="false"/>
    </xf>
    <xf numFmtId="183" fontId="39" fillId="0" borderId="7" xfId="15" applyFont="true" applyBorder="true" applyAlignment="true" applyProtection="true">
      <alignment horizontal="center" vertical="top" textRotation="0" wrapText="true" indent="0" shrinkToFit="false"/>
      <protection locked="true" hidden="false"/>
    </xf>
    <xf numFmtId="183" fontId="39" fillId="0" borderId="26" xfId="15" applyFont="true" applyBorder="true" applyAlignment="true" applyProtection="true">
      <alignment horizontal="center" vertical="top" textRotation="0" wrapText="true" indent="0" shrinkToFit="false"/>
      <protection locked="true" hidden="false"/>
    </xf>
    <xf numFmtId="183" fontId="39" fillId="0" borderId="27" xfId="15" applyFont="true" applyBorder="true" applyAlignment="true" applyProtection="true">
      <alignment horizontal="center" vertical="top" textRotation="0" wrapText="true" indent="0" shrinkToFit="false"/>
      <protection locked="true" hidden="false"/>
    </xf>
    <xf numFmtId="183" fontId="39" fillId="0" borderId="5" xfId="15" applyFont="true" applyBorder="true" applyAlignment="true" applyProtection="true">
      <alignment horizontal="center" vertical="top" textRotation="0" wrapText="true" indent="0" shrinkToFit="false"/>
      <protection locked="true" hidden="false"/>
    </xf>
    <xf numFmtId="183" fontId="39" fillId="0" borderId="0" xfId="15" applyFont="true" applyBorder="true" applyAlignment="true" applyProtection="true">
      <alignment horizontal="center" vertical="top" textRotation="0" wrapText="true" indent="0" shrinkToFit="false"/>
      <protection locked="true" hidden="false"/>
    </xf>
    <xf numFmtId="183" fontId="39" fillId="0" borderId="6" xfId="15"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0" shrinkToFit="false"/>
      <protection locked="true" hidden="false"/>
    </xf>
    <xf numFmtId="176" fontId="39" fillId="0" borderId="27" xfId="0" applyFont="true" applyBorder="true" applyAlignment="true" applyProtection="false">
      <alignment horizontal="center" vertical="top" textRotation="0" wrapText="true" indent="0" shrinkToFit="false"/>
      <protection locked="true" hidden="false"/>
    </xf>
    <xf numFmtId="166" fontId="39" fillId="0" borderId="5" xfId="0" applyFont="true" applyBorder="true" applyAlignment="true" applyProtection="false">
      <alignment horizontal="center" vertical="top" textRotation="0" wrapText="true" indent="0" shrinkToFit="false"/>
      <protection locked="true" hidden="false"/>
    </xf>
    <xf numFmtId="175" fontId="39" fillId="17" borderId="29" xfId="15" applyFont="true" applyBorder="true" applyAlignment="true" applyProtection="true">
      <alignment horizontal="left" vertical="top" textRotation="0" wrapText="true" indent="0" shrinkToFit="false"/>
      <protection locked="true" hidden="false"/>
    </xf>
    <xf numFmtId="176" fontId="39" fillId="3" borderId="27" xfId="0" applyFont="true" applyBorder="true" applyAlignment="true" applyProtection="true">
      <alignment horizontal="center" vertical="top" textRotation="0" wrapText="true" indent="0" shrinkToFit="false"/>
      <protection locked="false" hidden="false"/>
    </xf>
    <xf numFmtId="176" fontId="39" fillId="3" borderId="5" xfId="0" applyFont="true" applyBorder="true" applyAlignment="true" applyProtection="true">
      <alignment horizontal="center" vertical="top" textRotation="0" wrapText="true" indent="0" shrinkToFit="false"/>
      <protection locked="false" hidden="false"/>
    </xf>
    <xf numFmtId="175" fontId="41" fillId="17" borderId="29" xfId="15" applyFont="true" applyBorder="true" applyAlignment="true" applyProtection="true">
      <alignment horizontal="left" vertical="top" textRotation="0" wrapText="true" indent="0" shrinkToFit="false"/>
      <protection locked="true" hidden="false"/>
    </xf>
    <xf numFmtId="176" fontId="39" fillId="3" borderId="7" xfId="15" applyFont="true" applyBorder="true" applyAlignment="true" applyProtection="true">
      <alignment horizontal="center" vertical="top" textRotation="0" wrapText="true" indent="0" shrinkToFit="false"/>
      <protection locked="false" hidden="false"/>
    </xf>
    <xf numFmtId="176" fontId="39" fillId="3" borderId="26" xfId="15" applyFont="true" applyBorder="true" applyAlignment="true" applyProtection="true">
      <alignment horizontal="center" vertical="top" textRotation="0" wrapText="true" indent="0" shrinkToFit="false"/>
      <protection locked="false" hidden="false"/>
    </xf>
    <xf numFmtId="176" fontId="39" fillId="3" borderId="27" xfId="15" applyFont="true" applyBorder="true" applyAlignment="true" applyProtection="true">
      <alignment horizontal="center" vertical="top" textRotation="0" wrapText="true" indent="0" shrinkToFit="false"/>
      <protection locked="false" hidden="false"/>
    </xf>
    <xf numFmtId="176" fontId="39" fillId="3" borderId="0" xfId="15" applyFont="true" applyBorder="true" applyAlignment="true" applyProtection="true">
      <alignment horizontal="center" vertical="top" textRotation="0" wrapText="true" indent="0" shrinkToFit="false"/>
      <protection locked="false" hidden="false"/>
    </xf>
    <xf numFmtId="176" fontId="39" fillId="3" borderId="6" xfId="15" applyFont="true" applyBorder="true" applyAlignment="true" applyProtection="true">
      <alignment horizontal="center" vertical="top" textRotation="0" wrapText="true" indent="0" shrinkToFit="false"/>
      <protection locked="false" hidden="false"/>
    </xf>
    <xf numFmtId="164" fontId="39" fillId="0" borderId="7" xfId="0" applyFont="true" applyBorder="true" applyAlignment="true" applyProtection="false">
      <alignment horizontal="left" vertical="top" textRotation="0" wrapText="true" indent="0" shrinkToFit="false"/>
      <protection locked="true" hidden="false"/>
    </xf>
    <xf numFmtId="176" fontId="39" fillId="0" borderId="7" xfId="0" applyFont="true" applyBorder="true" applyAlignment="true" applyProtection="false">
      <alignment horizontal="center" vertical="top" textRotation="0" wrapText="true" indent="0" shrinkToFit="false"/>
      <protection locked="true" hidden="false"/>
    </xf>
    <xf numFmtId="176" fontId="39" fillId="0" borderId="26" xfId="0" applyFont="true" applyBorder="true" applyAlignment="true" applyProtection="false">
      <alignment horizontal="center" vertical="top" textRotation="0" wrapText="true" indent="0" shrinkToFit="false"/>
      <protection locked="true" hidden="false"/>
    </xf>
    <xf numFmtId="176" fontId="39" fillId="0" borderId="5"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left" vertical="top" textRotation="0" wrapText="true" indent="0" shrinkToFit="false"/>
      <protection locked="true" hidden="false"/>
    </xf>
    <xf numFmtId="175" fontId="39" fillId="0" borderId="54" xfId="15" applyFont="true" applyBorder="true" applyAlignment="true" applyProtection="true">
      <alignment horizontal="left" vertical="top" textRotation="0" wrapText="true" indent="0" shrinkToFit="false"/>
      <protection locked="true" hidden="false"/>
    </xf>
    <xf numFmtId="180" fontId="39" fillId="0" borderId="9" xfId="15" applyFont="true" applyBorder="true" applyAlignment="true" applyProtection="true">
      <alignment horizontal="general" vertical="top" textRotation="0" wrapText="true" indent="0" shrinkToFit="false"/>
      <protection locked="true" hidden="false"/>
    </xf>
    <xf numFmtId="180" fontId="39" fillId="0" borderId="25" xfId="15" applyFont="true" applyBorder="true" applyAlignment="true" applyProtection="true">
      <alignment horizontal="general" vertical="top" textRotation="0" wrapText="true" indent="0" shrinkToFit="false"/>
      <protection locked="true" hidden="false"/>
    </xf>
    <xf numFmtId="180" fontId="39" fillId="0" borderId="83" xfId="15" applyFont="true" applyBorder="true" applyAlignment="true" applyProtection="true">
      <alignment horizontal="general" vertical="top" textRotation="0" wrapText="true" indent="0" shrinkToFit="false"/>
      <protection locked="true" hidden="false"/>
    </xf>
    <xf numFmtId="180" fontId="39" fillId="0" borderId="8" xfId="15" applyFont="true" applyBorder="true" applyAlignment="true" applyProtection="true">
      <alignment horizontal="general" vertical="top" textRotation="0" wrapText="true" indent="0" shrinkToFit="false"/>
      <protection locked="true" hidden="false"/>
    </xf>
    <xf numFmtId="180" fontId="39" fillId="0" borderId="10" xfId="15" applyFont="true" applyBorder="true" applyAlignment="true" applyProtection="true">
      <alignment horizontal="general" vertical="top" textRotation="0" wrapText="true" indent="0" shrinkToFit="false"/>
      <protection locked="true" hidden="false"/>
    </xf>
    <xf numFmtId="180" fontId="39" fillId="0" borderId="11" xfId="15" applyFont="true" applyBorder="true" applyAlignment="true" applyProtection="tru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4" fontId="34" fillId="18" borderId="1" xfId="0" applyFont="true" applyBorder="true" applyAlignment="true" applyProtection="true">
      <alignment horizontal="center" vertical="center" textRotation="0" wrapText="false" indent="0" shrinkToFit="false"/>
      <protection locked="false" hidden="false"/>
    </xf>
    <xf numFmtId="174" fontId="7" fillId="0" borderId="2" xfId="0" applyFont="true" applyBorder="true" applyAlignment="true" applyProtection="true">
      <alignment horizontal="center" vertical="bottom" textRotation="0" wrapText="false" indent="0" shrinkToFit="false"/>
      <protection locked="fals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7" fontId="40" fillId="0" borderId="84" xfId="0" applyFont="true" applyBorder="true" applyAlignment="true" applyProtection="tru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7" fontId="40" fillId="0" borderId="28" xfId="0" applyFont="true" applyBorder="true" applyAlignment="true" applyProtection="true">
      <alignment horizontal="center" vertical="center" textRotation="0" wrapText="true" indent="0" shrinkToFit="false"/>
      <protection locked="true" hidden="false"/>
    </xf>
    <xf numFmtId="167" fontId="40" fillId="0" borderId="26" xfId="0" applyFont="true" applyBorder="true" applyAlignment="true" applyProtection="true">
      <alignment horizontal="center" vertical="center" textRotation="0" wrapText="true" indent="0" shrinkToFit="false"/>
      <protection locked="true" hidden="false"/>
    </xf>
    <xf numFmtId="167" fontId="40" fillId="0" borderId="6" xfId="0" applyFont="true" applyBorder="true" applyAlignment="true" applyProtection="true">
      <alignment horizontal="center" vertical="center" textRotation="0" wrapText="true" indent="0" shrinkToFit="false"/>
      <protection locked="true" hidden="false"/>
    </xf>
    <xf numFmtId="167" fontId="40" fillId="0" borderId="7" xfId="0" applyFont="true" applyBorder="true" applyAlignment="true" applyProtection="tru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74" fontId="7" fillId="0" borderId="45" xfId="0" applyFont="true" applyBorder="true" applyAlignment="false" applyProtection="true">
      <alignment horizontal="general" vertical="bottom" textRotation="0" wrapText="false" indent="0" shrinkToFit="false"/>
      <protection locked="false" hidden="false"/>
    </xf>
    <xf numFmtId="174" fontId="7" fillId="0" borderId="56" xfId="0" applyFont="true" applyBorder="true" applyAlignment="false" applyProtection="true">
      <alignment horizontal="general" vertical="bottom" textRotation="0" wrapText="false" indent="0" shrinkToFit="false"/>
      <protection locked="false" hidden="false"/>
    </xf>
    <xf numFmtId="174" fontId="40" fillId="0" borderId="12" xfId="0" applyFont="true" applyBorder="true" applyAlignment="false" applyProtection="true">
      <alignment horizontal="general" vertical="bottom" textRotation="0" wrapText="false" indent="0" shrinkToFit="false"/>
      <protection locked="true" hidden="false"/>
    </xf>
    <xf numFmtId="174" fontId="40" fillId="0" borderId="45" xfId="0" applyFont="true" applyBorder="true" applyAlignment="false" applyProtection="true">
      <alignment horizontal="general" vertical="bottom" textRotation="0" wrapText="false" indent="0" shrinkToFit="false"/>
      <protection locked="true" hidden="false"/>
    </xf>
    <xf numFmtId="174" fontId="40" fillId="0" borderId="3" xfId="0" applyFont="true" applyBorder="true" applyAlignment="false" applyProtection="true">
      <alignment horizontal="general" vertical="bottom" textRotation="0" wrapText="false" indent="0" shrinkToFit="false"/>
      <protection locked="true" hidden="false"/>
    </xf>
    <xf numFmtId="174" fontId="40" fillId="0" borderId="46" xfId="0" applyFont="true" applyBorder="true" applyAlignment="false" applyProtection="true">
      <alignment horizontal="general" vertical="bottom" textRotation="0" wrapText="false" indent="0" shrinkToFit="false"/>
      <protection locked="true" hidden="false"/>
    </xf>
    <xf numFmtId="174" fontId="40" fillId="0" borderId="4"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39" fillId="0" borderId="6"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1" shrinkToFit="false"/>
      <protection locked="true" hidden="false"/>
    </xf>
    <xf numFmtId="164" fontId="39" fillId="0" borderId="5"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81" fontId="39" fillId="0" borderId="67" xfId="0" applyFont="true" applyBorder="true" applyAlignment="false" applyProtection="true">
      <alignment horizontal="general" vertical="bottom" textRotation="0" wrapText="false" indent="0" shrinkToFit="false"/>
      <protection locked="true" hidden="false"/>
    </xf>
    <xf numFmtId="181" fontId="39" fillId="0" borderId="65" xfId="0" applyFont="true" applyBorder="true" applyAlignment="false" applyProtection="true">
      <alignment horizontal="general" vertical="bottom" textRotation="0" wrapText="false" indent="0" shrinkToFit="false"/>
      <protection locked="true" hidden="false"/>
    </xf>
    <xf numFmtId="181" fontId="39" fillId="0" borderId="44" xfId="0" applyFont="true" applyBorder="true" applyAlignment="false" applyProtection="true">
      <alignment horizontal="general" vertical="bottom" textRotation="0" wrapText="false" indent="0" shrinkToFit="false"/>
      <protection locked="true" hidden="false"/>
    </xf>
    <xf numFmtId="164" fontId="39" fillId="0" borderId="44" xfId="0" applyFont="true" applyBorder="true" applyAlignment="false" applyProtection="true">
      <alignment horizontal="general" vertical="bottom" textRotation="0" wrapText="false" indent="0" shrinkToFit="false"/>
      <protection locked="true" hidden="false"/>
    </xf>
    <xf numFmtId="164" fontId="39" fillId="0" borderId="67" xfId="0" applyFont="true" applyBorder="true" applyAlignment="true" applyProtection="true">
      <alignment horizontal="center" vertical="bottom" textRotation="0" wrapText="false" indent="0" shrinkToFit="false"/>
      <protection locked="true" hidden="false"/>
    </xf>
    <xf numFmtId="181" fontId="39" fillId="3" borderId="26" xfId="29" applyFont="true" applyBorder="true" applyAlignment="false" applyProtection="true">
      <alignment horizontal="general" vertical="bottom" textRotation="0" wrapText="false" indent="0" shrinkToFit="false"/>
      <protection locked="false" hidden="false"/>
    </xf>
    <xf numFmtId="181" fontId="39" fillId="3" borderId="28" xfId="0" applyFont="true" applyBorder="true" applyAlignment="false" applyProtection="true">
      <alignment horizontal="general" vertical="bottom" textRotation="0" wrapText="false" indent="0" shrinkToFit="false"/>
      <protection locked="false" hidden="false"/>
    </xf>
    <xf numFmtId="181" fontId="39" fillId="3" borderId="7" xfId="0" applyFont="true" applyBorder="true" applyAlignment="false" applyProtection="true">
      <alignment horizontal="general" vertical="bottom" textRotation="0" wrapText="false" indent="0" shrinkToFit="false"/>
      <protection locked="false" hidden="false"/>
    </xf>
    <xf numFmtId="181" fontId="39" fillId="3" borderId="0" xfId="0" applyFont="true" applyBorder="true" applyAlignment="false" applyProtection="true">
      <alignment horizontal="general" vertical="bottom" textRotation="0" wrapText="false" indent="0" shrinkToFit="false"/>
      <protection locked="false" hidden="false"/>
    </xf>
    <xf numFmtId="181" fontId="39" fillId="3" borderId="41" xfId="29" applyFont="true" applyBorder="true" applyAlignment="false" applyProtection="true">
      <alignment horizontal="general" vertical="bottom" textRotation="0" wrapText="false" indent="0" shrinkToFit="false"/>
      <protection locked="false" hidden="false"/>
    </xf>
    <xf numFmtId="174" fontId="40" fillId="3" borderId="5" xfId="0" applyFont="true" applyBorder="true" applyAlignment="false" applyProtection="true">
      <alignment horizontal="general" vertical="bottom" textRotation="0" wrapText="false" indent="0" shrinkToFit="false"/>
      <protection locked="false" hidden="false"/>
    </xf>
    <xf numFmtId="181" fontId="39" fillId="3" borderId="40" xfId="0" applyFont="true" applyBorder="true" applyAlignment="false" applyProtection="true">
      <alignment horizontal="general" vertical="bottom" textRotation="0" wrapText="false" indent="0" shrinkToFit="false"/>
      <protection locked="false" hidden="false"/>
    </xf>
    <xf numFmtId="181" fontId="39" fillId="3" borderId="65" xfId="0" applyFont="true" applyBorder="true" applyAlignment="false" applyProtection="true">
      <alignment horizontal="general" vertical="bottom" textRotation="0" wrapText="false" indent="0" shrinkToFit="false"/>
      <protection locked="false" hidden="false"/>
    </xf>
    <xf numFmtId="181" fontId="39" fillId="3" borderId="44" xfId="0" applyFont="true" applyBorder="true" applyAlignment="false" applyProtection="true">
      <alignment horizontal="general" vertical="bottom" textRotation="0" wrapText="false" indent="0" shrinkToFit="false"/>
      <protection locked="false" hidden="false"/>
    </xf>
    <xf numFmtId="174" fontId="40" fillId="3" borderId="10" xfId="0" applyFont="true" applyBorder="true" applyAlignment="false" applyProtection="true">
      <alignment horizontal="general" vertical="bottom" textRotation="0" wrapText="false" indent="0" shrinkToFit="false"/>
      <protection locked="false" hidden="false"/>
    </xf>
    <xf numFmtId="174" fontId="40"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39" fillId="0" borderId="52" xfId="0" applyFont="true" applyBorder="true" applyAlignment="false" applyProtection="true">
      <alignment horizontal="general" vertical="bottom" textRotation="0" wrapText="false" indent="0" shrinkToFit="false"/>
      <protection locked="true" hidden="false"/>
    </xf>
    <xf numFmtId="174" fontId="39" fillId="0" borderId="25" xfId="0" applyFont="true" applyBorder="true" applyAlignment="false" applyProtection="true">
      <alignment horizontal="general" vertical="bottom" textRotation="0" wrapText="false" indent="0" shrinkToFit="false"/>
      <protection locked="true" hidden="false"/>
    </xf>
    <xf numFmtId="174" fontId="39" fillId="0" borderId="11" xfId="0" applyFont="true" applyBorder="true" applyAlignment="false" applyProtection="true">
      <alignment horizontal="general" vertical="bottom" textRotation="0" wrapText="false" indent="0" shrinkToFit="false"/>
      <protection locked="true" hidden="false"/>
    </xf>
    <xf numFmtId="174" fontId="39" fillId="0" borderId="9" xfId="0" applyFont="true" applyBorder="true" applyAlignment="false" applyProtection="true">
      <alignment horizontal="general" vertical="bottom" textRotation="0" wrapText="false" indent="0" shrinkToFit="false"/>
      <protection locked="true" hidden="false"/>
    </xf>
    <xf numFmtId="174" fontId="39" fillId="0" borderId="10" xfId="0" applyFont="true" applyBorder="true" applyAlignment="false" applyProtection="true">
      <alignment horizontal="general" vertical="bottom" textRotation="0" wrapText="false" indent="0" shrinkToFit="false"/>
      <protection locked="true" hidden="false"/>
    </xf>
    <xf numFmtId="164" fontId="34" fillId="18" borderId="1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false" indent="0" shrinkToFit="false"/>
      <protection locked="true" hidden="false"/>
    </xf>
    <xf numFmtId="164" fontId="34" fillId="0" borderId="4" xfId="0" applyFont="true" applyBorder="true" applyAlignment="true" applyProtection="false">
      <alignment horizontal="general" vertical="top" textRotation="0" wrapText="false" indent="0" shrinkToFit="false"/>
      <protection locked="true" hidden="false"/>
    </xf>
    <xf numFmtId="167" fontId="40" fillId="0" borderId="85" xfId="0" applyFont="true" applyBorder="true" applyAlignment="true" applyProtection="tru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general" vertical="top" textRotation="0" wrapText="false" indent="0" shrinkToFit="false"/>
      <protection locked="true" hidden="false"/>
    </xf>
    <xf numFmtId="164" fontId="39" fillId="0" borderId="11" xfId="0" applyFont="true" applyBorder="true" applyAlignment="true" applyProtection="true">
      <alignment horizontal="general" vertical="top" textRotation="0" wrapText="true" indent="0" shrinkToFit="false"/>
      <protection locked="true" hidden="false"/>
    </xf>
    <xf numFmtId="167" fontId="40" fillId="0" borderId="73" xfId="0"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fals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general" vertical="bottom" textRotation="0" wrapText="true" indent="0" shrinkToFit="false"/>
      <protection locked="true" hidden="false"/>
    </xf>
    <xf numFmtId="174" fontId="39" fillId="0" borderId="4" xfId="0" applyFont="true" applyBorder="true" applyAlignment="false" applyProtection="true">
      <alignment horizontal="general" vertical="bottom" textRotation="0" wrapText="false" indent="0" shrinkToFit="false"/>
      <protection locked="true" hidden="false"/>
    </xf>
    <xf numFmtId="181" fontId="39" fillId="0" borderId="76" xfId="0" applyFont="true" applyBorder="true" applyAlignment="false" applyProtection="true">
      <alignment horizontal="general" vertical="bottom" textRotation="0" wrapText="false" indent="0" shrinkToFit="false"/>
      <protection locked="false" hidden="false"/>
    </xf>
    <xf numFmtId="181" fontId="39" fillId="0" borderId="45" xfId="0" applyFont="true" applyBorder="true" applyAlignment="false" applyProtection="true">
      <alignment horizontal="general" vertical="bottom" textRotation="0" wrapText="false" indent="0" shrinkToFit="false"/>
      <protection locked="false" hidden="false"/>
    </xf>
    <xf numFmtId="181" fontId="39" fillId="0" borderId="4" xfId="0" applyFont="true" applyBorder="true" applyAlignment="false" applyProtection="true">
      <alignment horizontal="general" vertical="bottom" textRotation="0" wrapText="false" indent="0" shrinkToFit="false"/>
      <protection locked="false" hidden="false"/>
    </xf>
    <xf numFmtId="181" fontId="39" fillId="0" borderId="12" xfId="0" applyFont="true" applyBorder="true" applyAlignment="false" applyProtection="true">
      <alignment horizontal="general" vertical="bottom" textRotation="0" wrapText="false" indent="0" shrinkToFit="false"/>
      <protection locked="false" hidden="false"/>
    </xf>
    <xf numFmtId="181" fontId="39" fillId="0" borderId="3" xfId="0" applyFont="true" applyBorder="true" applyAlignment="false" applyProtection="true">
      <alignment horizontal="general" vertical="bottom" textRotation="0" wrapText="false" indent="0" shrinkToFit="false"/>
      <protection locked="false" hidden="false"/>
    </xf>
    <xf numFmtId="181" fontId="39" fillId="0" borderId="46" xfId="0" applyFont="true" applyBorder="true" applyAlignment="false" applyProtection="true">
      <alignment horizontal="general" vertical="bottom" textRotation="0" wrapText="false" indent="0" shrinkToFit="false"/>
      <protection locked="false" hidden="false"/>
    </xf>
    <xf numFmtId="164" fontId="39" fillId="3"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81" fontId="39" fillId="3" borderId="47" xfId="0" applyFont="true" applyBorder="true" applyAlignment="false" applyProtection="true">
      <alignment horizontal="general" vertical="bottom" textRotation="0" wrapText="fals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true" hidden="false"/>
    </xf>
    <xf numFmtId="164" fontId="30" fillId="0" borderId="65" xfId="0" applyFont="true" applyBorder="true" applyAlignment="true" applyProtection="true">
      <alignment horizontal="general" vertical="top" textRotation="0" wrapText="tru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39" fillId="0" borderId="57"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81" fontId="39" fillId="0" borderId="74" xfId="0" applyFont="true" applyBorder="true" applyAlignment="false" applyProtection="true">
      <alignment horizontal="general" vertical="bottom" textRotation="0" wrapText="false" indent="0" shrinkToFit="false"/>
      <protection locked="true" hidden="false"/>
    </xf>
    <xf numFmtId="181" fontId="39" fillId="0" borderId="51" xfId="0" applyFont="true" applyBorder="true" applyAlignment="false" applyProtection="true">
      <alignment horizontal="general" vertical="bottom" textRotation="0" wrapText="false" indent="0" shrinkToFit="false"/>
      <protection locked="true" hidden="false"/>
    </xf>
    <xf numFmtId="181" fontId="39" fillId="0" borderId="57" xfId="0" applyFont="true" applyBorder="true" applyAlignment="false" applyProtection="true">
      <alignment horizontal="general" vertical="bottom" textRotation="0" wrapText="false" indent="0" shrinkToFit="false"/>
      <protection locked="true" hidden="false"/>
    </xf>
    <xf numFmtId="181" fontId="39" fillId="0" borderId="50" xfId="0" applyFont="true" applyBorder="true" applyAlignment="false" applyProtection="true">
      <alignment horizontal="general" vertical="bottom" textRotation="0" wrapText="false" indent="0" shrinkToFit="false"/>
      <protection locked="true" hidden="false"/>
    </xf>
    <xf numFmtId="181" fontId="39" fillId="0" borderId="58" xfId="0" applyFont="true" applyBorder="true" applyAlignment="false" applyProtection="true">
      <alignment horizontal="general" vertical="bottom" textRotation="0" wrapText="false" indent="0" shrinkToFit="false"/>
      <protection locked="true" hidden="false"/>
    </xf>
    <xf numFmtId="181" fontId="39" fillId="0" borderId="59"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86" xfId="0" applyFont="true" applyBorder="true" applyAlignment="true" applyProtection="false">
      <alignment horizontal="center" vertical="center" textRotation="0" wrapText="true" indent="0" shrinkToFit="false"/>
      <protection locked="true" hidden="false"/>
    </xf>
    <xf numFmtId="167" fontId="40" fillId="0" borderId="71" xfId="0" applyFont="true" applyBorder="true" applyAlignment="true" applyProtection="false">
      <alignment horizontal="center" vertical="center" textRotation="0" wrapText="true" indent="0" shrinkToFit="false"/>
      <protection locked="true" hidden="false"/>
    </xf>
    <xf numFmtId="167" fontId="40" fillId="0" borderId="81" xfId="0" applyFont="true" applyBorder="true" applyAlignment="true" applyProtection="false">
      <alignment horizontal="center" vertical="center" textRotation="0" wrapText="tru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82" fontId="39" fillId="0" borderId="26" xfId="15" applyFont="true" applyBorder="true" applyAlignment="true" applyProtection="true">
      <alignment horizontal="general" vertical="bottom" textRotation="0" wrapText="false" indent="0" shrinkToFit="false"/>
      <protection locked="true" hidden="false"/>
    </xf>
    <xf numFmtId="182" fontId="39" fillId="0" borderId="27" xfId="15" applyFont="true" applyBorder="true" applyAlignment="true" applyProtection="true">
      <alignment horizontal="general" vertical="bottom" textRotation="0" wrapText="false" indent="0" shrinkToFit="false"/>
      <protection locked="true" hidden="false"/>
    </xf>
    <xf numFmtId="182" fontId="39" fillId="0" borderId="29" xfId="15" applyFont="true" applyBorder="true" applyAlignment="true" applyProtection="true">
      <alignment horizontal="general" vertical="bottom" textRotation="0" wrapText="false" indent="0" shrinkToFit="false"/>
      <protection locked="true" hidden="false"/>
    </xf>
    <xf numFmtId="182" fontId="39" fillId="0" borderId="7" xfId="15" applyFont="true" applyBorder="true" applyAlignment="true" applyProtection="true">
      <alignment horizontal="general" vertical="bottom" textRotation="0" wrapText="false" indent="0" shrinkToFit="false"/>
      <protection locked="true" hidden="false"/>
    </xf>
    <xf numFmtId="182" fontId="39" fillId="0" borderId="0" xfId="15" applyFont="true" applyBorder="true" applyAlignment="true" applyProtection="true">
      <alignment horizontal="general" vertical="bottom" textRotation="0" wrapText="false" indent="0" shrinkToFit="false"/>
      <protection locked="true" hidden="false"/>
    </xf>
    <xf numFmtId="182" fontId="39" fillId="0" borderId="28" xfId="15" applyFont="true" applyBorder="true" applyAlignment="true" applyProtection="true">
      <alignment horizontal="general"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84" fontId="39" fillId="0" borderId="26" xfId="0" applyFont="true" applyBorder="true" applyAlignment="true" applyProtection="false">
      <alignment horizontal="center" vertical="bottom" textRotation="0" wrapText="false" indent="0" shrinkToFit="false"/>
      <protection locked="true" hidden="false"/>
    </xf>
    <xf numFmtId="184" fontId="39" fillId="0" borderId="27" xfId="0" applyFont="true" applyBorder="true" applyAlignment="true" applyProtection="false">
      <alignment horizontal="center" vertical="bottom" textRotation="0" wrapText="false" indent="0" shrinkToFit="false"/>
      <protection locked="true" hidden="false"/>
    </xf>
    <xf numFmtId="184" fontId="39" fillId="0" borderId="29" xfId="19" applyFont="true" applyBorder="true" applyAlignment="true" applyProtection="true">
      <alignment horizontal="center" vertical="bottom" textRotation="0" wrapText="false" indent="0" shrinkToFit="false"/>
      <protection locked="true" hidden="false"/>
    </xf>
    <xf numFmtId="184" fontId="39" fillId="0" borderId="0" xfId="19" applyFont="true" applyBorder="true" applyAlignment="true" applyProtection="true">
      <alignment horizontal="center" vertical="bottom" textRotation="0" wrapText="false" indent="0" shrinkToFit="false"/>
      <protection locked="true" hidden="false"/>
    </xf>
    <xf numFmtId="184" fontId="39" fillId="0" borderId="27" xfId="19" applyFont="true" applyBorder="true" applyAlignment="true" applyProtection="true">
      <alignment horizontal="center" vertical="bottom" textRotation="0" wrapText="false" indent="0" shrinkToFit="false"/>
      <protection locked="true" hidden="false"/>
    </xf>
    <xf numFmtId="184" fontId="39" fillId="0" borderId="28" xfId="19" applyFont="true" applyBorder="true" applyAlignment="true" applyProtection="true">
      <alignment horizontal="center" vertical="bottom" textRotation="0" wrapText="false" indent="0" shrinkToFit="false"/>
      <protection locked="true" hidden="false"/>
    </xf>
    <xf numFmtId="184" fontId="39" fillId="0" borderId="26" xfId="19" applyFont="true" applyBorder="true" applyAlignment="true" applyProtection="true">
      <alignment horizontal="center" vertical="bottom" textRotation="0" wrapText="false" indent="0" shrinkToFit="false"/>
      <protection locked="true" hidden="false"/>
    </xf>
    <xf numFmtId="184" fontId="39" fillId="0" borderId="47" xfId="19" applyFont="true" applyBorder="true" applyAlignment="true" applyProtection="true">
      <alignment horizontal="center" vertical="bottom" textRotation="0" wrapText="false" indent="0" shrinkToFit="false"/>
      <protection locked="true" hidden="false"/>
    </xf>
    <xf numFmtId="184" fontId="39" fillId="0" borderId="5" xfId="19" applyFont="true" applyBorder="true" applyAlignment="true" applyProtection="true">
      <alignment horizontal="center" vertical="bottom" textRotation="0" wrapText="false" indent="0" shrinkToFit="false"/>
      <protection locked="true" hidden="false"/>
    </xf>
    <xf numFmtId="184" fontId="39" fillId="17" borderId="26" xfId="15" applyFont="true" applyBorder="true" applyAlignment="true" applyProtection="true">
      <alignment horizontal="center" vertical="bottom" textRotation="0" wrapText="false" indent="0" shrinkToFit="false"/>
      <protection locked="true" hidden="false"/>
    </xf>
    <xf numFmtId="184" fontId="39" fillId="17" borderId="27" xfId="15" applyFont="true" applyBorder="true" applyAlignment="true" applyProtection="true">
      <alignment horizontal="center" vertical="bottom" textRotation="0" wrapText="false" indent="0" shrinkToFit="false"/>
      <protection locked="true" hidden="false"/>
    </xf>
    <xf numFmtId="184" fontId="39" fillId="17" borderId="29" xfId="15" applyFont="true" applyBorder="true" applyAlignment="true" applyProtection="true">
      <alignment horizontal="center" vertical="bottom" textRotation="0" wrapText="false" indent="0" shrinkToFit="false"/>
      <protection locked="true" hidden="false"/>
    </xf>
    <xf numFmtId="184" fontId="39" fillId="17" borderId="0" xfId="15" applyFont="true" applyBorder="true" applyAlignment="true" applyProtection="true">
      <alignment horizontal="center" vertical="bottom" textRotation="0" wrapText="false" indent="0" shrinkToFit="false"/>
      <protection locked="true" hidden="false"/>
    </xf>
    <xf numFmtId="166" fontId="39" fillId="0" borderId="27" xfId="19" applyFont="true" applyBorder="true" applyAlignment="true" applyProtection="true">
      <alignment horizontal="center" vertical="bottom" textRotation="0" wrapText="false" indent="0" shrinkToFit="false"/>
      <protection locked="true" hidden="false"/>
    </xf>
    <xf numFmtId="184" fontId="39" fillId="0" borderId="6" xfId="19" applyFont="true" applyBorder="true" applyAlignment="true" applyProtection="true">
      <alignment horizontal="center" vertical="bottom" textRotation="0" wrapText="false" indent="0" shrinkToFit="false"/>
      <protection locked="true" hidden="false"/>
    </xf>
    <xf numFmtId="184" fontId="39" fillId="0" borderId="7" xfId="19" applyFont="true" applyBorder="true" applyAlignment="true" applyProtection="true">
      <alignment horizontal="center" vertical="bottom" textRotation="0" wrapText="false" indent="0" shrinkToFit="false"/>
      <protection locked="true" hidden="false"/>
    </xf>
    <xf numFmtId="166" fontId="39" fillId="0" borderId="83" xfId="19" applyFont="true" applyBorder="true" applyAlignment="true" applyProtection="true">
      <alignment horizontal="center" vertical="bottom" textRotation="0" wrapText="false" indent="0" shrinkToFit="false"/>
      <protection locked="true" hidden="false"/>
    </xf>
    <xf numFmtId="166" fontId="39" fillId="0" borderId="25" xfId="19" applyFont="true" applyBorder="true" applyAlignment="true" applyProtection="true">
      <alignment horizontal="center" vertical="bottom" textRotation="0" wrapText="false" indent="0" shrinkToFit="false"/>
      <protection locked="true" hidden="false"/>
    </xf>
    <xf numFmtId="166" fontId="39" fillId="0" borderId="54" xfId="19" applyFont="true" applyBorder="true" applyAlignment="true" applyProtection="true">
      <alignment horizontal="center" vertical="bottom" textRotation="0" wrapText="false" indent="0" shrinkToFit="false"/>
      <protection locked="true" hidden="false"/>
    </xf>
    <xf numFmtId="166" fontId="39" fillId="0" borderId="9" xfId="19" applyFont="true" applyBorder="true" applyAlignment="true" applyProtection="true">
      <alignment horizontal="center" vertical="bottom" textRotation="0" wrapText="false" indent="0" shrinkToFit="false"/>
      <protection locked="true" hidden="false"/>
    </xf>
    <xf numFmtId="166" fontId="39" fillId="0" borderId="10" xfId="19" applyFont="true" applyBorder="true" applyAlignment="true" applyProtection="true">
      <alignment horizontal="center" vertical="bottom" textRotation="0" wrapText="false" indent="0" shrinkToFit="false"/>
      <protection locked="true" hidden="false"/>
    </xf>
    <xf numFmtId="166" fontId="39" fillId="0" borderId="52" xfId="19" applyFont="true" applyBorder="true" applyAlignment="true" applyProtection="true">
      <alignment horizontal="center" vertical="bottom" textRotation="0" wrapText="false" indent="0" shrinkToFit="false"/>
      <protection locked="true" hidden="false"/>
    </xf>
    <xf numFmtId="167" fontId="44" fillId="0" borderId="3" xfId="0" applyFont="true" applyBorder="true" applyAlignment="false" applyProtection="false">
      <alignment horizontal="general" vertical="bottom" textRotation="0" wrapText="false" indent="0" shrinkToFit="false"/>
      <protection locked="true" hidden="false"/>
    </xf>
    <xf numFmtId="166" fontId="39" fillId="0" borderId="3" xfId="19"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true" applyProtection="false">
      <alignment horizontal="left"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41" fillId="0" borderId="46" xfId="0" applyFont="true" applyBorder="true" applyAlignment="true" applyProtection="false">
      <alignment horizontal="center" vertical="bottom" textRotation="0" wrapText="fals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77" fontId="39" fillId="0" borderId="5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84" fontId="39" fillId="0"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6" fontId="39" fillId="0" borderId="6"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74" fontId="39" fillId="17" borderId="28" xfId="0" applyFont="true" applyBorder="true" applyAlignment="true" applyProtection="false">
      <alignment horizontal="center" vertical="bottom" textRotation="0" wrapText="false" indent="0" shrinkToFit="false"/>
      <protection locked="true" hidden="false"/>
    </xf>
    <xf numFmtId="174" fontId="39" fillId="17" borderId="26" xfId="0" applyFont="true" applyBorder="true" applyAlignment="true" applyProtection="false">
      <alignment horizontal="center" vertical="bottom" textRotation="0" wrapText="false" indent="0" shrinkToFit="false"/>
      <protection locked="true" hidden="false"/>
    </xf>
    <xf numFmtId="174" fontId="39" fillId="17" borderId="29" xfId="0" applyFont="true" applyBorder="true" applyAlignment="false" applyProtection="false">
      <alignment horizontal="general" vertical="bottom" textRotation="0" wrapText="false" indent="0" shrinkToFit="false"/>
      <protection locked="true" hidden="false"/>
    </xf>
    <xf numFmtId="174" fontId="39" fillId="17" borderId="28" xfId="0" applyFont="true" applyBorder="true" applyAlignment="false" applyProtection="false">
      <alignment horizontal="general" vertical="bottom" textRotation="0" wrapText="false" indent="0" shrinkToFit="false"/>
      <protection locked="true" hidden="false"/>
    </xf>
    <xf numFmtId="174" fontId="39" fillId="17" borderId="26" xfId="0" applyFont="true" applyBorder="true" applyAlignment="false" applyProtection="false">
      <alignment horizontal="general" vertical="bottom" textRotation="0" wrapText="false" indent="0" shrinkToFit="false"/>
      <protection locked="true" hidden="false"/>
    </xf>
    <xf numFmtId="184" fontId="39" fillId="0" borderId="26" xfId="0" applyFont="true" applyBorder="true" applyAlignment="true" applyProtection="false">
      <alignment horizontal="center" vertical="bottom" textRotation="0" wrapText="false" indent="0" shrinkToFit="false"/>
      <protection locked="true" hidden="false"/>
    </xf>
    <xf numFmtId="164" fontId="39" fillId="0" borderId="87" xfId="0" applyFont="true" applyBorder="true" applyAlignment="true" applyProtection="false">
      <alignment horizontal="left" vertical="bottom" textRotation="0" wrapText="false" indent="0" shrinkToFit="false"/>
      <protection locked="true" hidden="false"/>
    </xf>
    <xf numFmtId="164" fontId="39" fillId="0" borderId="88" xfId="0" applyFont="true" applyBorder="true" applyAlignment="true" applyProtection="false">
      <alignment horizontal="center" vertical="bottom" textRotation="0" wrapText="false" indent="0" shrinkToFit="false"/>
      <protection locked="true" hidden="false"/>
    </xf>
    <xf numFmtId="164" fontId="39" fillId="0" borderId="89" xfId="0" applyFont="true" applyBorder="true" applyAlignment="true" applyProtection="false">
      <alignment horizontal="center" vertical="bottom" textRotation="0" wrapText="false" indent="0" shrinkToFit="false"/>
      <protection locked="true" hidden="false"/>
    </xf>
    <xf numFmtId="164" fontId="39" fillId="0" borderId="90" xfId="0" applyFont="true" applyBorder="true" applyAlignment="true" applyProtection="false">
      <alignment horizontal="center" vertical="bottom" textRotation="0" wrapText="false" indent="0" shrinkToFit="false"/>
      <protection locked="true" hidden="false"/>
    </xf>
    <xf numFmtId="177" fontId="39" fillId="0" borderId="91" xfId="0" applyFont="true" applyBorder="true" applyAlignment="false" applyProtection="false">
      <alignment horizontal="general" vertical="bottom" textRotation="0" wrapText="false" indent="0" shrinkToFit="false"/>
      <protection locked="true" hidden="false"/>
    </xf>
    <xf numFmtId="177" fontId="39" fillId="0" borderId="89" xfId="0" applyFont="true" applyBorder="true" applyAlignment="false" applyProtection="false">
      <alignment horizontal="general" vertical="bottom" textRotation="0" wrapText="false" indent="0" shrinkToFit="false"/>
      <protection locked="true" hidden="false"/>
    </xf>
    <xf numFmtId="177" fontId="39" fillId="0" borderId="9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77" fontId="39" fillId="0" borderId="92" xfId="0" applyFont="true" applyBorder="true" applyAlignment="false" applyProtection="false">
      <alignment horizontal="general" vertical="bottom" textRotation="0" wrapText="false" indent="0" shrinkToFit="false"/>
      <protection locked="true" hidden="false"/>
    </xf>
    <xf numFmtId="177" fontId="39" fillId="0" borderId="93" xfId="0" applyFont="true" applyBorder="true" applyAlignment="false" applyProtection="false">
      <alignment horizontal="general" vertical="bottom" textRotation="0" wrapText="false" indent="0" shrinkToFit="false"/>
      <protection locked="true" hidden="false"/>
    </xf>
    <xf numFmtId="177" fontId="39" fillId="0" borderId="94"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39" fillId="17" borderId="0" xfId="0" applyFont="true" applyBorder="false" applyAlignment="true" applyProtection="false">
      <alignment horizontal="center" vertical="bottom" textRotation="0" wrapText="false" indent="0" shrinkToFit="false"/>
      <protection locked="true" hidden="false"/>
    </xf>
    <xf numFmtId="164" fontId="39" fillId="17" borderId="0" xfId="0" applyFont="true" applyBorder="false" applyAlignment="false" applyProtection="false">
      <alignment horizontal="general" vertical="bottom" textRotation="0" wrapText="false" indent="0" shrinkToFit="false"/>
      <protection locked="true" hidden="false"/>
    </xf>
    <xf numFmtId="164" fontId="39" fillId="17" borderId="6" xfId="0" applyFont="true" applyBorder="true" applyAlignment="false" applyProtection="false">
      <alignment horizontal="general" vertical="bottom" textRotation="0" wrapText="false" indent="0" shrinkToFit="false"/>
      <protection locked="true" hidden="false"/>
    </xf>
    <xf numFmtId="174" fontId="40" fillId="0" borderId="95" xfId="0" applyFont="true" applyBorder="true" applyAlignment="false" applyProtection="false">
      <alignment horizontal="general" vertical="bottom" textRotation="0" wrapText="false" indent="0" shrinkToFit="false"/>
      <protection locked="true" hidden="false"/>
    </xf>
    <xf numFmtId="174" fontId="40" fillId="0" borderId="96" xfId="0" applyFont="true" applyBorder="true" applyAlignment="false" applyProtection="false">
      <alignment horizontal="general" vertical="bottom" textRotation="0" wrapText="false" indent="0" shrinkToFit="false"/>
      <protection locked="true" hidden="false"/>
    </xf>
    <xf numFmtId="174" fontId="40" fillId="0" borderId="97" xfId="0" applyFont="true" applyBorder="true" applyAlignment="false" applyProtection="false">
      <alignment horizontal="general" vertical="bottom" textRotation="0" wrapText="false" indent="0" shrinkToFit="false"/>
      <protection locked="true" hidden="false"/>
    </xf>
    <xf numFmtId="164" fontId="39" fillId="17" borderId="10" xfId="0" applyFont="true" applyBorder="true" applyAlignment="true" applyProtection="false">
      <alignment horizontal="center" vertical="bottom" textRotation="0" wrapText="false" indent="0" shrinkToFit="false"/>
      <protection locked="true" hidden="false"/>
    </xf>
    <xf numFmtId="164" fontId="39" fillId="17" borderId="10" xfId="0" applyFont="true" applyBorder="true" applyAlignment="false" applyProtection="false">
      <alignment horizontal="general" vertical="bottom" textRotation="0" wrapText="false" indent="0" shrinkToFit="false"/>
      <protection locked="true" hidden="false"/>
    </xf>
    <xf numFmtId="164" fontId="39" fillId="17" borderId="11" xfId="0" applyFont="true" applyBorder="true" applyAlignment="false" applyProtection="false">
      <alignment horizontal="general" vertical="bottom" textRotation="0" wrapText="false" indent="0" shrinkToFit="false"/>
      <protection locked="true" hidden="false"/>
    </xf>
    <xf numFmtId="164" fontId="39" fillId="0" borderId="98"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false" applyAlignment="true" applyProtection="false">
      <alignment horizontal="center"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74" fontId="39" fillId="0" borderId="2" xfId="0" applyFont="true" applyBorder="tru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true" applyProtection="false">
      <alignment horizontal="center" vertical="bottom" textRotation="0" wrapText="false" indent="0" shrinkToFit="false"/>
      <protection locked="true" hidden="false"/>
    </xf>
    <xf numFmtId="174" fontId="39" fillId="0" borderId="45" xfId="0" applyFont="true" applyBorder="true" applyAlignment="true" applyProtection="false">
      <alignment horizontal="center" vertical="bottom" textRotation="0" wrapText="false" indent="0" shrinkToFit="false"/>
      <protection locked="true" hidden="false"/>
    </xf>
    <xf numFmtId="174" fontId="39" fillId="0" borderId="55" xfId="0" applyFont="true" applyBorder="true" applyAlignment="true" applyProtection="false">
      <alignment horizontal="center" vertical="bottom" textRotation="0" wrapText="false" indent="0" shrinkToFit="false"/>
      <protection locked="true" hidden="false"/>
    </xf>
    <xf numFmtId="174" fontId="39" fillId="0" borderId="56"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true" applyProtection="false">
      <alignment horizontal="left" vertical="bottom" textRotation="0" wrapText="true" indent="0" shrinkToFit="false"/>
      <protection locked="true" hidden="false"/>
    </xf>
    <xf numFmtId="174" fontId="39" fillId="0" borderId="28" xfId="0" applyFont="true" applyBorder="true" applyAlignment="true" applyProtection="false">
      <alignment horizontal="center" vertical="bottom" textRotation="0" wrapText="false" indent="0" shrinkToFit="false"/>
      <protection locked="true" hidden="false"/>
    </xf>
    <xf numFmtId="174" fontId="39" fillId="0" borderId="27" xfId="0" applyFont="true" applyBorder="true" applyAlignment="true" applyProtection="false">
      <alignment horizontal="center" vertical="bottom" textRotation="0" wrapText="false" indent="0" shrinkToFit="false"/>
      <protection locked="true" hidden="false"/>
    </xf>
    <xf numFmtId="174" fontId="39" fillId="0" borderId="29" xfId="0" applyFont="true" applyBorder="true" applyAlignment="true" applyProtection="false">
      <alignment horizontal="center" vertical="bottom" textRotation="0" wrapText="false" indent="0" shrinkToFit="false"/>
      <protection locked="true" hidden="false"/>
    </xf>
    <xf numFmtId="174" fontId="39" fillId="0" borderId="52" xfId="0" applyFont="true" applyBorder="true" applyAlignment="true" applyProtection="false">
      <alignment horizontal="center" vertical="bottom" textRotation="0" wrapText="false" indent="0" shrinkToFit="false"/>
      <protection locked="true" hidden="false"/>
    </xf>
    <xf numFmtId="174" fontId="39" fillId="0" borderId="25" xfId="0" applyFont="true" applyBorder="true" applyAlignment="true" applyProtection="false">
      <alignment horizontal="center" vertical="bottom" textRotation="0" wrapText="false" indent="0" shrinkToFit="false"/>
      <protection locked="true" hidden="false"/>
    </xf>
    <xf numFmtId="174" fontId="39" fillId="0" borderId="83"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84" fontId="39" fillId="0" borderId="27" xfId="0" applyFont="true" applyBorder="true" applyAlignment="true" applyProtection="false">
      <alignment horizontal="center" vertical="bottom" textRotation="0" wrapText="false" indent="0" shrinkToFit="false"/>
      <protection locked="true" hidden="false"/>
    </xf>
    <xf numFmtId="184" fontId="39" fillId="0" borderId="29"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84" fontId="39" fillId="0" borderId="25" xfId="0" applyFont="true" applyBorder="true" applyAlignment="true" applyProtection="false">
      <alignment horizontal="center" vertical="bottom" textRotation="0" wrapText="false" indent="0" shrinkToFit="false"/>
      <protection locked="true" hidden="false"/>
    </xf>
    <xf numFmtId="184" fontId="39" fillId="0" borderId="83" xfId="0" applyFont="true" applyBorder="true" applyAlignment="true" applyProtection="false">
      <alignment horizontal="center" vertical="bottom" textRotation="0" wrapText="false" indent="0" shrinkToFit="false"/>
      <protection locked="true" hidden="false"/>
    </xf>
    <xf numFmtId="184" fontId="39" fillId="0" borderId="52" xfId="0" applyFont="true" applyBorder="true" applyAlignment="true" applyProtection="false">
      <alignment horizontal="center" vertical="bottom" textRotation="0" wrapText="false" indent="0" shrinkToFit="false"/>
      <protection locked="true" hidden="false"/>
    </xf>
    <xf numFmtId="184" fontId="39" fillId="0" borderId="54"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76" fontId="39" fillId="0" borderId="5" xfId="42" applyFont="true" applyBorder="true" applyAlignment="true" applyProtection="true">
      <alignment horizontal="general" vertical="bottom" textRotation="0" wrapText="false" indent="0" shrinkToFit="false"/>
      <protection locked="true" hidden="false"/>
    </xf>
    <xf numFmtId="176" fontId="39" fillId="0" borderId="8" xfId="42" applyFont="true" applyBorder="true" applyAlignment="true" applyProtection="tru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84" fontId="39" fillId="0" borderId="73" xfId="0" applyFont="true" applyBorder="true" applyAlignment="true" applyProtection="false">
      <alignment horizontal="center" vertical="bottom" textRotation="0" wrapText="false" indent="0" shrinkToFit="false"/>
      <protection locked="true" hidden="false"/>
    </xf>
    <xf numFmtId="185" fontId="39" fillId="0" borderId="8" xfId="0" applyFont="true" applyBorder="true" applyAlignment="false" applyProtection="false">
      <alignment horizontal="general" vertical="bottom" textRotation="0" wrapText="false" indent="0" shrinkToFit="false"/>
      <protection locked="true" hidden="false"/>
    </xf>
    <xf numFmtId="174" fontId="39" fillId="0" borderId="83" xfId="0" applyFont="true" applyBorder="true" applyAlignment="true" applyProtection="false">
      <alignment horizontal="center" vertical="bottom" textRotation="0" wrapText="false" indent="0" shrinkToFit="false"/>
      <protection locked="true" hidden="false"/>
    </xf>
    <xf numFmtId="174" fontId="39" fillId="0" borderId="54"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74" fontId="39" fillId="0" borderId="8" xfId="0" applyFont="true" applyBorder="true" applyAlignment="false" applyProtection="false">
      <alignment horizontal="general" vertical="bottom" textRotation="0" wrapText="false" indent="0" shrinkToFit="false"/>
      <protection locked="true" hidden="false"/>
    </xf>
    <xf numFmtId="186" fontId="39" fillId="0" borderId="5" xfId="42" applyFont="true" applyBorder="true" applyAlignment="true" applyProtection="true">
      <alignment horizontal="general" vertical="bottom" textRotation="0" wrapText="false" indent="0" shrinkToFit="false"/>
      <protection locked="true" hidden="false"/>
    </xf>
    <xf numFmtId="184" fontId="39" fillId="0" borderId="47"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76" xfId="0" applyFont="true" applyBorder="true" applyAlignment="true" applyProtection="false">
      <alignment horizontal="center" vertical="bottom" textRotation="0" wrapText="false" indent="0" shrinkToFit="false"/>
      <protection locked="tru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4" fontId="33" fillId="0" borderId="76"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4" fontId="33" fillId="0" borderId="47" xfId="0" applyFont="true" applyBorder="true" applyAlignment="true" applyProtection="false">
      <alignment horizontal="center" vertical="bottom" textRotation="0" wrapText="false" indent="0" shrinkToFit="false"/>
      <protection locked="true" hidden="false"/>
    </xf>
    <xf numFmtId="174" fontId="33" fillId="0" borderId="29"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7" fontId="53" fillId="0" borderId="47" xfId="0" applyFont="true" applyBorder="true" applyAlignment="true" applyProtection="false">
      <alignment horizontal="center" vertical="bottom" textRotation="0" wrapText="false" indent="0" shrinkToFit="false"/>
      <protection locked="true" hidden="false"/>
    </xf>
    <xf numFmtId="167" fontId="53" fillId="0" borderId="29" xfId="0" applyFont="true" applyBorder="true" applyAlignment="true" applyProtection="false">
      <alignment horizontal="center"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center" vertical="bottom" textRotation="0" wrapText="false" indent="0" shrinkToFit="false"/>
      <protection locked="true" hidden="false"/>
    </xf>
    <xf numFmtId="167" fontId="57" fillId="0" borderId="47" xfId="0" applyFont="true" applyBorder="true" applyAlignment="true" applyProtection="false">
      <alignment horizontal="center" vertical="bottom" textRotation="0" wrapText="false" indent="0" shrinkToFit="false"/>
      <protection locked="true" hidden="false"/>
    </xf>
    <xf numFmtId="167" fontId="57" fillId="0" borderId="2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73"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54" xfId="0" applyFont="true" applyBorder="true" applyAlignment="false" applyProtection="false">
      <alignment horizontal="general" vertical="bottom" textRotation="0" wrapText="false" indent="0" shrinkToFit="false"/>
      <protection locked="true" hidden="false"/>
    </xf>
    <xf numFmtId="164" fontId="33" fillId="0" borderId="73"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left" vertical="bottom" textRotation="0" wrapText="false" indent="0" shrinkToFit="false"/>
      <protection locked="true" hidden="false"/>
    </xf>
    <xf numFmtId="164" fontId="39" fillId="0" borderId="55" xfId="0" applyFont="true" applyBorder="true" applyAlignment="true" applyProtection="false">
      <alignment horizontal="center" vertical="bottom" textRotation="0" wrapText="false" indent="0" shrinkToFit="false"/>
      <protection locked="true" hidden="false"/>
    </xf>
    <xf numFmtId="177" fontId="40" fillId="0" borderId="45" xfId="0" applyFont="true" applyBorder="true" applyAlignment="false" applyProtection="false">
      <alignment horizontal="general" vertical="bottom" textRotation="0" wrapText="false" indent="0" shrinkToFit="false"/>
      <protection locked="true" hidden="false"/>
    </xf>
    <xf numFmtId="177" fontId="40" fillId="17" borderId="45" xfId="0" applyFont="true" applyBorder="true" applyAlignment="false" applyProtection="false">
      <alignment horizontal="general" vertical="bottom" textRotation="0" wrapText="false" indent="0" shrinkToFit="false"/>
      <protection locked="true" hidden="false"/>
    </xf>
    <xf numFmtId="177" fontId="40" fillId="17" borderId="56" xfId="0" applyFont="true" applyBorder="true" applyAlignment="false" applyProtection="false">
      <alignment horizontal="general" vertical="bottom" textRotation="0" wrapText="false" indent="0" shrinkToFit="false"/>
      <protection locked="true" hidden="false"/>
    </xf>
    <xf numFmtId="177" fontId="40" fillId="17" borderId="0" xfId="0" applyFont="true" applyBorder="true" applyAlignment="true" applyProtection="false">
      <alignment horizontal="center" vertical="bottom" textRotation="0" wrapText="false" indent="0" shrinkToFit="false"/>
      <protection locked="true" hidden="false"/>
    </xf>
    <xf numFmtId="177" fontId="40" fillId="17" borderId="6" xfId="0" applyFont="true" applyBorder="true" applyAlignment="false" applyProtection="false">
      <alignment horizontal="general" vertical="bottom" textRotation="0" wrapText="false" indent="0" shrinkToFit="false"/>
      <protection locked="true" hidden="false"/>
    </xf>
    <xf numFmtId="187" fontId="39" fillId="3" borderId="26" xfId="0" applyFont="true" applyBorder="true" applyAlignment="true" applyProtection="true">
      <alignment horizontal="center" vertical="bottom" textRotation="0" wrapText="false" indent="0" shrinkToFit="false"/>
      <protection locked="false" hidden="false"/>
    </xf>
    <xf numFmtId="187" fontId="39" fillId="3" borderId="6" xfId="0" applyFont="true" applyBorder="true" applyAlignment="true" applyProtection="true">
      <alignment horizontal="center" vertical="bottom" textRotation="0" wrapText="false" indent="0" shrinkToFit="false"/>
      <protection locked="false" hidden="false"/>
    </xf>
    <xf numFmtId="187" fontId="39" fillId="3" borderId="7" xfId="0" applyFont="true" applyBorder="true" applyAlignment="true" applyProtection="true">
      <alignment horizontal="center" vertical="bottom" textRotation="0" wrapText="false" indent="0" shrinkToFit="false"/>
      <protection locked="false" hidden="false"/>
    </xf>
    <xf numFmtId="187" fontId="39" fillId="17" borderId="26" xfId="0" applyFont="true" applyBorder="true" applyAlignment="true" applyProtection="false">
      <alignment horizontal="center" vertical="bottom" textRotation="0" wrapText="false" indent="0" shrinkToFit="false"/>
      <protection locked="true" hidden="false"/>
    </xf>
    <xf numFmtId="187" fontId="39" fillId="17" borderId="29" xfId="0" applyFont="true" applyBorder="true" applyAlignment="true" applyProtection="false">
      <alignment horizontal="center" vertical="bottom" textRotation="0" wrapText="false" indent="0" shrinkToFit="false"/>
      <protection locked="true" hidden="false"/>
    </xf>
    <xf numFmtId="187" fontId="39" fillId="17" borderId="0" xfId="0" applyFont="true" applyBorder="true" applyAlignment="true" applyProtection="false">
      <alignment horizontal="center" vertical="bottom" textRotation="0" wrapText="false" indent="0" shrinkToFit="false"/>
      <protection locked="true" hidden="false"/>
    </xf>
    <xf numFmtId="187" fontId="39" fillId="17" borderId="6" xfId="0" applyFont="true" applyBorder="true" applyAlignment="true" applyProtection="false">
      <alignment horizontal="center" vertical="bottom" textRotation="0" wrapText="false" indent="0" shrinkToFit="false"/>
      <protection locked="true" hidden="false"/>
    </xf>
    <xf numFmtId="164" fontId="40" fillId="3" borderId="26" xfId="0" applyFont="true" applyBorder="true" applyAlignment="true" applyProtection="true">
      <alignment horizontal="center" vertical="bottom" textRotation="0" wrapText="false" indent="0" shrinkToFit="false"/>
      <protection locked="false" hidden="false"/>
    </xf>
    <xf numFmtId="164" fontId="40" fillId="3" borderId="6" xfId="0" applyFont="true" applyBorder="true" applyAlignment="true" applyProtection="true">
      <alignment horizontal="center" vertical="bottom" textRotation="0" wrapText="false" indent="0" shrinkToFit="false"/>
      <protection locked="false" hidden="false"/>
    </xf>
    <xf numFmtId="164" fontId="40" fillId="3" borderId="7" xfId="0" applyFont="true" applyBorder="true" applyAlignment="true" applyProtection="true">
      <alignment horizontal="center" vertical="bottom" textRotation="0" wrapText="false" indent="0" shrinkToFit="false"/>
      <protection locked="false" hidden="false"/>
    </xf>
    <xf numFmtId="177" fontId="40" fillId="17" borderId="26" xfId="0" applyFont="true" applyBorder="true" applyAlignment="false" applyProtection="false">
      <alignment horizontal="general" vertical="bottom" textRotation="0" wrapText="false" indent="0" shrinkToFit="false"/>
      <protection locked="true" hidden="false"/>
    </xf>
    <xf numFmtId="177" fontId="40" fillId="17" borderId="29"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40" fillId="17" borderId="26" xfId="0" applyFont="true" applyBorder="true" applyAlignment="true" applyProtection="false">
      <alignment horizontal="center" vertical="bottom" textRotation="0" wrapText="false" indent="0" shrinkToFit="false"/>
      <protection locked="true" hidden="false"/>
    </xf>
    <xf numFmtId="164" fontId="40" fillId="17" borderId="6" xfId="0" applyFont="true" applyBorder="true" applyAlignment="true" applyProtection="false">
      <alignment horizontal="center" vertical="bottom" textRotation="0" wrapText="false" indent="0" shrinkToFit="false"/>
      <protection locked="true" hidden="false"/>
    </xf>
    <xf numFmtId="164" fontId="39" fillId="3" borderId="26" xfId="0" applyFont="true" applyBorder="true" applyAlignment="true" applyProtection="true">
      <alignment horizontal="center" vertical="bottom" textRotation="0" wrapText="false" indent="0" shrinkToFit="false"/>
      <protection locked="false" hidden="false"/>
    </xf>
    <xf numFmtId="164" fontId="39" fillId="3" borderId="6" xfId="0" applyFont="true" applyBorder="true" applyAlignment="true" applyProtection="true">
      <alignment horizontal="center" vertical="bottom" textRotation="0" wrapText="false" indent="0" shrinkToFit="false"/>
      <protection locked="false" hidden="false"/>
    </xf>
    <xf numFmtId="164" fontId="39" fillId="3" borderId="7" xfId="0" applyFont="true" applyBorder="true" applyAlignment="true" applyProtection="true">
      <alignment horizontal="center" vertical="bottom" textRotation="0" wrapText="false" indent="0" shrinkToFit="false"/>
      <protection locked="false" hidden="false"/>
    </xf>
    <xf numFmtId="177" fontId="40" fillId="17" borderId="26" xfId="0" applyFont="true" applyBorder="true" applyAlignment="true" applyProtection="false">
      <alignment horizontal="center" vertical="bottom" textRotation="0" wrapText="false" indent="0" shrinkToFit="false"/>
      <protection locked="true" hidden="false"/>
    </xf>
    <xf numFmtId="177" fontId="40" fillId="17" borderId="29"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true" applyAlignment="true" applyProtection="true">
      <alignment horizontal="center" vertical="bottom" textRotation="0" wrapText="false" indent="0" shrinkToFit="false"/>
      <protection locked="false" hidden="false"/>
    </xf>
    <xf numFmtId="177" fontId="39" fillId="17" borderId="26" xfId="0" applyFont="true" applyBorder="true" applyAlignment="true" applyProtection="false">
      <alignment horizontal="center" vertical="bottom" textRotation="0" wrapText="false" indent="0" shrinkToFit="false"/>
      <protection locked="true" hidden="false"/>
    </xf>
    <xf numFmtId="177" fontId="39" fillId="17" borderId="29" xfId="0" applyFont="true" applyBorder="true" applyAlignment="true" applyProtection="false">
      <alignment horizontal="center" vertical="bottom" textRotation="0" wrapText="false" indent="0" shrinkToFit="false"/>
      <protection locked="true" hidden="false"/>
    </xf>
    <xf numFmtId="164" fontId="39" fillId="17" borderId="26" xfId="0" applyFont="true" applyBorder="true" applyAlignment="true" applyProtection="false">
      <alignment horizontal="center" vertical="bottom" textRotation="0" wrapText="false" indent="0" shrinkToFit="false"/>
      <protection locked="true" hidden="false"/>
    </xf>
    <xf numFmtId="164" fontId="39" fillId="17" borderId="6" xfId="0" applyFont="true" applyBorder="true" applyAlignment="true" applyProtection="false">
      <alignment horizontal="center" vertical="bottom" textRotation="0" wrapText="false" indent="0" shrinkToFit="false"/>
      <protection locked="true" hidden="false"/>
    </xf>
    <xf numFmtId="164" fontId="39" fillId="3" borderId="29" xfId="0" applyFont="true" applyBorder="true" applyAlignment="true" applyProtection="true">
      <alignment horizontal="center" vertical="bottom" textRotation="0" wrapText="false" indent="0" shrinkToFit="false"/>
      <protection locked="false" hidden="false"/>
    </xf>
    <xf numFmtId="181" fontId="40" fillId="3" borderId="26" xfId="0" applyFont="true" applyBorder="true" applyAlignment="true" applyProtection="true">
      <alignment horizontal="general" vertical="bottom" textRotation="0" wrapText="false" indent="0" shrinkToFit="false"/>
      <protection locked="false" hidden="false"/>
    </xf>
    <xf numFmtId="181" fontId="40" fillId="3" borderId="26" xfId="15" applyFont="true" applyBorder="true" applyAlignment="true" applyProtection="true">
      <alignment horizontal="general" vertical="bottom" textRotation="0" wrapText="false" indent="0" shrinkToFit="false"/>
      <protection locked="false" hidden="false"/>
    </xf>
    <xf numFmtId="181" fontId="40" fillId="3" borderId="6" xfId="15" applyFont="true" applyBorder="true" applyAlignment="true" applyProtection="true">
      <alignment horizontal="general" vertical="bottom" textRotation="0" wrapText="false" indent="0" shrinkToFit="false"/>
      <protection locked="false" hidden="false"/>
    </xf>
    <xf numFmtId="181" fontId="39" fillId="3" borderId="7" xfId="15" applyFont="true" applyBorder="true" applyAlignment="true" applyProtection="true">
      <alignment horizontal="general" vertical="bottom" textRotation="0" wrapText="false" indent="0" shrinkToFit="false"/>
      <protection locked="false" hidden="false"/>
    </xf>
    <xf numFmtId="181" fontId="40" fillId="3" borderId="29" xfId="0" applyFont="true" applyBorder="true" applyAlignment="true" applyProtection="true">
      <alignment horizontal="general" vertical="bottom" textRotation="0" wrapText="false" indent="0" shrinkToFit="false"/>
      <protection locked="false" hidden="false"/>
    </xf>
    <xf numFmtId="181" fontId="39" fillId="3" borderId="0" xfId="15" applyFont="true" applyBorder="true" applyAlignment="true" applyProtection="true">
      <alignment horizontal="general" vertical="bottom" textRotation="0" wrapText="false" indent="0" shrinkToFit="false"/>
      <protection locked="false" hidden="false"/>
    </xf>
    <xf numFmtId="181" fontId="40" fillId="3" borderId="6" xfId="0" applyFont="true" applyBorder="true" applyAlignment="true" applyProtection="true">
      <alignment horizontal="general" vertical="bottom" textRotation="0" wrapText="false" indent="0" shrinkToFit="false"/>
      <protection locked="false" hidden="false"/>
    </xf>
    <xf numFmtId="181" fontId="39" fillId="3" borderId="26" xfId="0" applyFont="true" applyBorder="true" applyAlignment="true" applyProtection="true">
      <alignment horizontal="general" vertical="bottom" textRotation="0" wrapText="false" indent="0" shrinkToFit="false"/>
      <protection locked="false" hidden="false"/>
    </xf>
    <xf numFmtId="181" fontId="39" fillId="3" borderId="29" xfId="0" applyFont="true" applyBorder="true" applyAlignment="true" applyProtection="true">
      <alignment horizontal="general" vertical="bottom" textRotation="0" wrapText="false" indent="0" shrinkToFit="false"/>
      <protection locked="false" hidden="false"/>
    </xf>
    <xf numFmtId="181" fontId="39" fillId="3" borderId="6" xfId="0" applyFont="true" applyBorder="true" applyAlignment="true" applyProtection="true">
      <alignment horizontal="general" vertical="bottom" textRotation="0" wrapText="false" indent="0" shrinkToFit="false"/>
      <protection locked="false" hidden="false"/>
    </xf>
    <xf numFmtId="181" fontId="39" fillId="17" borderId="26" xfId="0" applyFont="true" applyBorder="true" applyAlignment="true" applyProtection="false">
      <alignment horizontal="general" vertical="bottom" textRotation="0" wrapText="false" indent="0" shrinkToFit="false"/>
      <protection locked="true" hidden="false"/>
    </xf>
    <xf numFmtId="181" fontId="39" fillId="17" borderId="6" xfId="0" applyFont="true" applyBorder="true" applyAlignment="true" applyProtection="false">
      <alignment horizontal="general" vertical="bottom" textRotation="0" wrapText="false" indent="0" shrinkToFit="false"/>
      <protection locked="true" hidden="false"/>
    </xf>
    <xf numFmtId="181" fontId="39" fillId="3" borderId="29" xfId="15" applyFont="true" applyBorder="true" applyAlignment="true" applyProtection="true">
      <alignment horizontal="general" vertical="bottom" textRotation="0" wrapText="false" indent="0" shrinkToFit="false"/>
      <protection locked="false" hidden="false"/>
    </xf>
    <xf numFmtId="173" fontId="39" fillId="3" borderId="26" xfId="15" applyFont="true" applyBorder="true" applyAlignment="true" applyProtection="true">
      <alignment horizontal="general" vertical="bottom" textRotation="0" wrapText="false" indent="0" shrinkToFit="false"/>
      <protection locked="false" hidden="false"/>
    </xf>
    <xf numFmtId="173" fontId="39" fillId="3" borderId="6" xfId="15" applyFont="true" applyBorder="true" applyAlignment="true" applyProtection="true">
      <alignment horizontal="general" vertical="bottom" textRotation="0" wrapText="false" indent="0" shrinkToFit="false"/>
      <protection locked="false" hidden="false"/>
    </xf>
    <xf numFmtId="173" fontId="39" fillId="3" borderId="7" xfId="15" applyFont="true" applyBorder="true" applyAlignment="true" applyProtection="true">
      <alignment horizontal="general" vertical="bottom" textRotation="0" wrapText="false" indent="0" shrinkToFit="false"/>
      <protection locked="false" hidden="false"/>
    </xf>
    <xf numFmtId="173" fontId="39" fillId="3" borderId="29" xfId="15" applyFont="true" applyBorder="true" applyAlignment="true" applyProtection="true">
      <alignment horizontal="general" vertical="bottom" textRotation="0" wrapText="false" indent="0" shrinkToFit="false"/>
      <protection locked="false" hidden="false"/>
    </xf>
    <xf numFmtId="173" fontId="39" fillId="3" borderId="0" xfId="15" applyFont="true" applyBorder="true" applyAlignment="true" applyProtection="true">
      <alignment horizontal="general" vertical="bottom" textRotation="0" wrapText="false" indent="0" shrinkToFit="false"/>
      <protection locked="false" hidden="false"/>
    </xf>
    <xf numFmtId="173" fontId="39" fillId="3" borderId="26" xfId="0" applyFont="true" applyBorder="true" applyAlignment="false" applyProtection="true">
      <alignment horizontal="general" vertical="bottom" textRotation="0" wrapText="false" indent="0" shrinkToFit="false"/>
      <protection locked="false" hidden="false"/>
    </xf>
    <xf numFmtId="173" fontId="39" fillId="3" borderId="6" xfId="0" applyFont="true" applyBorder="true" applyAlignment="false" applyProtection="true">
      <alignment horizontal="general" vertical="bottom" textRotation="0" wrapText="false" indent="0" shrinkToFit="false"/>
      <protection locked="false" hidden="false"/>
    </xf>
    <xf numFmtId="175" fontId="39" fillId="0" borderId="26" xfId="15" applyFont="true" applyBorder="true" applyAlignment="true" applyProtection="true">
      <alignment horizontal="general" vertical="bottom" textRotation="0" wrapText="false" indent="0" shrinkToFit="false"/>
      <protection locked="true" hidden="false"/>
    </xf>
    <xf numFmtId="175" fontId="39" fillId="0" borderId="6" xfId="15" applyFont="true" applyBorder="true" applyAlignment="true" applyProtection="true">
      <alignment horizontal="general" vertical="bottom" textRotation="0" wrapText="false" indent="0" shrinkToFit="false"/>
      <protection locked="true" hidden="false"/>
    </xf>
    <xf numFmtId="175" fontId="39" fillId="0" borderId="7" xfId="15" applyFont="true" applyBorder="true" applyAlignment="true" applyProtection="true">
      <alignment horizontal="general" vertical="bottom" textRotation="0" wrapText="false" indent="0" shrinkToFit="false"/>
      <protection locked="true" hidden="false"/>
    </xf>
    <xf numFmtId="175" fontId="39" fillId="0" borderId="29" xfId="15" applyFont="true" applyBorder="true" applyAlignment="true" applyProtection="true">
      <alignment horizontal="general" vertical="bottom" textRotation="0" wrapText="fals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73" fontId="40" fillId="0" borderId="36" xfId="15" applyFont="true" applyBorder="true" applyAlignment="true" applyProtection="true">
      <alignment horizontal="general" vertical="bottom" textRotation="0" wrapText="false" indent="0" shrinkToFit="false"/>
      <protection locked="true" hidden="false"/>
    </xf>
    <xf numFmtId="173" fontId="40" fillId="0" borderId="63" xfId="15" applyFont="true" applyBorder="true" applyAlignment="true" applyProtection="true">
      <alignment horizontal="general" vertical="bottom" textRotation="0" wrapText="false" indent="0" shrinkToFit="false"/>
      <protection locked="true" hidden="false"/>
    </xf>
    <xf numFmtId="173" fontId="40" fillId="0" borderId="64" xfId="15" applyFont="true" applyBorder="true" applyAlignment="true" applyProtection="true">
      <alignment horizontal="general" vertical="bottom" textRotation="0" wrapText="false" indent="0" shrinkToFit="false"/>
      <protection locked="true" hidden="false"/>
    </xf>
    <xf numFmtId="173" fontId="40" fillId="0" borderId="38" xfId="15" applyFont="true" applyBorder="true" applyAlignment="true" applyProtection="true">
      <alignment horizontal="general" vertical="bottom" textRotation="0" wrapText="false" indent="0" shrinkToFit="false"/>
      <protection locked="true" hidden="false"/>
    </xf>
    <xf numFmtId="173" fontId="40" fillId="0" borderId="39" xfId="15" applyFont="true" applyBorder="true" applyAlignment="true" applyProtection="true">
      <alignment horizontal="general" vertical="bottom" textRotation="0" wrapText="false" indent="0" shrinkToFit="false"/>
      <protection locked="true" hidden="false"/>
    </xf>
    <xf numFmtId="173" fontId="40" fillId="0" borderId="36" xfId="0" applyFont="true" applyBorder="true" applyAlignment="false" applyProtection="false">
      <alignment horizontal="general" vertical="bottom" textRotation="0" wrapText="false" indent="0" shrinkToFit="false"/>
      <protection locked="true" hidden="false"/>
    </xf>
    <xf numFmtId="173" fontId="40" fillId="0" borderId="63" xfId="0" applyFont="true" applyBorder="true" applyAlignment="false" applyProtection="false">
      <alignment horizontal="general" vertical="bottom" textRotation="0" wrapText="false" indent="0" shrinkToFit="false"/>
      <protection locked="true" hidden="false"/>
    </xf>
    <xf numFmtId="173" fontId="39" fillId="3" borderId="7" xfId="0" applyFont="true" applyBorder="true" applyAlignment="false" applyProtection="true">
      <alignment horizontal="general" vertical="bottom" textRotation="0" wrapText="false" indent="0" shrinkToFit="false"/>
      <protection locked="false" hidden="false"/>
    </xf>
    <xf numFmtId="173" fontId="39" fillId="3" borderId="29" xfId="0" applyFont="true" applyBorder="true" applyAlignment="false" applyProtection="true">
      <alignment horizontal="general" vertical="bottom" textRotation="0" wrapText="false" indent="0" shrinkToFit="false"/>
      <protection locked="false" hidden="false"/>
    </xf>
    <xf numFmtId="173" fontId="40" fillId="3" borderId="26" xfId="0" applyFont="true" applyBorder="true" applyAlignment="false" applyProtection="true">
      <alignment horizontal="general" vertical="bottom" textRotation="0" wrapText="false" indent="0" shrinkToFit="false"/>
      <protection locked="false" hidden="false"/>
    </xf>
    <xf numFmtId="173" fontId="40" fillId="3" borderId="6" xfId="0" applyFont="true" applyBorder="true" applyAlignment="false" applyProtection="true">
      <alignment horizontal="general" vertical="bottom" textRotation="0" wrapText="false" indent="0" shrinkToFit="false"/>
      <protection locked="false" hidden="false"/>
    </xf>
    <xf numFmtId="165" fontId="39" fillId="3" borderId="26" xfId="15" applyFont="true" applyBorder="true" applyAlignment="true" applyProtection="true">
      <alignment horizontal="general" vertical="bottom" textRotation="0" wrapText="false" indent="0" shrinkToFit="false"/>
      <protection locked="false" hidden="false"/>
    </xf>
    <xf numFmtId="165" fontId="39" fillId="3" borderId="6" xfId="15" applyFont="true" applyBorder="true" applyAlignment="true" applyProtection="true">
      <alignment horizontal="general" vertical="bottom" textRotation="0" wrapText="false" indent="0" shrinkToFit="false"/>
      <protection locked="false" hidden="false"/>
    </xf>
    <xf numFmtId="165" fontId="39" fillId="3" borderId="7" xfId="15" applyFont="true" applyBorder="true" applyAlignment="true" applyProtection="true">
      <alignment horizontal="general" vertical="bottom" textRotation="0" wrapText="false" indent="0" shrinkToFit="false"/>
      <protection locked="false" hidden="false"/>
    </xf>
    <xf numFmtId="165" fontId="39" fillId="3" borderId="29" xfId="15" applyFont="true" applyBorder="true" applyAlignment="true" applyProtection="true">
      <alignment horizontal="general" vertical="bottom" textRotation="0" wrapText="false" indent="0" shrinkToFit="false"/>
      <protection locked="false" hidden="false"/>
    </xf>
    <xf numFmtId="165" fontId="39" fillId="3" borderId="0" xfId="15" applyFont="true" applyBorder="true" applyAlignment="true" applyProtection="true">
      <alignment horizontal="general" vertical="bottom" textRotation="0" wrapText="false" indent="0" shrinkToFit="false"/>
      <protection locked="false" hidden="false"/>
    </xf>
    <xf numFmtId="164" fontId="41" fillId="0" borderId="64"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77" fontId="39" fillId="0" borderId="36" xfId="0" applyFont="true" applyBorder="true" applyAlignment="false" applyProtection="false">
      <alignment horizontal="general" vertical="bottom" textRotation="0" wrapText="false" indent="0" shrinkToFit="false"/>
      <protection locked="true" hidden="false"/>
    </xf>
    <xf numFmtId="177" fontId="39" fillId="0" borderId="63" xfId="0" applyFont="true" applyBorder="true" applyAlignment="false" applyProtection="false">
      <alignment horizontal="general" vertical="bottom" textRotation="0" wrapText="false" indent="0" shrinkToFit="false"/>
      <protection locked="true" hidden="false"/>
    </xf>
    <xf numFmtId="177" fontId="39" fillId="0" borderId="64" xfId="0" applyFont="true" applyBorder="true" applyAlignment="false" applyProtection="false">
      <alignment horizontal="general" vertical="bottom" textRotation="0" wrapText="false" indent="0" shrinkToFit="false"/>
      <protection locked="true" hidden="false"/>
    </xf>
    <xf numFmtId="177" fontId="39" fillId="0" borderId="38" xfId="0" applyFont="true" applyBorder="true" applyAlignment="false" applyProtection="false">
      <alignment horizontal="general" vertical="bottom" textRotation="0" wrapText="false" indent="0" shrinkToFit="false"/>
      <protection locked="true" hidden="false"/>
    </xf>
    <xf numFmtId="177" fontId="39" fillId="0" borderId="39" xfId="0" applyFont="true" applyBorder="true" applyAlignment="false" applyProtection="false">
      <alignment horizontal="general" vertical="bottom" textRotation="0" wrapText="false" indent="0" shrinkToFit="false"/>
      <protection locked="true" hidden="false"/>
    </xf>
    <xf numFmtId="164" fontId="39" fillId="3" borderId="6" xfId="15" applyFont="true" applyBorder="true" applyAlignment="true" applyProtection="true">
      <alignment horizontal="center" vertical="bottom" textRotation="0" wrapText="false" indent="0" shrinkToFit="false"/>
      <protection locked="false" hidden="false"/>
    </xf>
    <xf numFmtId="164" fontId="39" fillId="3" borderId="7" xfId="15" applyFont="true" applyBorder="true" applyAlignment="true" applyProtection="true">
      <alignment horizontal="center" vertical="bottom" textRotation="0" wrapText="false" indent="0" shrinkToFit="false"/>
      <protection locked="false" hidden="false"/>
    </xf>
    <xf numFmtId="165" fontId="39" fillId="17" borderId="26" xfId="15" applyFont="true" applyBorder="true" applyAlignment="true" applyProtection="true">
      <alignment horizontal="center" vertical="bottom" textRotation="0" wrapText="false" indent="0" shrinkToFit="false"/>
      <protection locked="true" hidden="false"/>
    </xf>
    <xf numFmtId="165" fontId="39" fillId="17" borderId="29" xfId="15" applyFont="true" applyBorder="true" applyAlignment="true" applyProtection="true">
      <alignment horizontal="center" vertical="bottom" textRotation="0" wrapText="false" indent="0" shrinkToFit="false"/>
      <protection locked="true" hidden="false"/>
    </xf>
    <xf numFmtId="164" fontId="39" fillId="3" borderId="0" xfId="15" applyFont="true" applyBorder="true" applyAlignment="true" applyProtection="true">
      <alignment horizontal="center" vertical="bottom" textRotation="0" wrapText="false" indent="0" shrinkToFit="false"/>
      <protection locked="false" hidden="false"/>
    </xf>
    <xf numFmtId="165" fontId="39" fillId="17" borderId="6" xfId="15" applyFont="true" applyBorder="true" applyAlignment="true" applyProtection="true">
      <alignment horizontal="center" vertical="bottom" textRotation="0" wrapText="false" indent="0" shrinkToFit="false"/>
      <protection locked="true" hidden="false"/>
    </xf>
    <xf numFmtId="177" fontId="39" fillId="17" borderId="26" xfId="0" applyFont="true" applyBorder="true" applyAlignment="false" applyProtection="false">
      <alignment horizontal="general" vertical="bottom" textRotation="0" wrapText="false" indent="0" shrinkToFit="false"/>
      <protection locked="true" hidden="false"/>
    </xf>
    <xf numFmtId="177" fontId="39" fillId="17" borderId="29" xfId="0" applyFont="true" applyBorder="true" applyAlignment="false" applyProtection="false">
      <alignment horizontal="general" vertical="bottom" textRotation="0" wrapText="false" indent="0" shrinkToFit="false"/>
      <protection locked="true" hidden="false"/>
    </xf>
    <xf numFmtId="177" fontId="39" fillId="17" borderId="6" xfId="0" applyFont="true" applyBorder="true" applyAlignment="false" applyProtection="false">
      <alignment horizontal="general" vertical="bottom" textRotation="0" wrapText="false" indent="0" shrinkToFit="false"/>
      <protection locked="true" hidden="false"/>
    </xf>
    <xf numFmtId="184" fontId="39" fillId="3" borderId="26" xfId="0" applyFont="true" applyBorder="true" applyAlignment="true" applyProtection="true">
      <alignment horizontal="center" vertical="bottom" textRotation="0" wrapText="false" indent="0" shrinkToFit="false"/>
      <protection locked="false" hidden="false"/>
    </xf>
    <xf numFmtId="184" fontId="39" fillId="3" borderId="6" xfId="0" applyFont="true" applyBorder="true" applyAlignment="true" applyProtection="true">
      <alignment horizontal="center" vertical="bottom" textRotation="0" wrapText="false" indent="0" shrinkToFit="false"/>
      <protection locked="false" hidden="false"/>
    </xf>
    <xf numFmtId="184" fontId="39" fillId="3" borderId="7" xfId="0" applyFont="true" applyBorder="true" applyAlignment="true" applyProtection="true">
      <alignment horizontal="center" vertical="bottom" textRotation="0" wrapText="false" indent="0" shrinkToFit="false"/>
      <protection locked="false" hidden="false"/>
    </xf>
    <xf numFmtId="184" fontId="39" fillId="3" borderId="0" xfId="0" applyFont="true" applyBorder="true" applyAlignment="true" applyProtection="true">
      <alignment horizontal="center" vertical="bottom" textRotation="0" wrapText="false" indent="0" shrinkToFit="false"/>
      <protection locked="fals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84" fontId="39" fillId="3" borderId="26" xfId="19" applyFont="true" applyBorder="true" applyAlignment="true" applyProtection="true">
      <alignment horizontal="center" vertical="bottom" textRotation="0" wrapText="false" indent="0" shrinkToFit="false"/>
      <protection locked="false" hidden="false"/>
    </xf>
    <xf numFmtId="184" fontId="39" fillId="3" borderId="6" xfId="19" applyFont="true" applyBorder="true" applyAlignment="true" applyProtection="true">
      <alignment horizontal="center" vertical="bottom" textRotation="0" wrapText="false" indent="0" shrinkToFit="false"/>
      <protection locked="false" hidden="false"/>
    </xf>
    <xf numFmtId="184" fontId="39" fillId="3" borderId="7" xfId="19" applyFont="true" applyBorder="true" applyAlignment="true" applyProtection="true">
      <alignment horizontal="center" vertical="bottom" textRotation="0" wrapText="false" indent="0" shrinkToFit="false"/>
      <protection locked="false" hidden="false"/>
    </xf>
    <xf numFmtId="184" fontId="39" fillId="3" borderId="29" xfId="19" applyFont="true" applyBorder="true" applyAlignment="true" applyProtection="true">
      <alignment horizontal="center" vertical="bottom" textRotation="0" wrapText="false" indent="0" shrinkToFit="false"/>
      <protection locked="false" hidden="false"/>
    </xf>
    <xf numFmtId="184" fontId="39" fillId="3" borderId="0" xfId="19" applyFont="true" applyBorder="true" applyAlignment="true" applyProtection="true">
      <alignment horizontal="center" vertical="bottom" textRotation="0" wrapText="false" indent="0" shrinkToFit="false"/>
      <protection locked="false" hidden="false"/>
    </xf>
    <xf numFmtId="174" fontId="39" fillId="3" borderId="26" xfId="19" applyFont="true" applyBorder="true" applyAlignment="true" applyProtection="true">
      <alignment horizontal="center" vertical="bottom" textRotation="0" wrapText="false" indent="0" shrinkToFit="false"/>
      <protection locked="false" hidden="false"/>
    </xf>
    <xf numFmtId="174" fontId="39" fillId="3" borderId="6" xfId="19" applyFont="true" applyBorder="true" applyAlignment="true" applyProtection="true">
      <alignment horizontal="center" vertical="bottom" textRotation="0" wrapText="false" indent="0" shrinkToFit="false"/>
      <protection locked="false" hidden="false"/>
    </xf>
    <xf numFmtId="174" fontId="39" fillId="3" borderId="7" xfId="19" applyFont="true" applyBorder="true" applyAlignment="true" applyProtection="true">
      <alignment horizontal="center" vertical="bottom" textRotation="0" wrapText="false" indent="0" shrinkToFit="false"/>
      <protection locked="false" hidden="false"/>
    </xf>
    <xf numFmtId="174" fontId="39" fillId="3" borderId="29" xfId="19" applyFont="true" applyBorder="true" applyAlignment="true" applyProtection="true">
      <alignment horizontal="center" vertical="bottom" textRotation="0" wrapText="false" indent="0" shrinkToFit="false"/>
      <protection locked="false" hidden="false"/>
    </xf>
    <xf numFmtId="174" fontId="39" fillId="3" borderId="0" xfId="19" applyFont="true" applyBorder="true" applyAlignment="true" applyProtection="true">
      <alignment horizontal="center" vertical="bottom" textRotation="0" wrapText="false" indent="0" shrinkToFit="false"/>
      <protection locked="false" hidden="false"/>
    </xf>
    <xf numFmtId="174" fontId="39" fillId="3" borderId="36" xfId="19" applyFont="true" applyBorder="true" applyAlignment="true" applyProtection="true">
      <alignment horizontal="center" vertical="bottom" textRotation="0" wrapText="false" indent="0" shrinkToFit="false"/>
      <protection locked="false" hidden="false"/>
    </xf>
    <xf numFmtId="174" fontId="39" fillId="3" borderId="63" xfId="19" applyFont="true" applyBorder="true" applyAlignment="true" applyProtection="true">
      <alignment horizontal="center" vertical="bottom" textRotation="0" wrapText="false" indent="0" shrinkToFit="false"/>
      <protection locked="false" hidden="false"/>
    </xf>
    <xf numFmtId="174" fontId="39" fillId="3" borderId="64" xfId="19" applyFont="true" applyBorder="true" applyAlignment="true" applyProtection="true">
      <alignment horizontal="center" vertical="bottom" textRotation="0" wrapText="false" indent="0" shrinkToFit="false"/>
      <protection locked="false" hidden="false"/>
    </xf>
    <xf numFmtId="174" fontId="39" fillId="3" borderId="38" xfId="19" applyFont="true" applyBorder="true" applyAlignment="true" applyProtection="true">
      <alignment horizontal="center" vertical="bottom" textRotation="0" wrapText="false" indent="0" shrinkToFit="false"/>
      <protection locked="false" hidden="false"/>
    </xf>
    <xf numFmtId="174" fontId="39" fillId="3" borderId="39" xfId="19" applyFont="true" applyBorder="true" applyAlignment="true" applyProtection="true">
      <alignment horizontal="center" vertical="bottom" textRotation="0" wrapText="false" indent="0" shrinkToFit="false"/>
      <protection locked="false" hidden="false"/>
    </xf>
    <xf numFmtId="174" fontId="39" fillId="3" borderId="36" xfId="0" applyFont="true" applyBorder="true" applyAlignment="false" applyProtection="true">
      <alignment horizontal="general" vertical="bottom" textRotation="0" wrapText="false" indent="0" shrinkToFit="false"/>
      <protection locked="false" hidden="false"/>
    </xf>
    <xf numFmtId="174" fontId="39" fillId="3" borderId="63" xfId="0" applyFont="true" applyBorder="true" applyAlignment="false" applyProtection="true">
      <alignment horizontal="general" vertical="bottom" textRotation="0" wrapText="false" indent="0" shrinkToFit="false"/>
      <protection locked="false" hidden="false"/>
    </xf>
    <xf numFmtId="174" fontId="39" fillId="3" borderId="41" xfId="19" applyFont="true" applyBorder="true" applyAlignment="true" applyProtection="true">
      <alignment horizontal="center" vertical="bottom" textRotation="0" wrapText="false" indent="0" shrinkToFit="false"/>
      <protection locked="false" hidden="false"/>
    </xf>
    <xf numFmtId="174" fontId="39" fillId="3" borderId="67" xfId="19" applyFont="true" applyBorder="true" applyAlignment="true" applyProtection="true">
      <alignment horizontal="center" vertical="bottom" textRotation="0" wrapText="false" indent="0" shrinkToFit="false"/>
      <protection locked="false" hidden="false"/>
    </xf>
    <xf numFmtId="174" fontId="39" fillId="3" borderId="65" xfId="19" applyFont="true" applyBorder="true" applyAlignment="true" applyProtection="true">
      <alignment horizontal="center" vertical="bottom" textRotation="0" wrapText="false" indent="0" shrinkToFit="false"/>
      <protection locked="false" hidden="false"/>
    </xf>
    <xf numFmtId="174" fontId="39" fillId="3" borderId="43" xfId="19" applyFont="true" applyBorder="true" applyAlignment="true" applyProtection="true">
      <alignment horizontal="center" vertical="bottom" textRotation="0" wrapText="false" indent="0" shrinkToFit="false"/>
      <protection locked="false" hidden="false"/>
    </xf>
    <xf numFmtId="174" fontId="39" fillId="3" borderId="44" xfId="19" applyFont="true" applyBorder="true" applyAlignment="true" applyProtection="true">
      <alignment horizontal="center" vertical="bottom" textRotation="0" wrapText="false" indent="0" shrinkToFit="false"/>
      <protection locked="false" hidden="false"/>
    </xf>
    <xf numFmtId="174" fontId="39" fillId="3" borderId="67" xfId="0" applyFont="true" applyBorder="true" applyAlignment="false" applyProtection="true">
      <alignment horizontal="general" vertical="bottom" textRotation="0" wrapText="false" indent="0" shrinkToFit="false"/>
      <protection locked="false" hidden="false"/>
    </xf>
    <xf numFmtId="174" fontId="40" fillId="0" borderId="6" xfId="0" applyFont="true" applyBorder="true" applyAlignment="false" applyProtection="false">
      <alignment horizontal="general" vertical="bottom" textRotation="0" wrapText="false" indent="0" shrinkToFit="false"/>
      <protection locked="true" hidden="false"/>
    </xf>
    <xf numFmtId="174" fontId="40" fillId="0" borderId="7" xfId="0" applyFont="true" applyBorder="true" applyAlignment="false" applyProtection="false">
      <alignment horizontal="general" vertical="bottom" textRotation="0" wrapText="false" indent="0" shrinkToFit="false"/>
      <protection locked="true" hidden="false"/>
    </xf>
    <xf numFmtId="164" fontId="39" fillId="0" borderId="83" xfId="0" applyFont="true" applyBorder="true" applyAlignment="true" applyProtection="false">
      <alignment horizontal="center"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77" fontId="39" fillId="0" borderId="11" xfId="0" applyFont="true" applyBorder="true" applyAlignment="false" applyProtection="false">
      <alignment horizontal="general" vertical="bottom" textRotation="0" wrapText="false" indent="0" shrinkToFit="false"/>
      <protection locked="true" hidden="false"/>
    </xf>
    <xf numFmtId="177" fontId="39" fillId="0" borderId="9"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77" fontId="39"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7" fontId="40" fillId="0" borderId="14" xfId="0" applyFont="true" applyBorder="true" applyAlignment="true" applyProtection="false">
      <alignment horizontal="center" vertical="center" textRotation="0" wrapText="false" indent="0" shrinkToFit="false"/>
      <protection locked="true" hidden="false"/>
    </xf>
    <xf numFmtId="167" fontId="40" fillId="0" borderId="71" xfId="0" applyFont="true" applyBorder="true" applyAlignment="true" applyProtection="false">
      <alignment horizontal="center" vertical="center" textRotation="0" wrapText="false" indent="0" shrinkToFit="false"/>
      <protection locked="true" hidden="false"/>
    </xf>
    <xf numFmtId="164" fontId="40" fillId="0" borderId="71" xfId="0" applyFont="true" applyBorder="true" applyAlignment="true" applyProtection="false">
      <alignment horizontal="center" vertical="top" textRotation="0" wrapText="true" indent="0" shrinkToFit="false"/>
      <protection locked="true" hidden="false"/>
    </xf>
    <xf numFmtId="164" fontId="40" fillId="0" borderId="79" xfId="0" applyFont="true" applyBorder="true" applyAlignment="true" applyProtection="false">
      <alignment horizontal="center" vertical="top" textRotation="0" wrapText="true" indent="0" shrinkToFit="false"/>
      <protection locked="true" hidden="false"/>
    </xf>
    <xf numFmtId="177" fontId="40" fillId="0" borderId="26" xfId="0" applyFont="true" applyBorder="true" applyAlignment="false" applyProtection="false">
      <alignment horizontal="general" vertical="bottom" textRotation="0" wrapText="false" indent="0" shrinkToFit="false"/>
      <protection locked="true" hidden="false"/>
    </xf>
    <xf numFmtId="177" fontId="40" fillId="0" borderId="29" xfId="0" applyFont="true" applyBorder="true" applyAlignment="false" applyProtection="false">
      <alignment horizontal="general" vertical="bottom" textRotation="0" wrapText="false" indent="0" shrinkToFit="false"/>
      <protection locked="true" hidden="false"/>
    </xf>
    <xf numFmtId="181" fontId="39" fillId="3" borderId="29" xfId="0" applyFont="true" applyBorder="true" applyAlignment="false" applyProtection="true">
      <alignment horizontal="general" vertical="bottom" textRotation="0" wrapText="false" indent="0" shrinkToFit="false"/>
      <protection locked="false" hidden="false"/>
    </xf>
    <xf numFmtId="164" fontId="39" fillId="3" borderId="26" xfId="15" applyFont="true" applyBorder="true" applyAlignment="true" applyProtection="true">
      <alignment horizontal="center" vertical="bottom" textRotation="0" wrapText="false" indent="0" shrinkToFit="false"/>
      <protection locked="false" hidden="false"/>
    </xf>
    <xf numFmtId="164" fontId="39" fillId="3" borderId="29" xfId="15" applyFont="true" applyBorder="true" applyAlignment="true" applyProtection="true">
      <alignment horizontal="center" vertical="bottom" textRotation="0" wrapText="false" indent="0" shrinkToFit="false"/>
      <protection locked="false" hidden="false"/>
    </xf>
    <xf numFmtId="173" fontId="39" fillId="0" borderId="36" xfId="15" applyFont="true" applyBorder="true" applyAlignment="true" applyProtection="true">
      <alignment horizontal="general" vertical="bottom" textRotation="0" wrapText="false" indent="0" shrinkToFit="false"/>
      <protection locked="true" hidden="false"/>
    </xf>
    <xf numFmtId="173" fontId="39" fillId="0" borderId="38" xfId="15" applyFont="true" applyBorder="true" applyAlignment="true" applyProtection="true">
      <alignment horizontal="general" vertical="bottom" textRotation="0" wrapText="false" indent="0" shrinkToFit="false"/>
      <protection locked="true" hidden="false"/>
    </xf>
    <xf numFmtId="173" fontId="40" fillId="3" borderId="29" xfId="0" applyFont="true" applyBorder="true" applyAlignment="false" applyProtection="true">
      <alignment horizontal="general" vertical="bottom" textRotation="0" wrapText="false" indent="0" shrinkToFit="false"/>
      <protection locked="false" hidden="false"/>
    </xf>
    <xf numFmtId="164" fontId="41" fillId="0" borderId="64" xfId="0" applyFont="true" applyBorder="true" applyAlignment="false" applyProtection="false">
      <alignment horizontal="general"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88" fontId="40" fillId="0" borderId="36" xfId="0" applyFont="true" applyBorder="true" applyAlignment="false" applyProtection="false">
      <alignment horizontal="general" vertical="bottom" textRotation="0" wrapText="false" indent="0" shrinkToFit="false"/>
      <protection locked="true" hidden="false"/>
    </xf>
    <xf numFmtId="188" fontId="40" fillId="0" borderId="38" xfId="0" applyFont="true" applyBorder="true" applyAlignment="false" applyProtection="false">
      <alignment horizontal="general" vertical="bottom" textRotation="0" wrapText="false" indent="0" shrinkToFit="false"/>
      <protection locked="true" hidden="false"/>
    </xf>
    <xf numFmtId="189" fontId="39" fillId="3" borderId="26" xfId="15" applyFont="true" applyBorder="true" applyAlignment="true" applyProtection="true">
      <alignment horizontal="general" vertical="bottom" textRotation="0" wrapText="false" indent="0" shrinkToFit="false"/>
      <protection locked="false" hidden="false"/>
    </xf>
    <xf numFmtId="189" fontId="39" fillId="3" borderId="29" xfId="15" applyFont="true" applyBorder="true" applyAlignment="true" applyProtection="true">
      <alignment horizontal="general" vertical="bottom" textRotation="0" wrapText="false" indent="0" shrinkToFit="false"/>
      <protection locked="false" hidden="false"/>
    </xf>
    <xf numFmtId="174" fontId="39" fillId="0" borderId="13" xfId="0" applyFont="true" applyBorder="true" applyAlignment="false" applyProtection="false">
      <alignment horizontal="general" vertical="bottom" textRotation="0" wrapText="false" indent="0" shrinkToFit="false"/>
      <protection locked="true" hidden="false"/>
    </xf>
    <xf numFmtId="174" fontId="39" fillId="3" borderId="36" xfId="15" applyFont="true" applyBorder="true" applyAlignment="true" applyProtection="true">
      <alignment horizontal="general" vertical="bottom" textRotation="0" wrapText="false" indent="0" shrinkToFit="false"/>
      <protection locked="false" hidden="false"/>
    </xf>
    <xf numFmtId="174" fontId="39" fillId="3" borderId="38" xfId="15" applyFont="true" applyBorder="true" applyAlignment="true" applyProtection="true">
      <alignment horizontal="general" vertical="bottom" textRotation="0" wrapText="false" indent="0" shrinkToFit="false"/>
      <protection locked="fals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36" xfId="15" applyFont="true" applyBorder="true" applyAlignment="true" applyProtection="true">
      <alignment horizontal="general" vertical="bottom" textRotation="0" wrapText="false" indent="0" shrinkToFit="false"/>
      <protection locked="true" hidden="false"/>
    </xf>
    <xf numFmtId="174" fontId="39" fillId="0" borderId="38" xfId="15"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1"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15" applyFont="true" applyBorder="true" applyAlignment="true" applyProtection="true">
      <alignment horizontal="center" vertical="bottom" textRotation="0" wrapText="false" indent="0" shrinkToFit="false"/>
      <protection locked="false" hidden="false"/>
    </xf>
    <xf numFmtId="173" fontId="39" fillId="0" borderId="0" xfId="15"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true" applyAlignment="false" applyProtection="true">
      <alignment horizontal="general" vertical="bottom" textRotation="0" wrapText="false" indent="0" shrinkToFit="false"/>
      <protection locked="false" hidden="false"/>
    </xf>
    <xf numFmtId="188" fontId="40" fillId="0" borderId="0" xfId="0" applyFont="true" applyBorder="true" applyAlignment="false" applyProtection="false">
      <alignment horizontal="general" vertical="bottom" textRotation="0" wrapText="false" indent="0" shrinkToFit="false"/>
      <protection locked="true" hidden="false"/>
    </xf>
    <xf numFmtId="189" fontId="39" fillId="0" borderId="0" xfId="15" applyFont="true" applyBorder="true" applyAlignment="true" applyProtection="true">
      <alignment horizontal="general" vertical="bottom" textRotation="0" wrapText="false" indent="0" shrinkToFit="false"/>
      <protection locked="false" hidden="false"/>
    </xf>
    <xf numFmtId="184" fontId="39" fillId="0" borderId="0" xfId="19"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4" fillId="0" borderId="9" xfId="0" applyFont="true" applyBorder="true" applyAlignment="true" applyProtection="true">
      <alignment horizontal="left" vertical="bottom" textRotation="0" wrapText="false" indent="0" shrinkToFit="false"/>
      <protection locked="true" hidden="false"/>
    </xf>
    <xf numFmtId="167" fontId="40" fillId="0" borderId="99" xfId="0" applyFont="true" applyBorder="true" applyAlignment="true" applyProtection="true">
      <alignment horizontal="center" vertical="center" textRotation="0" wrapText="false" indent="0" shrinkToFit="false"/>
      <protection locked="true" hidden="false"/>
    </xf>
    <xf numFmtId="167" fontId="40" fillId="0" borderId="45" xfId="0" applyFont="true" applyBorder="true" applyAlignment="true" applyProtection="true">
      <alignment horizontal="center" vertical="center" textRotation="0" wrapText="false" indent="0" shrinkToFit="false"/>
      <protection locked="true" hidden="false"/>
    </xf>
    <xf numFmtId="164" fontId="40" fillId="0" borderId="71" xfId="0" applyFont="true" applyBorder="true" applyAlignment="true" applyProtection="true">
      <alignment horizontal="center" vertical="center" textRotation="0" wrapText="true" indent="0" shrinkToFit="false"/>
      <protection locked="true" hidden="false"/>
    </xf>
    <xf numFmtId="167" fontId="40" fillId="0" borderId="79" xfId="0" applyFont="true" applyBorder="true" applyAlignment="true" applyProtection="true">
      <alignment horizontal="center" vertical="center" textRotation="0" wrapText="true" indent="0" shrinkToFit="false"/>
      <protection locked="true" hidden="false"/>
    </xf>
    <xf numFmtId="167" fontId="40" fillId="0" borderId="1" xfId="0" applyFont="true" applyBorder="true" applyAlignment="true" applyProtection="true">
      <alignment horizontal="center" vertical="center" textRotation="0" wrapText="true" indent="0" shrinkToFit="false"/>
      <protection locked="true" hidden="false"/>
    </xf>
    <xf numFmtId="167" fontId="40" fillId="0" borderId="36"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0" shrinkToFit="false"/>
      <protection locked="true" hidden="false"/>
    </xf>
    <xf numFmtId="164" fontId="39" fillId="0" borderId="45" xfId="0" applyFont="true" applyBorder="true" applyAlignment="true" applyProtection="true">
      <alignment horizontal="center" vertical="top" textRotation="0" wrapText="true" indent="0" shrinkToFit="false"/>
      <protection locked="true" hidden="false"/>
    </xf>
    <xf numFmtId="175" fontId="39" fillId="0" borderId="45" xfId="15" applyFont="true" applyBorder="true" applyAlignment="true" applyProtection="true">
      <alignment horizontal="general" vertical="top" textRotation="0" wrapText="true" indent="0" shrinkToFit="false"/>
      <protection locked="true" hidden="false"/>
    </xf>
    <xf numFmtId="175" fontId="39" fillId="0" borderId="4" xfId="15" applyFont="true" applyBorder="true" applyAlignment="true" applyProtection="true">
      <alignment horizontal="general" vertical="top" textRotation="0" wrapText="true" indent="0" shrinkToFit="false"/>
      <protection locked="true" hidden="false"/>
    </xf>
    <xf numFmtId="175" fontId="39" fillId="0" borderId="12" xfId="15"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2" shrinkToFit="false"/>
      <protection locked="true" hidden="false"/>
    </xf>
    <xf numFmtId="164" fontId="39" fillId="0" borderId="26" xfId="0" applyFont="true" applyBorder="true" applyAlignment="true" applyProtection="true">
      <alignment horizontal="center" vertical="top" textRotation="0" wrapText="true" indent="0" shrinkToFit="false"/>
      <protection locked="true" hidden="false"/>
    </xf>
    <xf numFmtId="175" fontId="39" fillId="3" borderId="26" xfId="15" applyFont="true" applyBorder="true" applyAlignment="true" applyProtection="true">
      <alignment horizontal="general" vertical="top" textRotation="0" wrapText="true" indent="0" shrinkToFit="false"/>
      <protection locked="false" hidden="false"/>
    </xf>
    <xf numFmtId="190" fontId="39" fillId="3" borderId="26" xfId="15" applyFont="true" applyBorder="true" applyAlignment="true" applyProtection="true">
      <alignment horizontal="general" vertical="top" textRotation="0" wrapText="true" indent="0" shrinkToFit="false"/>
      <protection locked="false" hidden="false"/>
    </xf>
    <xf numFmtId="190" fontId="39" fillId="3" borderId="6" xfId="15" applyFont="true" applyBorder="true" applyAlignment="true" applyProtection="true">
      <alignment horizontal="general" vertical="top" textRotation="0" wrapText="true" indent="0" shrinkToFit="false"/>
      <protection locked="false" hidden="false"/>
    </xf>
    <xf numFmtId="190" fontId="39" fillId="3" borderId="7" xfId="15" applyFont="true" applyBorder="true" applyAlignment="true" applyProtection="true">
      <alignment horizontal="general" vertical="top" textRotation="0" wrapText="true" indent="0" shrinkToFit="false"/>
      <protection locked="false" hidden="false"/>
    </xf>
    <xf numFmtId="164" fontId="39" fillId="0" borderId="26" xfId="0" applyFont="true" applyBorder="true" applyAlignment="true" applyProtection="true">
      <alignment horizontal="center" vertical="top" textRotation="0" wrapText="true" indent="0" shrinkToFit="false"/>
      <protection locked="true" hidden="false"/>
    </xf>
    <xf numFmtId="175" fontId="39" fillId="3" borderId="6" xfId="15" applyFont="true" applyBorder="true" applyAlignment="true" applyProtection="true">
      <alignment horizontal="general" vertical="top" textRotation="0" wrapText="true" indent="0" shrinkToFit="false"/>
      <protection locked="false" hidden="false"/>
    </xf>
    <xf numFmtId="175" fontId="39" fillId="3" borderId="7" xfId="15" applyFont="true" applyBorder="true" applyAlignment="true" applyProtection="true">
      <alignment horizontal="general" vertical="top" textRotation="0" wrapText="true" indent="0" shrinkToFit="false"/>
      <protection locked="false" hidden="false"/>
    </xf>
    <xf numFmtId="175" fontId="39" fillId="0" borderId="26" xfId="15" applyFont="true" applyBorder="true" applyAlignment="true" applyProtection="true">
      <alignment horizontal="general" vertical="top" textRotation="0" wrapText="true" indent="0" shrinkToFit="false"/>
      <protection locked="true" hidden="false"/>
    </xf>
    <xf numFmtId="175" fontId="39" fillId="0" borderId="6" xfId="15" applyFont="true" applyBorder="true" applyAlignment="true" applyProtection="true">
      <alignment horizontal="general" vertical="top" textRotation="0" wrapText="true" indent="0" shrinkToFit="false"/>
      <protection locked="true" hidden="false"/>
    </xf>
    <xf numFmtId="175" fontId="39" fillId="0" borderId="7" xfId="15" applyFont="true" applyBorder="true" applyAlignment="true" applyProtection="true">
      <alignment horizontal="general" vertical="top" textRotation="0" wrapText="true" indent="0" shrinkToFit="false"/>
      <protection locked="true" hidden="false"/>
    </xf>
    <xf numFmtId="164" fontId="42" fillId="0" borderId="7" xfId="0" applyFont="true" applyBorder="true" applyAlignment="true" applyProtection="true">
      <alignment horizontal="left" vertical="bottom" textRotation="0" wrapText="true" indent="1" shrinkToFit="false"/>
      <protection locked="true" hidden="false"/>
    </xf>
    <xf numFmtId="164" fontId="39" fillId="0" borderId="7" xfId="0" applyFont="true" applyBorder="true" applyAlignment="true" applyProtection="true">
      <alignment horizontal="left" vertical="bottom" textRotation="0" wrapText="false" indent="2" shrinkToFit="false"/>
      <protection locked="true" hidden="false"/>
    </xf>
    <xf numFmtId="191" fontId="39" fillId="0" borderId="28" xfId="15" applyFont="true" applyBorder="true" applyAlignment="true" applyProtection="true">
      <alignment horizontal="general" vertical="top" textRotation="0" wrapText="true" indent="0" shrinkToFit="false"/>
      <protection locked="true" hidden="false"/>
    </xf>
    <xf numFmtId="175" fontId="40" fillId="0" borderId="26" xfId="15" applyFont="true" applyBorder="true" applyAlignment="true" applyProtection="true">
      <alignment horizontal="general" vertical="top" textRotation="0" wrapText="true" indent="0" shrinkToFit="false"/>
      <protection locked="true" hidden="false"/>
    </xf>
    <xf numFmtId="175" fontId="40" fillId="0" borderId="6" xfId="15" applyFont="true" applyBorder="true" applyAlignment="true" applyProtection="true">
      <alignment horizontal="general" vertical="top" textRotation="0" wrapText="true" indent="0" shrinkToFit="false"/>
      <protection locked="true" hidden="false"/>
    </xf>
    <xf numFmtId="175" fontId="40" fillId="0" borderId="7" xfId="15"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true" indent="2" shrinkToFit="false"/>
      <protection locked="true" hidden="false"/>
    </xf>
    <xf numFmtId="164" fontId="39" fillId="0" borderId="7" xfId="0" applyFont="true" applyBorder="true" applyAlignment="true" applyProtection="true">
      <alignment horizontal="left" vertical="top" textRotation="0" wrapText="true" indent="2" shrinkToFit="false"/>
      <protection locked="true" hidden="false"/>
    </xf>
    <xf numFmtId="164" fontId="41" fillId="0" borderId="9" xfId="0" applyFont="true" applyBorder="true" applyAlignment="true" applyProtection="true">
      <alignment horizontal="left" vertical="bottom" textRotation="0" wrapText="true" indent="0" shrinkToFit="false"/>
      <protection locked="true" hidden="false"/>
    </xf>
    <xf numFmtId="164" fontId="39" fillId="0" borderId="25" xfId="0" applyFont="true" applyBorder="true" applyAlignment="true" applyProtection="true">
      <alignment horizontal="center" vertical="top" textRotation="0" wrapText="true" indent="0" shrinkToFit="false"/>
      <protection locked="true" hidden="false"/>
    </xf>
    <xf numFmtId="175" fontId="39" fillId="0" borderId="25" xfId="15" applyFont="true" applyBorder="true" applyAlignment="true" applyProtection="true">
      <alignment horizontal="center" vertical="top" textRotation="0" wrapText="true" indent="0" shrinkToFit="false"/>
      <protection locked="true" hidden="false"/>
    </xf>
    <xf numFmtId="175" fontId="39" fillId="0" borderId="11" xfId="15" applyFont="true" applyBorder="true" applyAlignment="true" applyProtection="true">
      <alignment horizontal="center" vertical="top" textRotation="0" wrapText="true" indent="0" shrinkToFit="false"/>
      <protection locked="true" hidden="false"/>
    </xf>
    <xf numFmtId="175" fontId="39" fillId="0" borderId="9" xfId="15" applyFont="true" applyBorder="true" applyAlignment="true" applyProtection="true">
      <alignment horizontal="center" vertical="top" textRotation="0" wrapText="true" indent="0" shrinkToFit="false"/>
      <protection locked="true" hidden="false"/>
    </xf>
    <xf numFmtId="192" fontId="39" fillId="0" borderId="0" xfId="0" applyFont="true" applyBorder="false" applyAlignment="false" applyProtection="true">
      <alignment horizontal="general" vertical="bottom" textRotation="0" wrapText="false" indent="0" shrinkToFit="false"/>
      <protection locked="true" hidden="false"/>
    </xf>
    <xf numFmtId="186"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1"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39" fillId="0" borderId="0" xfId="15"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9"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false" hidden="false"/>
    </xf>
    <xf numFmtId="164" fontId="39" fillId="0" borderId="0" xfId="0" applyFont="true" applyBorder="true" applyAlignment="true" applyProtection="true">
      <alignment horizontal="center" vertical="top" textRotation="0" wrapText="true" indent="0" shrinkToFit="false"/>
      <protection locked="false" hidden="false"/>
    </xf>
    <xf numFmtId="164" fontId="39" fillId="0" borderId="0" xfId="15" applyFont="true" applyBorder="true" applyAlignment="true" applyProtection="true">
      <alignment horizontal="general" vertical="top" textRotation="0" wrapText="tru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0" fillId="0" borderId="0" xfId="15" applyFont="true" applyBorder="true" applyAlignment="true" applyProtection="true">
      <alignment horizontal="general" vertical="top" textRotation="0" wrapText="tru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1" shrinkToFit="false"/>
      <protection locked="false" hidden="false"/>
    </xf>
    <xf numFmtId="164" fontId="39" fillId="0" borderId="0" xfId="19" applyFont="true" applyBorder="true" applyAlignment="true" applyProtection="true">
      <alignment horizontal="center" vertical="bottom" textRotation="0" wrapText="false" indent="0" shrinkToFit="false"/>
      <protection locked="false" hidden="false"/>
    </xf>
    <xf numFmtId="167" fontId="40" fillId="0" borderId="50" xfId="0" applyFont="true" applyBorder="true" applyAlignment="true" applyProtection="true">
      <alignment horizontal="center" vertical="center" textRotation="0" wrapText="true" indent="0" shrinkToFit="false"/>
      <protection locked="true" hidden="false"/>
    </xf>
    <xf numFmtId="167" fontId="40" fillId="0" borderId="51" xfId="0" applyFont="true" applyBorder="true" applyAlignment="true" applyProtection="true">
      <alignment horizontal="center" vertical="center" textRotation="0" wrapText="true" indent="0" shrinkToFit="false"/>
      <protection locked="true" hidden="false"/>
    </xf>
    <xf numFmtId="167" fontId="40" fillId="0" borderId="57" xfId="0" applyFont="true" applyBorder="true" applyAlignment="true" applyProtection="true">
      <alignment horizontal="center" vertical="center" textRotation="0" wrapText="true" indent="0" shrinkToFit="false"/>
      <protection locked="true" hidden="false"/>
    </xf>
    <xf numFmtId="164" fontId="30" fillId="3" borderId="26" xfId="15" applyFont="true" applyBorder="true" applyAlignment="true" applyProtection="true">
      <alignment horizontal="general" vertical="top" textRotation="0" wrapText="true" indent="0" shrinkToFit="false"/>
      <protection locked="false" hidden="false"/>
    </xf>
    <xf numFmtId="193" fontId="39" fillId="3" borderId="7" xfId="15" applyFont="true" applyBorder="true" applyAlignment="true" applyProtection="true">
      <alignment horizontal="general" vertical="top" textRotation="0" wrapText="true" indent="0" shrinkToFit="false"/>
      <protection locked="false" hidden="false"/>
    </xf>
    <xf numFmtId="194" fontId="39" fillId="3" borderId="7" xfId="15" applyFont="true" applyBorder="true" applyAlignment="true" applyProtection="true">
      <alignment horizontal="general" vertical="top" textRotation="0" wrapText="true" indent="0" shrinkToFit="false"/>
      <protection locked="false" hidden="false"/>
    </xf>
    <xf numFmtId="164" fontId="39" fillId="0"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left" vertical="bottom" textRotation="0" wrapText="true" indent="2" shrinkToFit="false"/>
      <protection locked="false" hidden="false"/>
    </xf>
    <xf numFmtId="164" fontId="30" fillId="0" borderId="25" xfId="15" applyFont="true" applyBorder="true" applyAlignment="true" applyProtection="true">
      <alignment horizontal="general" vertical="top" textRotation="0" wrapText="true" indent="0" shrinkToFit="false"/>
      <protection locked="false" hidden="false"/>
    </xf>
    <xf numFmtId="164" fontId="39" fillId="0" borderId="25" xfId="0" applyFont="true" applyBorder="true" applyAlignment="true" applyProtection="true">
      <alignment horizontal="center" vertical="top" textRotation="0" wrapText="true" indent="0" shrinkToFit="false"/>
      <protection locked="true" hidden="false"/>
    </xf>
    <xf numFmtId="175" fontId="39" fillId="0" borderId="25" xfId="15" applyFont="true" applyBorder="true" applyAlignment="true" applyProtection="true">
      <alignment horizontal="general" vertical="top" textRotation="0" wrapText="true" indent="0" shrinkToFit="false"/>
      <protection locked="true" hidden="false"/>
    </xf>
    <xf numFmtId="175" fontId="39" fillId="0" borderId="11" xfId="15" applyFont="true" applyBorder="true" applyAlignment="true" applyProtection="true">
      <alignment horizontal="general" vertical="top" textRotation="0" wrapText="true" indent="0" shrinkToFit="false"/>
      <protection locked="true" hidden="false"/>
    </xf>
    <xf numFmtId="175" fontId="39" fillId="0" borderId="9" xfId="15" applyFont="tru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2"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75" fontId="39" fillId="0" borderId="0" xfId="15"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left" vertical="bottom" textRotation="0" wrapText="false" indent="1" shrinkToFit="false"/>
      <protection locked="true" hidden="false"/>
    </xf>
    <xf numFmtId="164" fontId="42" fillId="0" borderId="0" xfId="0" applyFont="true" applyBorder="true" applyAlignment="true" applyProtection="true">
      <alignment horizontal="left" vertical="bottom" textRotation="0" wrapText="true" indent="1"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75" fontId="39" fillId="0" borderId="0" xfId="15" applyFont="true" applyBorder="true" applyAlignment="true" applyProtection="true">
      <alignment horizontal="general" vertical="top" textRotation="0" wrapText="true" indent="0" shrinkToFit="false"/>
      <protection locked="false" hidden="false"/>
    </xf>
    <xf numFmtId="167" fontId="40" fillId="0" borderId="2" xfId="0" applyFont="true" applyBorder="true" applyAlignment="true" applyProtection="false">
      <alignment horizontal="center" vertical="center" textRotation="0" wrapText="true" indent="0" shrinkToFit="false"/>
      <protection locked="true" hidden="false"/>
    </xf>
    <xf numFmtId="167" fontId="40" fillId="0" borderId="36"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top" textRotation="0" wrapText="true" indent="0" shrinkToFit="false"/>
      <protection locked="true" hidden="false"/>
    </xf>
    <xf numFmtId="164" fontId="39" fillId="0" borderId="45" xfId="0" applyFont="true" applyBorder="true" applyAlignment="true" applyProtection="false">
      <alignment horizontal="center" vertical="top" textRotation="0" wrapText="true" indent="0" shrinkToFit="false"/>
      <protection locked="true" hidden="false"/>
    </xf>
    <xf numFmtId="191" fontId="39" fillId="0" borderId="45" xfId="0" applyFont="true" applyBorder="true" applyAlignment="true" applyProtection="false">
      <alignment horizontal="general" vertical="top" textRotation="0" wrapText="true" indent="0" shrinkToFit="false"/>
      <protection locked="true" hidden="false"/>
    </xf>
    <xf numFmtId="191" fontId="39" fillId="0" borderId="4" xfId="0" applyFont="true" applyBorder="true" applyAlignment="true" applyProtection="false">
      <alignment horizontal="general" vertical="top" textRotation="0" wrapText="true" indent="0" shrinkToFit="false"/>
      <protection locked="true" hidden="false"/>
    </xf>
    <xf numFmtId="191" fontId="39" fillId="0" borderId="12" xfId="0" applyFont="true" applyBorder="true" applyAlignment="true" applyProtection="false">
      <alignment horizontal="general" vertical="top" textRotation="0" wrapText="true" indent="0" shrinkToFit="false"/>
      <protection locked="true" hidden="false"/>
    </xf>
    <xf numFmtId="191" fontId="39" fillId="0" borderId="3" xfId="0" applyFont="true" applyBorder="true" applyAlignment="true" applyProtection="false">
      <alignment horizontal="general" vertical="top" textRotation="0" wrapText="true" indent="0" shrinkToFit="false"/>
      <protection locked="true" hidden="false"/>
    </xf>
    <xf numFmtId="195" fontId="39" fillId="0" borderId="2"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91" fontId="39" fillId="0" borderId="26" xfId="15" applyFont="true" applyBorder="true" applyAlignment="true" applyProtection="true">
      <alignment horizontal="general" vertical="top" textRotation="0" wrapText="true" indent="0" shrinkToFit="false"/>
      <protection locked="true" hidden="false"/>
    </xf>
    <xf numFmtId="191" fontId="39" fillId="0" borderId="6" xfId="15" applyFont="true" applyBorder="true" applyAlignment="true" applyProtection="true">
      <alignment horizontal="general" vertical="top" textRotation="0" wrapText="true" indent="0" shrinkToFit="false"/>
      <protection locked="true" hidden="false"/>
    </xf>
    <xf numFmtId="191" fontId="39" fillId="0" borderId="7" xfId="15" applyFont="true" applyBorder="true" applyAlignment="true" applyProtection="true">
      <alignment horizontal="general" vertical="top" textRotation="0" wrapText="true" indent="0" shrinkToFit="false"/>
      <protection locked="true" hidden="false"/>
    </xf>
    <xf numFmtId="191" fontId="39" fillId="0" borderId="0" xfId="15" applyFont="true" applyBorder="true" applyAlignment="true" applyProtection="true">
      <alignment horizontal="general" vertical="top" textRotation="0" wrapText="true" indent="0" shrinkToFit="false"/>
      <protection locked="true" hidden="false"/>
    </xf>
    <xf numFmtId="195" fontId="39" fillId="0" borderId="5" xfId="15" applyFont="true" applyBorder="true" applyAlignment="true" applyProtection="true">
      <alignment horizontal="general" vertical="top" textRotation="0" wrapText="true" indent="0" shrinkToFit="false"/>
      <protection locked="true" hidden="false"/>
    </xf>
    <xf numFmtId="191" fontId="39" fillId="3" borderId="26" xfId="15" applyFont="true" applyBorder="true" applyAlignment="true" applyProtection="true">
      <alignment horizontal="general" vertical="top" textRotation="0" wrapText="true" indent="0" shrinkToFit="false"/>
      <protection locked="false" hidden="false"/>
    </xf>
    <xf numFmtId="191" fontId="39" fillId="3" borderId="6" xfId="15" applyFont="true" applyBorder="true" applyAlignment="true" applyProtection="true">
      <alignment horizontal="general" vertical="top" textRotation="0" wrapText="true" indent="0" shrinkToFit="false"/>
      <protection locked="false" hidden="false"/>
    </xf>
    <xf numFmtId="191" fontId="39" fillId="3" borderId="7" xfId="15" applyFont="true" applyBorder="true" applyAlignment="true" applyProtection="true">
      <alignment horizontal="general" vertical="top" textRotation="0" wrapText="true" indent="0" shrinkToFit="false"/>
      <protection locked="false" hidden="false"/>
    </xf>
    <xf numFmtId="191" fontId="39" fillId="3" borderId="0" xfId="15" applyFont="true" applyBorder="true" applyAlignment="true" applyProtection="true">
      <alignment horizontal="general" vertical="top" textRotation="0" wrapText="true" indent="0" shrinkToFit="false"/>
      <protection locked="false" hidden="false"/>
    </xf>
    <xf numFmtId="195" fontId="39" fillId="3" borderId="5" xfId="19" applyFont="true" applyBorder="true" applyAlignment="true" applyProtection="true">
      <alignment horizontal="general" vertical="top" textRotation="0" wrapText="true" indent="0" shrinkToFit="false"/>
      <protection locked="false" hidden="false"/>
    </xf>
    <xf numFmtId="164" fontId="40" fillId="0" borderId="7" xfId="0" applyFont="true" applyBorder="true" applyAlignment="true" applyProtection="false">
      <alignment horizontal="right" vertical="bottom" textRotation="0" wrapText="true" indent="0" shrinkToFit="false"/>
      <protection locked="true" hidden="false"/>
    </xf>
    <xf numFmtId="191" fontId="40" fillId="0" borderId="36" xfId="15" applyFont="true" applyBorder="true" applyAlignment="true" applyProtection="true">
      <alignment horizontal="general" vertical="top" textRotation="0" wrapText="true" indent="0" shrinkToFit="false"/>
      <protection locked="true" hidden="false"/>
    </xf>
    <xf numFmtId="191" fontId="40" fillId="0" borderId="63" xfId="15" applyFont="true" applyBorder="true" applyAlignment="true" applyProtection="true">
      <alignment horizontal="general" vertical="top" textRotation="0" wrapText="true" indent="0" shrinkToFit="false"/>
      <protection locked="true" hidden="false"/>
    </xf>
    <xf numFmtId="191" fontId="40" fillId="0" borderId="64" xfId="15" applyFont="true" applyBorder="true" applyAlignment="true" applyProtection="true">
      <alignment horizontal="general" vertical="top" textRotation="0" wrapText="true" indent="0" shrinkToFit="false"/>
      <protection locked="true" hidden="false"/>
    </xf>
    <xf numFmtId="191" fontId="40" fillId="0" borderId="39" xfId="15" applyFont="true" applyBorder="true" applyAlignment="true" applyProtection="true">
      <alignment horizontal="general" vertical="top" textRotation="0" wrapText="true" indent="0" shrinkToFit="false"/>
      <protection locked="true" hidden="false"/>
    </xf>
    <xf numFmtId="195" fontId="40" fillId="0" borderId="70" xfId="19"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false">
      <alignment horizontal="left" vertical="bottom" textRotation="0" wrapText="true" indent="1" shrinkToFit="false"/>
      <protection locked="true" hidden="false"/>
    </xf>
    <xf numFmtId="195" fontId="40" fillId="0" borderId="26" xfId="15" applyFont="true" applyBorder="true" applyAlignment="true" applyProtection="true">
      <alignment horizontal="general" vertical="top" textRotation="0" wrapText="true" indent="0" shrinkToFit="false"/>
      <protection locked="true" hidden="false"/>
    </xf>
    <xf numFmtId="195" fontId="40" fillId="0" borderId="26" xfId="19" applyFont="true" applyBorder="true" applyAlignment="true" applyProtection="true">
      <alignment horizontal="general" vertical="top" textRotation="0" wrapText="true" indent="0" shrinkToFit="false"/>
      <protection locked="true" hidden="false"/>
    </xf>
    <xf numFmtId="195" fontId="40" fillId="0" borderId="6" xfId="19" applyFont="true" applyBorder="true" applyAlignment="true" applyProtection="true">
      <alignment horizontal="general" vertical="top" textRotation="0" wrapText="true" indent="0" shrinkToFit="false"/>
      <protection locked="true" hidden="false"/>
    </xf>
    <xf numFmtId="195" fontId="40" fillId="0" borderId="7" xfId="19" applyFont="true" applyBorder="true" applyAlignment="true" applyProtection="true">
      <alignment horizontal="general" vertical="top" textRotation="0" wrapText="true" indent="0" shrinkToFit="false"/>
      <protection locked="true" hidden="false"/>
    </xf>
    <xf numFmtId="195" fontId="40" fillId="0" borderId="0" xfId="19" applyFont="true" applyBorder="true" applyAlignment="true" applyProtection="true">
      <alignment horizontal="general" vertical="top" textRotation="0" wrapText="true" indent="0" shrinkToFit="false"/>
      <protection locked="true" hidden="false"/>
    </xf>
    <xf numFmtId="195" fontId="40" fillId="0" borderId="5" xfId="19" applyFont="true" applyBorder="true" applyAlignment="true" applyProtection="true">
      <alignment horizontal="general" vertical="top" textRotation="0" wrapText="true" indent="0" shrinkToFit="false"/>
      <protection locked="true" hidden="false"/>
    </xf>
    <xf numFmtId="165" fontId="39" fillId="0" borderId="26" xfId="15" applyFont="true" applyBorder="true" applyAlignment="true" applyProtection="true">
      <alignment horizontal="center" vertical="top" textRotation="0" wrapText="true" indent="0" shrinkToFit="false"/>
      <protection locked="true" hidden="false"/>
    </xf>
    <xf numFmtId="165" fontId="39" fillId="0" borderId="6" xfId="15" applyFont="true" applyBorder="true" applyAlignment="true" applyProtection="true">
      <alignment horizontal="center" vertical="top" textRotation="0" wrapText="true" indent="0" shrinkToFit="false"/>
      <protection locked="true" hidden="false"/>
    </xf>
    <xf numFmtId="165" fontId="39" fillId="0" borderId="7" xfId="15" applyFont="true" applyBorder="true" applyAlignment="true" applyProtection="true">
      <alignment horizontal="center" vertical="top" textRotation="0" wrapText="true" indent="0" shrinkToFit="false"/>
      <protection locked="true" hidden="false"/>
    </xf>
    <xf numFmtId="165" fontId="39" fillId="0" borderId="0" xfId="15" applyFont="true" applyBorder="true" applyAlignment="true" applyProtection="true">
      <alignment horizontal="center" vertical="top" textRotation="0" wrapText="true" indent="0" shrinkToFit="false"/>
      <protection locked="true" hidden="false"/>
    </xf>
    <xf numFmtId="164" fontId="41" fillId="0" borderId="64" xfId="0" applyFont="true" applyBorder="true" applyAlignment="true" applyProtection="false">
      <alignment horizontal="left" vertical="bottom" textRotation="0" wrapText="true" indent="0" shrinkToFit="false"/>
      <protection locked="true" hidden="false"/>
    </xf>
    <xf numFmtId="164" fontId="39" fillId="0" borderId="36" xfId="0" applyFont="true" applyBorder="true" applyAlignment="true" applyProtection="false">
      <alignment horizontal="center" vertical="top" textRotation="0" wrapText="true" indent="0" shrinkToFit="false"/>
      <protection locked="true" hidden="false"/>
    </xf>
    <xf numFmtId="191" fontId="39" fillId="0" borderId="36" xfId="15" applyFont="true" applyBorder="true" applyAlignment="true" applyProtection="true">
      <alignment horizontal="general" vertical="top" textRotation="0" wrapText="true" indent="0" shrinkToFit="false"/>
      <protection locked="true" hidden="false"/>
    </xf>
    <xf numFmtId="191" fontId="39" fillId="0" borderId="63" xfId="15" applyFont="true" applyBorder="true" applyAlignment="true" applyProtection="true">
      <alignment horizontal="general" vertical="top" textRotation="0" wrapText="true" indent="0" shrinkToFit="false"/>
      <protection locked="true" hidden="false"/>
    </xf>
    <xf numFmtId="191" fontId="39" fillId="0" borderId="64" xfId="15" applyFont="true" applyBorder="true" applyAlignment="true" applyProtection="true">
      <alignment horizontal="general" vertical="top" textRotation="0" wrapText="true" indent="0" shrinkToFit="false"/>
      <protection locked="true" hidden="false"/>
    </xf>
    <xf numFmtId="191" fontId="39" fillId="0" borderId="39" xfId="15" applyFont="true" applyBorder="true" applyAlignment="true" applyProtection="true">
      <alignment horizontal="general" vertical="top" textRotation="0" wrapText="true" indent="0" shrinkToFit="false"/>
      <protection locked="true" hidden="false"/>
    </xf>
    <xf numFmtId="195" fontId="39" fillId="0" borderId="70" xfId="15" applyFont="true" applyBorder="true" applyAlignment="true" applyProtection="true">
      <alignment horizontal="general"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95" fontId="39" fillId="3" borderId="5" xfId="19" applyFont="true" applyBorder="true" applyAlignment="true" applyProtection="true">
      <alignment horizontal="general" vertical="top"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95" fontId="39" fillId="0" borderId="8" xfId="0" applyFont="true" applyBorder="true" applyAlignment="true" applyProtection="false">
      <alignment horizontal="general" vertical="top" textRotation="0" wrapText="true" indent="0" shrinkToFit="false"/>
      <protection locked="true" hidden="false"/>
    </xf>
    <xf numFmtId="192" fontId="39" fillId="0" borderId="0" xfId="0" applyFont="true" applyBorder="false" applyAlignment="false" applyProtection="true">
      <alignment horizontal="general" vertical="bottom" textRotation="0" wrapText="false" indent="0" shrinkToFit="false"/>
      <protection locked="false" hidden="false"/>
    </xf>
    <xf numFmtId="186" fontId="39" fillId="0" borderId="0" xfId="0" applyFont="true" applyBorder="false" applyAlignment="false" applyProtection="true">
      <alignment horizontal="general" vertical="bottom" textRotation="0" wrapText="false" indent="0" shrinkToFit="false"/>
      <protection locked="false" hidden="false"/>
    </xf>
    <xf numFmtId="164" fontId="30" fillId="0" borderId="0" xfId="28"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74" fontId="39" fillId="0" borderId="45" xfId="0" applyFont="true" applyBorder="true" applyAlignment="true" applyProtection="false">
      <alignment horizontal="general" vertical="bottom" textRotation="0" wrapText="false" indent="0" shrinkToFit="false"/>
      <protection locked="true" hidden="false"/>
    </xf>
    <xf numFmtId="174" fontId="39" fillId="0" borderId="6" xfId="0" applyFont="true" applyBorder="true" applyAlignment="true" applyProtection="false">
      <alignment horizontal="general" vertical="bottom" textRotation="0" wrapText="false" indent="0" shrinkToFit="false"/>
      <protection locked="true" hidden="false"/>
    </xf>
    <xf numFmtId="174" fontId="39" fillId="0" borderId="7"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39" fillId="0" borderId="46" xfId="0" applyFont="true" applyBorder="true" applyAlignment="true" applyProtection="false">
      <alignment horizontal="general" vertical="bottom" textRotation="0" wrapText="false" indent="0" shrinkToFit="false"/>
      <protection locked="true" hidden="false"/>
    </xf>
    <xf numFmtId="174" fontId="39" fillId="3" borderId="26" xfId="0" applyFont="true" applyBorder="true" applyAlignment="true" applyProtection="true">
      <alignment horizontal="general" vertical="bottom" textRotation="0" wrapText="false" indent="0" shrinkToFit="false"/>
      <protection locked="false" hidden="false"/>
    </xf>
    <xf numFmtId="174" fontId="39" fillId="3" borderId="6" xfId="0" applyFont="true" applyBorder="true" applyAlignment="true" applyProtection="true">
      <alignment horizontal="general" vertical="bottom" textRotation="0" wrapText="false" indent="0" shrinkToFit="false"/>
      <protection locked="false" hidden="false"/>
    </xf>
    <xf numFmtId="174" fontId="39" fillId="3" borderId="7" xfId="0" applyFont="true" applyBorder="true" applyAlignment="true" applyProtection="true">
      <alignment horizontal="general" vertical="bottom" textRotation="0" wrapText="false" indent="0" shrinkToFit="false"/>
      <protection locked="false" hidden="false"/>
    </xf>
    <xf numFmtId="174" fontId="39" fillId="3" borderId="0" xfId="0" applyFont="true" applyBorder="true" applyAlignment="true" applyProtection="true">
      <alignment horizontal="general" vertical="bottom" textRotation="0" wrapText="false" indent="0" shrinkToFit="false"/>
      <protection locked="false" hidden="false"/>
    </xf>
    <xf numFmtId="174" fontId="39" fillId="3" borderId="28" xfId="0" applyFont="true" applyBorder="true" applyAlignment="true" applyProtection="true">
      <alignment horizontal="general" vertical="bottom" textRotation="0" wrapText="false" indent="0" shrinkToFit="false"/>
      <protection locked="false" hidden="false"/>
    </xf>
    <xf numFmtId="174" fontId="39" fillId="0" borderId="26" xfId="0" applyFont="true" applyBorder="true" applyAlignment="true" applyProtection="true">
      <alignment horizontal="general" vertical="bottom" textRotation="0" wrapText="false" indent="0" shrinkToFit="false"/>
      <protection locked="true" hidden="false"/>
    </xf>
    <xf numFmtId="174" fontId="39" fillId="0" borderId="6" xfId="0" applyFont="true" applyBorder="true" applyAlignment="true" applyProtection="true">
      <alignment horizontal="general" vertical="bottom" textRotation="0" wrapText="false" indent="0" shrinkToFit="false"/>
      <protection locked="true" hidden="false"/>
    </xf>
    <xf numFmtId="174" fontId="39" fillId="0" borderId="7" xfId="0"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true">
      <alignment horizontal="general" vertical="bottom" textRotation="0" wrapText="false" indent="0" shrinkToFit="false"/>
      <protection locked="true" hidden="false"/>
    </xf>
    <xf numFmtId="174" fontId="39" fillId="0" borderId="28" xfId="0" applyFont="true" applyBorder="true" applyAlignment="true" applyProtection="true">
      <alignment horizontal="general" vertical="bottom" textRotation="0" wrapText="false" indent="0" shrinkToFit="false"/>
      <protection locked="true" hidden="false"/>
    </xf>
    <xf numFmtId="174" fontId="40" fillId="0" borderId="36" xfId="0" applyFont="true" applyBorder="true" applyAlignment="true" applyProtection="false">
      <alignment horizontal="general" vertical="bottom" textRotation="0" wrapText="false" indent="0" shrinkToFit="false"/>
      <protection locked="true" hidden="false"/>
    </xf>
    <xf numFmtId="174" fontId="40" fillId="0" borderId="63" xfId="0" applyFont="true" applyBorder="true" applyAlignment="true" applyProtection="false">
      <alignment horizontal="general" vertical="bottom" textRotation="0" wrapText="false" indent="0" shrinkToFit="false"/>
      <protection locked="true" hidden="false"/>
    </xf>
    <xf numFmtId="174" fontId="40" fillId="0" borderId="64" xfId="0" applyFont="true" applyBorder="true" applyAlignment="true" applyProtection="false">
      <alignment horizontal="general" vertical="bottom" textRotation="0" wrapText="false" indent="0" shrinkToFit="false"/>
      <protection locked="true" hidden="false"/>
    </xf>
    <xf numFmtId="174" fontId="40" fillId="0" borderId="39" xfId="0" applyFont="true" applyBorder="true" applyAlignment="true" applyProtection="false">
      <alignment horizontal="general" vertical="bottom" textRotation="0" wrapText="false" indent="0" shrinkToFit="false"/>
      <protection locked="true" hidden="false"/>
    </xf>
    <xf numFmtId="174" fontId="40" fillId="0" borderId="35" xfId="0" applyFont="true" applyBorder="true" applyAlignment="true" applyProtection="false">
      <alignment horizontal="general" vertical="bottom" textRotation="0" wrapText="false" indent="0" shrinkToFit="false"/>
      <protection locked="true" hidden="false"/>
    </xf>
    <xf numFmtId="174" fontId="39" fillId="0" borderId="26" xfId="0" applyFont="true" applyBorder="true" applyAlignment="true" applyProtection="false">
      <alignment horizontal="general" vertical="bottom" textRotation="0" wrapText="false" indent="0" shrinkToFit="false"/>
      <protection locked="true" hidden="false"/>
    </xf>
    <xf numFmtId="174" fontId="39" fillId="0" borderId="28" xfId="0" applyFont="true" applyBorder="true" applyAlignment="true" applyProtection="false">
      <alignment horizontal="general" vertical="bottom" textRotation="0" wrapText="false" indent="0" shrinkToFit="false"/>
      <protection locked="true" hidden="false"/>
    </xf>
    <xf numFmtId="174" fontId="39" fillId="0" borderId="36" xfId="0" applyFont="true" applyBorder="true" applyAlignment="true" applyProtection="false">
      <alignment horizontal="general" vertical="bottom" textRotation="0" wrapText="false" indent="0" shrinkToFit="false"/>
      <protection locked="true" hidden="false"/>
    </xf>
    <xf numFmtId="174" fontId="39" fillId="0" borderId="63" xfId="0" applyFont="true" applyBorder="true" applyAlignment="true" applyProtection="false">
      <alignment horizontal="general" vertical="bottom" textRotation="0" wrapText="false" indent="0" shrinkToFit="false"/>
      <protection locked="true" hidden="false"/>
    </xf>
    <xf numFmtId="174" fontId="39" fillId="0" borderId="64" xfId="0" applyFont="true" applyBorder="true" applyAlignment="true" applyProtection="false">
      <alignment horizontal="general" vertical="bottom" textRotation="0" wrapText="false" indent="0" shrinkToFit="false"/>
      <protection locked="true" hidden="false"/>
    </xf>
    <xf numFmtId="174" fontId="39" fillId="0" borderId="39" xfId="0" applyFont="true" applyBorder="true" applyAlignment="true" applyProtection="false">
      <alignment horizontal="general" vertical="bottom" textRotation="0" wrapText="false" indent="0" shrinkToFit="false"/>
      <protection locked="true" hidden="false"/>
    </xf>
    <xf numFmtId="174" fontId="39" fillId="0" borderId="35" xfId="0" applyFont="true" applyBorder="true" applyAlignment="true" applyProtection="false">
      <alignment horizontal="general" vertical="bottom" textRotation="0" wrapText="false" indent="0" shrinkToFit="false"/>
      <protection locked="true" hidden="false"/>
    </xf>
    <xf numFmtId="164" fontId="40" fillId="0" borderId="50"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4" fontId="40" fillId="0" borderId="51" xfId="0" applyFont="true" applyBorder="true" applyAlignment="true" applyProtection="false">
      <alignment horizontal="general" vertical="bottom" textRotation="0" wrapText="false" indent="0" shrinkToFit="false"/>
      <protection locked="true" hidden="false"/>
    </xf>
    <xf numFmtId="174" fontId="40" fillId="0" borderId="57" xfId="0" applyFont="true" applyBorder="true" applyAlignment="true" applyProtection="false">
      <alignment horizontal="general" vertical="bottom" textRotation="0" wrapText="false" indent="0" shrinkToFit="false"/>
      <protection locked="true" hidden="false"/>
    </xf>
    <xf numFmtId="174" fontId="40" fillId="0" borderId="50" xfId="0" applyFont="true" applyBorder="true" applyAlignment="true" applyProtection="false">
      <alignment horizontal="general" vertical="bottom" textRotation="0" wrapText="false" indent="0" shrinkToFit="false"/>
      <protection locked="true" hidden="false"/>
    </xf>
    <xf numFmtId="174" fontId="40" fillId="0" borderId="58" xfId="0" applyFont="true" applyBorder="true" applyAlignment="true" applyProtection="false">
      <alignment horizontal="general" vertical="bottom" textRotation="0" wrapText="false" indent="0" shrinkToFit="false"/>
      <protection locked="true" hidden="false"/>
    </xf>
    <xf numFmtId="174" fontId="40" fillId="0" borderId="5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7" fontId="40" fillId="0" borderId="55" xfId="0" applyFont="true" applyBorder="true" applyAlignment="true" applyProtection="false">
      <alignment horizontal="center" vertical="center" textRotation="0" wrapText="false" indent="0" shrinkToFit="false"/>
      <protection locked="true" hidden="false"/>
    </xf>
    <xf numFmtId="164" fontId="40" fillId="0" borderId="55" xfId="0" applyFont="true" applyBorder="true" applyAlignment="true" applyProtection="false">
      <alignment horizontal="center" vertical="center" textRotation="0" wrapText="true" indent="0" shrinkToFit="false"/>
      <protection locked="true" hidden="false"/>
    </xf>
    <xf numFmtId="164" fontId="40" fillId="0" borderId="84"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83" xfId="0" applyFont="true" applyBorder="true" applyAlignment="true" applyProtection="false">
      <alignment horizontal="center" vertical="center" textRotation="0" wrapText="false" indent="0" shrinkToFit="false"/>
      <protection locked="true" hidden="false"/>
    </xf>
    <xf numFmtId="164" fontId="40" fillId="0" borderId="83" xfId="0" applyFont="true" applyBorder="true" applyAlignment="true" applyProtection="false">
      <alignment horizontal="center" vertical="center" textRotation="0" wrapText="true" indent="0" shrinkToFit="false"/>
      <protection locked="true" hidden="false"/>
    </xf>
    <xf numFmtId="164" fontId="40" fillId="0" borderId="63" xfId="0" applyFont="true" applyBorder="true" applyAlignment="true" applyProtection="false">
      <alignment horizontal="center" vertical="top" textRotation="0" wrapText="tru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7" fontId="39" fillId="0" borderId="29" xfId="0" applyFont="true" applyBorder="true" applyAlignment="true" applyProtection="false">
      <alignment horizontal="center"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47"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1" shrinkToFit="false"/>
      <protection locked="false" hidden="false"/>
    </xf>
    <xf numFmtId="164" fontId="39" fillId="0" borderId="27" xfId="0" applyFont="true" applyBorder="true" applyAlignment="true" applyProtection="true">
      <alignment horizontal="center" vertical="bottom" textRotation="0" wrapText="false" indent="0" shrinkToFit="false"/>
      <protection locked="false" hidden="false"/>
    </xf>
    <xf numFmtId="164" fontId="39" fillId="3" borderId="27" xfId="0" applyFont="true" applyBorder="true" applyAlignment="true" applyProtection="true">
      <alignment horizontal="center" vertical="bottom" textRotation="0" wrapText="false" indent="0" shrinkToFit="false"/>
      <protection locked="false" hidden="false"/>
    </xf>
    <xf numFmtId="196" fontId="39" fillId="3" borderId="29" xfId="0" applyFont="true" applyBorder="true" applyAlignment="true" applyProtection="true">
      <alignment horizontal="center" vertical="bottom" textRotation="0" wrapText="false" indent="0" shrinkToFit="false"/>
      <protection locked="false" hidden="false"/>
    </xf>
    <xf numFmtId="174" fontId="39" fillId="3" borderId="47" xfId="0" applyFont="true" applyBorder="true" applyAlignment="true" applyProtection="true">
      <alignment horizontal="general" vertical="bottom" textRotation="0" wrapText="false" indent="0" shrinkToFit="false"/>
      <protection locked="false" hidden="false"/>
    </xf>
    <xf numFmtId="174" fontId="40" fillId="0" borderId="29" xfId="0" applyFont="true" applyBorder="true" applyAlignment="true" applyProtection="true">
      <alignment horizontal="general" vertical="bottom" textRotation="0" wrapText="false" indent="0" shrinkToFit="false"/>
      <protection locked="true" hidden="false"/>
    </xf>
    <xf numFmtId="174" fontId="40" fillId="0" borderId="43" xfId="0" applyFont="true" applyBorder="true" applyAlignment="true" applyProtection="true">
      <alignment horizontal="general" vertical="bottom" textRotation="0" wrapText="false" indent="0" shrinkToFit="false"/>
      <protection locked="true" hidden="false"/>
    </xf>
    <xf numFmtId="164" fontId="39" fillId="0" borderId="35"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96" fontId="39" fillId="0" borderId="38" xfId="0" applyFont="true" applyBorder="true" applyAlignment="true" applyProtection="false">
      <alignment horizontal="center" vertical="bottom" textRotation="0" wrapText="false" indent="0" shrinkToFit="false"/>
      <protection locked="true" hidden="false"/>
    </xf>
    <xf numFmtId="174" fontId="40" fillId="0" borderId="69" xfId="0" applyFont="true" applyBorder="true" applyAlignment="true" applyProtection="false">
      <alignment horizontal="general" vertical="bottom" textRotation="0" wrapText="false" indent="0" shrinkToFit="false"/>
      <protection locked="true" hidden="false"/>
    </xf>
    <xf numFmtId="174" fontId="40" fillId="0" borderId="38" xfId="0" applyFont="true" applyBorder="true" applyAlignment="true" applyProtection="false">
      <alignment horizontal="general" vertical="bottom" textRotation="0" wrapText="false" indent="0" shrinkToFit="false"/>
      <protection locked="true" hidden="false"/>
    </xf>
    <xf numFmtId="196" fontId="39" fillId="0" borderId="2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true" applyProtection="false">
      <alignment horizontal="general" vertical="bottom" textRotation="0" wrapText="false" indent="0" shrinkToFit="false"/>
      <protection locked="true" hidden="false"/>
    </xf>
    <xf numFmtId="174" fontId="39" fillId="0" borderId="29" xfId="0" applyFont="true" applyBorder="true" applyAlignment="true" applyProtection="false">
      <alignment horizontal="general" vertical="bottom" textRotation="0" wrapText="false" indent="0" shrinkToFit="false"/>
      <protection locked="true" hidden="false"/>
    </xf>
    <xf numFmtId="174" fontId="40" fillId="0" borderId="28" xfId="0" applyFont="true" applyBorder="true" applyAlignment="true" applyProtection="false">
      <alignment horizontal="general" vertical="bottom" textRotation="0" wrapText="false" indent="0" shrinkToFit="false"/>
      <protection locked="true" hidden="false"/>
    </xf>
    <xf numFmtId="174" fontId="40" fillId="0" borderId="47" xfId="0" applyFont="true" applyBorder="true" applyAlignment="true" applyProtection="false">
      <alignment horizontal="general" vertical="bottom" textRotation="0" wrapText="false" indent="0" shrinkToFit="false"/>
      <protection locked="true" hidden="false"/>
    </xf>
    <xf numFmtId="174" fontId="40" fillId="0" borderId="26" xfId="0" applyFont="true" applyBorder="true" applyAlignment="true" applyProtection="false">
      <alignment horizontal="general" vertical="bottom" textRotation="0" wrapText="false" indent="0" shrinkToFit="false"/>
      <protection locked="true" hidden="false"/>
    </xf>
    <xf numFmtId="174" fontId="40" fillId="0" borderId="29" xfId="0" applyFont="true" applyBorder="true" applyAlignment="true" applyProtection="false">
      <alignment horizontal="general" vertical="bottom" textRotation="0" wrapText="false" indent="0" shrinkToFit="false"/>
      <protection locked="true" hidden="false"/>
    </xf>
    <xf numFmtId="164" fontId="39" fillId="0" borderId="83" xfId="0" applyFont="true" applyBorder="true" applyAlignment="true" applyProtection="false">
      <alignment horizontal="center" vertical="bottom" textRotation="0" wrapText="false" indent="0" shrinkToFit="false"/>
      <protection locked="true" hidden="false"/>
    </xf>
    <xf numFmtId="164" fontId="39" fillId="0" borderId="83" xfId="0" applyFont="true" applyBorder="true" applyAlignment="true" applyProtection="false">
      <alignment horizontal="center" vertical="bottom" textRotation="0" wrapText="false" indent="0" shrinkToFit="false"/>
      <protection locked="true" hidden="false"/>
    </xf>
    <xf numFmtId="196" fontId="39" fillId="0" borderId="54" xfId="0" applyFont="true" applyBorder="true" applyAlignment="true" applyProtection="false">
      <alignment horizontal="center" vertical="bottom" textRotation="0" wrapText="false" indent="0" shrinkToFit="false"/>
      <protection locked="true" hidden="false"/>
    </xf>
    <xf numFmtId="174" fontId="40" fillId="0" borderId="74" xfId="0" applyFont="true" applyBorder="true" applyAlignment="true" applyProtection="false">
      <alignment horizontal="general" vertical="bottom" textRotation="0" wrapText="false" indent="0" shrinkToFit="false"/>
      <protection locked="true" hidden="false"/>
    </xf>
    <xf numFmtId="174" fontId="40" fillId="0" borderId="60" xfId="0" applyFont="true" applyBorder="true" applyAlignment="true" applyProtection="false">
      <alignment horizontal="general" vertical="bottom" textRotation="0" wrapText="false" indent="0" shrinkToFit="false"/>
      <protection locked="true" hidden="false"/>
    </xf>
    <xf numFmtId="177" fontId="39"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false"/>
    </xf>
    <xf numFmtId="170" fontId="40" fillId="0" borderId="46" xfId="0" applyFont="true" applyBorder="true" applyAlignment="true" applyProtection="false">
      <alignment horizontal="general" vertical="center" textRotation="0" wrapText="tru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39" fillId="3" borderId="27" xfId="0" applyFont="true" applyBorder="true" applyAlignment="true" applyProtection="true">
      <alignment horizontal="general" vertical="bottom" textRotation="0" wrapText="false" indent="0" shrinkToFit="false"/>
      <protection locked="false" hidden="false"/>
    </xf>
    <xf numFmtId="174" fontId="39" fillId="3" borderId="29" xfId="0" applyFont="true" applyBorder="true" applyAlignment="true" applyProtection="true">
      <alignment horizontal="general" vertical="bottom" textRotation="0" wrapText="false" indent="0" shrinkToFit="false"/>
      <protection locked="false" hidden="false"/>
    </xf>
    <xf numFmtId="174" fontId="40" fillId="0" borderId="0" xfId="0" applyFont="true" applyBorder="true" applyAlignment="true" applyProtection="false">
      <alignment horizontal="general" vertical="bottom" textRotation="0" wrapText="false" indent="0" shrinkToFit="false"/>
      <protection locked="true" hidden="false"/>
    </xf>
    <xf numFmtId="174" fontId="40" fillId="0" borderId="7" xfId="0" applyFont="true" applyBorder="true" applyAlignment="true" applyProtection="false">
      <alignment horizontal="general" vertical="bottom" textRotation="0" wrapText="false" indent="0" shrinkToFit="false"/>
      <protection locked="true" hidden="false"/>
    </xf>
    <xf numFmtId="174" fontId="40" fillId="0" borderId="6"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56" xfId="0" applyFont="true" applyBorder="true" applyAlignment="true" applyProtection="false">
      <alignment horizontal="general" vertical="center" textRotation="0" wrapText="false" indent="0" shrinkToFit="false"/>
      <protection locked="true" hidden="false"/>
    </xf>
    <xf numFmtId="164" fontId="40" fillId="0" borderId="76" xfId="0" applyFont="true" applyBorder="true" applyAlignment="true" applyProtection="false">
      <alignment horizontal="general" vertical="center" textRotation="0" wrapText="true" indent="0" shrinkToFit="false"/>
      <protection locked="true" hidden="false"/>
    </xf>
    <xf numFmtId="164" fontId="40" fillId="0" borderId="45" xfId="0" applyFont="true" applyBorder="true" applyAlignment="true" applyProtection="false">
      <alignment horizontal="general" vertical="center" textRotation="0" wrapText="true" indent="0" shrinkToFit="false"/>
      <protection locked="true" hidden="false"/>
    </xf>
    <xf numFmtId="164" fontId="40" fillId="0" borderId="56" xfId="0" applyFont="true" applyBorder="true" applyAlignment="true" applyProtection="false">
      <alignment horizontal="general" vertical="center" textRotation="0" wrapText="true" indent="0" shrinkToFit="false"/>
      <protection locked="true" hidden="false"/>
    </xf>
    <xf numFmtId="174" fontId="39" fillId="0" borderId="0" xfId="0" applyFont="true" applyBorder="true" applyAlignment="true" applyProtection="true">
      <alignment horizontal="general" vertical="bottom" textRotation="0" wrapText="false" indent="0" shrinkToFit="false"/>
      <protection locked="false" hidden="false"/>
    </xf>
    <xf numFmtId="170" fontId="40" fillId="0" borderId="46" xfId="0" applyFont="true" applyBorder="true" applyAlignment="true" applyProtection="false">
      <alignment horizontal="center" vertical="center" textRotation="0" wrapText="true" indent="0" shrinkToFit="false"/>
      <protection locked="true" hidden="false"/>
    </xf>
    <xf numFmtId="167" fontId="40" fillId="0" borderId="85" xfId="0" applyFont="true" applyBorder="true" applyAlignment="true" applyProtection="false">
      <alignment horizontal="center" vertical="center" textRotation="0" wrapText="true" indent="0" shrinkToFit="false"/>
      <protection locked="true" hidden="false"/>
    </xf>
    <xf numFmtId="167" fontId="40" fillId="0" borderId="73" xfId="0" applyFont="true" applyBorder="true" applyAlignment="true" applyProtection="false">
      <alignment horizontal="center" vertical="center" textRotation="0" wrapText="true" indent="0" shrinkToFit="false"/>
      <protection locked="true" hidden="false"/>
    </xf>
    <xf numFmtId="174" fontId="40" fillId="0" borderId="45" xfId="0" applyFont="true" applyBorder="true" applyAlignment="true" applyProtection="false">
      <alignment horizontal="general" vertical="bottom" textRotation="0" wrapText="false" indent="0" shrinkToFit="false"/>
      <protection locked="true" hidden="false"/>
    </xf>
    <xf numFmtId="174" fontId="40" fillId="0" borderId="4" xfId="0" applyFont="true" applyBorder="true" applyAlignment="true" applyProtection="false">
      <alignment horizontal="general" vertical="bottom" textRotation="0" wrapText="false" indent="0" shrinkToFit="false"/>
      <protection locked="true" hidden="false"/>
    </xf>
    <xf numFmtId="174" fontId="40" fillId="0" borderId="12" xfId="0" applyFont="true" applyBorder="true" applyAlignment="true" applyProtection="false">
      <alignment horizontal="general" vertical="bottom" textRotation="0" wrapText="false" indent="0" shrinkToFit="false"/>
      <protection locked="true" hidden="false"/>
    </xf>
    <xf numFmtId="174" fontId="40" fillId="0" borderId="3" xfId="0" applyFont="true" applyBorder="true" applyAlignment="true" applyProtection="false">
      <alignment horizontal="general" vertical="bottom" textRotation="0" wrapText="false" indent="0" shrinkToFit="false"/>
      <protection locked="true" hidden="false"/>
    </xf>
    <xf numFmtId="174" fontId="40" fillId="0" borderId="46" xfId="0" applyFont="true" applyBorder="tru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74" fontId="39" fillId="3" borderId="36" xfId="0" applyFont="true" applyBorder="true" applyAlignment="true" applyProtection="true">
      <alignment horizontal="general" vertical="bottom" textRotation="0" wrapText="false" indent="0" shrinkToFit="false"/>
      <protection locked="false" hidden="false"/>
    </xf>
    <xf numFmtId="174" fontId="39" fillId="3" borderId="63" xfId="0" applyFont="true" applyBorder="true" applyAlignment="true" applyProtection="true">
      <alignment horizontal="general" vertical="bottom" textRotation="0" wrapText="false" indent="0" shrinkToFit="false"/>
      <protection locked="false" hidden="false"/>
    </xf>
    <xf numFmtId="174" fontId="39" fillId="3" borderId="35" xfId="0" applyFont="true" applyBorder="true" applyAlignment="true" applyProtection="true">
      <alignment horizontal="general" vertical="bottom" textRotation="0" wrapText="false" indent="0" shrinkToFit="false"/>
      <protection locked="false" hidden="false"/>
    </xf>
    <xf numFmtId="164" fontId="39" fillId="3" borderId="7" xfId="0" applyFont="true" applyBorder="true" applyAlignment="true" applyProtection="true">
      <alignment horizontal="left" vertical="bottom" textRotation="0" wrapText="false" indent="2" shrinkToFit="false"/>
      <protection locked="false" hidden="false"/>
    </xf>
    <xf numFmtId="174" fontId="39" fillId="3" borderId="41" xfId="0" applyFont="true" applyBorder="true" applyAlignment="true" applyProtection="true">
      <alignment horizontal="general" vertical="bottom" textRotation="0" wrapText="false" indent="0" shrinkToFit="false"/>
      <protection locked="false" hidden="false"/>
    </xf>
    <xf numFmtId="174" fontId="39" fillId="3" borderId="67" xfId="0" applyFont="true" applyBorder="true" applyAlignment="true" applyProtection="true">
      <alignment horizontal="general" vertical="bottom" textRotation="0" wrapText="false" indent="0" shrinkToFit="false"/>
      <protection locked="false" hidden="false"/>
    </xf>
    <xf numFmtId="174" fontId="39" fillId="3" borderId="65" xfId="0" applyFont="true" applyBorder="true" applyAlignment="true" applyProtection="true">
      <alignment horizontal="general" vertical="bottom" textRotation="0" wrapText="false" indent="0" shrinkToFit="false"/>
      <protection locked="false" hidden="false"/>
    </xf>
    <xf numFmtId="174" fontId="39" fillId="3" borderId="44" xfId="0" applyFont="true" applyBorder="true" applyAlignment="true" applyProtection="true">
      <alignment horizontal="general" vertical="bottom" textRotation="0" wrapText="false" indent="0" shrinkToFit="false"/>
      <protection locked="false" hidden="false"/>
    </xf>
    <xf numFmtId="174" fontId="39" fillId="3" borderId="40" xfId="0" applyFont="true" applyBorder="true" applyAlignment="true" applyProtection="true">
      <alignment horizontal="general" vertical="bottom" textRotation="0" wrapText="false" indent="0" shrinkToFit="false"/>
      <protection locked="false" hidden="false"/>
    </xf>
    <xf numFmtId="167" fontId="39" fillId="3" borderId="7" xfId="0" applyFont="true" applyBorder="true" applyAlignment="true" applyProtection="true">
      <alignment horizontal="left" vertical="bottom" textRotation="0" wrapText="false" indent="2" shrinkToFit="false"/>
      <protection locked="true" hidden="false"/>
    </xf>
    <xf numFmtId="164" fontId="30" fillId="3" borderId="7" xfId="0" applyFont="true" applyBorder="true" applyAlignment="true" applyProtection="true">
      <alignment horizontal="left" vertical="bottom" textRotation="0" wrapText="false" indent="2" shrinkToFit="false"/>
      <protection locked="false" hidden="false"/>
    </xf>
    <xf numFmtId="174" fontId="39" fillId="3" borderId="64" xfId="0" applyFont="true" applyBorder="true" applyAlignment="true" applyProtection="true">
      <alignment horizontal="general" vertical="bottom" textRotation="0" wrapText="false" indent="0" shrinkToFit="false"/>
      <protection locked="false" hidden="false"/>
    </xf>
    <xf numFmtId="174" fontId="39" fillId="3" borderId="39" xfId="0" applyFont="true" applyBorder="true" applyAlignment="true" applyProtection="true">
      <alignment horizontal="general" vertical="bottom" textRotation="0" wrapText="false" indent="0" shrinkToFit="false"/>
      <protection locked="false" hidden="false"/>
    </xf>
    <xf numFmtId="164" fontId="40" fillId="0" borderId="48" xfId="0" applyFont="true" applyBorder="true" applyAlignment="true" applyProtection="false">
      <alignment horizontal="general" vertical="center" textRotation="0" wrapText="false" indent="0" shrinkToFit="false"/>
      <protection locked="true" hidden="false"/>
    </xf>
    <xf numFmtId="164" fontId="39" fillId="0" borderId="30" xfId="0" applyFont="true" applyBorder="true" applyAlignment="true" applyProtection="false">
      <alignment horizontal="center" vertical="center" textRotation="0" wrapText="false" indent="0" shrinkToFit="false"/>
      <protection locked="true" hidden="false"/>
    </xf>
    <xf numFmtId="174" fontId="40" fillId="0" borderId="30" xfId="0" applyFont="true" applyBorder="true" applyAlignment="true" applyProtection="false">
      <alignment horizontal="general" vertical="center" textRotation="0" wrapText="false" indent="0" shrinkToFit="false"/>
      <protection locked="true" hidden="false"/>
    </xf>
    <xf numFmtId="174" fontId="40" fillId="0" borderId="49"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general" vertical="center" textRotation="0" wrapText="false" indent="0" shrinkToFit="false"/>
      <protection locked="true" hidden="false"/>
    </xf>
    <xf numFmtId="174" fontId="40" fillId="0" borderId="34" xfId="0" applyFont="true" applyBorder="true" applyAlignment="true" applyProtection="false">
      <alignment horizontal="general" vertical="center" textRotation="0" wrapText="false" indent="0" shrinkToFit="false"/>
      <protection locked="true" hidden="false"/>
    </xf>
    <xf numFmtId="174" fontId="40" fillId="0" borderId="32"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3" borderId="7" xfId="29" applyFont="true" applyBorder="true" applyAlignment="true" applyProtection="true">
      <alignment horizontal="left" vertical="bottom" textRotation="0" wrapText="false" indent="2" shrinkToFit="false"/>
      <protection locked="false" hidden="false"/>
    </xf>
    <xf numFmtId="174" fontId="39" fillId="3" borderId="67" xfId="29" applyFont="true" applyBorder="true" applyAlignment="true" applyProtection="true">
      <alignment horizontal="general" vertical="bottom" textRotation="0" wrapText="false" indent="0" shrinkToFit="false"/>
      <protection locked="false" hidden="false"/>
    </xf>
    <xf numFmtId="164" fontId="39" fillId="3" borderId="7" xfId="0" applyFont="true" applyBorder="true" applyAlignment="true" applyProtection="true">
      <alignment horizontal="left" vertical="bottom" textRotation="0" wrapText="true" indent="2" shrinkToFit="false"/>
      <protection locked="false" hidden="false"/>
    </xf>
    <xf numFmtId="174" fontId="39" fillId="3" borderId="30" xfId="0" applyFont="true" applyBorder="true" applyAlignment="true" applyProtection="true">
      <alignment horizontal="general" vertical="bottom" textRotation="0" wrapText="false" indent="0" shrinkToFit="false"/>
      <protection locked="false" hidden="false"/>
    </xf>
    <xf numFmtId="174" fontId="39" fillId="3" borderId="49" xfId="0" applyFont="true" applyBorder="true" applyAlignment="true" applyProtection="true">
      <alignment horizontal="general" vertical="bottom" textRotation="0" wrapText="false" indent="0" shrinkToFit="false"/>
      <protection locked="false" hidden="false"/>
    </xf>
    <xf numFmtId="174" fontId="39" fillId="3" borderId="32" xfId="0" applyFont="true" applyBorder="true" applyAlignment="true" applyProtection="true">
      <alignment horizontal="general" vertical="bottom" textRotation="0" wrapText="false" indent="0" shrinkToFit="false"/>
      <protection locked="false" hidden="false"/>
    </xf>
    <xf numFmtId="167" fontId="30" fillId="3" borderId="7" xfId="0" applyFont="true" applyBorder="true" applyAlignment="true" applyProtection="true">
      <alignment horizontal="left" vertical="bottom" textRotation="0" wrapText="false" indent="2" shrinkToFit="false"/>
      <protection locked="true" hidden="false"/>
    </xf>
    <xf numFmtId="164" fontId="40" fillId="0" borderId="64" xfId="0" applyFont="true" applyBorder="true" applyAlignment="true" applyProtection="false">
      <alignment horizontal="left"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40" fillId="0" borderId="50" xfId="0" applyFont="true" applyBorder="true" applyAlignment="true" applyProtection="false">
      <alignment horizontal="general" vertical="center" textRotation="0" wrapText="false" indent="0" shrinkToFit="false"/>
      <protection locked="true" hidden="false"/>
    </xf>
    <xf numFmtId="164" fontId="39" fillId="0" borderId="51" xfId="0" applyFont="true" applyBorder="true" applyAlignment="true" applyProtection="false">
      <alignment horizontal="center" vertical="center" textRotation="0" wrapText="false" indent="0" shrinkToFit="false"/>
      <protection locked="true" hidden="false"/>
    </xf>
    <xf numFmtId="174" fontId="40" fillId="0" borderId="51" xfId="0" applyFont="true" applyBorder="true" applyAlignment="true" applyProtection="false">
      <alignment horizontal="general" vertical="center" textRotation="0" wrapText="false" indent="0" shrinkToFit="false"/>
      <protection locked="true" hidden="false"/>
    </xf>
    <xf numFmtId="174" fontId="40" fillId="0" borderId="57" xfId="0" applyFont="true" applyBorder="true" applyAlignment="true" applyProtection="false">
      <alignment horizontal="general" vertical="center" textRotation="0" wrapText="false" indent="0" shrinkToFit="false"/>
      <protection locked="true" hidden="false"/>
    </xf>
    <xf numFmtId="174" fontId="40" fillId="0" borderId="50" xfId="0" applyFont="true" applyBorder="true" applyAlignment="true" applyProtection="false">
      <alignment horizontal="general" vertical="center" textRotation="0" wrapText="false" indent="0" shrinkToFit="false"/>
      <protection locked="true" hidden="false"/>
    </xf>
    <xf numFmtId="174" fontId="40" fillId="0" borderId="58" xfId="0" applyFont="true" applyBorder="true" applyAlignment="true" applyProtection="false">
      <alignment horizontal="general" vertical="center" textRotation="0" wrapText="false" indent="0" shrinkToFit="false"/>
      <protection locked="true" hidden="false"/>
    </xf>
    <xf numFmtId="174" fontId="40" fillId="0" borderId="59" xfId="0" applyFont="true" applyBorder="true" applyAlignment="true" applyProtection="fals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false" hidden="false"/>
    </xf>
    <xf numFmtId="167" fontId="39" fillId="0" borderId="7" xfId="0" applyFont="true" applyBorder="true" applyAlignment="true" applyProtection="false">
      <alignment horizontal="left" vertical="bottom" textRotation="0" wrapText="false" indent="2"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39" fillId="3" borderId="0" xfId="29" applyFont="true" applyBorder="true" applyAlignment="true" applyProtection="true">
      <alignment horizontal="general" vertical="bottom" textRotation="0" wrapText="false" indent="0" shrinkToFit="false"/>
      <protection locked="false" hidden="false"/>
    </xf>
    <xf numFmtId="167" fontId="39" fillId="3" borderId="7" xfId="0" applyFont="true" applyBorder="true" applyAlignment="true" applyProtection="true">
      <alignment horizontal="left" vertical="bottom" textRotation="0" wrapText="true" indent="2" shrinkToFit="false"/>
      <protection locked="true" hidden="false"/>
    </xf>
    <xf numFmtId="164" fontId="40" fillId="0" borderId="68" xfId="0" applyFont="true" applyBorder="true" applyAlignment="true" applyProtection="false">
      <alignment horizontal="left" vertical="bottom" textRotation="0" wrapText="false" indent="0" shrinkToFit="false"/>
      <protection locked="true" hidden="false"/>
    </xf>
    <xf numFmtId="164" fontId="39" fillId="0" borderId="74" xfId="0" applyFont="true" applyBorder="true" applyAlignment="true" applyProtection="false">
      <alignment horizontal="center" vertical="center" textRotation="0" wrapText="false" indent="0" shrinkToFit="false"/>
      <protection locked="true" hidden="false"/>
    </xf>
    <xf numFmtId="174" fontId="39" fillId="3" borderId="26" xfId="25" applyFont="true" applyBorder="true" applyAlignment="true" applyProtection="true">
      <alignment horizontal="general" vertical="bottom" textRotation="0" wrapText="false" indent="0" shrinkToFit="false"/>
      <protection locked="false" hidden="false"/>
    </xf>
    <xf numFmtId="164" fontId="40" fillId="0" borderId="7" xfId="0" applyFont="true" applyBorder="true" applyAlignment="true" applyProtection="false">
      <alignment horizontal="left" vertical="bottom" textRotation="0" wrapText="false" indent="2" shrinkToFit="false"/>
      <protection locked="true" hidden="false"/>
    </xf>
    <xf numFmtId="174" fontId="40" fillId="0" borderId="30" xfId="15" applyFont="true" applyBorder="true" applyAlignment="true" applyProtection="true">
      <alignment horizontal="general" vertical="bottom" textRotation="0" wrapText="false" indent="0" shrinkToFit="false"/>
      <protection locked="true" hidden="false"/>
    </xf>
    <xf numFmtId="174" fontId="40" fillId="0" borderId="49" xfId="15" applyFont="true" applyBorder="true" applyAlignment="true" applyProtection="true">
      <alignment horizontal="general" vertical="bottom" textRotation="0" wrapText="false" indent="0" shrinkToFit="false"/>
      <protection locked="true" hidden="false"/>
    </xf>
    <xf numFmtId="174" fontId="40" fillId="0" borderId="48" xfId="15" applyFont="true" applyBorder="true" applyAlignment="true" applyProtection="true">
      <alignment horizontal="general" vertical="bottom" textRotation="0" wrapText="false" indent="0" shrinkToFit="false"/>
      <protection locked="true" hidden="false"/>
    </xf>
    <xf numFmtId="174" fontId="40" fillId="0" borderId="34" xfId="15" applyFont="true" applyBorder="true" applyAlignment="true" applyProtection="true">
      <alignment horizontal="general" vertical="bottom" textRotation="0" wrapText="false" indent="0" shrinkToFit="false"/>
      <protection locked="true" hidden="false"/>
    </xf>
    <xf numFmtId="174" fontId="40" fillId="0" borderId="32" xfId="15" applyFont="true" applyBorder="true" applyAlignment="true" applyProtection="true">
      <alignment horizontal="general" vertical="bottom" textRotation="0" wrapText="false" indent="0" shrinkToFit="false"/>
      <protection locked="true" hidden="false"/>
    </xf>
    <xf numFmtId="174" fontId="40" fillId="0" borderId="26" xfId="0" applyFont="true" applyBorder="true" applyAlignment="tru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74" fontId="40" fillId="0" borderId="30" xfId="0" applyFont="true" applyBorder="true" applyAlignment="true" applyProtection="false">
      <alignment horizontal="general" vertical="bottom" textRotation="0" wrapText="false" indent="0" shrinkToFit="false"/>
      <protection locked="true" hidden="false"/>
    </xf>
    <xf numFmtId="174" fontId="40" fillId="0" borderId="49" xfId="0" applyFont="true" applyBorder="true" applyAlignment="true" applyProtection="false">
      <alignment horizontal="general" vertical="bottom" textRotation="0" wrapText="false" indent="0" shrinkToFit="false"/>
      <protection locked="true" hidden="false"/>
    </xf>
    <xf numFmtId="174" fontId="40" fillId="0" borderId="48" xfId="0" applyFont="true" applyBorder="true" applyAlignment="true" applyProtection="false">
      <alignment horizontal="general" vertical="bottom" textRotation="0" wrapText="false" indent="0" shrinkToFit="false"/>
      <protection locked="true" hidden="false"/>
    </xf>
    <xf numFmtId="174" fontId="40" fillId="0" borderId="34" xfId="0" applyFont="true" applyBorder="true" applyAlignment="true" applyProtection="false">
      <alignment horizontal="general" vertical="bottom" textRotation="0" wrapText="false" indent="0" shrinkToFit="false"/>
      <protection locked="true" hidden="false"/>
    </xf>
    <xf numFmtId="174" fontId="40" fillId="0" borderId="32" xfId="0" applyFont="true" applyBorder="true" applyAlignment="true" applyProtection="false">
      <alignment horizontal="general" vertical="bottom" textRotation="0" wrapText="false" indent="0" shrinkToFit="false"/>
      <protection locked="true" hidden="false"/>
    </xf>
    <xf numFmtId="164" fontId="40" fillId="0" borderId="65" xfId="0" applyFont="true" applyBorder="true" applyAlignment="false" applyProtection="false">
      <alignment horizontal="general" vertical="bottom" textRotation="0" wrapText="false" indent="0" shrinkToFit="false"/>
      <protection locked="true" hidden="false"/>
    </xf>
    <xf numFmtId="164" fontId="39" fillId="0" borderId="41" xfId="0" applyFont="true" applyBorder="true" applyAlignment="true" applyProtection="false">
      <alignment horizontal="center" vertical="bottom" textRotation="0" wrapText="false" indent="0" shrinkToFit="false"/>
      <protection locked="true" hidden="false"/>
    </xf>
    <xf numFmtId="174" fontId="40" fillId="0" borderId="41" xfId="0" applyFont="true" applyBorder="true" applyAlignment="true" applyProtection="false">
      <alignment horizontal="general" vertical="bottom" textRotation="0" wrapText="false" indent="0" shrinkToFit="false"/>
      <protection locked="true" hidden="false"/>
    </xf>
    <xf numFmtId="174" fontId="40" fillId="0" borderId="67" xfId="0" applyFont="true" applyBorder="true" applyAlignment="true" applyProtection="false">
      <alignment horizontal="general" vertical="bottom" textRotation="0" wrapText="false" indent="0" shrinkToFit="false"/>
      <protection locked="true" hidden="false"/>
    </xf>
    <xf numFmtId="174" fontId="40" fillId="0" borderId="65" xfId="0" applyFont="true" applyBorder="true" applyAlignment="true" applyProtection="false">
      <alignment horizontal="general" vertical="bottom" textRotation="0" wrapText="false" indent="0" shrinkToFit="false"/>
      <protection locked="true" hidden="false"/>
    </xf>
    <xf numFmtId="174" fontId="40" fillId="0" borderId="44" xfId="0" applyFont="true" applyBorder="true" applyAlignment="true" applyProtection="false">
      <alignment horizontal="general" vertical="bottom" textRotation="0" wrapText="false" indent="0" shrinkToFit="false"/>
      <protection locked="true" hidden="false"/>
    </xf>
    <xf numFmtId="174" fontId="40" fillId="0" borderId="4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false">
      <alignment horizontal="left" vertical="bottom"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false" indent="0" shrinkToFit="false"/>
      <protection locked="true" hidden="false"/>
    </xf>
    <xf numFmtId="164" fontId="40" fillId="0" borderId="28" xfId="0" applyFont="true" applyBorder="true" applyAlignment="true" applyProtection="false">
      <alignment horizontal="general" vertical="center" textRotation="0" wrapText="false" indent="0" shrinkToFit="false"/>
      <protection locked="true" hidden="false"/>
    </xf>
    <xf numFmtId="164" fontId="40" fillId="0" borderId="47"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true" applyProtection="true">
      <alignment horizontal="left" vertical="bottom" textRotation="0" wrapText="false" indent="1" shrinkToFit="false"/>
      <protection locked="false" hidden="false"/>
    </xf>
    <xf numFmtId="174" fontId="39" fillId="3" borderId="5" xfId="0" applyFont="true" applyBorder="true" applyAlignment="false" applyProtection="true">
      <alignment horizontal="general" vertical="bottom" textRotation="0" wrapText="false" indent="0" shrinkToFit="false"/>
      <protection locked="false" hidden="false"/>
    </xf>
    <xf numFmtId="164" fontId="40" fillId="3" borderId="7" xfId="0" applyFont="true" applyBorder="true" applyAlignment="true" applyProtection="true">
      <alignment horizontal="left" vertical="bottom" textRotation="0" wrapText="false" indent="1" shrinkToFit="false"/>
      <protection locked="fals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74" fontId="40" fillId="0" borderId="31" xfId="0" applyFont="true" applyBorder="true" applyAlignment="false" applyProtection="false">
      <alignment horizontal="general" vertical="bottom" textRotation="0" wrapText="false" indent="0" shrinkToFit="false"/>
      <protection locked="true" hidden="false"/>
    </xf>
    <xf numFmtId="174" fontId="40" fillId="0" borderId="82"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67" fontId="30" fillId="3" borderId="7" xfId="0" applyFont="true" applyBorder="true" applyAlignment="true" applyProtection="true">
      <alignment horizontal="left" vertical="bottom" textRotation="0" wrapText="false" indent="1"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74" fontId="40" fillId="0" borderId="31" xfId="0" applyFont="true" applyBorder="true" applyAlignment="false" applyProtection="false">
      <alignment horizontal="general" vertical="bottom" textRotation="0" wrapText="false" indent="0" shrinkToFit="false"/>
      <protection locked="true" hidden="false"/>
    </xf>
    <xf numFmtId="174" fontId="40" fillId="0" borderId="82" xfId="0" applyFont="true" applyBorder="true" applyAlignment="false" applyProtection="false">
      <alignment horizontal="general" vertical="bottom" textRotation="0" wrapText="false" indent="0" shrinkToFit="false"/>
      <protection locked="true" hidden="false"/>
    </xf>
    <xf numFmtId="174" fontId="40" fillId="0" borderId="27" xfId="0" applyFont="true" applyBorder="true" applyAlignment="false" applyProtection="false">
      <alignment horizontal="general" vertical="bottom" textRotation="0" wrapText="false" indent="0" shrinkToFit="false"/>
      <protection locked="true" hidden="false"/>
    </xf>
    <xf numFmtId="174" fontId="40" fillId="0" borderId="5" xfId="0" applyFont="true" applyBorder="true" applyAlignment="false" applyProtection="false">
      <alignment horizontal="general" vertical="bottom" textRotation="0" wrapText="false" indent="0" shrinkToFit="false"/>
      <protection locked="true" hidden="false"/>
    </xf>
    <xf numFmtId="164" fontId="40" fillId="0" borderId="48" xfId="0" applyFont="true" applyBorder="true" applyAlignment="true" applyProtection="false">
      <alignment horizontal="general" vertical="bottom" textRotation="0" wrapText="true" indent="0"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64" fontId="40" fillId="0" borderId="50" xfId="0" applyFont="true" applyBorder="true" applyAlignment="false" applyProtection="false">
      <alignment horizontal="general"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74" fontId="40" fillId="0" borderId="81" xfId="0" applyFont="true" applyBorder="true" applyAlignment="false" applyProtection="false">
      <alignment horizontal="general" vertical="bottom" textRotation="0" wrapText="false" indent="0" shrinkToFit="false"/>
      <protection locked="true" hidden="false"/>
    </xf>
    <xf numFmtId="174" fontId="40" fillId="0" borderId="68"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74" fontId="40" fillId="0" borderId="3" xfId="0" applyFont="true" applyBorder="true" applyAlignment="false" applyProtection="false">
      <alignment horizontal="general" vertical="bottom" textRotation="0" wrapText="false" indent="0" shrinkToFit="false"/>
      <protection locked="true" hidden="false"/>
    </xf>
    <xf numFmtId="174" fontId="40" fillId="0" borderId="2"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74" fontId="39" fillId="0" borderId="4" xfId="0" applyFont="true" applyBorder="true" applyAlignment="false" applyProtection="false">
      <alignment horizontal="general" vertical="bottom" textRotation="0" wrapText="false" indent="0" shrinkToFit="false"/>
      <protection locked="true" hidden="false"/>
    </xf>
    <xf numFmtId="174" fontId="39" fillId="0" borderId="12" xfId="0" applyFont="true" applyBorder="true" applyAlignment="false" applyProtection="false">
      <alignment horizontal="general" vertical="bottom" textRotation="0" wrapText="false" indent="0" shrinkToFit="false"/>
      <protection locked="true" hidden="false"/>
    </xf>
    <xf numFmtId="174" fontId="39" fillId="0" borderId="55" xfId="0" applyFont="true" applyBorder="true" applyAlignment="false" applyProtection="false">
      <alignment horizontal="general" vertical="bottom" textRotation="0" wrapText="false" indent="0" shrinkToFit="false"/>
      <protection locked="true" hidden="false"/>
    </xf>
    <xf numFmtId="174" fontId="39" fillId="0" borderId="2" xfId="0" applyFont="true" applyBorder="true" applyAlignment="false" applyProtection="false">
      <alignment horizontal="general" vertical="bottom" textRotation="0" wrapText="false" indent="0" shrinkToFit="false"/>
      <protection locked="true" hidden="false"/>
    </xf>
    <xf numFmtId="174" fontId="39" fillId="0"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95" fontId="40" fillId="0" borderId="26" xfId="0" applyFont="true" applyBorder="true" applyAlignment="false" applyProtection="false">
      <alignment horizontal="general" vertical="bottom" textRotation="0" wrapText="false" indent="0" shrinkToFit="false"/>
      <protection locked="true" hidden="false"/>
    </xf>
    <xf numFmtId="195" fontId="40" fillId="0" borderId="26" xfId="19" applyFont="true" applyBorder="true" applyAlignment="true" applyProtection="true">
      <alignment horizontal="center" vertical="bottom" textRotation="0" wrapText="false" indent="0" shrinkToFit="false"/>
      <protection locked="true" hidden="false"/>
    </xf>
    <xf numFmtId="195" fontId="40" fillId="0" borderId="29" xfId="19" applyFont="true" applyBorder="true" applyAlignment="true" applyProtection="true">
      <alignment horizontal="center" vertical="bottom" textRotation="0" wrapText="false" indent="0" shrinkToFit="false"/>
      <protection locked="true" hidden="false"/>
    </xf>
    <xf numFmtId="195" fontId="40" fillId="0" borderId="47" xfId="19" applyFont="true" applyBorder="true" applyAlignment="true" applyProtection="true">
      <alignment horizontal="center" vertical="bottom" textRotation="0" wrapText="false" indent="0" shrinkToFit="false"/>
      <protection locked="true" hidden="false"/>
    </xf>
    <xf numFmtId="195" fontId="40" fillId="0" borderId="6" xfId="19" applyFont="true" applyBorder="true" applyAlignment="true" applyProtection="true">
      <alignment horizontal="center" vertical="bottom" textRotation="0" wrapText="false" indent="0" shrinkToFit="false"/>
      <protection locked="true" hidden="false"/>
    </xf>
    <xf numFmtId="195" fontId="40" fillId="0" borderId="7" xfId="19" applyFont="true" applyBorder="true" applyAlignment="true" applyProtection="true">
      <alignment horizontal="center" vertical="bottom" textRotation="0" wrapText="false" indent="0" shrinkToFit="false"/>
      <protection locked="true" hidden="false"/>
    </xf>
    <xf numFmtId="195" fontId="40" fillId="0" borderId="0" xfId="19" applyFont="true" applyBorder="true" applyAlignment="true" applyProtection="true">
      <alignment horizontal="center" vertical="bottom" textRotation="0" wrapText="false" indent="0" shrinkToFit="false"/>
      <protection locked="true" hidden="false"/>
    </xf>
    <xf numFmtId="195" fontId="40" fillId="0" borderId="26" xfId="0" applyFont="true" applyBorder="true" applyAlignment="false" applyProtection="false">
      <alignment horizontal="general" vertical="bottom" textRotation="0" wrapText="false" indent="0" shrinkToFit="false"/>
      <protection locked="true" hidden="false"/>
    </xf>
    <xf numFmtId="195" fontId="39" fillId="0" borderId="26" xfId="0" applyFont="true" applyBorder="true" applyAlignment="false" applyProtection="false">
      <alignment horizontal="general" vertical="bottom" textRotation="0" wrapText="false" indent="0" shrinkToFit="false"/>
      <protection locked="true" hidden="false"/>
    </xf>
    <xf numFmtId="166" fontId="40" fillId="0" borderId="26" xfId="19" applyFont="true" applyBorder="true" applyAlignment="true" applyProtection="true">
      <alignment horizontal="center" vertical="bottom" textRotation="0" wrapText="false" indent="0" shrinkToFit="false"/>
      <protection locked="true" hidden="false"/>
    </xf>
    <xf numFmtId="166" fontId="40" fillId="0" borderId="6" xfId="19" applyFont="true" applyBorder="true" applyAlignment="true" applyProtection="true">
      <alignment horizontal="center" vertical="bottom" textRotation="0" wrapText="false" indent="0" shrinkToFit="false"/>
      <protection locked="true" hidden="false"/>
    </xf>
    <xf numFmtId="166" fontId="40" fillId="0" borderId="7" xfId="19" applyFont="true" applyBorder="true" applyAlignment="true" applyProtection="true">
      <alignment horizontal="center" vertical="bottom" textRotation="0" wrapText="false" indent="0" shrinkToFit="false"/>
      <protection locked="true" hidden="false"/>
    </xf>
    <xf numFmtId="166" fontId="40" fillId="0" borderId="0" xfId="19" applyFont="true" applyBorder="true" applyAlignment="true" applyProtection="true">
      <alignment horizontal="center" vertical="bottom" textRotation="0" wrapText="false" indent="0" shrinkToFit="false"/>
      <protection locked="true" hidden="false"/>
    </xf>
    <xf numFmtId="164" fontId="40" fillId="0" borderId="52"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7" fontId="39"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0" fillId="0" borderId="45" xfId="0" applyFont="true" applyBorder="true" applyAlignment="true" applyProtection="false">
      <alignment horizontal="right" vertical="bottom" textRotation="0" wrapText="tru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81" fontId="39" fillId="0" borderId="26" xfId="15" applyFont="true" applyBorder="true" applyAlignment="true" applyProtection="true">
      <alignment horizontal="center" vertical="bottom" textRotation="0" wrapText="false" indent="0" shrinkToFit="false"/>
      <protection locked="true" hidden="false"/>
    </xf>
    <xf numFmtId="181" fontId="39" fillId="0" borderId="26" xfId="15" applyFont="true" applyBorder="true" applyAlignment="true" applyProtection="tru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81" fontId="39" fillId="0" borderId="5" xfId="15" applyFont="true" applyBorder="true" applyAlignment="true" applyProtection="true">
      <alignment horizontal="general" vertical="bottom" textRotation="0" wrapText="false" indent="0" shrinkToFit="false"/>
      <protection locked="true" hidden="false"/>
    </xf>
    <xf numFmtId="181" fontId="39" fillId="3" borderId="26" xfId="15" applyFont="true" applyBorder="true" applyAlignment="true" applyProtection="true">
      <alignment horizontal="center" vertical="bottom" textRotation="0" wrapText="false" indent="0" shrinkToFit="false"/>
      <protection locked="false" hidden="false"/>
    </xf>
    <xf numFmtId="181" fontId="39" fillId="17" borderId="26" xfId="15" applyFont="true" applyBorder="true" applyAlignment="true" applyProtection="true">
      <alignment horizontal="general" vertical="bottom" textRotation="0" wrapText="false" indent="0" shrinkToFit="false"/>
      <protection locked="true" hidden="false"/>
    </xf>
    <xf numFmtId="181" fontId="39" fillId="17" borderId="0" xfId="15" applyFont="true" applyBorder="true" applyAlignment="true" applyProtection="true">
      <alignment horizontal="general" vertical="bottom" textRotation="0" wrapText="false" indent="0" shrinkToFit="false"/>
      <protection locked="true" hidden="false"/>
    </xf>
    <xf numFmtId="181" fontId="40" fillId="0" borderId="30" xfId="15" applyFont="true" applyBorder="true" applyAlignment="true" applyProtection="true">
      <alignment horizontal="center" vertical="bottom" textRotation="0" wrapText="false" indent="0" shrinkToFit="false"/>
      <protection locked="true" hidden="false"/>
    </xf>
    <xf numFmtId="181" fontId="40" fillId="0" borderId="30" xfId="15" applyFont="true" applyBorder="true" applyAlignment="true" applyProtection="true">
      <alignment horizontal="general" vertical="bottom" textRotation="0" wrapText="false" indent="0" shrinkToFit="false"/>
      <protection locked="true" hidden="false"/>
    </xf>
    <xf numFmtId="181" fontId="40" fillId="0" borderId="49" xfId="15" applyFont="true" applyBorder="true" applyAlignment="true" applyProtection="true">
      <alignment horizontal="general" vertical="bottom" textRotation="0" wrapText="false" indent="0" shrinkToFit="false"/>
      <protection locked="true" hidden="false"/>
    </xf>
    <xf numFmtId="181" fontId="40" fillId="0" borderId="82" xfId="15" applyFont="true" applyBorder="true" applyAlignment="true" applyProtection="true">
      <alignment horizontal="general" vertical="bottom" textRotation="0" wrapText="false" indent="0" shrinkToFit="false"/>
      <protection locked="true" hidden="false"/>
    </xf>
    <xf numFmtId="181" fontId="39" fillId="0" borderId="26" xfId="15" applyFont="true" applyBorder="true" applyAlignment="true" applyProtection="true">
      <alignment horizontal="center" vertical="bottom" textRotation="0" wrapText="false" indent="0" shrinkToFit="false"/>
      <protection locked="false" hidden="false"/>
    </xf>
    <xf numFmtId="181" fontId="39" fillId="0" borderId="26" xfId="15" applyFont="true" applyBorder="true" applyAlignment="true" applyProtection="true">
      <alignment horizontal="general" vertical="bottom" textRotation="0" wrapText="false" indent="0" shrinkToFit="false"/>
      <protection locked="fals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40" fillId="0" borderId="50" xfId="0" applyFont="true" applyBorder="true" applyAlignment="true" applyProtection="false">
      <alignment horizontal="general" vertical="center" textRotation="0" wrapText="true" indent="0" shrinkToFit="false"/>
      <protection locked="true" hidden="false"/>
    </xf>
    <xf numFmtId="181" fontId="40" fillId="0" borderId="51" xfId="15" applyFont="true" applyBorder="true" applyAlignment="true" applyProtection="true">
      <alignment horizontal="center" vertical="center" textRotation="0" wrapText="false" indent="0" shrinkToFit="false"/>
      <protection locked="true" hidden="false"/>
    </xf>
    <xf numFmtId="181" fontId="40" fillId="0" borderId="51" xfId="15" applyFont="true" applyBorder="true" applyAlignment="true" applyProtection="true">
      <alignment horizontal="general" vertical="center" textRotation="0" wrapText="false" indent="0" shrinkToFit="false"/>
      <protection locked="true" hidden="false"/>
    </xf>
    <xf numFmtId="181" fontId="40" fillId="0" borderId="57" xfId="15" applyFont="true" applyBorder="true" applyAlignment="true" applyProtection="true">
      <alignment horizontal="general" vertical="center" textRotation="0" wrapText="false" indent="0" shrinkToFit="false"/>
      <protection locked="true" hidden="false"/>
    </xf>
    <xf numFmtId="181" fontId="40" fillId="0" borderId="68"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81" fontId="39" fillId="0" borderId="6" xfId="15" applyFont="true" applyBorder="true" applyAlignment="true" applyProtection="true">
      <alignment horizontal="general" vertical="bottom" textRotation="0" wrapText="false" indent="0" shrinkToFit="false"/>
      <protection locked="true" hidden="false"/>
    </xf>
    <xf numFmtId="181" fontId="39" fillId="0" borderId="7" xfId="15" applyFont="true" applyBorder="true" applyAlignment="true" applyProtection="true">
      <alignment horizontal="general" vertical="bottom" textRotation="0" wrapText="false" indent="0" shrinkToFit="false"/>
      <protection locked="true" hidden="false"/>
    </xf>
    <xf numFmtId="181" fontId="39" fillId="0" borderId="29" xfId="15" applyFont="true" applyBorder="true" applyAlignment="true" applyProtection="true">
      <alignment horizontal="general" vertical="bottom" textRotation="0" wrapText="false" indent="0" shrinkToFit="false"/>
      <protection locked="true" hidden="false"/>
    </xf>
    <xf numFmtId="181" fontId="30" fillId="0" borderId="26" xfId="15" applyFont="true" applyBorder="true" applyAlignment="true" applyProtection="true">
      <alignment horizontal="general" vertical="bottom" textRotation="0" wrapText="false" indent="0" shrinkToFit="false"/>
      <protection locked="true" hidden="false"/>
    </xf>
    <xf numFmtId="181" fontId="30" fillId="0" borderId="6" xfId="15" applyFont="true" applyBorder="true" applyAlignment="true" applyProtection="true">
      <alignment horizontal="general" vertical="bottom" textRotation="0" wrapText="false" indent="0" shrinkToFit="false"/>
      <protection locked="true" hidden="false"/>
    </xf>
    <xf numFmtId="181" fontId="30" fillId="0" borderId="7" xfId="15" applyFont="true" applyBorder="true" applyAlignment="true" applyProtection="true">
      <alignment horizontal="general" vertical="bottom" textRotation="0" wrapText="false" indent="0" shrinkToFit="false"/>
      <protection locked="true" hidden="false"/>
    </xf>
    <xf numFmtId="181" fontId="30" fillId="0" borderId="29" xfId="15" applyFont="true" applyBorder="true" applyAlignment="true" applyProtection="true">
      <alignment horizontal="general" vertical="bottom" textRotation="0" wrapText="false" indent="0" shrinkToFit="false"/>
      <protection locked="true" hidden="false"/>
    </xf>
    <xf numFmtId="181" fontId="30" fillId="0" borderId="0" xfId="15" applyFont="true" applyBorder="true" applyAlignment="true" applyProtection="tru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2" shrinkToFit="false"/>
      <protection locked="true" hidden="false"/>
    </xf>
    <xf numFmtId="181" fontId="40" fillId="0" borderId="51" xfId="15" applyFont="true" applyBorder="true" applyAlignment="true" applyProtection="true">
      <alignment horizontal="general" vertical="bottom" textRotation="0" wrapText="false" indent="0" shrinkToFit="false"/>
      <protection locked="true" hidden="false"/>
    </xf>
    <xf numFmtId="181" fontId="40" fillId="0" borderId="81" xfId="15" applyFont="true" applyBorder="true" applyAlignment="true" applyProtection="true">
      <alignment horizontal="general" vertical="bottom" textRotation="0" wrapText="false" indent="0" shrinkToFit="false"/>
      <protection locked="true" hidden="false"/>
    </xf>
    <xf numFmtId="181" fontId="40" fillId="0" borderId="59" xfId="15" applyFont="true" applyBorder="true" applyAlignment="true" applyProtection="true">
      <alignment horizontal="general" vertical="bottom" textRotation="0" wrapText="false" indent="0" shrinkToFit="false"/>
      <protection locked="true" hidden="false"/>
    </xf>
    <xf numFmtId="181" fontId="40" fillId="0" borderId="60" xfId="15" applyFont="true" applyBorder="true" applyAlignment="true" applyProtection="true">
      <alignment horizontal="general" vertical="bottom" textRotation="0" wrapText="false" indent="0" shrinkToFit="false"/>
      <protection locked="true" hidden="false"/>
    </xf>
    <xf numFmtId="181" fontId="40" fillId="0" borderId="74" xfId="15"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95" fontId="40" fillId="0" borderId="26" xfId="15" applyFont="true" applyBorder="true" applyAlignment="true" applyProtection="true">
      <alignment horizontal="general" vertical="bottom" textRotation="0" wrapText="false" indent="0" shrinkToFit="false"/>
      <protection locked="true" hidden="false"/>
    </xf>
    <xf numFmtId="195" fontId="39" fillId="0" borderId="45" xfId="19" applyFont="true" applyBorder="true" applyAlignment="true" applyProtection="true">
      <alignment horizontal="center" vertical="bottom" textRotation="0" wrapText="false" indent="0" shrinkToFit="false"/>
      <protection locked="true" hidden="false"/>
    </xf>
    <xf numFmtId="195" fontId="39" fillId="0" borderId="56" xfId="19" applyFont="true" applyBorder="true" applyAlignment="true" applyProtection="true">
      <alignment horizontal="center" vertical="bottom" textRotation="0" wrapText="false" indent="0" shrinkToFit="false"/>
      <protection locked="true" hidden="false"/>
    </xf>
    <xf numFmtId="195" fontId="39" fillId="0" borderId="7" xfId="19" applyFont="true" applyBorder="true" applyAlignment="true" applyProtection="true">
      <alignment horizontal="center" vertical="bottom" textRotation="0" wrapText="false" indent="0" shrinkToFit="false"/>
      <protection locked="true" hidden="false"/>
    </xf>
    <xf numFmtId="195" fontId="39" fillId="0" borderId="26" xfId="19" applyFont="true" applyBorder="true" applyAlignment="true" applyProtection="true">
      <alignment horizontal="center" vertical="bottom" textRotation="0" wrapText="false" indent="0" shrinkToFit="false"/>
      <protection locked="true" hidden="false"/>
    </xf>
    <xf numFmtId="195" fontId="39" fillId="0" borderId="29" xfId="19" applyFont="true" applyBorder="true" applyAlignment="true" applyProtection="true">
      <alignment horizontal="center" vertical="bottom" textRotation="0" wrapText="false" indent="0" shrinkToFit="false"/>
      <protection locked="true" hidden="false"/>
    </xf>
    <xf numFmtId="195" fontId="39" fillId="0" borderId="0" xfId="19" applyFont="true" applyBorder="true" applyAlignment="true" applyProtection="true">
      <alignment horizontal="center" vertical="bottom" textRotation="0" wrapText="false" indent="0" shrinkToFit="false"/>
      <protection locked="true" hidden="false"/>
    </xf>
    <xf numFmtId="195" fontId="39" fillId="0" borderId="6" xfId="19" applyFont="true" applyBorder="true" applyAlignment="true" applyProtection="true">
      <alignment horizontal="center" vertical="bottom" textRotation="0" wrapText="false" indent="0" shrinkToFit="false"/>
      <protection locked="true" hidden="false"/>
    </xf>
    <xf numFmtId="181" fontId="40" fillId="3" borderId="26" xfId="15" applyFont="true" applyBorder="true" applyAlignment="true" applyProtection="true">
      <alignment horizontal="center" vertical="bottom" textRotation="0" wrapText="false" indent="0" shrinkToFit="false"/>
      <protection locked="false" hidden="false"/>
    </xf>
    <xf numFmtId="181" fontId="40" fillId="3" borderId="6" xfId="15" applyFont="true" applyBorder="true" applyAlignment="true" applyProtection="true">
      <alignment horizontal="center" vertical="bottom" textRotation="0" wrapText="false" indent="0" shrinkToFit="false"/>
      <protection locked="false" hidden="false"/>
    </xf>
    <xf numFmtId="181" fontId="40" fillId="3" borderId="7" xfId="19" applyFont="true" applyBorder="true" applyAlignment="true" applyProtection="true">
      <alignment horizontal="center" vertical="bottom" textRotation="0" wrapText="false" indent="0" shrinkToFit="false"/>
      <protection locked="false" hidden="false"/>
    </xf>
    <xf numFmtId="181" fontId="40" fillId="3" borderId="26" xfId="19" applyFont="true" applyBorder="true" applyAlignment="true" applyProtection="true">
      <alignment horizontal="center" vertical="bottom" textRotation="0" wrapText="false" indent="0" shrinkToFit="false"/>
      <protection locked="false" hidden="false"/>
    </xf>
    <xf numFmtId="181" fontId="40" fillId="3" borderId="29" xfId="19" applyFont="true" applyBorder="true" applyAlignment="true" applyProtection="true">
      <alignment horizontal="center" vertical="bottom" textRotation="0" wrapText="false" indent="0" shrinkToFit="false"/>
      <protection locked="false" hidden="false"/>
    </xf>
    <xf numFmtId="181" fontId="40" fillId="3" borderId="0" xfId="19" applyFont="true" applyBorder="true" applyAlignment="true" applyProtection="true">
      <alignment horizontal="center" vertical="bottom" textRotation="0" wrapText="false" indent="0" shrinkToFit="false"/>
      <protection locked="false" hidden="false"/>
    </xf>
    <xf numFmtId="181" fontId="40" fillId="3" borderId="6" xfId="19" applyFont="true" applyBorder="true" applyAlignment="true" applyProtection="true">
      <alignment horizontal="center" vertical="bottom" textRotation="0" wrapText="false" indent="0" shrinkToFit="false"/>
      <protection locked="false" hidden="false"/>
    </xf>
    <xf numFmtId="164" fontId="39" fillId="0" borderId="9" xfId="0" applyFont="true" applyBorder="true" applyAlignment="true" applyProtection="false">
      <alignment horizontal="left" vertical="bottom" textRotation="0" wrapText="false" indent="1" shrinkToFit="false"/>
      <protection locked="true" hidden="false"/>
    </xf>
    <xf numFmtId="181" fontId="40" fillId="3" borderId="25" xfId="15" applyFont="true" applyBorder="true" applyAlignment="true" applyProtection="true">
      <alignment horizontal="general" vertical="bottom" textRotation="0" wrapText="false" indent="0" shrinkToFit="false"/>
      <protection locked="false" hidden="false"/>
    </xf>
    <xf numFmtId="181" fontId="40" fillId="3" borderId="25" xfId="15" applyFont="true" applyBorder="true" applyAlignment="true" applyProtection="true">
      <alignment horizontal="center" vertical="bottom" textRotation="0" wrapText="false" indent="0" shrinkToFit="false"/>
      <protection locked="false" hidden="false"/>
    </xf>
    <xf numFmtId="181" fontId="40" fillId="3" borderId="11" xfId="15" applyFont="true" applyBorder="true" applyAlignment="true" applyProtection="true">
      <alignment horizontal="center" vertical="bottom" textRotation="0" wrapText="false" indent="0" shrinkToFit="false"/>
      <protection locked="false" hidden="false"/>
    </xf>
    <xf numFmtId="181" fontId="40" fillId="3" borderId="9" xfId="19" applyFont="true" applyBorder="true" applyAlignment="true" applyProtection="true">
      <alignment horizontal="center" vertical="bottom" textRotation="0" wrapText="false" indent="0" shrinkToFit="false"/>
      <protection locked="false" hidden="false"/>
    </xf>
    <xf numFmtId="181" fontId="40" fillId="3" borderId="25" xfId="19" applyFont="true" applyBorder="true" applyAlignment="true" applyProtection="true">
      <alignment horizontal="center" vertical="bottom" textRotation="0" wrapText="false" indent="0" shrinkToFit="false"/>
      <protection locked="false" hidden="false"/>
    </xf>
    <xf numFmtId="181" fontId="40" fillId="3" borderId="54" xfId="19" applyFont="true" applyBorder="true" applyAlignment="true" applyProtection="true">
      <alignment horizontal="center" vertical="bottom" textRotation="0" wrapText="false" indent="0" shrinkToFit="false"/>
      <protection locked="false" hidden="false"/>
    </xf>
    <xf numFmtId="181" fontId="40" fillId="3" borderId="10" xfId="19" applyFont="true" applyBorder="true" applyAlignment="true" applyProtection="true">
      <alignment horizontal="center" vertical="bottom" textRotation="0" wrapText="false" indent="0" shrinkToFit="false"/>
      <protection locked="false" hidden="false"/>
    </xf>
    <xf numFmtId="181" fontId="40" fillId="3" borderId="11" xfId="19"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70" fontId="40" fillId="0" borderId="52" xfId="0" applyFont="true" applyBorder="true" applyAlignment="true" applyProtection="false">
      <alignment horizontal="general" vertical="center" textRotation="0" wrapText="true" indent="0" shrinkToFit="false"/>
      <protection locked="true" hidden="false"/>
    </xf>
    <xf numFmtId="164" fontId="40" fillId="0" borderId="54" xfId="0" applyFont="true" applyBorder="true" applyAlignment="true" applyProtection="false">
      <alignment horizontal="general" vertical="center" textRotation="0" wrapText="false" indent="0" shrinkToFit="false"/>
      <protection locked="true" hidden="false"/>
    </xf>
    <xf numFmtId="167" fontId="41" fillId="0" borderId="12" xfId="0" applyFont="true" applyBorder="true" applyAlignment="false" applyProtection="false">
      <alignment horizontal="general" vertical="bottom" textRotation="0" wrapText="false" indent="0" shrinkToFit="false"/>
      <protection locked="true" hidden="false"/>
    </xf>
    <xf numFmtId="164" fontId="41" fillId="0" borderId="56"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74" fontId="40" fillId="0" borderId="38"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7" fontId="40" fillId="0" borderId="64" xfId="0" applyFont="true" applyBorder="true" applyAlignment="false" applyProtection="false">
      <alignment horizontal="general" vertical="bottom" textRotation="0" wrapText="false" indent="0" shrinkToFit="false"/>
      <protection locked="true" hidden="false"/>
    </xf>
    <xf numFmtId="164" fontId="40" fillId="0" borderId="38" xfId="0" applyFont="true" applyBorder="true" applyAlignment="true" applyProtection="false">
      <alignment horizontal="center" vertical="bottom" textRotation="0" wrapText="false" indent="0" shrinkToFit="false"/>
      <protection locked="true" hidden="false"/>
    </xf>
    <xf numFmtId="167" fontId="40" fillId="0" borderId="64" xfId="0" applyFont="true" applyBorder="true" applyAlignment="true" applyProtection="false">
      <alignment horizontal="general" vertical="center" textRotation="0" wrapText="true" indent="0" shrinkToFit="false"/>
      <protection locked="true" hidden="false"/>
    </xf>
    <xf numFmtId="164" fontId="40" fillId="0" borderId="38" xfId="0" applyFont="true" applyBorder="true" applyAlignment="true" applyProtection="false">
      <alignment horizontal="center" vertical="center" textRotation="0" wrapText="true" indent="0" shrinkToFit="false"/>
      <protection locked="true" hidden="false"/>
    </xf>
    <xf numFmtId="174" fontId="40" fillId="0" borderId="35" xfId="0" applyFont="true" applyBorder="true" applyAlignment="true" applyProtection="false">
      <alignment horizontal="general" vertical="center" textRotation="0" wrapText="false" indent="0" shrinkToFit="false"/>
      <protection locked="true" hidden="false"/>
    </xf>
    <xf numFmtId="174" fontId="40" fillId="0" borderId="36" xfId="0" applyFont="true" applyBorder="true" applyAlignment="true" applyProtection="false">
      <alignment horizontal="general" vertical="center" textRotation="0" wrapText="false" indent="0" shrinkToFit="false"/>
      <protection locked="true" hidden="false"/>
    </xf>
    <xf numFmtId="174" fontId="40" fillId="0" borderId="38" xfId="0" applyFont="true" applyBorder="true" applyAlignment="true" applyProtection="false">
      <alignment horizontal="general" vertical="center" textRotation="0" wrapText="false" indent="0" shrinkToFit="false"/>
      <protection locked="true" hidden="false"/>
    </xf>
    <xf numFmtId="174" fontId="40" fillId="0" borderId="64" xfId="0" applyFont="true" applyBorder="true" applyAlignment="true" applyProtection="false">
      <alignment horizontal="general" vertical="center" textRotation="0" wrapText="false" indent="0" shrinkToFit="false"/>
      <protection locked="true" hidden="false"/>
    </xf>
    <xf numFmtId="174" fontId="40" fillId="0" borderId="63" xfId="0" applyFont="true" applyBorder="true" applyAlignment="true" applyProtection="false">
      <alignment horizontal="general" vertical="center" textRotation="0" wrapText="false" indent="0" shrinkToFit="false"/>
      <protection locked="true" hidden="false"/>
    </xf>
    <xf numFmtId="164" fontId="39" fillId="0" borderId="29" xfId="0" applyFont="true" applyBorder="true" applyAlignment="true" applyProtection="false">
      <alignment horizontal="center" vertical="top" textRotation="0" wrapText="true" indent="0" shrinkToFit="false"/>
      <protection locked="true" hidden="false"/>
    </xf>
    <xf numFmtId="164" fontId="40" fillId="0" borderId="60" xfId="0" applyFont="true" applyBorder="true" applyAlignment="true" applyProtection="false">
      <alignment horizontal="center" vertical="center" textRotation="0" wrapText="true" indent="0" shrinkToFit="false"/>
      <protection locked="true" hidden="false"/>
    </xf>
    <xf numFmtId="174" fontId="40" fillId="0" borderId="6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false" hidden="false"/>
    </xf>
    <xf numFmtId="175" fontId="30" fillId="0" borderId="0" xfId="15" applyFont="true" applyBorder="true" applyAlignment="true" applyProtection="true">
      <alignment horizontal="general" vertical="bottom" textRotation="0" wrapText="false" indent="0" shrinkToFit="false"/>
      <protection locked="true" hidden="false"/>
    </xf>
    <xf numFmtId="167" fontId="39" fillId="0" borderId="7" xfId="0" applyFont="true" applyBorder="true" applyAlignment="true" applyProtection="true">
      <alignment horizontal="left" vertical="bottom" textRotation="0" wrapText="true" indent="1" shrinkToFit="false"/>
      <protection locked="true" hidden="false"/>
    </xf>
    <xf numFmtId="167" fontId="44"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general" vertical="center" textRotation="0" wrapText="true" indent="0" shrinkToFit="false"/>
      <protection locked="true" hidden="false"/>
    </xf>
    <xf numFmtId="164" fontId="39" fillId="0" borderId="29" xfId="0" applyFont="true" applyBorder="true" applyAlignment="true" applyProtection="false">
      <alignment horizontal="center"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7" fontId="44"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true" hidden="false"/>
    </xf>
    <xf numFmtId="174" fontId="40" fillId="0" borderId="47" xfId="0" applyFont="true" applyBorder="true" applyAlignment="false" applyProtection="false">
      <alignment horizontal="general" vertical="bottom" textRotation="0" wrapText="false" indent="0" shrinkToFit="false"/>
      <protection locked="true" hidden="false"/>
    </xf>
    <xf numFmtId="177" fontId="40" fillId="0" borderId="26" xfId="0" applyFont="true" applyBorder="true" applyAlignment="false" applyProtection="true">
      <alignment horizontal="general" vertical="bottom" textRotation="0" wrapText="false" indent="0" shrinkToFit="false"/>
      <protection locked="false" hidden="false"/>
    </xf>
    <xf numFmtId="177" fontId="40" fillId="0" borderId="27" xfId="0" applyFont="true" applyBorder="true" applyAlignment="false" applyProtection="true">
      <alignment horizontal="general" vertical="bottom" textRotation="0" wrapText="false" indent="0" shrinkToFit="false"/>
      <protection locked="false" hidden="false"/>
    </xf>
    <xf numFmtId="177" fontId="40" fillId="0" borderId="28" xfId="0" applyFont="true" applyBorder="true" applyAlignment="false" applyProtection="true">
      <alignment horizontal="general" vertical="bottom" textRotation="0" wrapText="false" indent="0" shrinkToFit="false"/>
      <protection locked="false" hidden="false"/>
    </xf>
    <xf numFmtId="177" fontId="40" fillId="0" borderId="29" xfId="0" applyFont="true" applyBorder="true" applyAlignment="false" applyProtection="true">
      <alignment horizontal="general" vertical="bottom" textRotation="0" wrapText="false" indent="0" shrinkToFit="false"/>
      <protection locked="fals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74" fontId="40" fillId="0" borderId="38" xfId="0" applyFont="true" applyBorder="true" applyAlignment="false" applyProtection="true">
      <alignment horizontal="general" vertical="bottom" textRotation="0" wrapText="false" indent="0" shrinkToFit="false"/>
      <protection locked="true" hidden="false"/>
    </xf>
    <xf numFmtId="174" fontId="40" fillId="0" borderId="69" xfId="0" applyFont="true" applyBorder="true" applyAlignment="false" applyProtection="true">
      <alignment horizontal="general" vertical="bottom" textRotation="0" wrapText="false" indent="0" shrinkToFit="false"/>
      <protection locked="true" hidden="false"/>
    </xf>
    <xf numFmtId="174" fontId="40" fillId="0" borderId="36" xfId="0" applyFont="true" applyBorder="true" applyAlignment="false" applyProtection="true">
      <alignment horizontal="general"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81" xfId="0" applyFont="true" applyBorder="true" applyAlignment="false" applyProtection="true">
      <alignment horizontal="general" vertical="bottom" textRotation="0" wrapText="false" indent="0" shrinkToFit="false"/>
      <protection locked="true" hidden="false"/>
    </xf>
    <xf numFmtId="174" fontId="39" fillId="0" borderId="59" xfId="0" applyFont="true" applyBorder="true" applyAlignment="false" applyProtection="true">
      <alignment horizontal="general" vertical="bottom" textRotation="0" wrapText="false" indent="0" shrinkToFit="false"/>
      <protection locked="true" hidden="false"/>
    </xf>
    <xf numFmtId="174" fontId="39" fillId="0" borderId="51" xfId="0" applyFont="true" applyBorder="true" applyAlignment="false" applyProtection="true">
      <alignment horizontal="general" vertical="bottom" textRotation="0" wrapText="false" indent="0" shrinkToFit="false"/>
      <protection locked="true" hidden="false"/>
    </xf>
    <xf numFmtId="174" fontId="39" fillId="0" borderId="60" xfId="0" applyFont="true" applyBorder="true" applyAlignment="false" applyProtection="true">
      <alignment horizontal="general" vertical="bottom" textRotation="0" wrapText="false" indent="0" shrinkToFit="false"/>
      <protection locked="true" hidden="false"/>
    </xf>
    <xf numFmtId="167" fontId="44"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false" hidden="false"/>
    </xf>
    <xf numFmtId="170" fontId="40" fillId="0" borderId="2" xfId="0" applyFont="true" applyBorder="true" applyAlignment="true" applyProtection="false">
      <alignment horizontal="general" vertical="center" textRotation="0" wrapText="true" indent="0" shrinkToFit="false"/>
      <protection locked="true" hidden="false"/>
    </xf>
    <xf numFmtId="174" fontId="40" fillId="0" borderId="3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true" indent="1"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0" fillId="0" borderId="65" xfId="0" applyFont="true" applyBorder="true" applyAlignment="true" applyProtection="false">
      <alignment horizontal="general" vertical="center" textRotation="0" wrapText="true" indent="0" shrinkToFit="false"/>
      <protection locked="true" hidden="false"/>
    </xf>
    <xf numFmtId="174" fontId="40" fillId="0" borderId="40" xfId="0" applyFont="true" applyBorder="true" applyAlignment="true" applyProtection="false">
      <alignment horizontal="general" vertical="center" textRotation="0" wrapText="false" indent="0" shrinkToFit="false"/>
      <protection locked="true" hidden="false"/>
    </xf>
    <xf numFmtId="174" fontId="40" fillId="0" borderId="41" xfId="0" applyFont="true" applyBorder="true" applyAlignment="true" applyProtection="false">
      <alignment horizontal="general" vertical="center" textRotation="0" wrapText="false" indent="0" shrinkToFit="false"/>
      <protection locked="true" hidden="false"/>
    </xf>
    <xf numFmtId="174" fontId="40" fillId="0" borderId="67" xfId="0" applyFont="true" applyBorder="true" applyAlignment="true" applyProtection="false">
      <alignment horizontal="general" vertical="center" textRotation="0" wrapText="false" indent="0" shrinkToFit="false"/>
      <protection locked="true" hidden="false"/>
    </xf>
    <xf numFmtId="174" fontId="40" fillId="0" borderId="43" xfId="0" applyFont="true" applyBorder="true" applyAlignment="true" applyProtection="false">
      <alignment horizontal="general" vertical="center" textRotation="0" wrapText="false" indent="0" shrinkToFit="false"/>
      <protection locked="true" hidden="false"/>
    </xf>
    <xf numFmtId="177" fontId="40" fillId="0" borderId="100" xfId="0" applyFont="true" applyBorder="true" applyAlignment="true" applyProtection="false">
      <alignment horizontal="general" vertical="center" textRotation="0" wrapText="false" indent="0" shrinkToFit="false"/>
      <protection locked="true" hidden="false"/>
    </xf>
    <xf numFmtId="177" fontId="40" fillId="0" borderId="101" xfId="0" applyFont="true" applyBorder="true" applyAlignment="true" applyProtection="false">
      <alignment horizontal="general" vertical="center" textRotation="0" wrapText="false" indent="0" shrinkToFit="false"/>
      <protection locked="true" hidden="false"/>
    </xf>
    <xf numFmtId="177" fontId="40" fillId="0" borderId="102" xfId="0" applyFont="true" applyBorder="true" applyAlignment="true" applyProtection="false">
      <alignment horizontal="general" vertical="center" textRotation="0" wrapText="false" indent="0" shrinkToFit="false"/>
      <protection locked="true" hidden="false"/>
    </xf>
    <xf numFmtId="174" fontId="39" fillId="3" borderId="64" xfId="0" applyFont="true" applyBorder="true" applyAlignment="false" applyProtection="true">
      <alignment horizontal="general" vertical="bottom" textRotation="0" wrapText="false" indent="0" shrinkToFit="false"/>
      <protection locked="false" hidden="false"/>
    </xf>
    <xf numFmtId="174" fontId="39" fillId="0" borderId="63"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4" fontId="39" fillId="0" borderId="9" xfId="0" applyFont="true" applyBorder="true" applyAlignment="false" applyProtection="false">
      <alignment horizontal="general"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11"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67" fontId="39" fillId="0" borderId="5" xfId="0" applyFont="true" applyBorder="true" applyAlignment="true" applyProtection="false">
      <alignment horizontal="left" vertical="bottom" textRotation="0" wrapText="false" indent="1" shrinkToFit="false"/>
      <protection locked="true" hidden="false"/>
    </xf>
    <xf numFmtId="173" fontId="39" fillId="3" borderId="28"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3" fontId="40" fillId="0" borderId="35" xfId="0" applyFont="true" applyBorder="true" applyAlignment="false" applyProtection="false">
      <alignment horizontal="general" vertical="bottom" textRotation="0" wrapText="false" indent="0" shrinkToFit="false"/>
      <protection locked="true" hidden="false"/>
    </xf>
    <xf numFmtId="173" fontId="40" fillId="0" borderId="64" xfId="0" applyFont="true" applyBorder="true" applyAlignment="false" applyProtection="false">
      <alignment horizontal="general" vertical="bottom" textRotation="0" wrapText="false" indent="0" shrinkToFit="false"/>
      <protection locked="true" hidden="false"/>
    </xf>
    <xf numFmtId="173" fontId="40" fillId="0" borderId="39" xfId="0" applyFont="true" applyBorder="true" applyAlignment="false" applyProtection="false">
      <alignment horizontal="general" vertical="bottom" textRotation="0" wrapText="false" indent="0" shrinkToFit="false"/>
      <protection locked="true" hidden="false"/>
    </xf>
    <xf numFmtId="173" fontId="40" fillId="0" borderId="32" xfId="0" applyFont="true" applyBorder="true" applyAlignment="false" applyProtection="false">
      <alignment horizontal="general" vertical="bottom" textRotation="0" wrapText="false" indent="0" shrinkToFit="false"/>
      <protection locked="true" hidden="false"/>
    </xf>
    <xf numFmtId="173" fontId="40" fillId="0" borderId="30" xfId="0" applyFont="true" applyBorder="true" applyAlignment="false" applyProtection="false">
      <alignment horizontal="general" vertical="bottom" textRotation="0" wrapText="false" indent="0" shrinkToFit="false"/>
      <protection locked="true" hidden="false"/>
    </xf>
    <xf numFmtId="173" fontId="40" fillId="0" borderId="49" xfId="0" applyFont="true" applyBorder="true" applyAlignment="false" applyProtection="false">
      <alignment horizontal="general" vertical="bottom" textRotation="0" wrapText="false" indent="0" shrinkToFit="false"/>
      <protection locked="true" hidden="false"/>
    </xf>
    <xf numFmtId="173" fontId="40" fillId="0" borderId="48" xfId="0" applyFont="true" applyBorder="true" applyAlignment="false" applyProtection="false">
      <alignment horizontal="general" vertical="bottom" textRotation="0" wrapText="false" indent="0" shrinkToFit="false"/>
      <protection locked="true" hidden="false"/>
    </xf>
    <xf numFmtId="173" fontId="40" fillId="0" borderId="34" xfId="0" applyFont="true" applyBorder="true" applyAlignment="false" applyProtection="false">
      <alignment horizontal="general" vertical="bottom" textRotation="0" wrapText="false" indent="0" shrinkToFit="false"/>
      <protection locked="true" hidden="false"/>
    </xf>
    <xf numFmtId="173" fontId="40" fillId="0" borderId="28" xfId="0" applyFont="true" applyBorder="true" applyAlignment="false" applyProtection="false">
      <alignment horizontal="general" vertical="bottom" textRotation="0" wrapText="false" indent="0" shrinkToFit="false"/>
      <protection locked="true" hidden="false"/>
    </xf>
    <xf numFmtId="173" fontId="40" fillId="0" borderId="26" xfId="0" applyFont="true" applyBorder="true" applyAlignment="false" applyProtection="false">
      <alignment horizontal="general" vertical="bottom" textRotation="0" wrapText="false" indent="0" shrinkToFit="false"/>
      <protection locked="true" hidden="false"/>
    </xf>
    <xf numFmtId="173" fontId="40" fillId="0" borderId="6" xfId="0" applyFont="true" applyBorder="true" applyAlignment="false" applyProtection="false">
      <alignment horizontal="general" vertical="bottom" textRotation="0" wrapText="false" indent="0" shrinkToFit="false"/>
      <protection locked="true" hidden="false"/>
    </xf>
    <xf numFmtId="173" fontId="40" fillId="0" borderId="7"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73" fontId="40" fillId="3" borderId="40" xfId="0" applyFont="true" applyBorder="true" applyAlignment="false" applyProtection="true">
      <alignment horizontal="general" vertical="bottom" textRotation="0" wrapText="false" indent="0" shrinkToFit="false"/>
      <protection locked="false" hidden="false"/>
    </xf>
    <xf numFmtId="173" fontId="40" fillId="3" borderId="41" xfId="0" applyFont="true" applyBorder="true" applyAlignment="false" applyProtection="true">
      <alignment horizontal="general" vertical="bottom" textRotation="0" wrapText="false" indent="0" shrinkToFit="false"/>
      <protection locked="false" hidden="false"/>
    </xf>
    <xf numFmtId="173" fontId="40" fillId="3" borderId="67" xfId="0" applyFont="true" applyBorder="true" applyAlignment="false" applyProtection="true">
      <alignment horizontal="general" vertical="bottom" textRotation="0" wrapText="false" indent="0" shrinkToFit="false"/>
      <protection locked="false" hidden="false"/>
    </xf>
    <xf numFmtId="173" fontId="40" fillId="3" borderId="65" xfId="0" applyFont="true" applyBorder="true" applyAlignment="false" applyProtection="true">
      <alignment horizontal="general" vertical="bottom" textRotation="0" wrapText="false" indent="0" shrinkToFit="false"/>
      <protection locked="false" hidden="false"/>
    </xf>
    <xf numFmtId="173" fontId="40" fillId="3" borderId="44" xfId="0" applyFont="true" applyBorder="true" applyAlignment="false" applyProtection="true">
      <alignment horizontal="general" vertical="bottom" textRotation="0" wrapText="false" indent="0" shrinkToFit="false"/>
      <protection locked="false" hidden="false"/>
    </xf>
    <xf numFmtId="188" fontId="39" fillId="0" borderId="0" xfId="0" applyFont="true" applyBorder="fals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73" fontId="39" fillId="0" borderId="46" xfId="0" applyFont="true" applyBorder="true" applyAlignment="false" applyProtection="false">
      <alignment horizontal="general" vertical="bottom" textRotation="0" wrapText="false" indent="0" shrinkToFit="false"/>
      <protection locked="true" hidden="false"/>
    </xf>
    <xf numFmtId="173" fontId="39" fillId="0" borderId="45" xfId="0" applyFont="true" applyBorder="true" applyAlignment="false" applyProtection="false">
      <alignment horizontal="general" vertical="bottom" textRotation="0" wrapText="false" indent="0" shrinkToFit="false"/>
      <protection locked="true" hidden="false"/>
    </xf>
    <xf numFmtId="173" fontId="39" fillId="0" borderId="4" xfId="0" applyFont="true" applyBorder="true" applyAlignment="false" applyProtection="false">
      <alignment horizontal="general" vertical="bottom" textRotation="0" wrapText="false" indent="0" shrinkToFit="false"/>
      <protection locked="true" hidden="false"/>
    </xf>
    <xf numFmtId="173" fontId="39" fillId="0" borderId="12" xfId="0" applyFont="true" applyBorder="true" applyAlignment="false" applyProtection="false">
      <alignment horizontal="general" vertical="bottom" textRotation="0" wrapText="false" indent="0" shrinkToFit="false"/>
      <protection locked="true" hidden="false"/>
    </xf>
    <xf numFmtId="173" fontId="39" fillId="0" borderId="3"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39" fillId="3" borderId="7" xfId="0" applyFont="true" applyBorder="true" applyAlignment="true" applyProtection="true">
      <alignment horizontal="general" vertical="bottom" textRotation="0" wrapText="false" indent="0" shrinkToFit="false"/>
      <protection locked="false" hidden="false"/>
    </xf>
    <xf numFmtId="164" fontId="39" fillId="3" borderId="26" xfId="0" applyFont="true" applyBorder="true" applyAlignment="true" applyProtection="true">
      <alignment horizontal="general" vertical="bottom" textRotation="0" wrapText="false" indent="0" shrinkToFit="false"/>
      <protection locked="false" hidden="false"/>
    </xf>
    <xf numFmtId="196" fontId="39" fillId="3" borderId="26" xfId="0" applyFont="true" applyBorder="true" applyAlignment="true" applyProtection="true">
      <alignment horizontal="center" vertical="bottom" textRotation="0" wrapText="false" indent="0" shrinkToFit="false"/>
      <protection locked="false" hidden="false"/>
    </xf>
    <xf numFmtId="164" fontId="40" fillId="3" borderId="9" xfId="0" applyFont="true" applyBorder="true" applyAlignment="true" applyProtection="true">
      <alignment horizontal="general" vertical="bottom" textRotation="0" wrapText="false" indent="0" shrinkToFit="false"/>
      <protection locked="false" hidden="false"/>
    </xf>
    <xf numFmtId="164" fontId="39" fillId="3" borderId="25" xfId="0" applyFont="true" applyBorder="true" applyAlignment="true" applyProtection="true">
      <alignment horizontal="center" vertical="bottom" textRotation="0" wrapText="false" indent="0" shrinkToFit="false"/>
      <protection locked="false" hidden="false"/>
    </xf>
    <xf numFmtId="164" fontId="39" fillId="3" borderId="25" xfId="0" applyFont="true" applyBorder="true" applyAlignment="true" applyProtection="true">
      <alignment horizontal="general" vertical="bottom" textRotation="0" wrapText="false" indent="0" shrinkToFit="false"/>
      <protection locked="false" hidden="false"/>
    </xf>
    <xf numFmtId="164" fontId="39" fillId="3" borderId="25" xfId="0" applyFont="true" applyBorder="true" applyAlignment="true" applyProtection="true">
      <alignment horizontal="center" vertical="bottom" textRotation="0" wrapText="false" indent="0" shrinkToFit="false"/>
      <protection locked="false" hidden="false"/>
    </xf>
    <xf numFmtId="174" fontId="40" fillId="3" borderId="11" xfId="0" applyFont="true" applyBorder="true" applyAlignment="false" applyProtection="true">
      <alignment horizontal="general" vertical="bottom" textRotation="0" wrapText="false" indent="0" shrinkToFit="false"/>
      <protection locked="fals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74" fontId="40" fillId="3" borderId="26" xfId="0" applyFont="true" applyBorder="true" applyAlignment="true" applyProtection="true">
      <alignment horizontal="center" vertical="bottom" textRotation="0" wrapText="false" indent="0" shrinkToFit="false"/>
      <protection locked="false" hidden="false"/>
    </xf>
    <xf numFmtId="174" fontId="40" fillId="3" borderId="0" xfId="0" applyFont="true" applyBorder="true" applyAlignment="true" applyProtection="true">
      <alignment horizontal="center" vertical="bottom" textRotation="0" wrapText="false" indent="0" shrinkToFit="false"/>
      <protection locked="false" hidden="false"/>
    </xf>
    <xf numFmtId="174" fontId="40" fillId="3" borderId="7" xfId="0" applyFont="true" applyBorder="true" applyAlignment="true" applyProtection="true">
      <alignment horizontal="center" vertical="bottom" textRotation="0" wrapText="false" indent="0" shrinkToFit="false"/>
      <protection locked="false" hidden="false"/>
    </xf>
    <xf numFmtId="174" fontId="40" fillId="3" borderId="6" xfId="0" applyFont="true" applyBorder="true" applyAlignment="true" applyProtection="true">
      <alignment horizontal="center" vertical="bottom" textRotation="0" wrapText="false" indent="0" shrinkToFit="false"/>
      <protection locked="fals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6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74" fontId="40" fillId="0" borderId="4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4" fontId="39" fillId="0" borderId="36" xfId="0" applyFont="true" applyBorder="true" applyAlignment="false" applyProtection="true">
      <alignment horizontal="general" vertical="bottom" textRotation="0" wrapText="false" indent="0" shrinkToFit="false"/>
      <protection locked="true" hidden="false"/>
    </xf>
    <xf numFmtId="174" fontId="39" fillId="0" borderId="37" xfId="0" applyFont="tru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2"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4" fontId="39" fillId="0" borderId="0" xfId="0" applyFont="true" applyBorder="false" applyAlignment="false" applyProtection="true">
      <alignment horizontal="general" vertical="bottom" textRotation="0" wrapText="false" indent="0" shrinkToFit="false"/>
      <protection locked="fals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76" fontId="30" fillId="0" borderId="45" xfId="19" applyFont="true" applyBorder="true" applyAlignment="true" applyProtection="true">
      <alignment horizontal="center" vertical="bottom" textRotation="0" wrapText="false" indent="0" shrinkToFit="false"/>
      <protection locked="true" hidden="false"/>
    </xf>
    <xf numFmtId="176" fontId="30" fillId="0" borderId="3" xfId="19" applyFont="true" applyBorder="true" applyAlignment="true" applyProtection="true">
      <alignment horizontal="center" vertical="bottom" textRotation="0" wrapText="false" indent="0" shrinkToFit="false"/>
      <protection locked="true" hidden="false"/>
    </xf>
    <xf numFmtId="176" fontId="30" fillId="0" borderId="12" xfId="19" applyFont="true" applyBorder="true" applyAlignment="true" applyProtection="true">
      <alignment horizontal="center" vertical="bottom" textRotation="0" wrapText="false" indent="0" shrinkToFit="false"/>
      <protection locked="true" hidden="false"/>
    </xf>
    <xf numFmtId="176" fontId="30" fillId="0" borderId="4" xfId="19" applyFont="true" applyBorder="true" applyAlignment="true" applyProtection="true">
      <alignment horizontal="center" vertical="bottom" textRotation="0" wrapText="false" indent="0" shrinkToFit="false"/>
      <protection locked="true" hidden="false"/>
    </xf>
    <xf numFmtId="176" fontId="30" fillId="0" borderId="46" xfId="19" applyFont="true" applyBorder="true" applyAlignment="true" applyProtection="true">
      <alignment horizontal="center"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76" fontId="30" fillId="0" borderId="25" xfId="19" applyFont="true" applyBorder="true" applyAlignment="true" applyProtection="true">
      <alignment horizontal="center" vertical="bottom" textRotation="0" wrapText="false" indent="0" shrinkToFit="false"/>
      <protection locked="true" hidden="false"/>
    </xf>
    <xf numFmtId="176" fontId="30" fillId="0" borderId="10" xfId="19" applyFont="true" applyBorder="true" applyAlignment="true" applyProtection="true">
      <alignment horizontal="center" vertical="bottom" textRotation="0" wrapText="false" indent="0" shrinkToFit="false"/>
      <protection locked="true" hidden="false"/>
    </xf>
    <xf numFmtId="176" fontId="30" fillId="0" borderId="9" xfId="19" applyFont="true" applyBorder="true" applyAlignment="true" applyProtection="true">
      <alignment horizontal="center" vertical="bottom" textRotation="0" wrapText="false" indent="0" shrinkToFit="false"/>
      <protection locked="true" hidden="false"/>
    </xf>
    <xf numFmtId="176" fontId="30" fillId="0" borderId="11" xfId="19" applyFont="true" applyBorder="true" applyAlignment="true" applyProtection="true">
      <alignment horizontal="center" vertical="bottom" textRotation="0" wrapText="false" indent="0" shrinkToFit="false"/>
      <protection locked="true" hidden="false"/>
    </xf>
    <xf numFmtId="176" fontId="30" fillId="0" borderId="52"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74" fontId="46" fillId="3" borderId="26" xfId="0" applyFont="true" applyBorder="true" applyAlignment="false" applyProtection="true">
      <alignment horizontal="general" vertical="bottom" textRotation="0" wrapText="false" indent="0" shrinkToFit="false"/>
      <protection locked="false" hidden="false"/>
    </xf>
    <xf numFmtId="174" fontId="60" fillId="0" borderId="0" xfId="15" applyFont="true" applyBorder="true" applyAlignment="true" applyProtection="true">
      <alignment horizontal="general" vertical="bottom" textRotation="0" wrapText="false" indent="0" shrinkToFit="false"/>
      <protection locked="true" hidden="false"/>
    </xf>
    <xf numFmtId="167" fontId="40" fillId="0" borderId="80" xfId="0" applyFont="true" applyBorder="true" applyAlignment="true" applyProtection="false">
      <alignment horizontal="center" vertical="center" textRotation="0" wrapText="true" indent="0" shrinkToFit="false"/>
      <protection locked="true" hidden="false"/>
    </xf>
    <xf numFmtId="167" fontId="40" fillId="0" borderId="57" xfId="0" applyFont="true" applyBorder="true" applyAlignment="true" applyProtection="false">
      <alignment horizontal="center" vertical="top" textRotation="0" wrapText="true" indent="0" shrinkToFit="false"/>
      <protection locked="true" hidden="false"/>
    </xf>
    <xf numFmtId="174" fontId="40" fillId="0" borderId="45" xfId="0" applyFont="true" applyBorder="true" applyAlignment="true" applyProtection="false">
      <alignment horizontal="center" vertical="bottom" textRotation="0" wrapText="false" indent="0" shrinkToFit="false"/>
      <protection locked="true" hidden="false"/>
    </xf>
    <xf numFmtId="174" fontId="40" fillId="0" borderId="3" xfId="0" applyFont="true" applyBorder="true" applyAlignment="true" applyProtection="false">
      <alignment horizontal="center" vertical="bottom" textRotation="0" wrapText="false" indent="0" shrinkToFit="false"/>
      <protection locked="true" hidden="false"/>
    </xf>
    <xf numFmtId="174" fontId="40" fillId="0" borderId="7" xfId="0" applyFont="true" applyBorder="true" applyAlignment="true" applyProtection="false">
      <alignment horizontal="right" vertical="bottom" textRotation="0" wrapText="false" indent="0" shrinkToFit="false"/>
      <protection locked="true" hidden="false"/>
    </xf>
    <xf numFmtId="174" fontId="40" fillId="0" borderId="6" xfId="0" applyFont="true" applyBorder="true" applyAlignment="true" applyProtection="false">
      <alignment horizontal="right" vertical="bottom" textRotation="0" wrapText="false" indent="0" shrinkToFit="false"/>
      <protection locked="true" hidden="false"/>
    </xf>
    <xf numFmtId="174" fontId="39" fillId="0" borderId="26" xfId="0" applyFont="true" applyBorder="true" applyAlignment="true" applyProtection="false">
      <alignment horizontal="right" vertical="bottom" textRotation="0" wrapText="false" indent="0" shrinkToFit="false"/>
      <protection locked="true" hidden="false"/>
    </xf>
    <xf numFmtId="174" fontId="39" fillId="0" borderId="7"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74" fontId="39" fillId="0" borderId="36" xfId="0" applyFont="true" applyBorder="true" applyAlignment="true" applyProtection="false">
      <alignment horizontal="right" vertical="bottom" textRotation="0" wrapText="false" indent="0" shrinkToFit="false"/>
      <protection locked="true" hidden="false"/>
    </xf>
    <xf numFmtId="174" fontId="39" fillId="0" borderId="39" xfId="0" applyFont="true" applyBorder="true" applyAlignment="true" applyProtection="false">
      <alignment horizontal="right" vertical="bottom" textRotation="0" wrapText="false" indent="0" shrinkToFit="false"/>
      <protection locked="true" hidden="false"/>
    </xf>
    <xf numFmtId="174" fontId="39" fillId="0" borderId="64" xfId="0" applyFont="true" applyBorder="true" applyAlignment="true" applyProtection="false">
      <alignment horizontal="right" vertical="bottom" textRotation="0" wrapText="false" indent="0" shrinkToFit="false"/>
      <protection locked="true" hidden="false"/>
    </xf>
    <xf numFmtId="174" fontId="39" fillId="0" borderId="6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fals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64" fontId="40" fillId="0" borderId="99"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40" fillId="0" borderId="58"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81" fontId="40" fillId="0" borderId="45" xfId="15" applyFont="true" applyBorder="true" applyAlignment="true" applyProtection="tru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0" fillId="0" borderId="56"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5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true">
      <alignment horizontal="left" vertical="bottom" textRotation="0" wrapText="false" indent="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64" fontId="40" fillId="0" borderId="26" xfId="0" applyFont="true" applyBorder="true" applyAlignment="true" applyProtection="true">
      <alignment horizontal="center" vertical="bottom" textRotation="0" wrapText="false" indent="0" shrinkToFit="false"/>
      <protection locked="false" hidden="false"/>
    </xf>
    <xf numFmtId="181" fontId="40" fillId="0" borderId="26" xfId="15"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29" xfId="0" applyFont="true" applyBorder="true" applyAlignment="true" applyProtection="true">
      <alignment horizontal="center" vertical="bottom" textRotation="0" wrapText="false" indent="0" shrinkToFit="false"/>
      <protection locked="true" hidden="false"/>
    </xf>
    <xf numFmtId="174" fontId="40" fillId="0" borderId="28" xfId="0" applyFont="true" applyBorder="true" applyAlignment="true" applyProtection="true">
      <alignment horizontal="center" vertical="bottom" textRotation="0" wrapText="false" indent="0" shrinkToFit="false"/>
      <protection locked="false" hidden="false"/>
    </xf>
    <xf numFmtId="174" fontId="40" fillId="0" borderId="26" xfId="0" applyFont="true" applyBorder="true" applyAlignment="true" applyProtection="true">
      <alignment horizontal="center" vertical="bottom" textRotation="0" wrapText="false" indent="0" shrinkToFit="false"/>
      <protection locked="false" hidden="false"/>
    </xf>
    <xf numFmtId="174" fontId="40" fillId="0" borderId="0" xfId="0" applyFont="true" applyBorder="true" applyAlignment="true" applyProtection="true">
      <alignment horizontal="center" vertical="bottom" textRotation="0" wrapText="false" indent="0" shrinkToFit="false"/>
      <protection locked="false" hidden="false"/>
    </xf>
    <xf numFmtId="174" fontId="40" fillId="0" borderId="7" xfId="0" applyFont="true" applyBorder="true" applyAlignment="true" applyProtection="true">
      <alignment horizontal="center" vertical="bottom" textRotation="0" wrapText="false" indent="0" shrinkToFit="false"/>
      <protection locked="false" hidden="false"/>
    </xf>
    <xf numFmtId="174" fontId="40" fillId="0" borderId="6"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29" xfId="0" applyFont="true" applyBorder="true" applyAlignment="true" applyProtection="true">
      <alignment horizontal="center" vertical="bottom" textRotation="0" wrapText="false" indent="0" shrinkToFit="false"/>
      <protection locked="false" hidden="false"/>
    </xf>
    <xf numFmtId="181" fontId="40" fillId="0" borderId="26" xfId="15" applyFont="true" applyBorder="true" applyAlignment="true" applyProtection="tru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0" shrinkToFit="false"/>
      <protection locked="false" hidden="false"/>
    </xf>
    <xf numFmtId="164" fontId="30" fillId="3" borderId="26" xfId="0" applyFont="true" applyBorder="true" applyAlignment="true" applyProtection="true">
      <alignment horizontal="center" vertical="bottom" textRotation="0" wrapText="false" indent="0" shrinkToFit="false"/>
      <protection locked="fals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0" fillId="3" borderId="29" xfId="0" applyFont="true" applyBorder="true" applyAlignment="true" applyProtection="true">
      <alignment horizontal="center" vertical="bottom" textRotation="0" wrapText="false" indent="0" shrinkToFit="false"/>
      <protection locked="false" hidden="false"/>
    </xf>
    <xf numFmtId="164" fontId="39" fillId="3" borderId="0" xfId="0" applyFont="true" applyBorder="true" applyAlignment="false" applyProtection="true">
      <alignment horizontal="general" vertical="bottom" textRotation="0" wrapText="false" indent="0" shrinkToFit="false"/>
      <protection locked="false" hidden="false"/>
    </xf>
    <xf numFmtId="164" fontId="39" fillId="3" borderId="29" xfId="0" applyFont="true" applyBorder="true" applyAlignment="false" applyProtection="true">
      <alignment horizontal="general" vertical="bottom" textRotation="0" wrapText="false" indent="0" shrinkToFit="false"/>
      <protection locked="false" hidden="false"/>
    </xf>
    <xf numFmtId="164" fontId="39" fillId="3" borderId="26" xfId="0" applyFont="true" applyBorder="true" applyAlignment="true" applyProtection="true">
      <alignment horizontal="general" vertical="bottom" textRotation="0" wrapText="true" indent="0" shrinkToFit="false"/>
      <protection locked="false" hidden="false"/>
    </xf>
    <xf numFmtId="177" fontId="40" fillId="0" borderId="30" xfId="0" applyFont="true" applyBorder="true" applyAlignment="false" applyProtection="false">
      <alignment horizontal="general" vertical="bottom" textRotation="0" wrapText="false" indent="0" shrinkToFit="false"/>
      <protection locked="true" hidden="false"/>
    </xf>
    <xf numFmtId="181" fontId="40" fillId="0" borderId="30"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74" fontId="40" fillId="0" borderId="33" xfId="0" applyFont="true" applyBorder="true" applyAlignment="false" applyProtection="false">
      <alignment horizontal="general" vertical="bottom" textRotation="0" wrapText="false" indent="0" shrinkToFit="false"/>
      <protection locked="true" hidden="false"/>
    </xf>
    <xf numFmtId="177" fontId="40" fillId="0" borderId="32" xfId="0" applyFont="true" applyBorder="true" applyAlignment="false" applyProtection="false">
      <alignment horizontal="general" vertical="bottom" textRotation="0" wrapText="false" indent="0" shrinkToFit="false"/>
      <protection locked="true" hidden="false"/>
    </xf>
    <xf numFmtId="177" fontId="40" fillId="0" borderId="49"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39" fillId="3" borderId="26" xfId="0" applyFont="true" applyBorder="true" applyAlignment="false" applyProtection="true">
      <alignment horizontal="general" vertical="bottom" textRotation="0" wrapText="false" indent="0" shrinkToFit="false"/>
      <protection locked="false" hidden="false"/>
    </xf>
    <xf numFmtId="164" fontId="39" fillId="3" borderId="7" xfId="0" applyFont="true" applyBorder="true" applyAlignment="false" applyProtection="true">
      <alignment horizontal="general" vertical="bottom" textRotation="0" wrapText="false" indent="0" shrinkToFit="false"/>
      <protection locked="false" hidden="false"/>
    </xf>
    <xf numFmtId="177" fontId="40" fillId="0" borderId="72" xfId="0" applyFont="true" applyBorder="true" applyAlignment="false" applyProtection="false">
      <alignment horizontal="general" vertical="bottom" textRotation="0" wrapText="false" indent="0" shrinkToFit="false"/>
      <protection locked="true" hidden="false"/>
    </xf>
    <xf numFmtId="177" fontId="40" fillId="0" borderId="31" xfId="0" applyFont="true" applyBorder="true" applyAlignment="false" applyProtection="false">
      <alignment horizontal="general" vertical="bottom" textRotation="0" wrapText="false" indent="0" shrinkToFit="false"/>
      <protection locked="true" hidden="false"/>
    </xf>
    <xf numFmtId="177" fontId="40" fillId="0" borderId="34" xfId="0" applyFont="true" applyBorder="true" applyAlignment="false" applyProtection="false">
      <alignment horizontal="general" vertical="bottom" textRotation="0" wrapText="false" indent="0" shrinkToFit="false"/>
      <protection locked="true" hidden="false"/>
    </xf>
    <xf numFmtId="177" fontId="40" fillId="0" borderId="64" xfId="0" applyFont="true" applyBorder="true" applyAlignment="false" applyProtection="false">
      <alignment horizontal="general" vertical="bottom" textRotation="0" wrapText="false" indent="0" shrinkToFit="false"/>
      <protection locked="true" hidden="false"/>
    </xf>
    <xf numFmtId="177" fontId="40" fillId="0" borderId="39" xfId="0" applyFont="true" applyBorder="true" applyAlignment="false" applyProtection="false">
      <alignment horizontal="general" vertical="bottom" textRotation="0" wrapText="false" indent="0" shrinkToFit="false"/>
      <protection locked="true" hidden="false"/>
    </xf>
    <xf numFmtId="177" fontId="40" fillId="0" borderId="59" xfId="0" applyFont="true" applyBorder="true" applyAlignment="false" applyProtection="false">
      <alignment horizontal="general" vertical="bottom" textRotation="0" wrapText="false" indent="0" shrinkToFit="false"/>
      <protection locked="true" hidden="false"/>
    </xf>
    <xf numFmtId="174" fontId="40" fillId="0" borderId="60"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left" vertical="bottom" textRotation="0" wrapText="false" indent="0" shrinkToFit="false"/>
      <protection locked="true" hidden="false"/>
    </xf>
    <xf numFmtId="170" fontId="40" fillId="0" borderId="45" xfId="0" applyFont="true" applyBorder="true" applyAlignment="true" applyProtection="false">
      <alignment horizontal="center" vertical="center" textRotation="0" wrapText="true" indent="0" shrinkToFit="false"/>
      <protection locked="true" hidden="false"/>
    </xf>
    <xf numFmtId="164" fontId="40" fillId="0" borderId="103" xfId="0" applyFont="true" applyBorder="true" applyAlignment="true" applyProtection="false">
      <alignment horizontal="center" vertical="center" textRotation="0" wrapText="true" indent="0" shrinkToFit="false"/>
      <protection locked="true" hidden="false"/>
    </xf>
    <xf numFmtId="164" fontId="40" fillId="0" borderId="71"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7" fontId="40" fillId="0" borderId="3" xfId="0" applyFont="true" applyBorder="true" applyAlignment="true" applyProtection="false">
      <alignment horizontal="center" vertical="center" textRotation="0" wrapText="true" indent="0" shrinkToFit="false"/>
      <protection locked="true" hidden="false"/>
    </xf>
    <xf numFmtId="170" fontId="39" fillId="0" borderId="26" xfId="0" applyFont="true" applyBorder="true" applyAlignment="true" applyProtection="false">
      <alignment horizontal="center" vertical="center" textRotation="0" wrapText="true" indent="0" shrinkToFit="false"/>
      <protection locked="true" hidden="false"/>
    </xf>
    <xf numFmtId="167" fontId="40" fillId="0" borderId="37"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left" vertical="center" textRotation="0" wrapText="false" indent="0" shrinkToFit="false"/>
      <protection locked="true" hidden="false"/>
    </xf>
    <xf numFmtId="164" fontId="40" fillId="0" borderId="74" xfId="0" applyFont="true" applyBorder="true" applyAlignment="true" applyProtection="false">
      <alignment horizontal="center" vertical="top" textRotation="0" wrapText="true" indent="0" shrinkToFit="false"/>
      <protection locked="true" hidden="false"/>
    </xf>
    <xf numFmtId="164" fontId="40" fillId="0" borderId="83" xfId="0" applyFont="true" applyBorder="true" applyAlignment="true" applyProtection="false">
      <alignment horizontal="center" vertical="top" textRotation="0" wrapText="true" indent="0" shrinkToFit="false"/>
      <protection locked="true" hidden="false"/>
    </xf>
    <xf numFmtId="164" fontId="40" fillId="0" borderId="45" xfId="0" applyFont="true" applyBorder="true" applyAlignment="false" applyProtection="false">
      <alignment horizontal="general" vertical="bottom" textRotation="0" wrapText="false" indent="0" shrinkToFit="false"/>
      <protection locked="true" hidden="false"/>
    </xf>
    <xf numFmtId="164" fontId="40" fillId="0" borderId="76" xfId="0" applyFont="true" applyBorder="true" applyAlignment="true" applyProtection="false">
      <alignment horizontal="center" vertical="bottom" textRotation="0" wrapText="false" indent="0" shrinkToFit="false"/>
      <protection locked="true" hidden="false"/>
    </xf>
    <xf numFmtId="164" fontId="40" fillId="0" borderId="3" xfId="15" applyFont="true" applyBorder="true" applyAlignment="true" applyProtection="true">
      <alignment horizontal="center" vertical="bottom" textRotation="0" wrapText="false" indent="0" shrinkToFit="false"/>
      <protection locked="true" hidden="false"/>
    </xf>
    <xf numFmtId="174" fontId="40" fillId="0" borderId="55"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bottom" textRotation="0" wrapText="false" indent="1"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0" xfId="15" applyFont="true" applyBorder="true" applyAlignment="true" applyProtection="true">
      <alignment horizontal="center" vertical="bottom" textRotation="0" wrapText="false" indent="0" shrinkToFit="false"/>
      <protection locked="true" hidden="false"/>
    </xf>
    <xf numFmtId="174" fontId="40" fillId="0" borderId="26" xfId="0" applyFont="true" applyBorder="true" applyAlignment="true" applyProtection="false">
      <alignment horizontal="center" vertical="bottom" textRotation="0" wrapText="false" indent="0" shrinkToFit="false"/>
      <protection locked="true" hidden="false"/>
    </xf>
    <xf numFmtId="174" fontId="40" fillId="0" borderId="27" xfId="0" applyFont="true" applyBorder="true" applyAlignment="true" applyProtection="false">
      <alignment horizontal="center" vertical="bottom"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6" xfId="0" applyFont="true" applyBorder="true" applyAlignment="true" applyProtection="false">
      <alignment horizontal="center" vertical="bottom" textRotation="0" wrapText="false" indent="0" shrinkToFit="false"/>
      <protection locked="tru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9" fillId="3" borderId="47" xfId="0" applyFont="true" applyBorder="true" applyAlignment="true" applyProtection="true">
      <alignment horizontal="general" vertical="bottom" textRotation="0" wrapText="false" indent="0" shrinkToFit="false"/>
      <protection locked="false" hidden="false"/>
    </xf>
    <xf numFmtId="164" fontId="40" fillId="3" borderId="0" xfId="15" applyFont="true" applyBorder="true" applyAlignment="true" applyProtection="true">
      <alignment horizontal="center" vertical="bottom" textRotation="0" wrapText="false" indent="0" shrinkToFit="false"/>
      <protection locked="false" hidden="false"/>
    </xf>
    <xf numFmtId="174" fontId="40" fillId="3" borderId="27" xfId="0" applyFont="true" applyBorder="true" applyAlignment="true" applyProtection="true">
      <alignment horizontal="center" vertical="bottom" textRotation="0" wrapText="false" indent="0" shrinkToFit="false"/>
      <protection locked="false" hidden="false"/>
    </xf>
    <xf numFmtId="164" fontId="39" fillId="3" borderId="26" xfId="0" applyFont="true" applyBorder="true" applyAlignment="true" applyProtection="true">
      <alignment horizontal="left" vertical="bottom" textRotation="0" wrapText="false" indent="1" shrinkToFit="false"/>
      <protection locked="false" hidden="false"/>
    </xf>
    <xf numFmtId="164" fontId="61" fillId="3" borderId="29" xfId="0" applyFont="true" applyBorder="true" applyAlignment="true" applyProtection="true">
      <alignment horizontal="center" vertical="bottom" textRotation="0" wrapText="false" indent="0" shrinkToFit="false"/>
      <protection locked="false" hidden="false"/>
    </xf>
    <xf numFmtId="174" fontId="39" fillId="3" borderId="27" xfId="15" applyFont="true" applyBorder="true" applyAlignment="true" applyProtection="true">
      <alignment horizontal="general" vertical="bottom" textRotation="0" wrapText="false" indent="0" shrinkToFit="false"/>
      <protection locked="false" hidden="false"/>
    </xf>
    <xf numFmtId="164" fontId="39" fillId="3" borderId="47" xfId="0" applyFont="true" applyBorder="true" applyAlignment="false" applyProtection="true">
      <alignment horizontal="general" vertical="bottom" textRotation="0" wrapText="false" indent="0" shrinkToFit="false"/>
      <protection locked="false" hidden="false"/>
    </xf>
    <xf numFmtId="164" fontId="40" fillId="3" borderId="65" xfId="0" applyFont="true" applyBorder="true" applyAlignment="true" applyProtection="true">
      <alignment horizontal="left" vertical="bottom" textRotation="0" wrapText="false" indent="1" shrinkToFit="false"/>
      <protection locked="false" hidden="false"/>
    </xf>
    <xf numFmtId="164" fontId="40" fillId="3" borderId="41" xfId="0" applyFont="true" applyBorder="true" applyAlignment="true" applyProtection="true">
      <alignment horizontal="left" vertical="bottom" textRotation="0" wrapText="false" indent="1" shrinkToFit="false"/>
      <protection locked="false" hidden="false"/>
    </xf>
    <xf numFmtId="164" fontId="39" fillId="3" borderId="77" xfId="0" applyFont="true" applyBorder="true" applyAlignment="false" applyProtection="true">
      <alignment horizontal="general" vertical="bottom" textRotation="0" wrapText="false" indent="0" shrinkToFit="false"/>
      <protection locked="false" hidden="false"/>
    </xf>
    <xf numFmtId="181" fontId="39" fillId="3" borderId="41" xfId="15" applyFont="true" applyBorder="true" applyAlignment="true" applyProtection="true">
      <alignment horizontal="center" vertical="bottom" textRotation="0" wrapText="false" indent="0" shrinkToFit="false"/>
      <protection locked="false" hidden="false"/>
    </xf>
    <xf numFmtId="164" fontId="30" fillId="3" borderId="43" xfId="0" applyFont="true" applyBorder="true" applyAlignment="true" applyProtection="true">
      <alignment horizontal="center" vertical="bottom" textRotation="0" wrapText="false" indent="0" shrinkToFit="false"/>
      <protection locked="false" hidden="false"/>
    </xf>
    <xf numFmtId="164" fontId="39" fillId="3" borderId="44" xfId="15" applyFont="true" applyBorder="true" applyAlignment="true" applyProtection="true">
      <alignment horizontal="center" vertical="bottom" textRotation="0" wrapText="false" indent="0" shrinkToFit="false"/>
      <protection locked="false" hidden="false"/>
    </xf>
    <xf numFmtId="174" fontId="39" fillId="3" borderId="42" xfId="0" applyFont="true" applyBorder="true" applyAlignment="false" applyProtection="true">
      <alignment horizontal="general" vertical="bottom" textRotation="0" wrapText="false" indent="0" shrinkToFit="false"/>
      <protection locked="false" hidden="false"/>
    </xf>
    <xf numFmtId="164" fontId="40" fillId="0" borderId="26"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true" hidden="false"/>
    </xf>
    <xf numFmtId="164" fontId="40" fillId="0" borderId="26" xfId="0" applyFont="true" applyBorder="true" applyAlignment="true" applyProtection="false">
      <alignment horizontal="left" vertical="bottom" textRotation="0" wrapText="false" indent="1" shrinkToFit="false"/>
      <protection locked="true" hidden="false"/>
    </xf>
    <xf numFmtId="164" fontId="42" fillId="3" borderId="7" xfId="0" applyFont="true" applyBorder="true" applyAlignment="false" applyProtection="true">
      <alignment horizontal="general" vertical="bottom" textRotation="0" wrapText="false" indent="0" shrinkToFit="false"/>
      <protection locked="false" hidden="false"/>
    </xf>
    <xf numFmtId="164" fontId="42" fillId="3" borderId="26" xfId="0" applyFont="true" applyBorder="true" applyAlignment="false" applyProtection="true">
      <alignment horizontal="general" vertical="bottom" textRotation="0" wrapText="false" indent="0" shrinkToFit="false"/>
      <protection locked="false" hidden="false"/>
    </xf>
    <xf numFmtId="164" fontId="30" fillId="3" borderId="26" xfId="0" applyFont="true" applyBorder="true" applyAlignment="true" applyProtection="true">
      <alignment horizontal="left" vertical="bottom" textRotation="0" wrapText="false" indent="1" shrinkToFit="false"/>
      <protection locked="false" hidden="false"/>
    </xf>
    <xf numFmtId="164" fontId="40" fillId="3" borderId="26" xfId="0" applyFont="true" applyBorder="true" applyAlignment="true" applyProtection="true">
      <alignment horizontal="left" vertical="bottom" textRotation="0" wrapText="false" indent="1" shrinkToFit="false"/>
      <protection locked="false" hidden="false"/>
    </xf>
    <xf numFmtId="164" fontId="39" fillId="3" borderId="9" xfId="0" applyFont="true" applyBorder="true" applyAlignment="true" applyProtection="true">
      <alignment horizontal="left" vertical="bottom" textRotation="0" wrapText="false" indent="1" shrinkToFit="false"/>
      <protection locked="false" hidden="false"/>
    </xf>
    <xf numFmtId="164" fontId="39" fillId="3" borderId="25" xfId="0" applyFont="true" applyBorder="true" applyAlignment="true" applyProtection="true">
      <alignment horizontal="left" vertical="bottom" textRotation="0" wrapText="false" indent="1" shrinkToFit="false"/>
      <protection locked="false" hidden="false"/>
    </xf>
    <xf numFmtId="164" fontId="39" fillId="3" borderId="73" xfId="0" applyFont="true" applyBorder="true" applyAlignment="false" applyProtection="true">
      <alignment horizontal="general" vertical="bottom" textRotation="0" wrapText="false" indent="0" shrinkToFit="false"/>
      <protection locked="false" hidden="false"/>
    </xf>
    <xf numFmtId="181" fontId="39" fillId="3" borderId="25" xfId="15" applyFont="true" applyBorder="true" applyAlignment="true" applyProtection="true">
      <alignment horizontal="center" vertical="bottom" textRotation="0" wrapText="false" indent="0" shrinkToFit="false"/>
      <protection locked="false" hidden="false"/>
    </xf>
    <xf numFmtId="164" fontId="30" fillId="3" borderId="54" xfId="0" applyFont="true" applyBorder="true" applyAlignment="true" applyProtection="true">
      <alignment horizontal="center" vertical="bottom" textRotation="0" wrapText="false" indent="0" shrinkToFit="false"/>
      <protection locked="false" hidden="false"/>
    </xf>
    <xf numFmtId="164" fontId="39" fillId="3" borderId="10" xfId="15" applyFont="true" applyBorder="true" applyAlignment="true" applyProtection="true">
      <alignment horizontal="center" vertical="bottom" textRotation="0" wrapText="false" indent="0" shrinkToFit="false"/>
      <protection locked="false" hidden="false"/>
    </xf>
    <xf numFmtId="174" fontId="39" fillId="3" borderId="83" xfId="0" applyFont="true" applyBorder="true" applyAlignment="false" applyProtection="true">
      <alignment horizontal="general" vertical="bottom" textRotation="0" wrapText="false" indent="0" shrinkToFit="false"/>
      <protection locked="fals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true">
      <alignment horizontal="center" vertical="bottom" textRotation="0" wrapText="false" indent="0" shrinkToFit="false"/>
      <protection locked="fals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3" borderId="5" xfId="0" applyFont="true" applyBorder="true" applyAlignment="false" applyProtection="true">
      <alignment horizontal="general" vertical="bottom" textRotation="0" wrapText="false" indent="0" shrinkToFit="false"/>
      <protection locked="false" hidden="false"/>
    </xf>
    <xf numFmtId="177" fontId="40" fillId="0" borderId="8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39" fillId="3" borderId="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8"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1"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1"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91" fontId="19" fillId="0" borderId="0" xfId="15"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64" fontId="19" fillId="0" borderId="0" xfId="0" applyFont="true" applyBorder="true" applyAlignment="true" applyProtection="true">
      <alignment horizontal="left" vertical="top" textRotation="0" wrapText="true" indent="2"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3" xfId="23"/>
    <cellStyle name="Comma 2 4" xfId="24"/>
    <cellStyle name="Comma 3" xfId="25"/>
    <cellStyle name="Comma 4" xfId="26"/>
    <cellStyle name="Hyperlink_AppA_Muncde_2010" xfId="27"/>
    <cellStyle name="Hyperlink_Bills" xfId="28"/>
    <cellStyle name="Normal 118 2" xfId="29"/>
    <cellStyle name="Normal 2" xfId="30"/>
    <cellStyle name="Normal 2 2" xfId="31"/>
    <cellStyle name="Normal 2 3" xfId="32"/>
    <cellStyle name="Normal 3" xfId="33"/>
    <cellStyle name="Normal 3 2" xfId="34"/>
    <cellStyle name="Normal 4" xfId="35"/>
    <cellStyle name="Normal 4 2" xfId="36"/>
    <cellStyle name="Normal 4 3" xfId="37"/>
    <cellStyle name="Normal 4 4" xfId="38"/>
    <cellStyle name="Normal 5" xfId="39"/>
    <cellStyle name="Normal 6" xfId="40"/>
    <cellStyle name="Normal_Final cover - LG Reporting" xfId="41"/>
    <cellStyle name="Percent 10 2" xfId="42"/>
    <cellStyle name="Percent 10 2 2" xfId="43"/>
    <cellStyle name="Percent 10 2 3" xfId="44"/>
    <cellStyle name="Percent 2" xfId="45"/>
    <cellStyle name="Percent 2 2" xfId="46"/>
    <cellStyle name="Percent 3" xfId="47"/>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jpeg"/><Relationship Id="rId12" Type="http://schemas.openxmlformats.org/officeDocument/2006/relationships/hyperlink" Target="http://mfma.treasury.gov.za/Circulars/Pages/default.aspx" TargetMode="External"/><Relationship Id="rId13" Type="http://schemas.openxmlformats.org/officeDocument/2006/relationships/hyperlink" Target="http://mfma.treasury.gov.za/Return_Form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5" t="23808" r="4643" b="24345"/>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240080" y="3570840"/>
                  <a:ext cx="334728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r>
                    <a:rPr b="0" lang="en-US" sz="1000" spc="-1" strike="noStrike">
                      <a:solidFill>
                        <a:srgbClr val="000000"/>
                      </a:solidFill>
                      <a:latin typeface="Calibri"/>
                    </a:rPr>
                    <a:t>or</a:t>
                  </a:r>
                  <a:endParaRPr b="0" lang="en-US" sz="1000" spc="-1" strike="noStrike">
                    <a:latin typeface="Times New Roman"/>
                  </a:endParaRPr>
                </a:p>
                <a:p>
                  <a:r>
                    <a:rPr b="0" lang="en-US" sz="1000" spc="-1" strike="noStrike">
                      <a:solidFill>
                        <a:srgbClr val="000000"/>
                      </a:solidFill>
                      <a:latin typeface="Calibri"/>
                    </a:rPr>
                    <a:t>For registered users using the 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6"/>
                <a:stretch/>
              </xdr:blipFill>
              <xdr:spPr>
                <a:xfrm>
                  <a:off x="642960" y="3297960"/>
                  <a:ext cx="2897280" cy="795600"/>
                </a:xfrm>
                <a:prstGeom prst="rect">
                  <a:avLst/>
                </a:prstGeom>
                <a:ln w="0">
                  <a:noFill/>
                </a:ln>
              </xdr:spPr>
            </xdr:pic>
            <xdr:pic>
              <xdr:nvPicPr>
                <xdr:cNvPr id="13" name="Picture 23" descr="J1a"/>
                <xdr:cNvPicPr/>
              </xdr:nvPicPr>
              <xdr:blipFill>
                <a:blip r:embed="rId7"/>
                <a:stretch/>
              </xdr:blipFill>
              <xdr:spPr>
                <a:xfrm>
                  <a:off x="642960" y="4927320"/>
                  <a:ext cx="2897280" cy="801000"/>
                </a:xfrm>
                <a:prstGeom prst="rect">
                  <a:avLst/>
                </a:prstGeom>
                <a:ln w="0">
                  <a:noFill/>
                </a:ln>
              </xdr:spPr>
            </xdr:pic>
            <xdr:pic>
              <xdr:nvPicPr>
                <xdr:cNvPr id="14" name="Picture 24" descr="J1b"/>
                <xdr:cNvPicPr/>
              </xdr:nvPicPr>
              <xdr:blipFill>
                <a:blip r:embed="rId8"/>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9"/>
            <a:stretch/>
          </xdr:blipFill>
          <xdr:spPr>
            <a:xfrm>
              <a:off x="108000" y="102240"/>
              <a:ext cx="7740360" cy="2049120"/>
            </a:xfrm>
            <a:prstGeom prst="rect">
              <a:avLst/>
            </a:prstGeom>
            <a:ln w="0">
              <a:noFill/>
            </a:ln>
          </xdr:spPr>
        </xdr:pic>
      </xdr:grpSp>
      <xdr:sp>
        <xdr:nvSpPr>
          <xdr:cNvPr id="16" name="Text Box 313"/>
          <xdr:cNvSpPr/>
        </xdr:nvSpPr>
        <xdr:spPr>
          <a:xfrm>
            <a:off x="6411960" y="1872720"/>
            <a:ext cx="1379160" cy="1616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xdr:txBody>
      </xdr:sp>
    </xdr:grpSp>
    <xdr:clientData/>
  </xdr:twoCellAnchor>
  <xdr:twoCellAnchor editAs="oneCell">
    <xdr:from>
      <xdr:col>1</xdr:col>
      <xdr:colOff>80280</xdr:colOff>
      <xdr:row>15</xdr:row>
      <xdr:rowOff>152280</xdr:rowOff>
    </xdr:from>
    <xdr:to>
      <xdr:col>4</xdr:col>
      <xdr:colOff>513720</xdr:colOff>
      <xdr:row>18</xdr:row>
      <xdr:rowOff>162000</xdr:rowOff>
    </xdr:to>
    <xdr:sp>
      <xdr:nvSpPr>
        <xdr:cNvPr id="17" name="Text Box 26"/>
        <xdr:cNvSpPr/>
      </xdr:nvSpPr>
      <xdr:spPr>
        <a:xfrm>
          <a:off x="643680" y="2581200"/>
          <a:ext cx="21229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95400</xdr:rowOff>
    </xdr:from>
    <xdr:to>
      <xdr:col>11</xdr:col>
      <xdr:colOff>588960</xdr:colOff>
      <xdr:row>27</xdr:row>
      <xdr:rowOff>124200</xdr:rowOff>
    </xdr:to>
    <xdr:sp>
      <xdr:nvSpPr>
        <xdr:cNvPr id="20" name="Text Box 16"/>
        <xdr:cNvSpPr/>
      </xdr:nvSpPr>
      <xdr:spPr>
        <a:xfrm>
          <a:off x="4537080" y="3981600"/>
          <a:ext cx="3071880" cy="514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14480</xdr:rowOff>
    </xdr:from>
    <xdr:to>
      <xdr:col>12</xdr:col>
      <xdr:colOff>289440</xdr:colOff>
      <xdr:row>3</xdr:row>
      <xdr:rowOff>133560</xdr:rowOff>
    </xdr:to>
    <xdr:sp>
      <xdr:nvSpPr>
        <xdr:cNvPr id="21" name="Text Box 17"/>
        <xdr:cNvSpPr/>
      </xdr:nvSpPr>
      <xdr:spPr>
        <a:xfrm>
          <a:off x="169560" y="114480"/>
          <a:ext cx="777816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56880</xdr:rowOff>
    </xdr:from>
    <xdr:to>
      <xdr:col>6</xdr:col>
      <xdr:colOff>359640</xdr:colOff>
      <xdr:row>31</xdr:row>
      <xdr:rowOff>123840</xdr:rowOff>
    </xdr:to>
    <xdr:sp>
      <xdr:nvSpPr>
        <xdr:cNvPr id="22" name="Text Box 18"/>
        <xdr:cNvSpPr/>
      </xdr:nvSpPr>
      <xdr:spPr>
        <a:xfrm>
          <a:off x="219240" y="4590720"/>
          <a:ext cx="3969360" cy="552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75960</xdr:rowOff>
    </xdr:from>
    <xdr:to>
      <xdr:col>5</xdr:col>
      <xdr:colOff>50400</xdr:colOff>
      <xdr:row>17</xdr:row>
      <xdr:rowOff>95760</xdr:rowOff>
    </xdr:to>
    <xdr:sp>
      <xdr:nvSpPr>
        <xdr:cNvPr id="24" name="Text Box 22"/>
        <xdr:cNvSpPr/>
      </xdr:nvSpPr>
      <xdr:spPr>
        <a:xfrm>
          <a:off x="169560" y="2342880"/>
          <a:ext cx="3071880" cy="505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75960</xdr:rowOff>
    </xdr:from>
    <xdr:to>
      <xdr:col>9</xdr:col>
      <xdr:colOff>499320</xdr:colOff>
      <xdr:row>17</xdr:row>
      <xdr:rowOff>95760</xdr:rowOff>
    </xdr:to>
    <xdr:sp>
      <xdr:nvSpPr>
        <xdr:cNvPr id="25" name="Text Box 24"/>
        <xdr:cNvSpPr/>
      </xdr:nvSpPr>
      <xdr:spPr>
        <a:xfrm>
          <a:off x="4736520" y="2342880"/>
          <a:ext cx="1506240" cy="505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56880</xdr:rowOff>
    </xdr:to>
    <xdr:sp>
      <xdr:nvSpPr>
        <xdr:cNvPr id="26" name="Text Box 25"/>
        <xdr:cNvSpPr/>
      </xdr:nvSpPr>
      <xdr:spPr>
        <a:xfrm>
          <a:off x="169560" y="2809800"/>
          <a:ext cx="3071880" cy="485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95400</xdr:rowOff>
    </xdr:from>
    <xdr:to>
      <xdr:col>5</xdr:col>
      <xdr:colOff>50400</xdr:colOff>
      <xdr:row>22</xdr:row>
      <xdr:rowOff>162000</xdr:rowOff>
    </xdr:to>
    <xdr:sp>
      <xdr:nvSpPr>
        <xdr:cNvPr id="27" name="Text Box 26"/>
        <xdr:cNvSpPr/>
      </xdr:nvSpPr>
      <xdr:spPr>
        <a:xfrm>
          <a:off x="169560" y="3333960"/>
          <a:ext cx="3071880" cy="390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18720</xdr:rowOff>
    </xdr:to>
    <xdr:sp>
      <xdr:nvSpPr>
        <xdr:cNvPr id="29" name="Text Box 40"/>
        <xdr:cNvSpPr/>
      </xdr:nvSpPr>
      <xdr:spPr>
        <a:xfrm>
          <a:off x="2363400" y="1514160"/>
          <a:ext cx="918000" cy="285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14480</xdr:rowOff>
    </xdr:from>
    <xdr:to>
      <xdr:col>5</xdr:col>
      <xdr:colOff>100080</xdr:colOff>
      <xdr:row>13</xdr:row>
      <xdr:rowOff>124200</xdr:rowOff>
    </xdr:to>
    <xdr:sp>
      <xdr:nvSpPr>
        <xdr:cNvPr id="30" name="Text Box 41"/>
        <xdr:cNvSpPr/>
      </xdr:nvSpPr>
      <xdr:spPr>
        <a:xfrm>
          <a:off x="219240" y="1895760"/>
          <a:ext cx="3071880" cy="333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37800</xdr:rowOff>
    </xdr:to>
    <xdr:sp>
      <xdr:nvSpPr>
        <xdr:cNvPr id="31" name="Text Box 45"/>
        <xdr:cNvSpPr/>
      </xdr:nvSpPr>
      <xdr:spPr>
        <a:xfrm>
          <a:off x="5115240" y="1533240"/>
          <a:ext cx="569160" cy="285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62000</xdr:rowOff>
    </xdr:to>
    <xdr:sp>
      <xdr:nvSpPr>
        <xdr:cNvPr id="32" name="Text Box 233"/>
        <xdr:cNvSpPr/>
      </xdr:nvSpPr>
      <xdr:spPr>
        <a:xfrm>
          <a:off x="787680" y="5343480"/>
          <a:ext cx="2802600" cy="3240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33560</xdr:rowOff>
    </xdr:to>
    <xdr:sp>
      <xdr:nvSpPr>
        <xdr:cNvPr id="33" name="Text Box 234"/>
        <xdr:cNvSpPr/>
      </xdr:nvSpPr>
      <xdr:spPr>
        <a:xfrm>
          <a:off x="618120" y="6410520"/>
          <a:ext cx="3171600" cy="3618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240</xdr:colOff>
          <xdr:row>15</xdr:row>
          <xdr:rowOff>86040</xdr:rowOff>
        </xdr:from>
        <xdr:to>
          <xdr:col>6</xdr:col>
          <xdr:colOff>57888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69200</xdr:colOff>
      <xdr:row>7</xdr:row>
      <xdr:rowOff>37800</xdr:rowOff>
    </xdr:from>
    <xdr:to>
      <xdr:col>9</xdr:col>
      <xdr:colOff>539280</xdr:colOff>
      <xdr:row>8</xdr:row>
      <xdr:rowOff>66600</xdr:rowOff>
    </xdr:to>
    <xdr:pic>
      <xdr:nvPicPr>
        <xdr:cNvPr id="35" name="TextBox3" descr=""/>
        <xdr:cNvPicPr/>
      </xdr:nvPicPr>
      <xdr:blipFill>
        <a:blip r:embed="rId4"/>
        <a:stretch/>
      </xdr:blipFill>
      <xdr:spPr>
        <a:xfrm>
          <a:off x="3360240" y="1171440"/>
          <a:ext cx="2922480" cy="190440"/>
        </a:xfrm>
        <a:prstGeom prst="rect">
          <a:avLst/>
        </a:prstGeom>
        <a:ln w="0">
          <a:solidFill>
            <a:srgbClr val="000000"/>
          </a:solidFill>
        </a:ln>
      </xdr:spPr>
    </xdr:pic>
    <xdr:clientData/>
  </xdr:twoCellAnchor>
  <xdr:twoCellAnchor editAs="oneCell">
    <xdr:from>
      <xdr:col>5</xdr:col>
      <xdr:colOff>159480</xdr:colOff>
      <xdr:row>9</xdr:row>
      <xdr:rowOff>114480</xdr:rowOff>
    </xdr:from>
    <xdr:to>
      <xdr:col>7</xdr:col>
      <xdr:colOff>100440</xdr:colOff>
      <xdr:row>10</xdr:row>
      <xdr:rowOff>142920</xdr:rowOff>
    </xdr:to>
    <xdr:pic>
      <xdr:nvPicPr>
        <xdr:cNvPr id="36" name="TextBox4" descr=""/>
        <xdr:cNvPicPr/>
      </xdr:nvPicPr>
      <xdr:blipFill>
        <a:blip r:embed="rId5"/>
        <a:stretch/>
      </xdr:blipFill>
      <xdr:spPr>
        <a:xfrm>
          <a:off x="3350520" y="1571760"/>
          <a:ext cx="1217160" cy="190440"/>
        </a:xfrm>
        <a:prstGeom prst="rect">
          <a:avLst/>
        </a:prstGeom>
        <a:ln w="0">
          <a:solidFill>
            <a:srgbClr val="000000"/>
          </a:solidFill>
        </a:ln>
      </xdr:spPr>
    </xdr:pic>
    <xdr:clientData/>
  </xdr:twoCellAnchor>
  <xdr:twoCellAnchor editAs="oneCell">
    <xdr:from>
      <xdr:col>5</xdr:col>
      <xdr:colOff>189360</xdr:colOff>
      <xdr:row>12</xdr:row>
      <xdr:rowOff>18720</xdr:rowOff>
    </xdr:from>
    <xdr:to>
      <xdr:col>9</xdr:col>
      <xdr:colOff>559080</xdr:colOff>
      <xdr:row>13</xdr:row>
      <xdr:rowOff>47520</xdr:rowOff>
    </xdr:to>
    <xdr:pic>
      <xdr:nvPicPr>
        <xdr:cNvPr id="37" name="TextBox5" descr=""/>
        <xdr:cNvPicPr/>
      </xdr:nvPicPr>
      <xdr:blipFill>
        <a:blip r:embed="rId6"/>
        <a:stretch/>
      </xdr:blipFill>
      <xdr:spPr>
        <a:xfrm>
          <a:off x="3380400" y="1962000"/>
          <a:ext cx="2922120" cy="190440"/>
        </a:xfrm>
        <a:prstGeom prst="rect">
          <a:avLst/>
        </a:prstGeom>
        <a:ln w="0">
          <a:solidFill>
            <a:srgbClr val="000000"/>
          </a:solidFill>
        </a:ln>
      </xdr:spPr>
    </xdr:pic>
    <xdr:clientData/>
  </xdr:twoCellAnchor>
  <xdr:twoCellAnchor editAs="oneCell">
    <xdr:from>
      <xdr:col>9</xdr:col>
      <xdr:colOff>20160</xdr:colOff>
      <xdr:row>9</xdr:row>
      <xdr:rowOff>114480</xdr:rowOff>
    </xdr:from>
    <xdr:to>
      <xdr:col>10</xdr:col>
      <xdr:colOff>489240</xdr:colOff>
      <xdr:row>10</xdr:row>
      <xdr:rowOff>142920</xdr:rowOff>
    </xdr:to>
    <xdr:pic>
      <xdr:nvPicPr>
        <xdr:cNvPr id="38" name="TextBox6" descr=""/>
        <xdr:cNvPicPr/>
      </xdr:nvPicPr>
      <xdr:blipFill>
        <a:blip r:embed="rId7"/>
        <a:stretch/>
      </xdr:blipFill>
      <xdr:spPr>
        <a:xfrm>
          <a:off x="5763600" y="1571760"/>
          <a:ext cx="1107360" cy="190440"/>
        </a:xfrm>
        <a:prstGeom prst="rect">
          <a:avLst/>
        </a:prstGeom>
        <a:ln w="0">
          <a:solidFill>
            <a:srgbClr val="000000"/>
          </a:solidFill>
        </a:ln>
      </xdr:spPr>
    </xdr:pic>
    <xdr:clientData/>
  </xdr:twoCellAnchor>
  <xdr:twoCellAnchor editAs="oneCell">
    <xdr:from>
      <xdr:col>1</xdr:col>
      <xdr:colOff>488520</xdr:colOff>
      <xdr:row>36</xdr:row>
      <xdr:rowOff>142920</xdr:rowOff>
    </xdr:from>
    <xdr:to>
      <xdr:col>4</xdr:col>
      <xdr:colOff>479160</xdr:colOff>
      <xdr:row>38</xdr:row>
      <xdr:rowOff>56880</xdr:rowOff>
    </xdr:to>
    <xdr:pic>
      <xdr:nvPicPr>
        <xdr:cNvPr id="39" name="ToggleReferenceColumns" descr=""/>
        <xdr:cNvPicPr/>
      </xdr:nvPicPr>
      <xdr:blipFill>
        <a:blip r:embed="rId8"/>
        <a:stretch/>
      </xdr:blipFill>
      <xdr:spPr>
        <a:xfrm>
          <a:off x="1126800" y="5972400"/>
          <a:ext cx="1905120" cy="237600"/>
        </a:xfrm>
        <a:prstGeom prst="rect">
          <a:avLst/>
        </a:prstGeom>
        <a:ln w="0">
          <a:solidFill>
            <a:srgbClr val="000000"/>
          </a:solidFill>
        </a:ln>
      </xdr:spPr>
    </xdr:pic>
    <xdr:clientData/>
  </xdr:twoCellAnchor>
  <xdr:twoCellAnchor editAs="oneCell">
    <xdr:from>
      <xdr:col>1</xdr:col>
      <xdr:colOff>478440</xdr:colOff>
      <xdr:row>34</xdr:row>
      <xdr:rowOff>152280</xdr:rowOff>
    </xdr:from>
    <xdr:to>
      <xdr:col>4</xdr:col>
      <xdr:colOff>469080</xdr:colOff>
      <xdr:row>36</xdr:row>
      <xdr:rowOff>66240</xdr:rowOff>
    </xdr:to>
    <xdr:pic>
      <xdr:nvPicPr>
        <xdr:cNvPr id="40" name="TogglePreAuditColums" descr=""/>
        <xdr:cNvPicPr/>
      </xdr:nvPicPr>
      <xdr:blipFill>
        <a:blip r:embed="rId9"/>
        <a:stretch/>
      </xdr:blipFill>
      <xdr:spPr>
        <a:xfrm>
          <a:off x="1116720" y="5657760"/>
          <a:ext cx="1905120" cy="237960"/>
        </a:xfrm>
        <a:prstGeom prst="rect">
          <a:avLst/>
        </a:prstGeom>
        <a:ln w="0">
          <a:solidFill>
            <a:srgbClr val="000000"/>
          </a:solidFill>
        </a:ln>
      </xdr:spPr>
    </xdr:pic>
    <xdr:clientData/>
  </xdr:twoCellAnchor>
  <xdr:twoCellAnchor editAs="oneCell">
    <xdr:from>
      <xdr:col>1</xdr:col>
      <xdr:colOff>528480</xdr:colOff>
      <xdr:row>41</xdr:row>
      <xdr:rowOff>143280</xdr:rowOff>
    </xdr:from>
    <xdr:to>
      <xdr:col>4</xdr:col>
      <xdr:colOff>519120</xdr:colOff>
      <xdr:row>43</xdr:row>
      <xdr:rowOff>75960</xdr:rowOff>
    </xdr:to>
    <xdr:pic>
      <xdr:nvPicPr>
        <xdr:cNvPr id="41" name="ToggleHiddenColumns" descr=""/>
        <xdr:cNvPicPr/>
      </xdr:nvPicPr>
      <xdr:blipFill>
        <a:blip r:embed="rId10"/>
        <a:stretch/>
      </xdr:blipFill>
      <xdr:spPr>
        <a:xfrm>
          <a:off x="1166760" y="6782040"/>
          <a:ext cx="1905120" cy="2566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1</xdr:col>
          <xdr:colOff>1287360</xdr:colOff>
          <xdr:row>5</xdr:row>
          <xdr:rowOff>38520</xdr:rowOff>
        </xdr:from>
        <xdr:to>
          <xdr:col>3</xdr:col>
          <xdr:colOff>4284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42" name="Picture 4" descr="1 copy"/>
        <xdr:cNvPicPr/>
      </xdr:nvPicPr>
      <xdr:blipFill>
        <a:blip r:embed="rId11"/>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56880</xdr:rowOff>
    </xdr:from>
    <xdr:to>
      <xdr:col>12</xdr:col>
      <xdr:colOff>219960</xdr:colOff>
      <xdr:row>32</xdr:row>
      <xdr:rowOff>19080</xdr:rowOff>
    </xdr:to>
    <xdr:sp>
      <xdr:nvSpPr>
        <xdr:cNvPr id="43" name="Text Box 18"/>
        <xdr:cNvSpPr/>
      </xdr:nvSpPr>
      <xdr:spPr>
        <a:xfrm>
          <a:off x="4237920" y="4590720"/>
          <a:ext cx="3640320" cy="609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44"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14480</xdr:rowOff>
    </xdr:to>
    <xdr:sp>
      <xdr:nvSpPr>
        <xdr:cNvPr id="45" name="Text Box 233"/>
        <xdr:cNvSpPr/>
      </xdr:nvSpPr>
      <xdr:spPr>
        <a:xfrm>
          <a:off x="4367520" y="6067080"/>
          <a:ext cx="1695600" cy="362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56880</xdr:rowOff>
    </xdr:to>
    <xdr:sp>
      <xdr:nvSpPr>
        <xdr:cNvPr id="46" name="Text Box 233"/>
        <xdr:cNvSpPr/>
      </xdr:nvSpPr>
      <xdr:spPr>
        <a:xfrm>
          <a:off x="4357440" y="5686200"/>
          <a:ext cx="216468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33560</xdr:rowOff>
    </xdr:from>
    <xdr:to>
      <xdr:col>10</xdr:col>
      <xdr:colOff>100440</xdr:colOff>
      <xdr:row>41</xdr:row>
      <xdr:rowOff>133560</xdr:rowOff>
    </xdr:to>
    <xdr:sp>
      <xdr:nvSpPr>
        <xdr:cNvPr id="47" name="Text Box 233"/>
        <xdr:cNvSpPr/>
      </xdr:nvSpPr>
      <xdr:spPr>
        <a:xfrm>
          <a:off x="4367520" y="6448680"/>
          <a:ext cx="2114640" cy="3236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0</xdr:rowOff>
    </xdr:from>
    <xdr:to>
      <xdr:col>9</xdr:col>
      <xdr:colOff>409680</xdr:colOff>
      <xdr:row>44</xdr:row>
      <xdr:rowOff>56880</xdr:rowOff>
    </xdr:to>
    <xdr:sp>
      <xdr:nvSpPr>
        <xdr:cNvPr id="48" name="Text Box 233"/>
        <xdr:cNvSpPr/>
      </xdr:nvSpPr>
      <xdr:spPr>
        <a:xfrm>
          <a:off x="4367520" y="6800760"/>
          <a:ext cx="1785600" cy="380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33560</xdr:rowOff>
    </xdr:from>
    <xdr:to>
      <xdr:col>12</xdr:col>
      <xdr:colOff>140040</xdr:colOff>
      <xdr:row>35</xdr:row>
      <xdr:rowOff>18720</xdr:rowOff>
    </xdr:to>
    <xdr:sp>
      <xdr:nvSpPr>
        <xdr:cNvPr id="49" name="Text Box 233">
          <a:hlinkClick r:id="rId12"/>
        </xdr:cNvPr>
        <xdr:cNvSpPr/>
      </xdr:nvSpPr>
      <xdr:spPr>
        <a:xfrm>
          <a:off x="6960240" y="531504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37800</xdr:rowOff>
    </xdr:to>
    <xdr:sp>
      <xdr:nvSpPr>
        <xdr:cNvPr id="50" name="Text Box 233">
          <a:hlinkClick r:id="rId13"/>
        </xdr:cNvPr>
        <xdr:cNvSpPr/>
      </xdr:nvSpPr>
      <xdr:spPr>
        <a:xfrm>
          <a:off x="6980040" y="6800760"/>
          <a:ext cx="838080" cy="3618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75960</xdr:rowOff>
    </xdr:from>
    <xdr:to>
      <xdr:col>12</xdr:col>
      <xdr:colOff>140040</xdr:colOff>
      <xdr:row>39</xdr:row>
      <xdr:rowOff>133560</xdr:rowOff>
    </xdr:to>
    <xdr:sp>
      <xdr:nvSpPr>
        <xdr:cNvPr id="51" name="Text Box 233">
          <a:hlinkClick r:id="rId14"/>
        </xdr:cNvPr>
        <xdr:cNvSpPr/>
      </xdr:nvSpPr>
      <xdr:spPr>
        <a:xfrm>
          <a:off x="6960240" y="6067080"/>
          <a:ext cx="838080" cy="3816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14480</xdr:rowOff>
    </xdr:to>
    <xdr:sp>
      <xdr:nvSpPr>
        <xdr:cNvPr id="52" name="Text Box 233">
          <a:hlinkClick r:id="rId15"/>
        </xdr:cNvPr>
        <xdr:cNvSpPr/>
      </xdr:nvSpPr>
      <xdr:spPr>
        <a:xfrm>
          <a:off x="6950160" y="5743440"/>
          <a:ext cx="838080" cy="362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0</xdr:row>
      <xdr:rowOff>0</xdr:rowOff>
    </xdr:from>
    <xdr:to>
      <xdr:col>12</xdr:col>
      <xdr:colOff>159840</xdr:colOff>
      <xdr:row>42</xdr:row>
      <xdr:rowOff>38160</xdr:rowOff>
    </xdr:to>
    <xdr:sp>
      <xdr:nvSpPr>
        <xdr:cNvPr id="53" name="Text Box 233">
          <a:hlinkClick r:id="rId16"/>
        </xdr:cNvPr>
        <xdr:cNvSpPr/>
      </xdr:nvSpPr>
      <xdr:spPr>
        <a:xfrm>
          <a:off x="6980040" y="6477120"/>
          <a:ext cx="838080" cy="3618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618120</xdr:colOff>
      <xdr:row>24</xdr:row>
      <xdr:rowOff>105120</xdr:rowOff>
    </xdr:from>
    <xdr:to>
      <xdr:col>5</xdr:col>
      <xdr:colOff>498960</xdr:colOff>
      <xdr:row>27</xdr:row>
      <xdr:rowOff>114480</xdr:rowOff>
    </xdr:to>
    <xdr:sp>
      <xdr:nvSpPr>
        <xdr:cNvPr id="54" name="TextBox 4"/>
        <xdr:cNvSpPr/>
      </xdr:nvSpPr>
      <xdr:spPr>
        <a:xfrm>
          <a:off x="618120" y="3991320"/>
          <a:ext cx="3071880" cy="49500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65640</xdr:colOff>
      <xdr:row>0</xdr:row>
      <xdr:rowOff>438840</xdr:rowOff>
    </xdr:to>
    <xdr:sp>
      <xdr:nvSpPr>
        <xdr:cNvPr id="55" name="Text Box 18"/>
        <xdr:cNvSpPr/>
      </xdr:nvSpPr>
      <xdr:spPr>
        <a:xfrm>
          <a:off x="3180240" y="19080"/>
          <a:ext cx="33757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38840</xdr:rowOff>
    </xdr:to>
    <xdr:sp>
      <xdr:nvSpPr>
        <xdr:cNvPr id="56" name="Text Box 18"/>
        <xdr:cNvSpPr/>
      </xdr:nvSpPr>
      <xdr:spPr>
        <a:xfrm>
          <a:off x="0" y="0"/>
          <a:ext cx="26478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3</xdr:col>
      <xdr:colOff>0</xdr:colOff>
      <xdr:row>0</xdr:row>
      <xdr:rowOff>0</xdr:rowOff>
    </xdr:from>
    <xdr:to>
      <xdr:col>5</xdr:col>
      <xdr:colOff>360</xdr:colOff>
      <xdr:row>0</xdr:row>
      <xdr:rowOff>438840</xdr:rowOff>
    </xdr:to>
    <xdr:sp>
      <xdr:nvSpPr>
        <xdr:cNvPr id="57" name="Text Box 18"/>
        <xdr:cNvSpPr/>
      </xdr:nvSpPr>
      <xdr:spPr>
        <a:xfrm>
          <a:off x="6562800" y="0"/>
          <a:ext cx="97261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8"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Users/J.Kwatlhai/Desktop/BUDGET%20OFFICE/2018-19MTREF/NW373%20-%20A1%20Schedule%20-%20mSCOA%20vs%206.2%20Jul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9">
          <cell r="A9" t="str">
            <v>Finance Management </v>
          </cell>
        </row>
        <row r="10">
          <cell r="A10" t="str">
            <v>NDPG</v>
          </cell>
        </row>
        <row r="11">
          <cell r="A11" t="str">
            <v>EPWP</v>
          </cell>
        </row>
        <row r="12">
          <cell r="A12" t="str">
            <v>PTIS</v>
          </cell>
        </row>
        <row r="14">
          <cell r="A14" t="str">
            <v>MIG</v>
          </cell>
        </row>
        <row r="42">
          <cell r="A42" t="str">
            <v>Finance Management </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rustenburg.gov.za/" TargetMode="External"/><Relationship Id="rId2" Type="http://schemas.openxmlformats.org/officeDocument/2006/relationships/hyperlink" Target="mailto:munman@rustenburg.gov.za" TargetMode="External"/><Relationship Id="rId3" Type="http://schemas.openxmlformats.org/officeDocument/2006/relationships/hyperlink" Target="mailto:speaker@rustenburg.gov.za" TargetMode="External"/><Relationship Id="rId4" Type="http://schemas.openxmlformats.org/officeDocument/2006/relationships/hyperlink" Target="mailto:speaker@rustenburg.gov.za" TargetMode="External"/><Relationship Id="rId5" Type="http://schemas.openxmlformats.org/officeDocument/2006/relationships/hyperlink" Target="mailto:mmokgosi@rustenburg.gov.za" TargetMode="External"/><Relationship Id="rId6" Type="http://schemas.openxmlformats.org/officeDocument/2006/relationships/hyperlink" Target="mailto:mmokgosi@rustenburg.gov.za" TargetMode="External"/><Relationship Id="rId7" Type="http://schemas.openxmlformats.org/officeDocument/2006/relationships/hyperlink" Target="mailto:munman@rustenburg.gov.za" TargetMode="External"/><Relationship Id="rId8" Type="http://schemas.openxmlformats.org/officeDocument/2006/relationships/hyperlink" Target="mailto:munman@rustenburg.gov.za" TargetMode="External"/><Relationship Id="rId9" Type="http://schemas.openxmlformats.org/officeDocument/2006/relationships/hyperlink" Target="mailto:secretary_bto@rustenburg.gov.za" TargetMode="External"/><Relationship Id="rId10" Type="http://schemas.openxmlformats.org/officeDocument/2006/relationships/hyperlink" Target="mailto:vmdlhuli@rustenburg.gov.za" TargetMode="External"/><Relationship Id="rId11" Type="http://schemas.openxmlformats.org/officeDocument/2006/relationships/hyperlink" Target="mailto:mdikoko@rustenburg.gov.za" TargetMode="External"/><Relationship Id="rId12" Type="http://schemas.openxmlformats.org/officeDocument/2006/relationships/hyperlink" Target="mailto:lmokalake@rustenburg.gov.za" TargetMode="External"/><Relationship Id="rId13" Type="http://schemas.openxmlformats.org/officeDocument/2006/relationships/hyperlink" Target="mailto:mmogale@rustenburg.gov.za" TargetMode="External"/><Relationship Id="rId14" Type="http://schemas.openxmlformats.org/officeDocument/2006/relationships/hyperlink" Target="mailto:jkwatlhai@rustenburg.gov.za" TargetMode="External"/><Relationship Id="rId15" Type="http://schemas.openxmlformats.org/officeDocument/2006/relationships/hyperlink" Target="mailto:mtsitsi@rustenburg.gov.za" TargetMode="External"/><Relationship Id="rId16" Type="http://schemas.openxmlformats.org/officeDocument/2006/relationships/hyperlink" Target="mailto:tsereme@rustenburg.gov.za" TargetMode="External"/><Relationship Id="rId17" Type="http://schemas.openxmlformats.org/officeDocument/2006/relationships/hyperlink" Target="mailto:dsekhu@rustenburg.gov.za" TargetMode="External"/><Relationship Id="rId18" Type="http://schemas.openxmlformats.org/officeDocument/2006/relationships/hyperlink" Target="mailto:ttapile@rustenburg.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9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7" activePane="bottomLeft" state="frozen"/>
      <selection pane="topLeft" activeCell="A1" activeCellId="0" sqref="A1"/>
      <selection pane="bottomLeft" activeCell="A2" activeCellId="0" sqref="A2:K3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401" width="2.99"/>
    <col collapsed="false" customWidth="true" hidden="false" outlineLevel="0" max="11" min="3" style="216" width="9.28"/>
    <col collapsed="false" customWidth="false" hidden="true" outlineLevel="0" max="23" min="12" style="216" width="9.14"/>
    <col collapsed="false" customWidth="false" hidden="false" outlineLevel="0" max="257" min="24" style="216" width="9.14"/>
  </cols>
  <sheetData>
    <row r="1" s="403" customFormat="true" ht="12.75" hidden="false" customHeight="false" outlineLevel="0" collapsed="false">
      <c r="A1" s="402" t="str">
        <f aca="false">muni&amp;" - "&amp;Approve2</f>
        <v>NW373 Rustenburg - Table A3 Consolidated Budgeted Financial Performance (revenue and expenditure by municipal vote)</v>
      </c>
      <c r="B1" s="402"/>
      <c r="C1" s="402"/>
      <c r="D1" s="402"/>
      <c r="E1" s="402"/>
      <c r="F1" s="402"/>
      <c r="G1" s="402"/>
      <c r="H1" s="402"/>
      <c r="I1" s="402"/>
      <c r="J1" s="402"/>
      <c r="K1" s="402"/>
    </row>
    <row r="2" customFormat="false" ht="28.5" hidden="false" customHeight="true" outlineLevel="0" collapsed="false">
      <c r="A2" s="404" t="str">
        <f aca="false">Vdesc</f>
        <v>Vote Description</v>
      </c>
      <c r="B2" s="405" t="str">
        <f aca="false">head27</f>
        <v>Ref</v>
      </c>
      <c r="C2" s="406" t="str">
        <f aca="false">head1b</f>
        <v>2014/15</v>
      </c>
      <c r="D2" s="406" t="str">
        <f aca="false">head1A</f>
        <v>2015/16</v>
      </c>
      <c r="E2" s="407" t="str">
        <f aca="false">Head1</f>
        <v>2016/17</v>
      </c>
      <c r="F2" s="408" t="str">
        <f aca="false">Head2</f>
        <v>Current Year 2017/18</v>
      </c>
      <c r="G2" s="408"/>
      <c r="H2" s="408"/>
      <c r="I2" s="409" t="str">
        <f aca="false">Head3</f>
        <v>2018/19 Medium Term Revenue &amp; Expenditure Framework</v>
      </c>
      <c r="J2" s="409"/>
      <c r="K2" s="409"/>
      <c r="L2" s="410" t="str">
        <f aca="false">Head4</f>
        <v>LTFS</v>
      </c>
      <c r="M2" s="410"/>
      <c r="N2" s="410"/>
      <c r="O2" s="410"/>
      <c r="P2" s="410"/>
      <c r="Q2" s="410"/>
      <c r="R2" s="410"/>
      <c r="S2" s="410"/>
      <c r="T2" s="410"/>
      <c r="U2" s="410"/>
      <c r="V2" s="410"/>
      <c r="W2" s="410"/>
    </row>
    <row r="3" customFormat="false" ht="25.5" hidden="false" customHeight="false" outlineLevel="0" collapsed="false">
      <c r="A3" s="411" t="s">
        <v>1162</v>
      </c>
      <c r="B3" s="412"/>
      <c r="C3" s="413" t="str">
        <f aca="false">Head5</f>
        <v>Audited Outcome</v>
      </c>
      <c r="D3" s="413" t="str">
        <f aca="false">Head5</f>
        <v>Audited Outcome</v>
      </c>
      <c r="E3" s="414" t="str">
        <f aca="false">Head5</f>
        <v>Audited Outcome</v>
      </c>
      <c r="F3" s="415" t="str">
        <f aca="false">Head6</f>
        <v>Original Budget</v>
      </c>
      <c r="G3" s="413" t="str">
        <f aca="false">Head7</f>
        <v>Adjusted Budget</v>
      </c>
      <c r="H3" s="414" t="str">
        <f aca="false">Head8</f>
        <v>Full Year Forecast</v>
      </c>
      <c r="I3" s="415" t="str">
        <f aca="false">Head9</f>
        <v>Budget Year 2018/19</v>
      </c>
      <c r="J3" s="413" t="str">
        <f aca="false">Head10</f>
        <v>Budget Year +1 2019/20</v>
      </c>
      <c r="K3" s="414" t="str">
        <f aca="false">Head11</f>
        <v>Budget Year +2 2020/21</v>
      </c>
      <c r="L3" s="416" t="str">
        <f aca="false">Head12</f>
        <v>Forecast 2021/22</v>
      </c>
      <c r="M3" s="417" t="str">
        <f aca="false">Head13</f>
        <v>Forecast 2022/23</v>
      </c>
      <c r="N3" s="417" t="str">
        <f aca="false">Head14</f>
        <v>Forecast 2023/24</v>
      </c>
      <c r="O3" s="417" t="str">
        <f aca="false">Head15</f>
        <v>Forecast 2024/25</v>
      </c>
      <c r="P3" s="417" t="str">
        <f aca="false">Head16</f>
        <v>Forecast 2025/26</v>
      </c>
      <c r="Q3" s="417" t="str">
        <f aca="false">Head17</f>
        <v>Forecast 2026/27</v>
      </c>
      <c r="R3" s="417" t="str">
        <f aca="false">Head18</f>
        <v>Forecast 2027/28</v>
      </c>
      <c r="S3" s="417" t="str">
        <f aca="false">Head19</f>
        <v>Forecast 2028/29</v>
      </c>
      <c r="T3" s="417" t="str">
        <f aca="false">Head20</f>
        <v>Forecast 2029/30</v>
      </c>
      <c r="U3" s="417" t="str">
        <f aca="false">Head21</f>
        <v>Forecast 2030/31</v>
      </c>
      <c r="V3" s="417" t="str">
        <f aca="false">Head22</f>
        <v>Forecast 2031/32</v>
      </c>
      <c r="W3" s="417" t="str">
        <f aca="false">Head23</f>
        <v>Forecast 2032/33</v>
      </c>
    </row>
    <row r="4" customFormat="false" ht="11.25" hidden="false" customHeight="true" outlineLevel="0" collapsed="false">
      <c r="A4" s="418" t="s">
        <v>1288</v>
      </c>
      <c r="B4" s="320" t="n">
        <v>1</v>
      </c>
      <c r="C4" s="419"/>
      <c r="D4" s="419"/>
      <c r="E4" s="420"/>
      <c r="F4" s="421"/>
      <c r="G4" s="419"/>
      <c r="H4" s="422"/>
      <c r="I4" s="423"/>
      <c r="J4" s="419"/>
      <c r="K4" s="424"/>
      <c r="L4" s="425"/>
      <c r="M4" s="426"/>
      <c r="N4" s="426"/>
      <c r="O4" s="426"/>
      <c r="P4" s="426"/>
      <c r="Q4" s="426"/>
      <c r="R4" s="426"/>
      <c r="S4" s="426"/>
      <c r="T4" s="426"/>
      <c r="U4" s="426"/>
      <c r="V4" s="426"/>
      <c r="W4" s="426"/>
    </row>
    <row r="5" customFormat="false" ht="11.25" hidden="false" customHeight="true" outlineLevel="0" collapsed="false">
      <c r="A5" s="427" t="str">
        <f aca="false">A3A!A5</f>
        <v>Vote 1 - EXECUTIVE MAYOR</v>
      </c>
      <c r="B5" s="320"/>
      <c r="C5" s="428" t="n">
        <f aca="false">A3A!C5</f>
        <v>110070767</v>
      </c>
      <c r="D5" s="428" t="n">
        <f aca="false">A3A!D5</f>
        <v>165733423</v>
      </c>
      <c r="E5" s="429" t="n">
        <f aca="false">A3A!E5</f>
        <v>204574144</v>
      </c>
      <c r="F5" s="430" t="n">
        <f aca="false">A3A!F5</f>
        <v>217053168</v>
      </c>
      <c r="G5" s="428" t="n">
        <f aca="false">A3A!G5</f>
        <v>217053169</v>
      </c>
      <c r="H5" s="431" t="n">
        <f aca="false">A3A!H5</f>
        <v>217053169</v>
      </c>
      <c r="I5" s="432" t="n">
        <f aca="false">A3A!I5</f>
        <v>259859304.747855</v>
      </c>
      <c r="J5" s="428" t="n">
        <f aca="false">A3A!J5</f>
        <v>271191144.423231</v>
      </c>
      <c r="K5" s="433" t="n">
        <f aca="false">A3A!K5</f>
        <v>286106657</v>
      </c>
      <c r="L5" s="425"/>
      <c r="M5" s="426"/>
      <c r="N5" s="426"/>
      <c r="O5" s="426"/>
      <c r="P5" s="426"/>
      <c r="Q5" s="426"/>
      <c r="R5" s="426"/>
      <c r="S5" s="426"/>
      <c r="T5" s="426"/>
      <c r="U5" s="426"/>
      <c r="V5" s="426"/>
      <c r="W5" s="426"/>
    </row>
    <row r="6" customFormat="false" ht="11.25" hidden="false" customHeight="true" outlineLevel="0" collapsed="false">
      <c r="A6" s="427" t="str">
        <f aca="false">A3A!A16</f>
        <v>Vote 2 - MUNICIPAL MANAGER</v>
      </c>
      <c r="B6" s="320"/>
      <c r="C6" s="428" t="n">
        <f aca="false">A3A!C16</f>
        <v>14715189</v>
      </c>
      <c r="D6" s="428" t="n">
        <f aca="false">A3A!D16</f>
        <v>8951223</v>
      </c>
      <c r="E6" s="429" t="n">
        <f aca="false">A3A!E16</f>
        <v>10497162</v>
      </c>
      <c r="F6" s="430" t="n">
        <f aca="false">A3A!F16</f>
        <v>11832867</v>
      </c>
      <c r="G6" s="428" t="n">
        <f aca="false">A3A!G16</f>
        <v>11832867</v>
      </c>
      <c r="H6" s="431" t="n">
        <f aca="false">A3A!H16</f>
        <v>11832867</v>
      </c>
      <c r="I6" s="432" t="n">
        <f aca="false">A3A!I16</f>
        <v>14153311.243143</v>
      </c>
      <c r="J6" s="428" t="n">
        <f aca="false">A3A!J16</f>
        <v>10795445.2952453</v>
      </c>
      <c r="K6" s="433" t="n">
        <f aca="false">A3A!K16</f>
        <v>10995669.7864838</v>
      </c>
      <c r="L6" s="425"/>
      <c r="M6" s="426"/>
      <c r="N6" s="426"/>
      <c r="O6" s="426"/>
      <c r="P6" s="426"/>
      <c r="Q6" s="426"/>
      <c r="R6" s="426"/>
      <c r="S6" s="426"/>
      <c r="T6" s="426"/>
      <c r="U6" s="426"/>
      <c r="V6" s="426"/>
      <c r="W6" s="426"/>
    </row>
    <row r="7" customFormat="false" ht="11.25" hidden="false" customHeight="true" outlineLevel="0" collapsed="false">
      <c r="A7" s="427" t="str">
        <f aca="false">A3A!A27</f>
        <v>Vote 3 - CORPORATE SUPPORT SERVICES</v>
      </c>
      <c r="B7" s="320"/>
      <c r="C7" s="428" t="n">
        <f aca="false">A3A!C27</f>
        <v>1902775</v>
      </c>
      <c r="D7" s="428" t="n">
        <f aca="false">A3A!D27</f>
        <v>4254110.2</v>
      </c>
      <c r="E7" s="429" t="n">
        <f aca="false">A3A!E27</f>
        <v>463315.308571429</v>
      </c>
      <c r="F7" s="430" t="n">
        <f aca="false">A3A!F27</f>
        <v>434336</v>
      </c>
      <c r="G7" s="428" t="n">
        <f aca="false">A3A!G27</f>
        <v>434336</v>
      </c>
      <c r="H7" s="431" t="n">
        <f aca="false">A3A!H27</f>
        <v>434336</v>
      </c>
      <c r="I7" s="432" t="n">
        <f aca="false">A3A!I27</f>
        <v>437581.073954</v>
      </c>
      <c r="J7" s="428" t="n">
        <f aca="false">A3A!J27</f>
        <v>462800.776243332</v>
      </c>
      <c r="K7" s="433" t="n">
        <f aca="false">A3A!K27</f>
        <v>487099.818936715</v>
      </c>
      <c r="L7" s="425"/>
      <c r="M7" s="426"/>
      <c r="N7" s="426"/>
      <c r="O7" s="426"/>
      <c r="P7" s="426"/>
      <c r="Q7" s="426"/>
      <c r="R7" s="426"/>
      <c r="S7" s="426"/>
      <c r="T7" s="426"/>
      <c r="U7" s="426"/>
      <c r="V7" s="426"/>
      <c r="W7" s="426"/>
    </row>
    <row r="8" customFormat="false" ht="11.25" hidden="false" customHeight="true" outlineLevel="0" collapsed="false">
      <c r="A8" s="427" t="str">
        <f aca="false">A3A!A38</f>
        <v>Vote 4 - BUDGET AND TREASURY</v>
      </c>
      <c r="B8" s="320"/>
      <c r="C8" s="428" t="n">
        <f aca="false">A3A!C38</f>
        <v>393621674</v>
      </c>
      <c r="D8" s="428" t="n">
        <f aca="false">A3A!D38</f>
        <v>318215231</v>
      </c>
      <c r="E8" s="429" t="n">
        <f aca="false">A3A!E38</f>
        <v>329006421</v>
      </c>
      <c r="F8" s="430" t="n">
        <f aca="false">A3A!F38</f>
        <v>351687432</v>
      </c>
      <c r="G8" s="428" t="n">
        <f aca="false">A3A!G38</f>
        <v>418687431</v>
      </c>
      <c r="H8" s="431" t="n">
        <f aca="false">A3A!H38</f>
        <v>418687431</v>
      </c>
      <c r="I8" s="432" t="n">
        <f aca="false">A3A!I38</f>
        <v>372492748.053056</v>
      </c>
      <c r="J8" s="428" t="n">
        <f aca="false">A3A!J38</f>
        <v>397761599.886484</v>
      </c>
      <c r="K8" s="433" t="n">
        <f aca="false">A3A!K38</f>
        <v>421335488.40024</v>
      </c>
      <c r="L8" s="425"/>
      <c r="M8" s="426"/>
      <c r="N8" s="426"/>
      <c r="O8" s="426"/>
      <c r="P8" s="426"/>
      <c r="Q8" s="426"/>
      <c r="R8" s="426"/>
      <c r="S8" s="426"/>
      <c r="T8" s="426"/>
      <c r="U8" s="426"/>
      <c r="V8" s="426"/>
      <c r="W8" s="426"/>
    </row>
    <row r="9" customFormat="false" ht="11.25" hidden="false" customHeight="true" outlineLevel="0" collapsed="false">
      <c r="A9" s="427" t="str">
        <f aca="false">A3A!A49</f>
        <v>Vote 5 - PUBLIC SAFETY</v>
      </c>
      <c r="B9" s="320"/>
      <c r="C9" s="428" t="n">
        <f aca="false">A3A!C49</f>
        <v>29800550</v>
      </c>
      <c r="D9" s="428" t="n">
        <f aca="false">A3A!D49</f>
        <v>39920702</v>
      </c>
      <c r="E9" s="429" t="n">
        <f aca="false">A3A!E49</f>
        <v>30280719</v>
      </c>
      <c r="F9" s="430" t="n">
        <f aca="false">A3A!F49</f>
        <v>32185087</v>
      </c>
      <c r="G9" s="428" t="n">
        <f aca="false">A3A!G49</f>
        <v>32185087</v>
      </c>
      <c r="H9" s="431" t="n">
        <f aca="false">A3A!H49</f>
        <v>32185087</v>
      </c>
      <c r="I9" s="432" t="n">
        <f aca="false">A3A!I49</f>
        <v>195677108.654398</v>
      </c>
      <c r="J9" s="428" t="n">
        <f aca="false">A3A!J49</f>
        <v>194527399.099446</v>
      </c>
      <c r="K9" s="433" t="n">
        <f aca="false">A3A!K49</f>
        <v>207466406.594915</v>
      </c>
      <c r="L9" s="425"/>
      <c r="M9" s="426"/>
      <c r="N9" s="426"/>
      <c r="O9" s="426"/>
      <c r="P9" s="426"/>
      <c r="Q9" s="426"/>
      <c r="R9" s="426"/>
      <c r="S9" s="426"/>
      <c r="T9" s="426"/>
      <c r="U9" s="426"/>
      <c r="V9" s="426"/>
      <c r="W9" s="426"/>
    </row>
    <row r="10" customFormat="false" ht="11.25" hidden="false" customHeight="true" outlineLevel="0" collapsed="false">
      <c r="A10" s="427" t="str">
        <f aca="false">A3A!A60</f>
        <v>Vote 6 - PLANNING AND HUMAN SETTLEMENT</v>
      </c>
      <c r="B10" s="320"/>
      <c r="C10" s="428" t="n">
        <f aca="false">A3A!C60</f>
        <v>5032301</v>
      </c>
      <c r="D10" s="428" t="n">
        <f aca="false">A3A!D60</f>
        <v>20307506</v>
      </c>
      <c r="E10" s="429" t="n">
        <f aca="false">A3A!E60</f>
        <v>10045531</v>
      </c>
      <c r="F10" s="430" t="n">
        <f aca="false">A3A!F60</f>
        <v>10658309</v>
      </c>
      <c r="G10" s="428" t="n">
        <f aca="false">A3A!G60</f>
        <v>13799177</v>
      </c>
      <c r="H10" s="431" t="n">
        <f aca="false">A3A!H60</f>
        <v>13799177</v>
      </c>
      <c r="I10" s="432" t="n">
        <f aca="false">A3A!I60</f>
        <v>17691385.01193</v>
      </c>
      <c r="J10" s="428" t="n">
        <f aca="false">A3A!J60</f>
        <v>18461486.5366219</v>
      </c>
      <c r="K10" s="433" t="n">
        <f aca="false">A3A!K60</f>
        <v>19476806.6411361</v>
      </c>
      <c r="L10" s="425"/>
      <c r="M10" s="426"/>
      <c r="N10" s="426"/>
      <c r="O10" s="426"/>
      <c r="P10" s="426"/>
      <c r="Q10" s="426"/>
      <c r="R10" s="426"/>
      <c r="S10" s="426"/>
      <c r="T10" s="426"/>
      <c r="U10" s="426"/>
      <c r="V10" s="426"/>
      <c r="W10" s="426"/>
    </row>
    <row r="11" customFormat="false" ht="11.25" hidden="false" customHeight="true" outlineLevel="0" collapsed="false">
      <c r="A11" s="427" t="str">
        <f aca="false">A3A!A71</f>
        <v>Vote 7 - LOCAL ECONOMIC DEVELOPMENT</v>
      </c>
      <c r="B11" s="320"/>
      <c r="C11" s="428" t="n">
        <f aca="false">A3A!C71</f>
        <v>36008</v>
      </c>
      <c r="D11" s="428" t="n">
        <f aca="false">A3A!D71</f>
        <v>93552</v>
      </c>
      <c r="E11" s="429" t="n">
        <f aca="false">A3A!E71</f>
        <v>345005</v>
      </c>
      <c r="F11" s="430" t="n">
        <f aca="false">A3A!F71</f>
        <v>366050</v>
      </c>
      <c r="G11" s="428" t="n">
        <f aca="false">A3A!G71</f>
        <v>366050</v>
      </c>
      <c r="H11" s="431" t="n">
        <f aca="false">A3A!H71</f>
        <v>366050</v>
      </c>
      <c r="I11" s="432" t="n">
        <f aca="false">A3A!I71</f>
        <v>884099.186729</v>
      </c>
      <c r="J11" s="428" t="n">
        <f aca="false">A3A!J71</f>
        <v>933377.171559282</v>
      </c>
      <c r="K11" s="433" t="n">
        <f aca="false">A3A!K71</f>
        <v>984712.555995042</v>
      </c>
      <c r="L11" s="425"/>
      <c r="M11" s="426"/>
      <c r="N11" s="426"/>
      <c r="O11" s="426"/>
      <c r="P11" s="426"/>
      <c r="Q11" s="426"/>
      <c r="R11" s="426"/>
      <c r="S11" s="426"/>
      <c r="T11" s="426"/>
      <c r="U11" s="426"/>
      <c r="V11" s="426"/>
      <c r="W11" s="426"/>
    </row>
    <row r="12" customFormat="false" ht="11.25" hidden="false" customHeight="true" outlineLevel="0" collapsed="false">
      <c r="A12" s="427" t="str">
        <f aca="false">A3A!A82</f>
        <v>Vote 8 - COMMUNITY DEVELOPMENT</v>
      </c>
      <c r="B12" s="320"/>
      <c r="C12" s="428" t="n">
        <f aca="false">A3A!C82</f>
        <v>150486118</v>
      </c>
      <c r="D12" s="428" t="n">
        <f aca="false">A3A!D82</f>
        <v>174725442</v>
      </c>
      <c r="E12" s="429" t="n">
        <f aca="false">A3A!E82</f>
        <v>190361141</v>
      </c>
      <c r="F12" s="430" t="n">
        <f aca="false">A3A!F82</f>
        <v>222302575</v>
      </c>
      <c r="G12" s="428" t="n">
        <f aca="false">A3A!G82</f>
        <v>222302575</v>
      </c>
      <c r="H12" s="431" t="n">
        <f aca="false">A3A!H82</f>
        <v>222302575</v>
      </c>
      <c r="I12" s="432" t="n">
        <f aca="false">A3A!I82</f>
        <v>314010955.689896</v>
      </c>
      <c r="J12" s="428" t="n">
        <f aca="false">A3A!J82</f>
        <v>334816492.423027</v>
      </c>
      <c r="K12" s="433" t="n">
        <f aca="false">A3A!K82</f>
        <v>357985754.396293</v>
      </c>
      <c r="L12" s="425"/>
      <c r="M12" s="426"/>
      <c r="N12" s="426"/>
      <c r="O12" s="426"/>
      <c r="P12" s="426"/>
      <c r="Q12" s="426"/>
      <c r="R12" s="426"/>
      <c r="S12" s="426"/>
      <c r="T12" s="426"/>
      <c r="U12" s="426"/>
      <c r="V12" s="426"/>
      <c r="W12" s="426"/>
    </row>
    <row r="13" customFormat="false" ht="11.25" hidden="false" customHeight="true" outlineLevel="0" collapsed="false">
      <c r="A13" s="427" t="str">
        <f aca="false">A3A!A94</f>
        <v>Vote 9 - TECHNICAL AND INFRASTRUCTURE</v>
      </c>
      <c r="B13" s="320"/>
      <c r="C13" s="428" t="n">
        <f aca="false">A3A!C94</f>
        <v>2881145157</v>
      </c>
      <c r="D13" s="428" t="n">
        <f aca="false">A3A!D94</f>
        <v>3107372221.8</v>
      </c>
      <c r="E13" s="429" t="n">
        <f aca="false">A3A!E94</f>
        <v>3153796431.69143</v>
      </c>
      <c r="F13" s="430" t="n">
        <f aca="false">A3A!F94</f>
        <v>4126567621.472</v>
      </c>
      <c r="G13" s="428" t="n">
        <f aca="false">A3A!G94</f>
        <v>4140556889.472</v>
      </c>
      <c r="H13" s="431" t="n">
        <f aca="false">A3A!H94</f>
        <v>4140556889.472</v>
      </c>
      <c r="I13" s="432" t="n">
        <f aca="false">A3A!I94</f>
        <v>3665303526.84076</v>
      </c>
      <c r="J13" s="428" t="n">
        <f aca="false">A3A!J94</f>
        <v>3859184563.31691</v>
      </c>
      <c r="K13" s="433" t="n">
        <f aca="false">A3A!K94</f>
        <v>4144420605.57418</v>
      </c>
      <c r="L13" s="425"/>
      <c r="M13" s="426"/>
      <c r="N13" s="426"/>
      <c r="O13" s="426"/>
      <c r="P13" s="426"/>
      <c r="Q13" s="426"/>
      <c r="R13" s="426"/>
      <c r="S13" s="426"/>
      <c r="T13" s="426"/>
      <c r="U13" s="426"/>
      <c r="V13" s="426"/>
      <c r="W13" s="426"/>
      <c r="X13" s="242"/>
    </row>
    <row r="14" customFormat="false" ht="11.25" hidden="false" customHeight="true" outlineLevel="0" collapsed="false">
      <c r="A14" s="427" t="str">
        <f aca="false">A3A!A105</f>
        <v>Vote 10 - ROADS AND TRANSPORT</v>
      </c>
      <c r="B14" s="320"/>
      <c r="C14" s="428" t="n">
        <f aca="false">A3A!C105</f>
        <v>100221461</v>
      </c>
      <c r="D14" s="428" t="n">
        <f aca="false">A3A!D105</f>
        <v>123479081</v>
      </c>
      <c r="E14" s="429" t="n">
        <f aca="false">A3A!E105</f>
        <v>98386541</v>
      </c>
      <c r="F14" s="430" t="n">
        <f aca="false">A3A!F105</f>
        <v>67500031</v>
      </c>
      <c r="G14" s="428" t="n">
        <f aca="false">A3A!G105</f>
        <v>67500031</v>
      </c>
      <c r="H14" s="431" t="n">
        <f aca="false">A3A!H105</f>
        <v>67500031</v>
      </c>
      <c r="I14" s="432" t="n">
        <f aca="false">A3A!I105</f>
        <v>85820688.165068</v>
      </c>
      <c r="J14" s="434" t="n">
        <f aca="false">A3A!J105</f>
        <v>85667472.3044419</v>
      </c>
      <c r="K14" s="433" t="n">
        <f aca="false">A3A!K105</f>
        <v>100801738.046186</v>
      </c>
      <c r="L14" s="425"/>
      <c r="M14" s="426"/>
      <c r="N14" s="426"/>
      <c r="O14" s="426"/>
      <c r="P14" s="426"/>
      <c r="Q14" s="426"/>
      <c r="R14" s="426"/>
      <c r="S14" s="426"/>
      <c r="T14" s="426"/>
      <c r="U14" s="426"/>
      <c r="V14" s="426"/>
      <c r="W14" s="426"/>
      <c r="X14" s="242"/>
    </row>
    <row r="15" customFormat="false" ht="11.25" hidden="false" customHeight="true" outlineLevel="0" collapsed="false">
      <c r="A15" s="427" t="str">
        <f aca="false">A3A!A116</f>
        <v>Vote 11 - MUNICIPAL ENTITY</v>
      </c>
      <c r="B15" s="320"/>
      <c r="C15" s="435" t="n">
        <f aca="false">A3A!C116</f>
        <v>0</v>
      </c>
      <c r="D15" s="435" t="n">
        <f aca="false">A3A!D116</f>
        <v>145733763</v>
      </c>
      <c r="E15" s="436" t="n">
        <f aca="false">A3A!E116</f>
        <v>188023238</v>
      </c>
      <c r="F15" s="437" t="n">
        <f aca="false">A3A!F116</f>
        <v>189408840</v>
      </c>
      <c r="G15" s="435" t="n">
        <f aca="false">A3A!G116</f>
        <v>189408840</v>
      </c>
      <c r="H15" s="438" t="n">
        <f aca="false">A3A!H116</f>
        <v>189408840</v>
      </c>
      <c r="I15" s="439" t="n">
        <f aca="false">A3A!I116</f>
        <v>208542073</v>
      </c>
      <c r="J15" s="436" t="n">
        <f aca="false">A3A!J116</f>
        <v>222097307</v>
      </c>
      <c r="K15" s="440" t="n">
        <f aca="false">A3A!K116</f>
        <v>234312659</v>
      </c>
      <c r="L15" s="438" t="n">
        <f aca="false">A5A!L116</f>
        <v>0</v>
      </c>
      <c r="M15" s="426"/>
      <c r="N15" s="426"/>
      <c r="O15" s="426"/>
      <c r="P15" s="426"/>
      <c r="Q15" s="426"/>
      <c r="R15" s="426"/>
      <c r="S15" s="426"/>
      <c r="T15" s="426"/>
      <c r="U15" s="426"/>
      <c r="V15" s="426"/>
      <c r="W15" s="426"/>
      <c r="X15" s="242"/>
    </row>
    <row r="16" customFormat="false" ht="11.25" hidden="false" customHeight="true" outlineLevel="0" collapsed="false">
      <c r="A16" s="427" t="str">
        <f aca="false">A3A!A127</f>
        <v>Vote 12 - [NAME OF VOTE 12]</v>
      </c>
      <c r="B16" s="320"/>
      <c r="C16" s="435" t="n">
        <f aca="false">A3A!C127</f>
        <v>0</v>
      </c>
      <c r="D16" s="435" t="n">
        <f aca="false">A3A!D127</f>
        <v>0</v>
      </c>
      <c r="E16" s="436" t="n">
        <f aca="false">A3A!E127</f>
        <v>0</v>
      </c>
      <c r="F16" s="437" t="n">
        <f aca="false">A3A!F127</f>
        <v>0</v>
      </c>
      <c r="G16" s="435" t="n">
        <f aca="false">A3A!G127</f>
        <v>0</v>
      </c>
      <c r="H16" s="438" t="n">
        <f aca="false">A3A!H127</f>
        <v>0</v>
      </c>
      <c r="I16" s="439" t="n">
        <f aca="false">A3A!I127</f>
        <v>0</v>
      </c>
      <c r="J16" s="436" t="n">
        <f aca="false">A3A!J127</f>
        <v>0</v>
      </c>
      <c r="K16" s="440" t="n">
        <f aca="false">A3A!K127</f>
        <v>0</v>
      </c>
      <c r="L16" s="438" t="n">
        <f aca="false">A5A!L127</f>
        <v>0</v>
      </c>
      <c r="M16" s="426"/>
      <c r="N16" s="426"/>
      <c r="O16" s="426"/>
      <c r="P16" s="426"/>
      <c r="Q16" s="426"/>
      <c r="R16" s="426"/>
      <c r="S16" s="426"/>
      <c r="T16" s="426"/>
      <c r="U16" s="426"/>
      <c r="V16" s="426"/>
      <c r="W16" s="426"/>
      <c r="X16" s="242"/>
    </row>
    <row r="17" customFormat="false" ht="11.25" hidden="false" customHeight="true" outlineLevel="0" collapsed="false">
      <c r="A17" s="427" t="str">
        <f aca="false">A3A!A138</f>
        <v>Vote 13 - [NAME OF VOTE 13]</v>
      </c>
      <c r="B17" s="320"/>
      <c r="C17" s="435" t="n">
        <f aca="false">A3A!C138</f>
        <v>0</v>
      </c>
      <c r="D17" s="435" t="n">
        <f aca="false">A3A!D138</f>
        <v>0</v>
      </c>
      <c r="E17" s="436" t="n">
        <f aca="false">A3A!E138</f>
        <v>0</v>
      </c>
      <c r="F17" s="437" t="n">
        <f aca="false">A3A!F138</f>
        <v>0</v>
      </c>
      <c r="G17" s="435" t="n">
        <f aca="false">A3A!G138</f>
        <v>0</v>
      </c>
      <c r="H17" s="438" t="n">
        <f aca="false">A3A!H138</f>
        <v>0</v>
      </c>
      <c r="I17" s="439" t="n">
        <f aca="false">A3A!I138</f>
        <v>0</v>
      </c>
      <c r="J17" s="436" t="n">
        <f aca="false">A3A!J138</f>
        <v>0</v>
      </c>
      <c r="K17" s="440" t="n">
        <f aca="false">A3A!K138</f>
        <v>0</v>
      </c>
      <c r="L17" s="438" t="n">
        <f aca="false">A5A!L138</f>
        <v>0</v>
      </c>
      <c r="M17" s="426"/>
      <c r="N17" s="426"/>
      <c r="O17" s="426"/>
      <c r="P17" s="426"/>
      <c r="Q17" s="426"/>
      <c r="R17" s="426"/>
      <c r="S17" s="426"/>
      <c r="T17" s="426"/>
      <c r="U17" s="426"/>
      <c r="V17" s="426"/>
      <c r="W17" s="426"/>
      <c r="X17" s="242"/>
    </row>
    <row r="18" customFormat="false" ht="11.25" hidden="false" customHeight="true" outlineLevel="0" collapsed="false">
      <c r="A18" s="427" t="str">
        <f aca="false">A3A!A149</f>
        <v>Vote 14 - [NAME OF VOTE 14]</v>
      </c>
      <c r="B18" s="320"/>
      <c r="C18" s="435" t="n">
        <f aca="false">A3A!C149</f>
        <v>0</v>
      </c>
      <c r="D18" s="435" t="n">
        <f aca="false">A3A!D149</f>
        <v>0</v>
      </c>
      <c r="E18" s="436" t="n">
        <f aca="false">A3A!E149</f>
        <v>0</v>
      </c>
      <c r="F18" s="437" t="n">
        <f aca="false">A3A!F149</f>
        <v>0</v>
      </c>
      <c r="G18" s="435" t="n">
        <f aca="false">A3A!G149</f>
        <v>0</v>
      </c>
      <c r="H18" s="438" t="n">
        <f aca="false">A3A!H149</f>
        <v>0</v>
      </c>
      <c r="I18" s="439" t="n">
        <f aca="false">A3A!I149</f>
        <v>0</v>
      </c>
      <c r="J18" s="436" t="n">
        <f aca="false">A3A!J149</f>
        <v>0</v>
      </c>
      <c r="K18" s="440" t="n">
        <f aca="false">A3A!K149</f>
        <v>0</v>
      </c>
      <c r="L18" s="438" t="n">
        <f aca="false">A5A!L149</f>
        <v>0</v>
      </c>
      <c r="M18" s="426"/>
      <c r="N18" s="426"/>
      <c r="O18" s="426"/>
      <c r="P18" s="426"/>
      <c r="Q18" s="426"/>
      <c r="R18" s="426"/>
      <c r="S18" s="426"/>
      <c r="T18" s="426"/>
      <c r="U18" s="426"/>
      <c r="V18" s="426"/>
      <c r="W18" s="426"/>
      <c r="X18" s="242"/>
    </row>
    <row r="19" customFormat="false" ht="11.25" hidden="false" customHeight="true" outlineLevel="0" collapsed="false">
      <c r="A19" s="427" t="str">
        <f aca="false">A3A!A160</f>
        <v>Vote 15 - [NAME OF VOTE 15]</v>
      </c>
      <c r="B19" s="320"/>
      <c r="C19" s="435" t="n">
        <f aca="false">A3A!C160</f>
        <v>0</v>
      </c>
      <c r="D19" s="435" t="n">
        <f aca="false">A3A!D160</f>
        <v>0</v>
      </c>
      <c r="E19" s="436" t="n">
        <f aca="false">A3A!E160</f>
        <v>0</v>
      </c>
      <c r="F19" s="437" t="n">
        <f aca="false">A3A!F160</f>
        <v>0</v>
      </c>
      <c r="G19" s="435" t="n">
        <f aca="false">A3A!G160</f>
        <v>0</v>
      </c>
      <c r="H19" s="438" t="n">
        <f aca="false">A3A!H160</f>
        <v>0</v>
      </c>
      <c r="I19" s="441" t="n">
        <f aca="false">A3A!I160</f>
        <v>0</v>
      </c>
      <c r="J19" s="436" t="n">
        <f aca="false">A3A!J160</f>
        <v>0</v>
      </c>
      <c r="K19" s="440" t="n">
        <f aca="false">A3A!K160</f>
        <v>0</v>
      </c>
      <c r="L19" s="438" t="n">
        <f aca="false">A5A!L160</f>
        <v>0</v>
      </c>
      <c r="M19" s="426"/>
      <c r="N19" s="426"/>
      <c r="O19" s="426"/>
      <c r="P19" s="426"/>
      <c r="Q19" s="426"/>
      <c r="R19" s="426"/>
      <c r="S19" s="426"/>
      <c r="T19" s="426"/>
      <c r="U19" s="426"/>
      <c r="V19" s="426"/>
      <c r="W19" s="426"/>
      <c r="X19" s="242"/>
    </row>
    <row r="20" customFormat="false" ht="11.25" hidden="false" customHeight="true" outlineLevel="0" collapsed="false">
      <c r="A20" s="442" t="s">
        <v>1289</v>
      </c>
      <c r="B20" s="340" t="n">
        <v>2</v>
      </c>
      <c r="C20" s="443" t="n">
        <f aca="false">SUM(C5:C19)</f>
        <v>3687032000</v>
      </c>
      <c r="D20" s="443" t="n">
        <f aca="false">SUM(D5:D19)</f>
        <v>4108786255</v>
      </c>
      <c r="E20" s="444" t="n">
        <f aca="false">SUM(E5:E19)</f>
        <v>4215779649</v>
      </c>
      <c r="F20" s="445" t="n">
        <f aca="false">SUM(F5:F19)</f>
        <v>5229996316.472</v>
      </c>
      <c r="G20" s="443" t="n">
        <f aca="false">SUM(G5:G19)</f>
        <v>5314126452.472</v>
      </c>
      <c r="H20" s="446" t="n">
        <f aca="false">SUM(H5:H19)</f>
        <v>5314126452.472</v>
      </c>
      <c r="I20" s="447" t="n">
        <f aca="false">SUM(I5:I19)</f>
        <v>5134872781.66679</v>
      </c>
      <c r="J20" s="443" t="n">
        <f aca="false">SUM(J5:J19)</f>
        <v>5395899088.23321</v>
      </c>
      <c r="K20" s="448" t="n">
        <f aca="false">SUM(K5:K19)</f>
        <v>5784373597.81436</v>
      </c>
      <c r="L20" s="449"/>
      <c r="M20" s="450"/>
      <c r="N20" s="450"/>
      <c r="O20" s="450"/>
      <c r="P20" s="450"/>
      <c r="Q20" s="450"/>
      <c r="R20" s="450"/>
      <c r="S20" s="450"/>
      <c r="T20" s="450"/>
      <c r="U20" s="450"/>
      <c r="V20" s="450"/>
      <c r="W20" s="450"/>
      <c r="X20" s="242"/>
    </row>
    <row r="21" customFormat="false" ht="5.1" hidden="false" customHeight="true" outlineLevel="0" collapsed="false">
      <c r="A21" s="451"/>
      <c r="B21" s="320"/>
      <c r="C21" s="452"/>
      <c r="D21" s="452"/>
      <c r="E21" s="453"/>
      <c r="F21" s="454"/>
      <c r="G21" s="452"/>
      <c r="H21" s="455"/>
      <c r="I21" s="456"/>
      <c r="J21" s="452"/>
      <c r="K21" s="457"/>
      <c r="L21" s="458"/>
      <c r="M21" s="459"/>
      <c r="N21" s="459"/>
      <c r="O21" s="459"/>
      <c r="P21" s="459"/>
      <c r="Q21" s="459"/>
      <c r="R21" s="459"/>
      <c r="S21" s="459"/>
      <c r="T21" s="459"/>
      <c r="U21" s="459"/>
      <c r="V21" s="459"/>
      <c r="W21" s="459"/>
      <c r="X21" s="242"/>
    </row>
    <row r="22" customFormat="false" ht="11.25" hidden="false" customHeight="true" outlineLevel="0" collapsed="false">
      <c r="A22" s="418" t="s">
        <v>1290</v>
      </c>
      <c r="B22" s="320" t="n">
        <v>1</v>
      </c>
      <c r="C22" s="452"/>
      <c r="D22" s="452"/>
      <c r="E22" s="453"/>
      <c r="F22" s="454"/>
      <c r="G22" s="452"/>
      <c r="H22" s="455"/>
      <c r="I22" s="456"/>
      <c r="J22" s="452"/>
      <c r="K22" s="457"/>
      <c r="L22" s="458"/>
      <c r="M22" s="459"/>
      <c r="N22" s="459"/>
      <c r="O22" s="459"/>
      <c r="P22" s="459"/>
      <c r="Q22" s="459"/>
      <c r="R22" s="459"/>
      <c r="S22" s="459"/>
      <c r="T22" s="459"/>
      <c r="U22" s="459"/>
      <c r="V22" s="459"/>
      <c r="W22" s="459"/>
      <c r="X22" s="242"/>
    </row>
    <row r="23" customFormat="false" ht="11.25" hidden="false" customHeight="true" outlineLevel="0" collapsed="false">
      <c r="A23" s="427" t="str">
        <f aca="false">A3A!A174</f>
        <v>Vote 1 - EXECUTIVE MAYOR</v>
      </c>
      <c r="B23" s="320"/>
      <c r="C23" s="428" t="n">
        <f aca="false">A3A!C174</f>
        <v>122303989</v>
      </c>
      <c r="D23" s="428" t="n">
        <f aca="false">A3A!D174</f>
        <v>83818650</v>
      </c>
      <c r="E23" s="429" t="n">
        <f aca="false">A3A!E174</f>
        <v>82437581.9714286</v>
      </c>
      <c r="F23" s="430" t="n">
        <f aca="false">A3A!F174</f>
        <v>88081067</v>
      </c>
      <c r="G23" s="428" t="n">
        <f aca="false">A3A!G174</f>
        <v>93081067</v>
      </c>
      <c r="H23" s="431" t="n">
        <f aca="false">A3A!H174</f>
        <v>93081067</v>
      </c>
      <c r="I23" s="432" t="n">
        <f aca="false">A3A!I174</f>
        <v>122288390.34568</v>
      </c>
      <c r="J23" s="428" t="n">
        <f aca="false">A3A!J174</f>
        <v>128540311.818523</v>
      </c>
      <c r="K23" s="433" t="n">
        <f aca="false">A3A!K174</f>
        <v>135052146.493542</v>
      </c>
      <c r="L23" s="458"/>
      <c r="M23" s="459"/>
      <c r="N23" s="459"/>
      <c r="O23" s="459"/>
      <c r="P23" s="459"/>
      <c r="Q23" s="459"/>
      <c r="R23" s="459"/>
      <c r="S23" s="459"/>
      <c r="T23" s="459"/>
      <c r="U23" s="459"/>
      <c r="V23" s="459"/>
      <c r="W23" s="459"/>
      <c r="X23" s="242"/>
    </row>
    <row r="24" customFormat="false" ht="11.25" hidden="false" customHeight="true" outlineLevel="0" collapsed="false">
      <c r="A24" s="427" t="str">
        <f aca="false">A3A!A185</f>
        <v>Vote 2 - MUNICIPAL MANAGER</v>
      </c>
      <c r="B24" s="320"/>
      <c r="C24" s="428" t="n">
        <f aca="false">A3A!C185</f>
        <v>41112972</v>
      </c>
      <c r="D24" s="428" t="n">
        <f aca="false">A3A!D185</f>
        <v>54474847</v>
      </c>
      <c r="E24" s="429" t="n">
        <f aca="false">A3A!E185</f>
        <v>54763480</v>
      </c>
      <c r="F24" s="430" t="n">
        <f aca="false">A3A!F185</f>
        <v>59735260</v>
      </c>
      <c r="G24" s="428" t="n">
        <f aca="false">A3A!G185</f>
        <v>74235260</v>
      </c>
      <c r="H24" s="431" t="n">
        <f aca="false">A3A!H185</f>
        <v>74235260</v>
      </c>
      <c r="I24" s="432" t="n">
        <f aca="false">A3A!I185</f>
        <v>67547612.672328</v>
      </c>
      <c r="J24" s="428" t="n">
        <f aca="false">A3A!J185</f>
        <v>67843896.7069863</v>
      </c>
      <c r="K24" s="433" t="n">
        <f aca="false">A3A!K185</f>
        <v>71187234.1916599</v>
      </c>
      <c r="L24" s="460"/>
      <c r="M24" s="461"/>
      <c r="N24" s="461"/>
      <c r="O24" s="461"/>
      <c r="P24" s="461"/>
      <c r="Q24" s="461"/>
      <c r="R24" s="461"/>
      <c r="S24" s="461"/>
      <c r="T24" s="461"/>
      <c r="U24" s="461"/>
      <c r="V24" s="461"/>
      <c r="W24" s="461"/>
      <c r="X24" s="242"/>
    </row>
    <row r="25" customFormat="false" ht="11.25" hidden="false" customHeight="true" outlineLevel="0" collapsed="false">
      <c r="A25" s="427" t="str">
        <f aca="false">A3A!A196</f>
        <v>Vote 3 - CORPORATE SUPPORT SERVICES</v>
      </c>
      <c r="B25" s="320"/>
      <c r="C25" s="428" t="n">
        <f aca="false">A3A!C196</f>
        <v>61758750</v>
      </c>
      <c r="D25" s="428" t="n">
        <f aca="false">A3A!D196</f>
        <v>84492689</v>
      </c>
      <c r="E25" s="429" t="n">
        <f aca="false">A3A!E196</f>
        <v>76711590</v>
      </c>
      <c r="F25" s="430" t="n">
        <f aca="false">A3A!F196</f>
        <v>76933078</v>
      </c>
      <c r="G25" s="428" t="n">
        <f aca="false">A3A!G196</f>
        <v>81633078</v>
      </c>
      <c r="H25" s="431" t="n">
        <f aca="false">A3A!H196</f>
        <v>81633078</v>
      </c>
      <c r="I25" s="432" t="n">
        <f aca="false">A3A!I196</f>
        <v>86616601.738819</v>
      </c>
      <c r="J25" s="428" t="n">
        <f aca="false">A3A!J196</f>
        <v>93039018.0268545</v>
      </c>
      <c r="K25" s="433" t="n">
        <f aca="false">A3A!K196</f>
        <v>97523164.4333315</v>
      </c>
      <c r="L25" s="460"/>
      <c r="M25" s="461"/>
      <c r="N25" s="461"/>
      <c r="O25" s="461"/>
      <c r="P25" s="461"/>
      <c r="Q25" s="461"/>
      <c r="R25" s="461"/>
      <c r="S25" s="461"/>
      <c r="T25" s="461"/>
      <c r="U25" s="461"/>
      <c r="V25" s="461"/>
      <c r="W25" s="461"/>
      <c r="X25" s="242"/>
    </row>
    <row r="26" customFormat="false" ht="11.25" hidden="false" customHeight="true" outlineLevel="0" collapsed="false">
      <c r="A26" s="427" t="str">
        <f aca="false">A3A!A207</f>
        <v>Vote 4 - BUDGET AND TREASURY</v>
      </c>
      <c r="B26" s="320"/>
      <c r="C26" s="428" t="n">
        <f aca="false">A3A!C207</f>
        <v>122811772</v>
      </c>
      <c r="D26" s="428" t="n">
        <f aca="false">A3A!D207</f>
        <v>150149163.852611</v>
      </c>
      <c r="E26" s="429" t="n">
        <f aca="false">A3A!E207</f>
        <v>141984719.24</v>
      </c>
      <c r="F26" s="430" t="n">
        <f aca="false">A3A!F207</f>
        <v>145412104</v>
      </c>
      <c r="G26" s="428" t="n">
        <f aca="false">A3A!G207</f>
        <v>207053104</v>
      </c>
      <c r="H26" s="431" t="n">
        <f aca="false">A3A!H207</f>
        <v>207053104</v>
      </c>
      <c r="I26" s="432" t="n">
        <f aca="false">A3A!I207</f>
        <v>211362887.238051</v>
      </c>
      <c r="J26" s="428" t="n">
        <f aca="false">A3A!J207</f>
        <v>210381847.630449</v>
      </c>
      <c r="K26" s="433" t="n">
        <f aca="false">A3A!K207</f>
        <v>218136727.498296</v>
      </c>
      <c r="L26" s="460"/>
      <c r="M26" s="461"/>
      <c r="N26" s="461"/>
      <c r="O26" s="461"/>
      <c r="P26" s="461"/>
      <c r="Q26" s="461"/>
      <c r="R26" s="461"/>
      <c r="S26" s="461"/>
      <c r="T26" s="461"/>
      <c r="U26" s="461"/>
      <c r="V26" s="461"/>
      <c r="W26" s="461"/>
      <c r="X26" s="242"/>
    </row>
    <row r="27" customFormat="false" ht="11.25" hidden="false" customHeight="true" outlineLevel="0" collapsed="false">
      <c r="A27" s="427" t="str">
        <f aca="false">A3A!A218</f>
        <v>Vote 5 - PUBLIC SAFETY</v>
      </c>
      <c r="B27" s="320"/>
      <c r="C27" s="428" t="n">
        <f aca="false">A3A!C218</f>
        <v>129454341</v>
      </c>
      <c r="D27" s="428" t="n">
        <f aca="false">A3A!D218</f>
        <v>129353966</v>
      </c>
      <c r="E27" s="429" t="n">
        <f aca="false">A3A!E218</f>
        <v>158281338</v>
      </c>
      <c r="F27" s="430" t="n">
        <f aca="false">A3A!F218</f>
        <v>162878630</v>
      </c>
      <c r="G27" s="428" t="n">
        <f aca="false">A3A!G218</f>
        <v>170152928</v>
      </c>
      <c r="H27" s="431" t="n">
        <f aca="false">A3A!H218</f>
        <v>170152928</v>
      </c>
      <c r="I27" s="432" t="n">
        <f aca="false">A3A!I218</f>
        <v>296349360.30941</v>
      </c>
      <c r="J27" s="428" t="n">
        <f aca="false">A3A!J218</f>
        <v>308623021.642931</v>
      </c>
      <c r="K27" s="433" t="n">
        <f aca="false">A3A!K218</f>
        <v>330322287.833293</v>
      </c>
      <c r="L27" s="460"/>
      <c r="M27" s="461"/>
      <c r="N27" s="461"/>
      <c r="O27" s="461"/>
      <c r="P27" s="461"/>
      <c r="Q27" s="461"/>
      <c r="R27" s="461"/>
      <c r="S27" s="461"/>
      <c r="T27" s="461"/>
      <c r="U27" s="461"/>
      <c r="V27" s="461"/>
      <c r="W27" s="461"/>
      <c r="X27" s="242"/>
    </row>
    <row r="28" customFormat="false" ht="11.25" hidden="false" customHeight="true" outlineLevel="0" collapsed="false">
      <c r="A28" s="427" t="str">
        <f aca="false">A3A!A229</f>
        <v>Vote 6 - PLANNING AND HUMAN SETTLEMENT</v>
      </c>
      <c r="B28" s="320"/>
      <c r="C28" s="428" t="n">
        <f aca="false">A3A!C229</f>
        <v>23994531</v>
      </c>
      <c r="D28" s="428" t="n">
        <f aca="false">A3A!D229</f>
        <v>31594015</v>
      </c>
      <c r="E28" s="429" t="n">
        <f aca="false">A3A!E229</f>
        <v>50964962</v>
      </c>
      <c r="F28" s="430" t="n">
        <f aca="false">A3A!F229</f>
        <v>46684100</v>
      </c>
      <c r="G28" s="428" t="n">
        <f aca="false">A3A!G229</f>
        <v>51879100</v>
      </c>
      <c r="H28" s="431" t="n">
        <f aca="false">A3A!H229</f>
        <v>51879100</v>
      </c>
      <c r="I28" s="432" t="n">
        <f aca="false">A3A!I229</f>
        <v>57644239.686183</v>
      </c>
      <c r="J28" s="428" t="n">
        <f aca="false">A3A!J229</f>
        <v>61648838.5089476</v>
      </c>
      <c r="K28" s="433" t="n">
        <f aca="false">A3A!K229</f>
        <v>64874524.6269397</v>
      </c>
      <c r="L28" s="460"/>
      <c r="M28" s="461"/>
      <c r="N28" s="461"/>
      <c r="O28" s="461"/>
      <c r="P28" s="461"/>
      <c r="Q28" s="461"/>
      <c r="R28" s="461"/>
      <c r="S28" s="461"/>
      <c r="T28" s="461"/>
      <c r="U28" s="461"/>
      <c r="V28" s="461"/>
      <c r="W28" s="461"/>
      <c r="X28" s="242"/>
    </row>
    <row r="29" customFormat="false" ht="11.25" hidden="false" customHeight="true" outlineLevel="0" collapsed="false">
      <c r="A29" s="427" t="str">
        <f aca="false">A3A!A240</f>
        <v>Vote 7 - LOCAL ECONOMIC DEVELOPMENT</v>
      </c>
      <c r="B29" s="320"/>
      <c r="C29" s="428" t="n">
        <f aca="false">A3A!C240</f>
        <v>10144571</v>
      </c>
      <c r="D29" s="428" t="n">
        <f aca="false">A3A!D240</f>
        <v>9980101</v>
      </c>
      <c r="E29" s="429" t="n">
        <f aca="false">A3A!E240</f>
        <v>8945290</v>
      </c>
      <c r="F29" s="430" t="n">
        <f aca="false">A3A!F240</f>
        <v>9444204</v>
      </c>
      <c r="G29" s="428" t="n">
        <f aca="false">A3A!G240</f>
        <v>16064204</v>
      </c>
      <c r="H29" s="431" t="n">
        <f aca="false">A3A!H240</f>
        <v>16064204</v>
      </c>
      <c r="I29" s="432" t="n">
        <f aca="false">A3A!I240</f>
        <v>42909598.487421</v>
      </c>
      <c r="J29" s="428" t="n">
        <f aca="false">A3A!J240</f>
        <v>44588768.8287382</v>
      </c>
      <c r="K29" s="433" t="n">
        <f aca="false">A3A!K240</f>
        <v>46381151.1143188</v>
      </c>
      <c r="L29" s="460"/>
      <c r="M29" s="461"/>
      <c r="N29" s="461"/>
      <c r="O29" s="461"/>
      <c r="P29" s="461"/>
      <c r="Q29" s="461"/>
      <c r="R29" s="461"/>
      <c r="S29" s="461"/>
      <c r="T29" s="461"/>
      <c r="U29" s="461"/>
      <c r="V29" s="461"/>
      <c r="W29" s="461"/>
      <c r="X29" s="242"/>
    </row>
    <row r="30" customFormat="false" ht="11.25" hidden="false" customHeight="true" outlineLevel="0" collapsed="false">
      <c r="A30" s="427" t="str">
        <f aca="false">A3A!A251</f>
        <v>Vote 8 - COMMUNITY DEVELOPMENT</v>
      </c>
      <c r="B30" s="320"/>
      <c r="C30" s="428" t="n">
        <f aca="false">A3A!C251</f>
        <v>288639479</v>
      </c>
      <c r="D30" s="428" t="n">
        <f aca="false">A3A!D251</f>
        <v>221324238</v>
      </c>
      <c r="E30" s="429" t="n">
        <f aca="false">A3A!E251</f>
        <v>337740488</v>
      </c>
      <c r="F30" s="430" t="n">
        <f aca="false">A3A!F251</f>
        <v>403436563</v>
      </c>
      <c r="G30" s="428" t="n">
        <f aca="false">A3A!G251</f>
        <v>427610810</v>
      </c>
      <c r="H30" s="431" t="n">
        <f aca="false">A3A!H251</f>
        <v>427610810</v>
      </c>
      <c r="I30" s="432" t="n">
        <f aca="false">A3A!I251</f>
        <v>450794066.539045</v>
      </c>
      <c r="J30" s="428" t="n">
        <f aca="false">A3A!J251</f>
        <v>478189171.275848</v>
      </c>
      <c r="K30" s="433" t="n">
        <f aca="false">A3A!K251</f>
        <v>499334575.696019</v>
      </c>
      <c r="L30" s="460"/>
      <c r="M30" s="461"/>
      <c r="N30" s="461"/>
      <c r="O30" s="461"/>
      <c r="P30" s="461"/>
      <c r="Q30" s="461"/>
      <c r="R30" s="461"/>
      <c r="S30" s="461"/>
      <c r="T30" s="461"/>
      <c r="U30" s="461"/>
      <c r="V30" s="461"/>
      <c r="W30" s="461"/>
      <c r="X30" s="242"/>
    </row>
    <row r="31" customFormat="false" ht="11.25" hidden="false" customHeight="true" outlineLevel="0" collapsed="false">
      <c r="A31" s="427" t="str">
        <f aca="false">A3A!A264</f>
        <v>Vote 9 - TECHNICAL AND INFRASTRUCTURE</v>
      </c>
      <c r="B31" s="320"/>
      <c r="C31" s="428" t="n">
        <f aca="false">A3A!C264</f>
        <v>2429924347.92</v>
      </c>
      <c r="D31" s="428" t="n">
        <f aca="false">A3A!D264</f>
        <v>2587551388.783</v>
      </c>
      <c r="E31" s="429" t="n">
        <f aca="false">A3A!E264</f>
        <v>2889877210.56571</v>
      </c>
      <c r="F31" s="430" t="n">
        <f aca="false">A3A!F264</f>
        <v>3181423293.473</v>
      </c>
      <c r="G31" s="428" t="n">
        <f aca="false">A3A!G264</f>
        <v>3204423668.473</v>
      </c>
      <c r="H31" s="431" t="n">
        <f aca="false">A3A!H264</f>
        <v>3204423668.473</v>
      </c>
      <c r="I31" s="432" t="n">
        <f aca="false">A3A!I264</f>
        <v>2801704107.79327</v>
      </c>
      <c r="J31" s="428" t="n">
        <f aca="false">A3A!J264</f>
        <v>3008896585.33129</v>
      </c>
      <c r="K31" s="433" t="n">
        <f aca="false">A3A!K264</f>
        <v>3256733828.34519</v>
      </c>
      <c r="L31" s="460"/>
      <c r="M31" s="461"/>
      <c r="N31" s="461"/>
      <c r="O31" s="461"/>
      <c r="P31" s="461"/>
      <c r="Q31" s="461"/>
      <c r="R31" s="461"/>
      <c r="S31" s="461"/>
      <c r="T31" s="461"/>
      <c r="U31" s="461"/>
      <c r="V31" s="461"/>
      <c r="W31" s="461"/>
      <c r="X31" s="242"/>
    </row>
    <row r="32" customFormat="false" ht="11.25" hidden="false" customHeight="true" outlineLevel="0" collapsed="false">
      <c r="A32" s="427" t="str">
        <f aca="false">A3A!A275</f>
        <v>Vote 10 - ROADS AND TRANSPORT</v>
      </c>
      <c r="B32" s="320"/>
      <c r="C32" s="428" t="n">
        <f aca="false">A3A!C275</f>
        <v>256960987</v>
      </c>
      <c r="D32" s="428" t="n">
        <f aca="false">A3A!D275</f>
        <v>346715620</v>
      </c>
      <c r="E32" s="429" t="n">
        <f aca="false">A3A!E275</f>
        <v>332991022.533028</v>
      </c>
      <c r="F32" s="430" t="n">
        <f aca="false">A3A!F275</f>
        <v>316349779</v>
      </c>
      <c r="G32" s="428" t="n">
        <f aca="false">A3A!G275</f>
        <v>316349780</v>
      </c>
      <c r="H32" s="431" t="n">
        <f aca="false">A3A!H275</f>
        <v>316349780</v>
      </c>
      <c r="I32" s="432" t="n">
        <f aca="false">A3A!I275</f>
        <v>320268505.055151</v>
      </c>
      <c r="J32" s="428" t="n">
        <f aca="false">A3A!J275</f>
        <v>340454440.484552</v>
      </c>
      <c r="K32" s="433" t="n">
        <f aca="false">A3A!K275</f>
        <v>369601989.766202</v>
      </c>
      <c r="L32" s="460"/>
      <c r="M32" s="461"/>
      <c r="N32" s="461"/>
      <c r="O32" s="461"/>
      <c r="P32" s="461"/>
      <c r="Q32" s="461"/>
      <c r="R32" s="461"/>
      <c r="S32" s="461"/>
      <c r="T32" s="461"/>
      <c r="U32" s="461"/>
      <c r="V32" s="461"/>
      <c r="W32" s="461"/>
      <c r="X32" s="242"/>
    </row>
    <row r="33" customFormat="false" ht="11.25" hidden="false" customHeight="true" outlineLevel="0" collapsed="false">
      <c r="A33" s="427" t="str">
        <f aca="false">A3A!A286</f>
        <v>Vote 11 - MUNICIPAL ENTITY</v>
      </c>
      <c r="B33" s="320"/>
      <c r="C33" s="462" t="n">
        <f aca="false">A3A!C286</f>
        <v>0</v>
      </c>
      <c r="D33" s="462" t="n">
        <f aca="false">A3A!D286</f>
        <v>0</v>
      </c>
      <c r="E33" s="438" t="n">
        <f aca="false">A3A!E286</f>
        <v>161648562</v>
      </c>
      <c r="F33" s="437" t="n">
        <f aca="false">A3A!F286</f>
        <v>137159995</v>
      </c>
      <c r="G33" s="435" t="n">
        <f aca="false">A3A!G286</f>
        <v>137159995</v>
      </c>
      <c r="H33" s="438" t="n">
        <f aca="false">A3A!H286</f>
        <v>137159995</v>
      </c>
      <c r="I33" s="439" t="n">
        <f aca="false">A3A!I286</f>
        <v>161934695</v>
      </c>
      <c r="J33" s="435" t="n">
        <f aca="false">A3A!J286</f>
        <v>165616123</v>
      </c>
      <c r="K33" s="440" t="n">
        <f aca="false">A3A!K286</f>
        <v>168050773</v>
      </c>
      <c r="L33" s="438" t="n">
        <f aca="false">A3A!L287</f>
        <v>0</v>
      </c>
      <c r="M33" s="461"/>
      <c r="N33" s="461"/>
      <c r="O33" s="461"/>
      <c r="P33" s="461"/>
      <c r="Q33" s="461"/>
      <c r="R33" s="461"/>
      <c r="S33" s="461"/>
      <c r="T33" s="461"/>
      <c r="U33" s="461"/>
      <c r="V33" s="461"/>
      <c r="W33" s="461"/>
      <c r="X33" s="242"/>
    </row>
    <row r="34" customFormat="false" ht="11.25" hidden="false" customHeight="true" outlineLevel="0" collapsed="false">
      <c r="A34" s="427" t="str">
        <f aca="false">A3A!A297</f>
        <v>Vote 12 - [NAME OF VOTE 12]</v>
      </c>
      <c r="B34" s="320"/>
      <c r="C34" s="462" t="n">
        <f aca="false">A3A!C297</f>
        <v>0</v>
      </c>
      <c r="D34" s="462" t="n">
        <f aca="false">A3A!D297</f>
        <v>0</v>
      </c>
      <c r="E34" s="438" t="n">
        <f aca="false">A3A!E297</f>
        <v>0</v>
      </c>
      <c r="F34" s="437" t="n">
        <f aca="false">A3A!F297</f>
        <v>0</v>
      </c>
      <c r="G34" s="435" t="n">
        <f aca="false">A3A!G297</f>
        <v>0</v>
      </c>
      <c r="H34" s="438" t="n">
        <f aca="false">A3A!H297</f>
        <v>0</v>
      </c>
      <c r="I34" s="439" t="n">
        <f aca="false">A3A!I297</f>
        <v>0</v>
      </c>
      <c r="J34" s="435" t="n">
        <f aca="false">A3A!J297</f>
        <v>0</v>
      </c>
      <c r="K34" s="440" t="n">
        <f aca="false">A3A!K297</f>
        <v>0</v>
      </c>
      <c r="L34" s="438" t="n">
        <f aca="false">A3A!L298</f>
        <v>0</v>
      </c>
      <c r="M34" s="461"/>
      <c r="N34" s="461"/>
      <c r="O34" s="461"/>
      <c r="P34" s="461"/>
      <c r="Q34" s="461"/>
      <c r="R34" s="461"/>
      <c r="S34" s="461"/>
      <c r="T34" s="461"/>
      <c r="U34" s="461"/>
      <c r="V34" s="461"/>
      <c r="W34" s="461"/>
      <c r="X34" s="242"/>
    </row>
    <row r="35" customFormat="false" ht="11.25" hidden="false" customHeight="true" outlineLevel="0" collapsed="false">
      <c r="A35" s="427" t="str">
        <f aca="false">A3A!A308</f>
        <v>Vote 13 - [NAME OF VOTE 13]</v>
      </c>
      <c r="B35" s="320"/>
      <c r="C35" s="463" t="n">
        <f aca="false">A3A!C308</f>
        <v>0</v>
      </c>
      <c r="D35" s="463" t="n">
        <f aca="false">A3A!D308</f>
        <v>0</v>
      </c>
      <c r="E35" s="464" t="n">
        <f aca="false">A3A!E308</f>
        <v>0</v>
      </c>
      <c r="F35" s="465" t="n">
        <f aca="false">A3A!F308</f>
        <v>0</v>
      </c>
      <c r="G35" s="466" t="n">
        <f aca="false">A3A!G308</f>
        <v>0</v>
      </c>
      <c r="H35" s="464" t="n">
        <f aca="false">A3A!H308</f>
        <v>0</v>
      </c>
      <c r="I35" s="467" t="n">
        <f aca="false">A3A!I308</f>
        <v>0</v>
      </c>
      <c r="J35" s="466" t="n">
        <f aca="false">A3A!J308</f>
        <v>0</v>
      </c>
      <c r="K35" s="468" t="n">
        <f aca="false">A3A!K308</f>
        <v>0</v>
      </c>
      <c r="L35" s="464" t="n">
        <f aca="false">A3A!L309</f>
        <v>0</v>
      </c>
      <c r="M35" s="461"/>
      <c r="N35" s="461"/>
      <c r="O35" s="461"/>
      <c r="P35" s="461"/>
      <c r="Q35" s="461"/>
      <c r="R35" s="461"/>
      <c r="S35" s="461"/>
      <c r="T35" s="461"/>
      <c r="U35" s="461"/>
      <c r="V35" s="461"/>
      <c r="W35" s="461"/>
      <c r="X35" s="242"/>
    </row>
    <row r="36" customFormat="false" ht="11.25" hidden="false" customHeight="true" outlineLevel="0" collapsed="false">
      <c r="A36" s="427" t="str">
        <f aca="false">A3A!A319</f>
        <v>Vote 14 - [NAME OF VOTE 14]</v>
      </c>
      <c r="B36" s="320"/>
      <c r="C36" s="463" t="n">
        <f aca="false">A3A!C319</f>
        <v>0</v>
      </c>
      <c r="D36" s="463" t="n">
        <f aca="false">A3A!D319</f>
        <v>0</v>
      </c>
      <c r="E36" s="464" t="n">
        <f aca="false">A3A!E319</f>
        <v>0</v>
      </c>
      <c r="F36" s="465" t="n">
        <f aca="false">A3A!F319</f>
        <v>0</v>
      </c>
      <c r="G36" s="466" t="n">
        <f aca="false">A3A!G319</f>
        <v>0</v>
      </c>
      <c r="H36" s="464" t="n">
        <f aca="false">A3A!H319</f>
        <v>0</v>
      </c>
      <c r="I36" s="467" t="n">
        <f aca="false">A3A!I319</f>
        <v>0</v>
      </c>
      <c r="J36" s="466" t="n">
        <f aca="false">A3A!J319</f>
        <v>0</v>
      </c>
      <c r="K36" s="468" t="n">
        <f aca="false">A3A!K319</f>
        <v>0</v>
      </c>
      <c r="L36" s="464" t="n">
        <f aca="false">A3A!L320</f>
        <v>0</v>
      </c>
      <c r="M36" s="461"/>
      <c r="N36" s="461"/>
      <c r="O36" s="461"/>
      <c r="P36" s="461"/>
      <c r="Q36" s="461"/>
      <c r="R36" s="461"/>
      <c r="S36" s="461"/>
      <c r="T36" s="461"/>
      <c r="U36" s="461"/>
      <c r="V36" s="461"/>
      <c r="W36" s="461"/>
      <c r="X36" s="242"/>
    </row>
    <row r="37" customFormat="false" ht="11.25" hidden="false" customHeight="true" outlineLevel="0" collapsed="false">
      <c r="A37" s="427" t="str">
        <f aca="false">A3A!A330</f>
        <v>Vote 15 - [NAME OF VOTE 15]</v>
      </c>
      <c r="B37" s="320"/>
      <c r="C37" s="463" t="n">
        <f aca="false">A3A!C330</f>
        <v>0</v>
      </c>
      <c r="D37" s="463" t="n">
        <f aca="false">A3A!D330</f>
        <v>0</v>
      </c>
      <c r="E37" s="464" t="n">
        <f aca="false">A3A!E330</f>
        <v>0</v>
      </c>
      <c r="F37" s="465" t="n">
        <f aca="false">A3A!F330</f>
        <v>0</v>
      </c>
      <c r="G37" s="466" t="n">
        <f aca="false">A3A!G330</f>
        <v>0</v>
      </c>
      <c r="H37" s="464" t="n">
        <f aca="false">A3A!H330</f>
        <v>0</v>
      </c>
      <c r="I37" s="467" t="n">
        <f aca="false">A3A!I330</f>
        <v>0</v>
      </c>
      <c r="J37" s="466" t="n">
        <f aca="false">A3A!J330</f>
        <v>0</v>
      </c>
      <c r="K37" s="468" t="n">
        <f aca="false">A3A!K330</f>
        <v>0</v>
      </c>
      <c r="L37" s="464" t="n">
        <f aca="false">A3A!L331</f>
        <v>0</v>
      </c>
      <c r="M37" s="461"/>
      <c r="N37" s="461"/>
      <c r="O37" s="461"/>
      <c r="P37" s="461"/>
      <c r="Q37" s="461"/>
      <c r="R37" s="461"/>
      <c r="S37" s="461"/>
      <c r="T37" s="461"/>
      <c r="U37" s="461"/>
      <c r="V37" s="461"/>
      <c r="W37" s="461"/>
      <c r="X37" s="242"/>
    </row>
    <row r="38" customFormat="false" ht="11.25" hidden="false" customHeight="true" outlineLevel="0" collapsed="false">
      <c r="A38" s="469" t="s">
        <v>1291</v>
      </c>
      <c r="B38" s="340" t="n">
        <v>2</v>
      </c>
      <c r="C38" s="470" t="n">
        <f aca="false">SUM(C23:C37)</f>
        <v>3487105739.92</v>
      </c>
      <c r="D38" s="470" t="n">
        <f aca="false">SUM(D23:D37)</f>
        <v>3699454678.63561</v>
      </c>
      <c r="E38" s="471" t="n">
        <f aca="false">SUM(E23:E37)</f>
        <v>4296346244.31017</v>
      </c>
      <c r="F38" s="472" t="n">
        <f aca="false">SUM(F23:F37)</f>
        <v>4627538073.473</v>
      </c>
      <c r="G38" s="470" t="n">
        <f aca="false">SUM(G23:G37)</f>
        <v>4779642994.473</v>
      </c>
      <c r="H38" s="473" t="n">
        <f aca="false">SUM(H23:H37)</f>
        <v>4779642994.473</v>
      </c>
      <c r="I38" s="474" t="n">
        <f aca="false">SUM(I23:I37)</f>
        <v>4619420064.86536</v>
      </c>
      <c r="J38" s="470" t="n">
        <f aca="false">SUM(J23:J37)</f>
        <v>4907822023.25512</v>
      </c>
      <c r="K38" s="475" t="n">
        <f aca="false">SUM(K23:K37)</f>
        <v>5257198402.99879</v>
      </c>
      <c r="L38" s="449" t="n">
        <f aca="false">SUM(L23:L29)</f>
        <v>0</v>
      </c>
      <c r="M38" s="450" t="n">
        <f aca="false">SUM(M23:M29)</f>
        <v>0</v>
      </c>
      <c r="N38" s="450" t="n">
        <f aca="false">SUM(N23:N29)</f>
        <v>0</v>
      </c>
      <c r="O38" s="450" t="n">
        <f aca="false">SUM(O23:O29)</f>
        <v>0</v>
      </c>
      <c r="P38" s="450" t="n">
        <f aca="false">SUM(P23:P29)</f>
        <v>0</v>
      </c>
      <c r="Q38" s="450" t="n">
        <f aca="false">SUM(Q23:Q29)</f>
        <v>0</v>
      </c>
      <c r="R38" s="450" t="n">
        <f aca="false">SUM(R23:R29)</f>
        <v>0</v>
      </c>
      <c r="S38" s="450" t="n">
        <f aca="false">SUM(S23:S29)</f>
        <v>0</v>
      </c>
      <c r="T38" s="450" t="n">
        <f aca="false">SUM(T23:T29)</f>
        <v>0</v>
      </c>
      <c r="U38" s="450" t="n">
        <f aca="false">SUM(U23:U29)</f>
        <v>0</v>
      </c>
      <c r="V38" s="450" t="n">
        <f aca="false">SUM(V23:V29)</f>
        <v>0</v>
      </c>
      <c r="W38" s="450" t="n">
        <f aca="false">SUM(W23:W29)</f>
        <v>0</v>
      </c>
      <c r="X38" s="242"/>
    </row>
    <row r="39" customFormat="false" ht="13.5" hidden="false" customHeight="false" outlineLevel="0" collapsed="false">
      <c r="A39" s="476" t="str">
        <f aca="false">result</f>
        <v>Surplus/(Deficit) for the year</v>
      </c>
      <c r="B39" s="355" t="n">
        <v>2</v>
      </c>
      <c r="C39" s="477" t="n">
        <f aca="false">C20-C38</f>
        <v>199926260.08</v>
      </c>
      <c r="D39" s="477" t="n">
        <f aca="false">D20-D38</f>
        <v>409331576.364388</v>
      </c>
      <c r="E39" s="478" t="n">
        <f aca="false">E20-E38</f>
        <v>-80566595.3101687</v>
      </c>
      <c r="F39" s="479" t="n">
        <f aca="false">F20-F38</f>
        <v>602458242.999001</v>
      </c>
      <c r="G39" s="480" t="n">
        <f aca="false">G20-G38</f>
        <v>534483457.999001</v>
      </c>
      <c r="H39" s="481" t="n">
        <f aca="false">H20-H38</f>
        <v>534483457.999001</v>
      </c>
      <c r="I39" s="482" t="n">
        <f aca="false">I20-I38</f>
        <v>515452716.801438</v>
      </c>
      <c r="J39" s="480" t="n">
        <f aca="false">J20-J38</f>
        <v>488077064.978095</v>
      </c>
      <c r="K39" s="483" t="n">
        <f aca="false">K20-K38</f>
        <v>527175194.815578</v>
      </c>
      <c r="L39" s="484" t="n">
        <f aca="false">L20-L38</f>
        <v>0</v>
      </c>
      <c r="M39" s="485" t="n">
        <f aca="false">M20-M38</f>
        <v>0</v>
      </c>
      <c r="N39" s="485" t="n">
        <f aca="false">N20-N38</f>
        <v>0</v>
      </c>
      <c r="O39" s="485" t="n">
        <f aca="false">O20-O38</f>
        <v>0</v>
      </c>
      <c r="P39" s="485" t="n">
        <f aca="false">P20-P38</f>
        <v>0</v>
      </c>
      <c r="Q39" s="485" t="n">
        <f aca="false">Q20-Q38</f>
        <v>0</v>
      </c>
      <c r="R39" s="485" t="n">
        <f aca="false">R20-R38</f>
        <v>0</v>
      </c>
      <c r="S39" s="485" t="n">
        <f aca="false">S20-S38</f>
        <v>0</v>
      </c>
      <c r="T39" s="485" t="n">
        <f aca="false">T20-T38</f>
        <v>0</v>
      </c>
      <c r="U39" s="485" t="n">
        <f aca="false">U20-U38</f>
        <v>0</v>
      </c>
      <c r="V39" s="485" t="n">
        <f aca="false">V20-V38</f>
        <v>0</v>
      </c>
      <c r="W39" s="485" t="n">
        <f aca="false">W20-W38</f>
        <v>0</v>
      </c>
      <c r="X39" s="242"/>
    </row>
    <row r="40" s="491" customFormat="true" ht="11.25" hidden="false" customHeight="true" outlineLevel="0" collapsed="false">
      <c r="A40" s="486" t="str">
        <f aca="false">head27a</f>
        <v>References</v>
      </c>
      <c r="B40" s="487"/>
      <c r="C40" s="488"/>
      <c r="D40" s="489"/>
      <c r="E40" s="490"/>
      <c r="F40" s="490"/>
      <c r="G40" s="490"/>
      <c r="H40" s="490"/>
      <c r="I40" s="490"/>
      <c r="J40" s="490"/>
      <c r="K40" s="490"/>
    </row>
    <row r="41" s="491" customFormat="true" ht="11.25" hidden="false" customHeight="true" outlineLevel="0" collapsed="false">
      <c r="A41" s="364" t="s">
        <v>1292</v>
      </c>
      <c r="B41" s="487"/>
      <c r="C41" s="492"/>
      <c r="D41" s="492"/>
      <c r="E41" s="493"/>
      <c r="F41" s="493"/>
      <c r="G41" s="493"/>
      <c r="H41" s="493"/>
      <c r="I41" s="493"/>
      <c r="J41" s="493"/>
      <c r="K41" s="493"/>
    </row>
    <row r="42" s="491" customFormat="true" ht="11.25" hidden="false" customHeight="true" outlineLevel="0" collapsed="false">
      <c r="A42" s="494" t="s">
        <v>1293</v>
      </c>
      <c r="B42" s="487"/>
      <c r="C42" s="492"/>
      <c r="D42" s="492"/>
      <c r="E42" s="493"/>
      <c r="F42" s="493"/>
      <c r="G42" s="493"/>
      <c r="H42" s="493"/>
      <c r="I42" s="493"/>
      <c r="J42" s="493"/>
      <c r="K42" s="493"/>
    </row>
    <row r="43" s="491" customFormat="true" ht="11.25" hidden="false" customHeight="true" outlineLevel="0" collapsed="false">
      <c r="A43" s="494" t="s">
        <v>1294</v>
      </c>
      <c r="B43" s="362"/>
      <c r="C43" s="495"/>
      <c r="D43" s="495"/>
      <c r="E43" s="338"/>
      <c r="F43" s="338"/>
      <c r="G43" s="338"/>
      <c r="H43" s="338"/>
      <c r="I43" s="338"/>
      <c r="J43" s="338"/>
      <c r="K43" s="338"/>
    </row>
    <row r="44" customFormat="false" ht="11.25" hidden="false" customHeight="true" outlineLevel="0" collapsed="false">
      <c r="A44" s="364"/>
      <c r="B44" s="496"/>
      <c r="C44" s="497"/>
      <c r="D44" s="497"/>
      <c r="E44" s="497"/>
      <c r="F44" s="497"/>
      <c r="G44" s="497"/>
      <c r="H44" s="497"/>
      <c r="I44" s="497"/>
      <c r="J44" s="497"/>
      <c r="K44" s="497"/>
    </row>
    <row r="45" customFormat="false" ht="11.25" hidden="false" customHeight="true" outlineLevel="0" collapsed="false">
      <c r="A45" s="495" t="str">
        <f aca="false">"check "&amp;A39</f>
        <v>check Surplus/(Deficit) for the year</v>
      </c>
      <c r="B45" s="496"/>
      <c r="C45" s="338" t="n">
        <f aca="false">C39-A3A!C343</f>
        <v>0</v>
      </c>
      <c r="D45" s="338" t="n">
        <f aca="false">D39-A3A!D343</f>
        <v>0</v>
      </c>
      <c r="E45" s="338" t="n">
        <f aca="false">E39-A3A!E343</f>
        <v>9.5367431640625E-007</v>
      </c>
      <c r="F45" s="338" t="n">
        <f aca="false">F39-A3A!F343</f>
        <v>0</v>
      </c>
      <c r="G45" s="338" t="n">
        <f aca="false">G39-A3A!G343</f>
        <v>0</v>
      </c>
      <c r="H45" s="338" t="n">
        <f aca="false">H39-A3A!H343</f>
        <v>0</v>
      </c>
      <c r="I45" s="338" t="n">
        <f aca="false">I39-A3A!I343</f>
        <v>0</v>
      </c>
      <c r="J45" s="338" t="n">
        <f aca="false">J39-A3A!J343</f>
        <v>0</v>
      </c>
      <c r="K45" s="338" t="n">
        <f aca="false">K39-A3A!K343</f>
        <v>0</v>
      </c>
    </row>
    <row r="46" customFormat="false" ht="11.25" hidden="false" customHeight="true" outlineLevel="0" collapsed="false">
      <c r="A46" s="498"/>
      <c r="C46" s="338"/>
      <c r="D46" s="338"/>
      <c r="E46" s="338"/>
      <c r="F46" s="338"/>
      <c r="G46" s="338"/>
      <c r="H46" s="338"/>
      <c r="I46" s="338"/>
      <c r="J46" s="338"/>
      <c r="K46" s="338"/>
    </row>
    <row r="47" customFormat="false" ht="11.25" hidden="false" customHeight="true" outlineLevel="0" collapsed="false">
      <c r="A47" s="278"/>
    </row>
    <row r="48" customFormat="false" ht="11.25" hidden="false" customHeight="true" outlineLevel="0" collapsed="false">
      <c r="A48" s="278"/>
    </row>
    <row r="49" customFormat="false" ht="11.25" hidden="false" customHeight="true" outlineLevel="0" collapsed="false">
      <c r="C49" s="374"/>
      <c r="D49" s="374"/>
      <c r="E49" s="374"/>
      <c r="F49" s="374"/>
      <c r="G49" s="374"/>
      <c r="H49" s="374"/>
      <c r="I49" s="374"/>
      <c r="J49" s="374"/>
      <c r="K49" s="374"/>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78" activePane="bottomRight" state="frozen"/>
      <selection pane="topLeft" activeCell="A1" activeCellId="0" sqref="A1"/>
      <selection pane="topRight" activeCell="C1" activeCellId="0" sqref="C1"/>
      <selection pane="bottomLeft" activeCell="A278" activeCellId="0" sqref="A278"/>
      <selection pane="bottomRight" activeCell="G279" activeCellId="0" sqref="G279"/>
    </sheetView>
  </sheetViews>
  <sheetFormatPr defaultColWidth="9.13671875" defaultRowHeight="12.75" zeroHeight="false" outlineLevelRow="0" outlineLevelCol="0"/>
  <cols>
    <col collapsed="false" customWidth="true" hidden="false" outlineLevel="0" max="1" min="1" style="499" width="30.7"/>
    <col collapsed="false" customWidth="true" hidden="false" outlineLevel="0" max="2" min="2" style="401" width="2.99"/>
    <col collapsed="false" customWidth="true" hidden="false" outlineLevel="0" max="4" min="3" style="216" width="10.28"/>
    <col collapsed="false" customWidth="true" hidden="false" outlineLevel="0" max="5" min="5" style="216" width="11.42"/>
    <col collapsed="false" customWidth="true" hidden="false" outlineLevel="0" max="6" min="6" style="216" width="10.71"/>
    <col collapsed="false" customWidth="true" hidden="false" outlineLevel="0" max="8" min="7" style="216" width="10.28"/>
    <col collapsed="false" customWidth="true" hidden="false" outlineLevel="0" max="11" min="9" style="216" width="10.71"/>
    <col collapsed="false" customWidth="false" hidden="true" outlineLevel="0" max="23" min="12" style="216" width="9.14"/>
    <col collapsed="false" customWidth="false" hidden="false" outlineLevel="0" max="257" min="24" style="216" width="9.14"/>
  </cols>
  <sheetData>
    <row r="1" s="403" customFormat="true" ht="12.75" hidden="false" customHeight="false" outlineLevel="0" collapsed="false">
      <c r="A1" s="402" t="str">
        <f aca="false">muni&amp;" - "&amp;Approve2&amp;"A"</f>
        <v>NW373 Rustenburg - Table A3 Consolidated Budgeted Financial Performance (revenue and expenditure by municipal vote)A</v>
      </c>
      <c r="B1" s="402"/>
      <c r="C1" s="402"/>
      <c r="D1" s="402"/>
      <c r="E1" s="402"/>
      <c r="F1" s="402"/>
      <c r="G1" s="402"/>
      <c r="H1" s="402"/>
      <c r="I1" s="402"/>
      <c r="J1" s="402"/>
      <c r="K1" s="402"/>
    </row>
    <row r="2" customFormat="false" ht="28.5" hidden="false" customHeight="true" outlineLevel="0" collapsed="false">
      <c r="A2" s="500" t="str">
        <f aca="false">Vdesc</f>
        <v>Vote Description</v>
      </c>
      <c r="B2" s="405" t="str">
        <f aca="false">head27</f>
        <v>Ref</v>
      </c>
      <c r="C2" s="406" t="str">
        <f aca="false">head1b</f>
        <v>2014/15</v>
      </c>
      <c r="D2" s="406" t="str">
        <f aca="false">head1A</f>
        <v>2015/16</v>
      </c>
      <c r="E2" s="407" t="str">
        <f aca="false">Head1</f>
        <v>2016/17</v>
      </c>
      <c r="F2" s="408" t="str">
        <f aca="false">Head2</f>
        <v>Current Year 2017/18</v>
      </c>
      <c r="G2" s="408"/>
      <c r="H2" s="408"/>
      <c r="I2" s="409" t="str">
        <f aca="false">Head3</f>
        <v>2018/19 Medium Term Revenue &amp; Expenditure Framework</v>
      </c>
      <c r="J2" s="409"/>
      <c r="K2" s="409"/>
      <c r="L2" s="410" t="str">
        <f aca="false">Head4</f>
        <v>LTFS</v>
      </c>
      <c r="M2" s="410"/>
      <c r="N2" s="410"/>
      <c r="O2" s="410"/>
      <c r="P2" s="410"/>
      <c r="Q2" s="410"/>
      <c r="R2" s="410"/>
      <c r="S2" s="410"/>
      <c r="T2" s="410"/>
      <c r="U2" s="410"/>
      <c r="V2" s="410"/>
      <c r="W2" s="410"/>
    </row>
    <row r="3" customFormat="false" ht="25.5" hidden="false" customHeight="false" outlineLevel="0" collapsed="false">
      <c r="A3" s="501" t="s">
        <v>1162</v>
      </c>
      <c r="B3" s="412"/>
      <c r="C3" s="413" t="str">
        <f aca="false">Head5</f>
        <v>Audited Outcome</v>
      </c>
      <c r="D3" s="413" t="str">
        <f aca="false">Head5</f>
        <v>Audited Outcome</v>
      </c>
      <c r="E3" s="414" t="str">
        <f aca="false">Head5</f>
        <v>Audited Outcome</v>
      </c>
      <c r="F3" s="415" t="str">
        <f aca="false">Head6</f>
        <v>Original Budget</v>
      </c>
      <c r="G3" s="413" t="str">
        <f aca="false">Head7</f>
        <v>Adjusted Budget</v>
      </c>
      <c r="H3" s="414" t="str">
        <f aca="false">Head8</f>
        <v>Full Year Forecast</v>
      </c>
      <c r="I3" s="415" t="str">
        <f aca="false">Head9</f>
        <v>Budget Year 2018/19</v>
      </c>
      <c r="J3" s="413" t="str">
        <f aca="false">Head10</f>
        <v>Budget Year +1 2019/20</v>
      </c>
      <c r="K3" s="414" t="str">
        <f aca="false">Head11</f>
        <v>Budget Year +2 2020/21</v>
      </c>
      <c r="L3" s="416" t="str">
        <f aca="false">Head12</f>
        <v>Forecast 2021/22</v>
      </c>
      <c r="M3" s="417" t="str">
        <f aca="false">Head13</f>
        <v>Forecast 2022/23</v>
      </c>
      <c r="N3" s="417" t="str">
        <f aca="false">Head14</f>
        <v>Forecast 2023/24</v>
      </c>
      <c r="O3" s="417" t="str">
        <f aca="false">Head15</f>
        <v>Forecast 2024/25</v>
      </c>
      <c r="P3" s="417" t="str">
        <f aca="false">Head16</f>
        <v>Forecast 2025/26</v>
      </c>
      <c r="Q3" s="417" t="str">
        <f aca="false">Head17</f>
        <v>Forecast 2026/27</v>
      </c>
      <c r="R3" s="417" t="str">
        <f aca="false">Head18</f>
        <v>Forecast 2027/28</v>
      </c>
      <c r="S3" s="417" t="str">
        <f aca="false">Head19</f>
        <v>Forecast 2028/29</v>
      </c>
      <c r="T3" s="417" t="str">
        <f aca="false">Head20</f>
        <v>Forecast 2029/30</v>
      </c>
      <c r="U3" s="417" t="str">
        <f aca="false">Head21</f>
        <v>Forecast 2030/31</v>
      </c>
      <c r="V3" s="417" t="str">
        <f aca="false">Head22</f>
        <v>Forecast 2031/32</v>
      </c>
      <c r="W3" s="417" t="str">
        <f aca="false">Head23</f>
        <v>Forecast 2032/33</v>
      </c>
    </row>
    <row r="4" customFormat="false" ht="11.25" hidden="false" customHeight="true" outlineLevel="0" collapsed="false">
      <c r="A4" s="418" t="s">
        <v>1288</v>
      </c>
      <c r="B4" s="320" t="n">
        <v>1</v>
      </c>
      <c r="C4" s="419"/>
      <c r="D4" s="419"/>
      <c r="E4" s="420"/>
      <c r="F4" s="421"/>
      <c r="G4" s="419"/>
      <c r="H4" s="422"/>
      <c r="I4" s="423"/>
      <c r="J4" s="419"/>
      <c r="K4" s="420"/>
      <c r="L4" s="425"/>
      <c r="M4" s="426"/>
      <c r="N4" s="426"/>
      <c r="O4" s="426"/>
      <c r="P4" s="426"/>
      <c r="Q4" s="426"/>
      <c r="R4" s="426"/>
      <c r="S4" s="426"/>
      <c r="T4" s="426"/>
      <c r="U4" s="426"/>
      <c r="V4" s="426"/>
      <c r="W4" s="426"/>
    </row>
    <row r="5" customFormat="false" ht="15" hidden="false" customHeight="true" outlineLevel="0" collapsed="false">
      <c r="A5" s="502" t="str">
        <f aca="false">'Org structure'!A2</f>
        <v>Vote 1 - EXECUTIVE MAYOR</v>
      </c>
      <c r="B5" s="503"/>
      <c r="C5" s="504" t="n">
        <f aca="false">SUM(C6:C15)</f>
        <v>110070767</v>
      </c>
      <c r="D5" s="504" t="n">
        <f aca="false">SUM(D6:D15)</f>
        <v>165733423</v>
      </c>
      <c r="E5" s="505" t="n">
        <f aca="false">SUM(E6:E15)</f>
        <v>204574144</v>
      </c>
      <c r="F5" s="506" t="n">
        <f aca="false">SUM(F6:F15)</f>
        <v>217053168</v>
      </c>
      <c r="G5" s="504" t="n">
        <f aca="false">SUM(G6:G15)</f>
        <v>217053169</v>
      </c>
      <c r="H5" s="507" t="n">
        <f aca="false">SUM(H6:H15)</f>
        <v>217053169</v>
      </c>
      <c r="I5" s="508" t="n">
        <f aca="false">SUM(I6:I15)</f>
        <v>259859304.747855</v>
      </c>
      <c r="J5" s="504" t="n">
        <f aca="false">SUM(J6:J15)</f>
        <v>271191144.423231</v>
      </c>
      <c r="K5" s="505" t="n">
        <f aca="false">SUM(K6:K15)</f>
        <v>286106657</v>
      </c>
      <c r="L5" s="425"/>
      <c r="M5" s="426"/>
      <c r="N5" s="426"/>
      <c r="O5" s="426"/>
      <c r="P5" s="426"/>
      <c r="Q5" s="426"/>
      <c r="R5" s="426"/>
      <c r="S5" s="426"/>
      <c r="T5" s="426"/>
      <c r="U5" s="426"/>
      <c r="V5" s="426"/>
      <c r="W5" s="426"/>
    </row>
    <row r="6" customFormat="false" ht="11.25" hidden="false" customHeight="true" outlineLevel="0" collapsed="false">
      <c r="A6" s="509" t="str">
        <f aca="false">'Org structure'!E3</f>
        <v>1.1 - 001 - OFFICE OF THE EXECUTIVE MAYOR</v>
      </c>
      <c r="B6" s="510"/>
      <c r="C6" s="511" t="n">
        <v>8512</v>
      </c>
      <c r="D6" s="512" t="n">
        <v>1000</v>
      </c>
      <c r="E6" s="392" t="n">
        <v>0</v>
      </c>
      <c r="F6" s="392" t="n">
        <v>0</v>
      </c>
      <c r="G6" s="392" t="n">
        <v>0</v>
      </c>
      <c r="H6" s="392" t="n">
        <v>0</v>
      </c>
      <c r="I6" s="392" t="n">
        <v>0</v>
      </c>
      <c r="J6" s="392" t="n">
        <v>0</v>
      </c>
      <c r="K6" s="392" t="n">
        <v>0</v>
      </c>
      <c r="L6" s="425"/>
      <c r="M6" s="426"/>
      <c r="N6" s="426"/>
      <c r="O6" s="426"/>
      <c r="P6" s="426"/>
      <c r="Q6" s="426"/>
      <c r="R6" s="426"/>
      <c r="S6" s="426"/>
      <c r="T6" s="426"/>
      <c r="U6" s="426"/>
      <c r="V6" s="426"/>
      <c r="W6" s="426"/>
    </row>
    <row r="7" customFormat="false" ht="11.25" hidden="false" customHeight="true" outlineLevel="0" collapsed="false">
      <c r="A7" s="509" t="str">
        <f aca="false">'Org structure'!E4</f>
        <v>1.2 - 002 - OFFICE OF THE SPEAKER</v>
      </c>
      <c r="B7" s="510"/>
      <c r="C7" s="511" t="n">
        <v>605868</v>
      </c>
      <c r="D7" s="512" t="n">
        <v>265000</v>
      </c>
      <c r="E7" s="392" t="n">
        <v>0</v>
      </c>
      <c r="F7" s="392" t="n">
        <v>0</v>
      </c>
      <c r="G7" s="392" t="n">
        <v>0</v>
      </c>
      <c r="H7" s="392" t="n">
        <v>0</v>
      </c>
      <c r="I7" s="392" t="n">
        <v>0</v>
      </c>
      <c r="J7" s="392" t="n">
        <v>0</v>
      </c>
      <c r="K7" s="392" t="n">
        <v>0</v>
      </c>
      <c r="L7" s="425"/>
      <c r="M7" s="426"/>
      <c r="N7" s="426"/>
      <c r="O7" s="426"/>
      <c r="P7" s="426"/>
      <c r="Q7" s="426"/>
      <c r="R7" s="426"/>
      <c r="S7" s="426"/>
      <c r="T7" s="426"/>
      <c r="U7" s="426"/>
      <c r="V7" s="426"/>
      <c r="W7" s="426"/>
    </row>
    <row r="8" customFormat="false" ht="11.25" hidden="false" customHeight="true" outlineLevel="0" collapsed="false">
      <c r="A8" s="509" t="str">
        <f aca="false">'Org structure'!E5</f>
        <v>1.3 - 003 - MAYORAL COMMITTEE</v>
      </c>
      <c r="B8" s="510"/>
      <c r="C8" s="511"/>
      <c r="D8" s="512" t="n">
        <v>0</v>
      </c>
      <c r="E8" s="392" t="n">
        <v>0</v>
      </c>
      <c r="F8" s="392" t="n">
        <v>0</v>
      </c>
      <c r="G8" s="392" t="n">
        <v>0</v>
      </c>
      <c r="H8" s="392" t="n">
        <v>0</v>
      </c>
      <c r="I8" s="392" t="n">
        <v>0</v>
      </c>
      <c r="J8" s="392" t="n">
        <v>0</v>
      </c>
      <c r="K8" s="392" t="n">
        <v>0</v>
      </c>
      <c r="L8" s="425"/>
      <c r="M8" s="426"/>
      <c r="N8" s="426"/>
      <c r="O8" s="426"/>
      <c r="P8" s="426"/>
      <c r="Q8" s="426"/>
      <c r="R8" s="426"/>
      <c r="S8" s="426"/>
      <c r="T8" s="426"/>
      <c r="U8" s="426"/>
      <c r="V8" s="426"/>
      <c r="W8" s="426"/>
    </row>
    <row r="9" customFormat="false" ht="11.25" hidden="false" customHeight="true" outlineLevel="0" collapsed="false">
      <c r="A9" s="509" t="str">
        <f aca="false">'Org structure'!E6</f>
        <v>1.4 - 004 - COUNCIL GENERAL</v>
      </c>
      <c r="B9" s="510"/>
      <c r="C9" s="511" t="n">
        <v>109456387</v>
      </c>
      <c r="D9" s="512" t="n">
        <v>165467423</v>
      </c>
      <c r="E9" s="392" t="n">
        <v>204574144</v>
      </c>
      <c r="F9" s="513" t="n">
        <v>217053168</v>
      </c>
      <c r="G9" s="511" t="n">
        <v>217053169</v>
      </c>
      <c r="H9" s="511" t="n">
        <v>217053169</v>
      </c>
      <c r="I9" s="511" t="n">
        <v>259859304.747855</v>
      </c>
      <c r="J9" s="512" t="n">
        <v>271191144.423231</v>
      </c>
      <c r="K9" s="512" t="n">
        <v>286106657</v>
      </c>
      <c r="L9" s="425"/>
      <c r="M9" s="426"/>
      <c r="N9" s="426"/>
      <c r="O9" s="426"/>
      <c r="P9" s="426"/>
      <c r="Q9" s="426"/>
      <c r="R9" s="426"/>
      <c r="S9" s="426"/>
      <c r="T9" s="426"/>
      <c r="U9" s="426"/>
      <c r="V9" s="426"/>
      <c r="W9" s="426"/>
    </row>
    <row r="10" customFormat="false" ht="11.25" hidden="false" customHeight="true" outlineLevel="0" collapsed="false">
      <c r="A10" s="509" t="str">
        <f aca="false">'Org structure'!E7</f>
        <v>1.5 - 005 - OFFICE OF THE CHIEF WHIP</v>
      </c>
      <c r="B10" s="510"/>
      <c r="C10" s="511" t="n">
        <v>0</v>
      </c>
      <c r="D10" s="512" t="n">
        <v>0</v>
      </c>
      <c r="E10" s="392" t="n">
        <v>0</v>
      </c>
      <c r="F10" s="392" t="n">
        <v>0</v>
      </c>
      <c r="G10" s="392" t="n">
        <v>0</v>
      </c>
      <c r="H10" s="392" t="n">
        <v>0</v>
      </c>
      <c r="I10" s="392" t="n">
        <v>0</v>
      </c>
      <c r="J10" s="392" t="n">
        <v>0</v>
      </c>
      <c r="K10" s="392"/>
      <c r="L10" s="425"/>
      <c r="M10" s="426"/>
      <c r="N10" s="426"/>
      <c r="O10" s="426"/>
      <c r="P10" s="426"/>
      <c r="Q10" s="426"/>
      <c r="R10" s="426"/>
      <c r="S10" s="426"/>
      <c r="T10" s="426"/>
      <c r="U10" s="426"/>
      <c r="V10" s="426"/>
      <c r="W10" s="426"/>
    </row>
    <row r="11" customFormat="false" ht="11.25" hidden="false" customHeight="true" outlineLevel="0" collapsed="false">
      <c r="A11" s="509" t="str">
        <f aca="false">'Org structure'!E8</f>
        <v>1.6 - 006 - INTERGOVERNMENTAL RELATIONS</v>
      </c>
      <c r="B11" s="510"/>
      <c r="C11" s="511" t="n">
        <v>0</v>
      </c>
      <c r="D11" s="512" t="n">
        <v>0</v>
      </c>
      <c r="E11" s="392" t="n">
        <v>0</v>
      </c>
      <c r="F11" s="392" t="n">
        <v>0</v>
      </c>
      <c r="G11" s="392" t="n">
        <v>0</v>
      </c>
      <c r="H11" s="392" t="n">
        <v>0</v>
      </c>
      <c r="I11" s="392" t="n">
        <v>0</v>
      </c>
      <c r="J11" s="392" t="n">
        <v>0</v>
      </c>
      <c r="K11" s="392" t="n">
        <v>0</v>
      </c>
      <c r="L11" s="425"/>
      <c r="M11" s="426"/>
      <c r="N11" s="426"/>
      <c r="O11" s="426"/>
      <c r="P11" s="426"/>
      <c r="Q11" s="426"/>
      <c r="R11" s="426"/>
      <c r="S11" s="426"/>
      <c r="T11" s="426"/>
      <c r="U11" s="426"/>
      <c r="V11" s="426"/>
      <c r="W11" s="426"/>
    </row>
    <row r="12" customFormat="false" ht="11.25" hidden="false" customHeight="true" outlineLevel="0" collapsed="false">
      <c r="A12" s="509" t="str">
        <f aca="false">'Org structure'!E9</f>
        <v>1.7 - 007 - OFFICE OF THE MUNICIPAL PUBLIC ACCOUNTS</v>
      </c>
      <c r="B12" s="510"/>
      <c r="C12" s="511" t="n">
        <v>0</v>
      </c>
      <c r="D12" s="512" t="n">
        <v>0</v>
      </c>
      <c r="E12" s="392" t="n">
        <v>0</v>
      </c>
      <c r="F12" s="392" t="n">
        <v>0</v>
      </c>
      <c r="G12" s="392" t="n">
        <v>0</v>
      </c>
      <c r="H12" s="392" t="n">
        <v>0</v>
      </c>
      <c r="I12" s="392" t="n">
        <v>0</v>
      </c>
      <c r="J12" s="392" t="n">
        <v>0</v>
      </c>
      <c r="K12" s="392" t="n">
        <v>0</v>
      </c>
      <c r="L12" s="425"/>
      <c r="M12" s="426"/>
      <c r="N12" s="426"/>
      <c r="O12" s="426"/>
      <c r="P12" s="426"/>
      <c r="Q12" s="426"/>
      <c r="R12" s="426"/>
      <c r="S12" s="426"/>
      <c r="T12" s="426"/>
      <c r="U12" s="426"/>
      <c r="V12" s="426"/>
      <c r="W12" s="426"/>
    </row>
    <row r="13" customFormat="false" ht="11.25" hidden="false" customHeight="true" outlineLevel="0" collapsed="false">
      <c r="A13" s="509" t="str">
        <f aca="false">'Org structure'!E10</f>
        <v>1.8 - 008 - MONITORING AND EVALUATION </v>
      </c>
      <c r="B13" s="510"/>
      <c r="C13" s="511" t="n">
        <v>0</v>
      </c>
      <c r="D13" s="512" t="n">
        <v>0</v>
      </c>
      <c r="E13" s="392" t="n">
        <v>0</v>
      </c>
      <c r="F13" s="392" t="n">
        <v>0</v>
      </c>
      <c r="G13" s="392" t="n">
        <v>0</v>
      </c>
      <c r="H13" s="392" t="n">
        <v>0</v>
      </c>
      <c r="I13" s="392" t="n">
        <v>0</v>
      </c>
      <c r="J13" s="392" t="n">
        <v>0</v>
      </c>
      <c r="K13" s="392" t="n">
        <v>0</v>
      </c>
      <c r="L13" s="425"/>
      <c r="M13" s="426"/>
      <c r="N13" s="426"/>
      <c r="O13" s="426"/>
      <c r="P13" s="426"/>
      <c r="Q13" s="426"/>
      <c r="R13" s="426"/>
      <c r="S13" s="426"/>
      <c r="T13" s="426"/>
      <c r="U13" s="426"/>
      <c r="V13" s="426"/>
      <c r="W13" s="426"/>
    </row>
    <row r="14" customFormat="false" ht="11.25" hidden="false" customHeight="true" outlineLevel="0" collapsed="false">
      <c r="A14" s="509" t="n">
        <f aca="false">'Org structure'!E11</f>
        <v>0</v>
      </c>
      <c r="B14" s="510"/>
      <c r="C14" s="511"/>
      <c r="D14" s="511"/>
      <c r="E14" s="392"/>
      <c r="F14" s="514"/>
      <c r="G14" s="511"/>
      <c r="H14" s="392"/>
      <c r="I14" s="511"/>
      <c r="J14" s="512"/>
      <c r="K14" s="512"/>
      <c r="L14" s="425"/>
      <c r="M14" s="426"/>
      <c r="N14" s="426"/>
      <c r="O14" s="426"/>
      <c r="P14" s="426"/>
      <c r="Q14" s="426"/>
      <c r="R14" s="426"/>
      <c r="S14" s="426"/>
      <c r="T14" s="426"/>
      <c r="U14" s="426"/>
      <c r="V14" s="426"/>
      <c r="W14" s="426"/>
    </row>
    <row r="15" customFormat="false" ht="11.25" hidden="false" customHeight="true" outlineLevel="0" collapsed="false">
      <c r="A15" s="509" t="n">
        <f aca="false">'Org structure'!E12</f>
        <v>0</v>
      </c>
      <c r="B15" s="510"/>
      <c r="C15" s="511"/>
      <c r="D15" s="511"/>
      <c r="E15" s="512"/>
      <c r="F15" s="514"/>
      <c r="G15" s="511"/>
      <c r="H15" s="392"/>
      <c r="I15" s="511"/>
      <c r="J15" s="512"/>
      <c r="K15" s="512"/>
      <c r="L15" s="425"/>
      <c r="M15" s="426"/>
      <c r="N15" s="426"/>
      <c r="O15" s="426"/>
      <c r="P15" s="426"/>
      <c r="Q15" s="426"/>
      <c r="R15" s="426"/>
      <c r="S15" s="426"/>
      <c r="T15" s="426"/>
      <c r="U15" s="426"/>
      <c r="V15" s="426"/>
      <c r="W15" s="426"/>
    </row>
    <row r="16" customFormat="false" ht="15" hidden="false" customHeight="true" outlineLevel="0" collapsed="false">
      <c r="A16" s="502" t="str">
        <f aca="false">'Org structure'!A3</f>
        <v>Vote 2 - MUNICIPAL MANAGER</v>
      </c>
      <c r="B16" s="503"/>
      <c r="C16" s="504" t="n">
        <f aca="false">SUM(C17:C26)</f>
        <v>14715189</v>
      </c>
      <c r="D16" s="504" t="n">
        <f aca="false">SUM(D17:D26)</f>
        <v>8951223</v>
      </c>
      <c r="E16" s="505" t="n">
        <f aca="false">SUM(E17:E26)</f>
        <v>10497162</v>
      </c>
      <c r="F16" s="506" t="n">
        <f aca="false">SUM(F17:F26)</f>
        <v>11832867</v>
      </c>
      <c r="G16" s="504" t="n">
        <f aca="false">SUM(G17:G26)</f>
        <v>11832867</v>
      </c>
      <c r="H16" s="507" t="n">
        <f aca="false">SUM(H17:H26)</f>
        <v>11832867</v>
      </c>
      <c r="I16" s="508" t="n">
        <f aca="false">SUM(I17:I26)</f>
        <v>14153311.243143</v>
      </c>
      <c r="J16" s="504" t="n">
        <f aca="false">SUM(J17:J26)</f>
        <v>10795445.2952453</v>
      </c>
      <c r="K16" s="505" t="n">
        <f aca="false">SUM(K17:K26)</f>
        <v>10995669.7864838</v>
      </c>
      <c r="L16" s="425"/>
      <c r="M16" s="426"/>
      <c r="N16" s="426"/>
      <c r="O16" s="426"/>
      <c r="P16" s="426"/>
      <c r="Q16" s="426"/>
      <c r="R16" s="426"/>
      <c r="S16" s="426"/>
      <c r="T16" s="426"/>
      <c r="U16" s="426"/>
      <c r="V16" s="426"/>
      <c r="W16" s="426"/>
    </row>
    <row r="17" customFormat="false" ht="11.25" hidden="false" customHeight="true" outlineLevel="0" collapsed="false">
      <c r="A17" s="509" t="str">
        <f aca="false">'Org structure'!E14</f>
        <v>2.1 - 010 - OFFICE OF THE MUNICIPAL MANAGER</v>
      </c>
      <c r="B17" s="510"/>
      <c r="C17" s="511" t="n">
        <v>56445</v>
      </c>
      <c r="D17" s="512" t="n">
        <v>40000</v>
      </c>
      <c r="E17" s="392" t="n">
        <v>128070</v>
      </c>
      <c r="F17" s="513" t="n">
        <v>135882</v>
      </c>
      <c r="G17" s="511" t="n">
        <v>135882</v>
      </c>
      <c r="H17" s="511" t="n">
        <v>135882</v>
      </c>
      <c r="I17" s="511" t="n">
        <v>250000</v>
      </c>
      <c r="J17" s="511" t="n">
        <v>250000</v>
      </c>
      <c r="K17" s="511" t="n">
        <v>250000</v>
      </c>
      <c r="L17" s="425"/>
      <c r="M17" s="426"/>
      <c r="N17" s="426"/>
      <c r="O17" s="426"/>
      <c r="P17" s="426"/>
      <c r="Q17" s="426"/>
      <c r="R17" s="426"/>
      <c r="S17" s="426"/>
      <c r="T17" s="426"/>
      <c r="U17" s="426"/>
      <c r="V17" s="426"/>
      <c r="W17" s="426"/>
    </row>
    <row r="18" customFormat="false" ht="11.25" hidden="false" customHeight="true" outlineLevel="0" collapsed="false">
      <c r="A18" s="509" t="str">
        <f aca="false">'Org structure'!E15</f>
        <v>2.2 - 011 - INTERNAL AUDITING</v>
      </c>
      <c r="B18" s="510"/>
      <c r="C18" s="511" t="n">
        <v>0</v>
      </c>
      <c r="D18" s="512" t="n">
        <v>0</v>
      </c>
      <c r="E18" s="392" t="n">
        <v>0</v>
      </c>
      <c r="F18" s="392" t="n">
        <v>0</v>
      </c>
      <c r="G18" s="392" t="n">
        <v>0</v>
      </c>
      <c r="H18" s="392" t="n">
        <v>0</v>
      </c>
      <c r="I18" s="392" t="n">
        <v>0</v>
      </c>
      <c r="J18" s="392" t="n">
        <v>0</v>
      </c>
      <c r="K18" s="392" t="n">
        <v>0</v>
      </c>
      <c r="L18" s="425"/>
      <c r="M18" s="426"/>
      <c r="N18" s="426"/>
      <c r="O18" s="426"/>
      <c r="P18" s="426"/>
      <c r="Q18" s="426"/>
      <c r="R18" s="426"/>
      <c r="S18" s="426"/>
      <c r="T18" s="426"/>
      <c r="U18" s="426"/>
      <c r="V18" s="426"/>
      <c r="W18" s="426"/>
    </row>
    <row r="19" customFormat="false" ht="11.25" hidden="false" customHeight="true" outlineLevel="0" collapsed="false">
      <c r="A19" s="509" t="str">
        <f aca="false">'Org structure'!E16</f>
        <v>2.3 - 012 - INTEGRATED DEVELOPMENT PLAN (IDP)</v>
      </c>
      <c r="B19" s="510"/>
      <c r="C19" s="511" t="n">
        <v>0</v>
      </c>
      <c r="D19" s="512" t="n">
        <v>0</v>
      </c>
      <c r="E19" s="392" t="n">
        <v>0</v>
      </c>
      <c r="F19" s="392" t="n">
        <v>0</v>
      </c>
      <c r="G19" s="392" t="n">
        <v>0</v>
      </c>
      <c r="H19" s="392" t="n">
        <v>0</v>
      </c>
      <c r="I19" s="392" t="n">
        <v>0</v>
      </c>
      <c r="J19" s="392" t="n">
        <v>0</v>
      </c>
      <c r="K19" s="392" t="n">
        <v>0</v>
      </c>
      <c r="L19" s="425"/>
      <c r="M19" s="426"/>
      <c r="N19" s="426"/>
      <c r="O19" s="426"/>
      <c r="P19" s="426"/>
      <c r="Q19" s="426"/>
      <c r="R19" s="426"/>
      <c r="S19" s="426"/>
      <c r="T19" s="426"/>
      <c r="U19" s="426"/>
      <c r="V19" s="426"/>
      <c r="W19" s="426"/>
    </row>
    <row r="20" customFormat="false" ht="11.25" hidden="false" customHeight="true" outlineLevel="0" collapsed="false">
      <c r="A20" s="509" t="str">
        <f aca="false">'Org structure'!E17</f>
        <v>2.4 - 013 - CORPORATE ADVISORY</v>
      </c>
      <c r="B20" s="510"/>
      <c r="C20" s="511" t="n">
        <v>0</v>
      </c>
      <c r="D20" s="512" t="n">
        <v>0</v>
      </c>
      <c r="E20" s="392" t="n">
        <v>0</v>
      </c>
      <c r="F20" s="392" t="n">
        <v>0</v>
      </c>
      <c r="G20" s="392" t="n">
        <v>0</v>
      </c>
      <c r="H20" s="392" t="n">
        <v>0</v>
      </c>
      <c r="I20" s="392" t="n">
        <v>0</v>
      </c>
      <c r="J20" s="392" t="n">
        <v>0</v>
      </c>
      <c r="K20" s="392" t="n">
        <v>0</v>
      </c>
      <c r="L20" s="425"/>
      <c r="M20" s="426"/>
      <c r="N20" s="426"/>
      <c r="O20" s="426"/>
      <c r="P20" s="426"/>
      <c r="Q20" s="426"/>
      <c r="R20" s="426"/>
      <c r="S20" s="426"/>
      <c r="T20" s="426"/>
      <c r="U20" s="426"/>
      <c r="V20" s="426"/>
      <c r="W20" s="426"/>
    </row>
    <row r="21" customFormat="false" ht="11.25" hidden="false" customHeight="true" outlineLevel="0" collapsed="false">
      <c r="A21" s="509" t="str">
        <f aca="false">'Org structure'!E18</f>
        <v>2.5 - 014 - PERFORMANCE MANAGEMENT SYSTEM</v>
      </c>
      <c r="B21" s="510"/>
      <c r="C21" s="511" t="n">
        <v>0</v>
      </c>
      <c r="D21" s="512" t="n">
        <v>0</v>
      </c>
      <c r="E21" s="392" t="n">
        <v>0</v>
      </c>
      <c r="F21" s="392" t="n">
        <v>0</v>
      </c>
      <c r="G21" s="392" t="n">
        <v>0</v>
      </c>
      <c r="H21" s="392" t="n">
        <v>0</v>
      </c>
      <c r="I21" s="392" t="n">
        <v>0</v>
      </c>
      <c r="J21" s="392" t="n">
        <v>0</v>
      </c>
      <c r="K21" s="392" t="n">
        <v>0</v>
      </c>
      <c r="L21" s="425"/>
      <c r="M21" s="426"/>
      <c r="N21" s="426"/>
      <c r="O21" s="426"/>
      <c r="P21" s="426"/>
      <c r="Q21" s="426"/>
      <c r="R21" s="426"/>
      <c r="S21" s="426"/>
      <c r="T21" s="426"/>
      <c r="U21" s="426"/>
      <c r="V21" s="426"/>
      <c r="W21" s="426"/>
    </row>
    <row r="22" customFormat="false" ht="11.25" hidden="false" customHeight="true" outlineLevel="0" collapsed="false">
      <c r="A22" s="509" t="str">
        <f aca="false">'Org structure'!E19</f>
        <v>2.6 - 017 - REGIONAL COMMUNITY CENTRES</v>
      </c>
      <c r="B22" s="510"/>
      <c r="C22" s="511" t="n">
        <v>0</v>
      </c>
      <c r="D22" s="512" t="n">
        <v>2913</v>
      </c>
      <c r="E22" s="392" t="n">
        <v>2057</v>
      </c>
      <c r="F22" s="513" t="n">
        <v>2182</v>
      </c>
      <c r="G22" s="511" t="n">
        <v>2182</v>
      </c>
      <c r="H22" s="511" t="n">
        <v>2182</v>
      </c>
      <c r="I22" s="511" t="n">
        <v>2311.243143</v>
      </c>
      <c r="J22" s="512" t="n">
        <v>2445.295245294</v>
      </c>
      <c r="K22" s="512" t="n">
        <v>2579.78648378517</v>
      </c>
      <c r="L22" s="425"/>
      <c r="M22" s="426"/>
      <c r="N22" s="426"/>
      <c r="O22" s="426"/>
      <c r="P22" s="426"/>
      <c r="Q22" s="426"/>
      <c r="R22" s="426"/>
      <c r="S22" s="426"/>
      <c r="T22" s="426"/>
      <c r="U22" s="426"/>
      <c r="V22" s="426"/>
      <c r="W22" s="426"/>
    </row>
    <row r="23" customFormat="false" ht="11.25" hidden="false" customHeight="true" outlineLevel="0" collapsed="false">
      <c r="A23" s="509" t="str">
        <f aca="false">'Org structure'!E20</f>
        <v>2.7 - 018 - PROJECT MANAGEMENT UNIT</v>
      </c>
      <c r="B23" s="510"/>
      <c r="C23" s="511" t="n">
        <v>4806118</v>
      </c>
      <c r="D23" s="512" t="n">
        <v>8891781</v>
      </c>
      <c r="E23" s="392" t="n">
        <v>10366420</v>
      </c>
      <c r="F23" s="513" t="n">
        <v>10894150</v>
      </c>
      <c r="G23" s="511" t="n">
        <v>10894150</v>
      </c>
      <c r="H23" s="511" t="n">
        <v>10894150</v>
      </c>
      <c r="I23" s="511" t="n">
        <v>10901000</v>
      </c>
      <c r="J23" s="512" t="n">
        <v>7381000</v>
      </c>
      <c r="K23" s="512" t="n">
        <v>7407180</v>
      </c>
      <c r="L23" s="425"/>
      <c r="M23" s="426"/>
      <c r="N23" s="426"/>
      <c r="O23" s="426"/>
      <c r="P23" s="426"/>
      <c r="Q23" s="426"/>
      <c r="R23" s="426"/>
      <c r="S23" s="426"/>
      <c r="T23" s="426"/>
      <c r="U23" s="426"/>
      <c r="V23" s="426"/>
      <c r="W23" s="426"/>
    </row>
    <row r="24" customFormat="false" ht="11.25" hidden="false" customHeight="true" outlineLevel="0" collapsed="false">
      <c r="A24" s="509" t="str">
        <f aca="false">'Org structure'!E21</f>
        <v>2.8 - 019 - OFFICE OF THE CHIEF OPERATIONS OFFICER</v>
      </c>
      <c r="B24" s="510"/>
      <c r="C24" s="511" t="n">
        <v>9614757</v>
      </c>
      <c r="D24" s="512" t="n">
        <v>0</v>
      </c>
      <c r="E24" s="392" t="n">
        <v>0</v>
      </c>
      <c r="F24" s="513" t="n">
        <v>800000</v>
      </c>
      <c r="G24" s="511" t="n">
        <v>800000</v>
      </c>
      <c r="H24" s="511" t="n">
        <v>800000</v>
      </c>
      <c r="I24" s="511"/>
      <c r="J24" s="512"/>
      <c r="K24" s="512"/>
      <c r="L24" s="425"/>
      <c r="M24" s="426"/>
      <c r="N24" s="426"/>
      <c r="O24" s="426"/>
      <c r="P24" s="426"/>
      <c r="Q24" s="426"/>
      <c r="R24" s="426"/>
      <c r="S24" s="426"/>
      <c r="T24" s="426"/>
      <c r="U24" s="426"/>
      <c r="V24" s="426"/>
      <c r="W24" s="426"/>
    </row>
    <row r="25" customFormat="false" ht="11.25" hidden="false" customHeight="true" outlineLevel="0" collapsed="false">
      <c r="A25" s="509" t="str">
        <f aca="false">'Org structure'!E22</f>
        <v>2.9 - 050 - LEGAL AND VALUATION SERVICES</v>
      </c>
      <c r="B25" s="510"/>
      <c r="C25" s="511" t="n">
        <v>237869</v>
      </c>
      <c r="D25" s="512" t="n">
        <v>16529</v>
      </c>
      <c r="E25" s="392" t="n">
        <v>615</v>
      </c>
      <c r="F25" s="513" t="n">
        <v>653</v>
      </c>
      <c r="G25" s="511" t="n">
        <v>653</v>
      </c>
      <c r="H25" s="511" t="n">
        <v>653</v>
      </c>
      <c r="I25" s="511" t="n">
        <v>3000000</v>
      </c>
      <c r="J25" s="512" t="n">
        <v>3162000</v>
      </c>
      <c r="K25" s="512" t="n">
        <v>3335910</v>
      </c>
      <c r="L25" s="425"/>
      <c r="M25" s="426"/>
      <c r="N25" s="426"/>
      <c r="O25" s="426"/>
      <c r="P25" s="426"/>
      <c r="Q25" s="426"/>
      <c r="R25" s="426"/>
      <c r="S25" s="426"/>
      <c r="T25" s="426"/>
      <c r="U25" s="426"/>
      <c r="V25" s="426"/>
      <c r="W25" s="426"/>
    </row>
    <row r="26" customFormat="false" ht="11.25" hidden="false" customHeight="true" outlineLevel="0" collapsed="false">
      <c r="A26" s="509" t="n">
        <f aca="false">'Org structure'!E23</f>
        <v>0</v>
      </c>
      <c r="B26" s="510"/>
      <c r="C26" s="511"/>
      <c r="D26" s="512"/>
      <c r="E26" s="512"/>
      <c r="F26" s="514"/>
      <c r="G26" s="511"/>
      <c r="H26" s="511"/>
      <c r="I26" s="511"/>
      <c r="J26" s="512"/>
      <c r="K26" s="512"/>
      <c r="L26" s="425"/>
      <c r="M26" s="426"/>
      <c r="N26" s="426"/>
      <c r="O26" s="426"/>
      <c r="P26" s="426"/>
      <c r="Q26" s="426"/>
      <c r="R26" s="426"/>
      <c r="S26" s="426"/>
      <c r="T26" s="426"/>
      <c r="U26" s="426"/>
      <c r="V26" s="426"/>
      <c r="W26" s="426"/>
    </row>
    <row r="27" customFormat="false" ht="15" hidden="false" customHeight="true" outlineLevel="0" collapsed="false">
      <c r="A27" s="502" t="str">
        <f aca="false">'Org structure'!A4</f>
        <v>Vote 3 - CORPORATE SUPPORT SERVICES</v>
      </c>
      <c r="B27" s="503"/>
      <c r="C27" s="504" t="n">
        <f aca="false">SUM(C28:C37)</f>
        <v>1902775</v>
      </c>
      <c r="D27" s="504" t="n">
        <f aca="false">SUM(D28:D37)</f>
        <v>4254110.2</v>
      </c>
      <c r="E27" s="505" t="n">
        <f aca="false">SUM(E28:E37)</f>
        <v>463315.308571429</v>
      </c>
      <c r="F27" s="506" t="n">
        <f aca="false">SUM(F28:F37)</f>
        <v>434336</v>
      </c>
      <c r="G27" s="504" t="n">
        <f aca="false">SUM(G28:G37)</f>
        <v>434336</v>
      </c>
      <c r="H27" s="507" t="n">
        <f aca="false">SUM(H28:H37)</f>
        <v>434336</v>
      </c>
      <c r="I27" s="508" t="n">
        <f aca="false">SUM(I28:I37)</f>
        <v>437581.073954</v>
      </c>
      <c r="J27" s="504" t="n">
        <f aca="false">SUM(J28:J37)</f>
        <v>462800.776243332</v>
      </c>
      <c r="K27" s="505" t="n">
        <f aca="false">SUM(K28:K37)</f>
        <v>487099.818936715</v>
      </c>
      <c r="L27" s="425"/>
      <c r="M27" s="426"/>
      <c r="N27" s="426"/>
      <c r="O27" s="426"/>
      <c r="P27" s="426"/>
      <c r="Q27" s="426"/>
      <c r="R27" s="426"/>
      <c r="S27" s="426"/>
      <c r="T27" s="426"/>
      <c r="U27" s="426"/>
      <c r="V27" s="426"/>
      <c r="W27" s="426"/>
    </row>
    <row r="28" customFormat="false" ht="11.25" hidden="false" customHeight="true" outlineLevel="0" collapsed="false">
      <c r="A28" s="509" t="str">
        <f aca="false">'Org structure'!E25</f>
        <v>3.1 - 020 - OFFICE OF THE DIRECTOR CORPORATE SUPPORT SERVICES</v>
      </c>
      <c r="B28" s="510"/>
      <c r="C28" s="511" t="n">
        <v>0</v>
      </c>
      <c r="D28" s="512" t="n">
        <v>0</v>
      </c>
      <c r="E28" s="515" t="n">
        <v>0</v>
      </c>
      <c r="F28" s="515" t="n">
        <v>0</v>
      </c>
      <c r="G28" s="515" t="n">
        <v>0</v>
      </c>
      <c r="H28" s="515" t="n">
        <v>0</v>
      </c>
      <c r="I28" s="515" t="n">
        <v>0</v>
      </c>
      <c r="J28" s="515" t="n">
        <v>0</v>
      </c>
      <c r="K28" s="515" t="n">
        <v>0</v>
      </c>
      <c r="L28" s="425"/>
      <c r="M28" s="426"/>
      <c r="N28" s="426"/>
      <c r="O28" s="426"/>
      <c r="P28" s="426"/>
      <c r="Q28" s="426"/>
      <c r="R28" s="426"/>
      <c r="S28" s="426"/>
      <c r="T28" s="426"/>
      <c r="U28" s="426"/>
      <c r="V28" s="426"/>
      <c r="W28" s="426"/>
    </row>
    <row r="29" customFormat="false" ht="11.25" hidden="false" customHeight="true" outlineLevel="0" collapsed="false">
      <c r="A29" s="509" t="str">
        <f aca="false">'Org structure'!E26</f>
        <v>3.2 - 015 - INFORMATION TECHNOLOGY</v>
      </c>
      <c r="B29" s="510"/>
      <c r="C29" s="511" t="n">
        <v>0</v>
      </c>
      <c r="D29" s="512" t="n">
        <v>0</v>
      </c>
      <c r="E29" s="392" t="n">
        <v>14035</v>
      </c>
      <c r="F29" s="513" t="n">
        <v>14891</v>
      </c>
      <c r="G29" s="511" t="n">
        <v>14891</v>
      </c>
      <c r="H29" s="511" t="n">
        <v>14891</v>
      </c>
      <c r="I29" s="511" t="n">
        <v>10000</v>
      </c>
      <c r="J29" s="512" t="n">
        <v>11000</v>
      </c>
      <c r="K29" s="512" t="n">
        <v>11000</v>
      </c>
      <c r="L29" s="425"/>
      <c r="M29" s="426"/>
      <c r="N29" s="426"/>
      <c r="O29" s="426"/>
      <c r="P29" s="426"/>
      <c r="Q29" s="426"/>
      <c r="R29" s="426"/>
      <c r="S29" s="426"/>
      <c r="T29" s="426"/>
      <c r="U29" s="426"/>
      <c r="V29" s="426"/>
      <c r="W29" s="426"/>
    </row>
    <row r="30" customFormat="false" ht="11.25" hidden="false" customHeight="true" outlineLevel="0" collapsed="false">
      <c r="A30" s="509" t="str">
        <f aca="false">'Org structure'!E27</f>
        <v>3.3 - 025 - ADMINISTRATIVE SUPPORT</v>
      </c>
      <c r="B30" s="510"/>
      <c r="C30" s="511" t="n">
        <v>126494</v>
      </c>
      <c r="D30" s="512" t="n">
        <v>20000</v>
      </c>
      <c r="E30" s="392" t="n">
        <v>35106</v>
      </c>
      <c r="F30" s="513" t="n">
        <v>37247</v>
      </c>
      <c r="G30" s="511" t="n">
        <v>37247</v>
      </c>
      <c r="H30" s="511" t="n">
        <v>37247</v>
      </c>
      <c r="I30" s="511" t="n">
        <v>39445.066494</v>
      </c>
      <c r="J30" s="512" t="n">
        <v>41732.880350652</v>
      </c>
      <c r="K30" s="512" t="n">
        <v>44028.1887699379</v>
      </c>
      <c r="L30" s="425"/>
      <c r="M30" s="426"/>
      <c r="N30" s="426"/>
      <c r="O30" s="426"/>
      <c r="P30" s="426"/>
      <c r="Q30" s="426"/>
      <c r="R30" s="426"/>
      <c r="S30" s="426"/>
      <c r="T30" s="426"/>
      <c r="U30" s="426"/>
      <c r="V30" s="426"/>
      <c r="W30" s="426"/>
    </row>
    <row r="31" customFormat="false" ht="11.25" hidden="false" customHeight="true" outlineLevel="0" collapsed="false">
      <c r="A31" s="509" t="str">
        <f aca="false">'Org structure'!E28</f>
        <v>3.4 - 030 - HUMAN RESOURCE MANAGEMENT</v>
      </c>
      <c r="B31" s="510"/>
      <c r="C31" s="511" t="n">
        <v>1776281</v>
      </c>
      <c r="D31" s="512" t="n">
        <v>4234110.2</v>
      </c>
      <c r="E31" s="392" t="n">
        <v>414174.308571429</v>
      </c>
      <c r="F31" s="513" t="n">
        <v>382198</v>
      </c>
      <c r="G31" s="511" t="n">
        <v>382198</v>
      </c>
      <c r="H31" s="511" t="n">
        <v>382198</v>
      </c>
      <c r="I31" s="511" t="n">
        <v>388136.00746</v>
      </c>
      <c r="J31" s="512" t="n">
        <v>410067.89589268</v>
      </c>
      <c r="K31" s="512" t="n">
        <v>432071.630166777</v>
      </c>
      <c r="L31" s="425"/>
      <c r="M31" s="426"/>
      <c r="N31" s="426"/>
      <c r="O31" s="426"/>
      <c r="P31" s="426"/>
      <c r="Q31" s="426"/>
      <c r="R31" s="426"/>
      <c r="S31" s="426"/>
      <c r="T31" s="426"/>
      <c r="U31" s="426"/>
      <c r="V31" s="426"/>
      <c r="W31" s="426"/>
    </row>
    <row r="32" customFormat="false" ht="11.25" hidden="false" customHeight="true" outlineLevel="0" collapsed="false">
      <c r="A32" s="509" t="str">
        <f aca="false">'Org structure'!E29</f>
        <v>3.5 - 035 - OCCUPATIONALHEALTH AND SAFETYY</v>
      </c>
      <c r="B32" s="510"/>
      <c r="C32" s="511" t="n">
        <v>0</v>
      </c>
      <c r="D32" s="512" t="n">
        <v>0</v>
      </c>
      <c r="E32" s="392" t="n">
        <v>0</v>
      </c>
      <c r="F32" s="392" t="n">
        <v>0</v>
      </c>
      <c r="G32" s="392" t="n">
        <v>0</v>
      </c>
      <c r="H32" s="392" t="n">
        <v>0</v>
      </c>
      <c r="I32" s="392" t="n">
        <v>0</v>
      </c>
      <c r="J32" s="392" t="n">
        <v>0</v>
      </c>
      <c r="K32" s="392" t="n">
        <v>0</v>
      </c>
      <c r="L32" s="425"/>
      <c r="M32" s="426"/>
      <c r="N32" s="426"/>
      <c r="O32" s="426"/>
      <c r="P32" s="426"/>
      <c r="Q32" s="426"/>
      <c r="R32" s="426"/>
      <c r="S32" s="426"/>
      <c r="T32" s="426"/>
      <c r="U32" s="426"/>
      <c r="V32" s="426"/>
      <c r="W32" s="426"/>
    </row>
    <row r="33" customFormat="false" ht="11.25" hidden="false" customHeight="true" outlineLevel="0" collapsed="false">
      <c r="A33" s="509" t="n">
        <f aca="false">'Org structure'!E30</f>
        <v>0</v>
      </c>
      <c r="B33" s="510"/>
      <c r="C33" s="511"/>
      <c r="D33" s="511"/>
      <c r="E33" s="392"/>
      <c r="F33" s="514"/>
      <c r="G33" s="511"/>
      <c r="H33" s="511"/>
      <c r="I33" s="511"/>
      <c r="J33" s="512"/>
      <c r="K33" s="512"/>
      <c r="L33" s="425"/>
      <c r="M33" s="426"/>
      <c r="N33" s="426"/>
      <c r="O33" s="426"/>
      <c r="P33" s="426"/>
      <c r="Q33" s="426"/>
      <c r="R33" s="426"/>
      <c r="S33" s="426"/>
      <c r="T33" s="426"/>
      <c r="U33" s="426"/>
      <c r="V33" s="426"/>
      <c r="W33" s="426"/>
    </row>
    <row r="34" customFormat="false" ht="11.25" hidden="false" customHeight="true" outlineLevel="0" collapsed="false">
      <c r="A34" s="509" t="n">
        <f aca="false">'Org structure'!E31</f>
        <v>0</v>
      </c>
      <c r="B34" s="510"/>
      <c r="C34" s="511"/>
      <c r="D34" s="511"/>
      <c r="E34" s="512"/>
      <c r="F34" s="514"/>
      <c r="G34" s="511"/>
      <c r="H34" s="511"/>
      <c r="I34" s="511"/>
      <c r="J34" s="512"/>
      <c r="K34" s="512"/>
      <c r="L34" s="425"/>
      <c r="M34" s="426"/>
      <c r="N34" s="426"/>
      <c r="O34" s="426"/>
      <c r="P34" s="426"/>
      <c r="Q34" s="426"/>
      <c r="R34" s="426"/>
      <c r="S34" s="426"/>
      <c r="T34" s="426"/>
      <c r="U34" s="426"/>
      <c r="V34" s="426"/>
      <c r="W34" s="426"/>
    </row>
    <row r="35" customFormat="false" ht="11.25" hidden="false" customHeight="true" outlineLevel="0" collapsed="false">
      <c r="A35" s="509" t="n">
        <f aca="false">'Org structure'!E32</f>
        <v>0</v>
      </c>
      <c r="B35" s="510"/>
      <c r="C35" s="511"/>
      <c r="D35" s="511"/>
      <c r="E35" s="512"/>
      <c r="F35" s="514"/>
      <c r="G35" s="511"/>
      <c r="H35" s="511"/>
      <c r="I35" s="511"/>
      <c r="J35" s="512"/>
      <c r="K35" s="512"/>
      <c r="L35" s="425"/>
      <c r="M35" s="426"/>
      <c r="N35" s="426"/>
      <c r="O35" s="426"/>
      <c r="P35" s="426"/>
      <c r="Q35" s="426"/>
      <c r="R35" s="426"/>
      <c r="S35" s="426"/>
      <c r="T35" s="426"/>
      <c r="U35" s="426"/>
      <c r="V35" s="426"/>
      <c r="W35" s="426"/>
    </row>
    <row r="36" customFormat="false" ht="11.25" hidden="false" customHeight="true" outlineLevel="0" collapsed="false">
      <c r="A36" s="509" t="n">
        <f aca="false">'Org structure'!E33</f>
        <v>0</v>
      </c>
      <c r="B36" s="510"/>
      <c r="C36" s="511"/>
      <c r="D36" s="511"/>
      <c r="E36" s="512"/>
      <c r="F36" s="514"/>
      <c r="G36" s="511"/>
      <c r="H36" s="511"/>
      <c r="I36" s="511"/>
      <c r="J36" s="512"/>
      <c r="K36" s="512"/>
      <c r="L36" s="425"/>
      <c r="M36" s="426"/>
      <c r="N36" s="426"/>
      <c r="O36" s="426"/>
      <c r="P36" s="426"/>
      <c r="Q36" s="426"/>
      <c r="R36" s="426"/>
      <c r="S36" s="426"/>
      <c r="T36" s="426"/>
      <c r="U36" s="426"/>
      <c r="V36" s="426"/>
      <c r="W36" s="426"/>
    </row>
    <row r="37" customFormat="false" ht="11.25" hidden="false" customHeight="true" outlineLevel="0" collapsed="false">
      <c r="A37" s="509" t="n">
        <f aca="false">'Org structure'!E34</f>
        <v>0</v>
      </c>
      <c r="B37" s="510"/>
      <c r="C37" s="511"/>
      <c r="D37" s="511"/>
      <c r="E37" s="512"/>
      <c r="F37" s="514"/>
      <c r="G37" s="511"/>
      <c r="H37" s="511"/>
      <c r="I37" s="513"/>
      <c r="J37" s="511"/>
      <c r="K37" s="512"/>
      <c r="L37" s="425"/>
      <c r="M37" s="426"/>
      <c r="N37" s="426"/>
      <c r="O37" s="426"/>
      <c r="P37" s="426"/>
      <c r="Q37" s="426"/>
      <c r="R37" s="426"/>
      <c r="S37" s="426"/>
      <c r="T37" s="426"/>
      <c r="U37" s="426"/>
      <c r="V37" s="426"/>
      <c r="W37" s="426"/>
    </row>
    <row r="38" customFormat="false" ht="15" hidden="false" customHeight="true" outlineLevel="0" collapsed="false">
      <c r="A38" s="502" t="str">
        <f aca="false">'Org structure'!A5</f>
        <v>Vote 4 - BUDGET AND TREASURY</v>
      </c>
      <c r="B38" s="503"/>
      <c r="C38" s="504" t="n">
        <f aca="false">SUM(C39:C48)</f>
        <v>393621674</v>
      </c>
      <c r="D38" s="504" t="n">
        <f aca="false">SUM(D39:D48)</f>
        <v>318215231</v>
      </c>
      <c r="E38" s="505" t="n">
        <f aca="false">SUM(E39:E48)</f>
        <v>329006421</v>
      </c>
      <c r="F38" s="506" t="n">
        <f aca="false">SUM(F39:F48)</f>
        <v>351687432</v>
      </c>
      <c r="G38" s="504" t="n">
        <f aca="false">SUM(G39:G48)</f>
        <v>418687431</v>
      </c>
      <c r="H38" s="507" t="n">
        <f aca="false">SUM(H39:H48)</f>
        <v>418687431</v>
      </c>
      <c r="I38" s="508" t="n">
        <f aca="false">SUM(I39:I48)</f>
        <v>372492748.053056</v>
      </c>
      <c r="J38" s="504" t="n">
        <f aca="false">SUM(J39:J48)</f>
        <v>397761599.886484</v>
      </c>
      <c r="K38" s="505" t="n">
        <f aca="false">SUM(K39:K48)</f>
        <v>421335488.40024</v>
      </c>
      <c r="L38" s="425"/>
      <c r="M38" s="426"/>
      <c r="N38" s="426"/>
      <c r="O38" s="426"/>
      <c r="P38" s="426"/>
      <c r="Q38" s="426"/>
      <c r="R38" s="426"/>
      <c r="S38" s="426"/>
      <c r="T38" s="426"/>
      <c r="U38" s="426"/>
      <c r="V38" s="426"/>
      <c r="W38" s="426"/>
    </row>
    <row r="39" customFormat="false" ht="11.25" hidden="false" customHeight="true" outlineLevel="0" collapsed="false">
      <c r="A39" s="509" t="str">
        <f aca="false">'Org structure'!E36</f>
        <v>4.1 - 070 - OFFICE OF THE CHIEF FINANCIAL OFFICER</v>
      </c>
      <c r="B39" s="510"/>
      <c r="C39" s="511" t="n">
        <v>0</v>
      </c>
      <c r="D39" s="512" t="n">
        <v>0</v>
      </c>
      <c r="E39" s="392" t="n">
        <v>877</v>
      </c>
      <c r="F39" s="513" t="n">
        <v>930</v>
      </c>
      <c r="G39" s="511" t="n">
        <v>65000930</v>
      </c>
      <c r="H39" s="511" t="n">
        <v>65000930</v>
      </c>
      <c r="I39" s="511"/>
      <c r="J39" s="512"/>
      <c r="K39" s="512"/>
      <c r="L39" s="425"/>
      <c r="M39" s="426"/>
      <c r="N39" s="426"/>
      <c r="O39" s="426"/>
      <c r="P39" s="426"/>
      <c r="Q39" s="426"/>
      <c r="R39" s="426"/>
      <c r="S39" s="426"/>
      <c r="T39" s="426"/>
      <c r="U39" s="426"/>
      <c r="V39" s="426"/>
      <c r="W39" s="426"/>
    </row>
    <row r="40" customFormat="false" ht="11.25" hidden="false" customHeight="true" outlineLevel="0" collapsed="false">
      <c r="A40" s="509" t="str">
        <f aca="false">'Org structure'!E37</f>
        <v>4.2 - 075 - ACCOUNTING SERVICES</v>
      </c>
      <c r="B40" s="510"/>
      <c r="C40" s="511" t="n">
        <v>391466019</v>
      </c>
      <c r="D40" s="512" t="n">
        <v>310261838</v>
      </c>
      <c r="E40" s="392" t="n">
        <v>327198498</v>
      </c>
      <c r="F40" s="513" t="n">
        <v>3741890</v>
      </c>
      <c r="G40" s="511" t="n">
        <v>3741890</v>
      </c>
      <c r="H40" s="511" t="n">
        <v>3741890</v>
      </c>
      <c r="I40" s="511" t="n">
        <v>4814862.635611</v>
      </c>
      <c r="J40" s="512" t="n">
        <v>5094884.94447644</v>
      </c>
      <c r="K40" s="512" t="n">
        <v>5375103.61642264</v>
      </c>
      <c r="L40" s="425"/>
      <c r="M40" s="426"/>
      <c r="N40" s="426"/>
      <c r="O40" s="426"/>
      <c r="P40" s="426"/>
      <c r="Q40" s="426"/>
      <c r="R40" s="426"/>
      <c r="S40" s="426"/>
      <c r="T40" s="426"/>
      <c r="U40" s="426"/>
      <c r="V40" s="426"/>
      <c r="W40" s="426"/>
    </row>
    <row r="41" customFormat="false" ht="11.25" hidden="false" customHeight="true" outlineLevel="0" collapsed="false">
      <c r="A41" s="509" t="str">
        <f aca="false">'Org structure'!E38</f>
        <v>4.3 - 076 - BILLING</v>
      </c>
      <c r="B41" s="510"/>
      <c r="C41" s="511" t="n">
        <v>0</v>
      </c>
      <c r="D41" s="512" t="n">
        <v>0</v>
      </c>
      <c r="E41" s="392" t="n">
        <v>-1551050</v>
      </c>
      <c r="F41" s="513" t="n">
        <v>344405797</v>
      </c>
      <c r="G41" s="511" t="n">
        <v>344405796</v>
      </c>
      <c r="H41" s="511" t="n">
        <v>344405796</v>
      </c>
      <c r="I41" s="511" t="n">
        <v>364275014</v>
      </c>
      <c r="J41" s="512" t="n">
        <v>389107536</v>
      </c>
      <c r="K41" s="512" t="n">
        <v>412301576</v>
      </c>
      <c r="L41" s="425"/>
      <c r="M41" s="426"/>
      <c r="N41" s="426"/>
      <c r="O41" s="426"/>
      <c r="P41" s="426"/>
      <c r="Q41" s="426"/>
      <c r="R41" s="426"/>
      <c r="S41" s="426"/>
      <c r="T41" s="426"/>
      <c r="U41" s="426"/>
      <c r="V41" s="426"/>
      <c r="W41" s="426"/>
    </row>
    <row r="42" customFormat="false" ht="11.25" hidden="false" customHeight="true" outlineLevel="0" collapsed="false">
      <c r="A42" s="509" t="str">
        <f aca="false">'Org structure'!E39</f>
        <v>4.4 - 080 - FINANCIAL CONTROL</v>
      </c>
      <c r="B42" s="510"/>
      <c r="C42" s="511" t="n">
        <v>804825</v>
      </c>
      <c r="D42" s="512" t="n">
        <v>1600000</v>
      </c>
      <c r="E42" s="392" t="n">
        <v>1646930</v>
      </c>
      <c r="F42" s="513" t="n">
        <v>1700000</v>
      </c>
      <c r="G42" s="511" t="n">
        <v>3700000</v>
      </c>
      <c r="H42" s="511" t="n">
        <v>3700000</v>
      </c>
      <c r="I42" s="511" t="n">
        <v>1700000</v>
      </c>
      <c r="J42" s="512" t="n">
        <v>1700000</v>
      </c>
      <c r="K42" s="512" t="n">
        <v>1700000</v>
      </c>
      <c r="L42" s="425"/>
      <c r="M42" s="426"/>
      <c r="N42" s="426"/>
      <c r="O42" s="426"/>
      <c r="P42" s="426"/>
      <c r="Q42" s="426"/>
      <c r="R42" s="426"/>
      <c r="S42" s="426"/>
      <c r="T42" s="426"/>
      <c r="U42" s="426"/>
      <c r="V42" s="426"/>
      <c r="W42" s="426"/>
    </row>
    <row r="43" customFormat="false" ht="11.25" hidden="false" customHeight="true" outlineLevel="0" collapsed="false">
      <c r="A43" s="509" t="str">
        <f aca="false">'Org structure'!E40</f>
        <v>4.5 - 085 - SUPPLY CHAIN MANAGEMENT</v>
      </c>
      <c r="B43" s="510"/>
      <c r="C43" s="511" t="n">
        <v>16000</v>
      </c>
      <c r="D43" s="512" t="n">
        <v>0</v>
      </c>
      <c r="E43" s="392" t="n">
        <v>0</v>
      </c>
      <c r="F43" s="513" t="n">
        <v>23268</v>
      </c>
      <c r="G43" s="511" t="n">
        <v>23268</v>
      </c>
      <c r="H43" s="511" t="n">
        <v>23268</v>
      </c>
      <c r="I43" s="511" t="n">
        <v>500000</v>
      </c>
      <c r="J43" s="512" t="n">
        <v>525000</v>
      </c>
      <c r="K43" s="512" t="n">
        <v>551250</v>
      </c>
      <c r="L43" s="425"/>
      <c r="M43" s="426"/>
      <c r="N43" s="426"/>
      <c r="O43" s="426"/>
      <c r="P43" s="426"/>
      <c r="Q43" s="426"/>
      <c r="R43" s="426"/>
      <c r="S43" s="426"/>
      <c r="T43" s="426"/>
      <c r="U43" s="426"/>
      <c r="V43" s="426"/>
      <c r="W43" s="426"/>
    </row>
    <row r="44" customFormat="false" ht="11.25" hidden="false" customHeight="true" outlineLevel="0" collapsed="false">
      <c r="A44" s="509" t="str">
        <f aca="false">'Org structure'!E41</f>
        <v>4.6 - 090 - FINANCIAL MANAGEMENT SERVICES</v>
      </c>
      <c r="B44" s="510"/>
      <c r="C44" s="511" t="n">
        <v>1334830</v>
      </c>
      <c r="D44" s="512" t="n">
        <v>6353393</v>
      </c>
      <c r="E44" s="392" t="n">
        <v>1711166</v>
      </c>
      <c r="F44" s="513" t="n">
        <v>1815547</v>
      </c>
      <c r="G44" s="511" t="n">
        <v>1815547</v>
      </c>
      <c r="H44" s="511" t="n">
        <v>1815547</v>
      </c>
      <c r="I44" s="511" t="n">
        <v>1202871.417445</v>
      </c>
      <c r="J44" s="512" t="n">
        <v>1334178.94200717</v>
      </c>
      <c r="K44" s="512" t="n">
        <v>1407558.78381756</v>
      </c>
      <c r="L44" s="425"/>
      <c r="M44" s="426"/>
      <c r="N44" s="426"/>
      <c r="O44" s="426"/>
      <c r="P44" s="426"/>
      <c r="Q44" s="426"/>
      <c r="R44" s="426"/>
      <c r="S44" s="426"/>
      <c r="T44" s="426"/>
      <c r="U44" s="426"/>
      <c r="V44" s="426"/>
      <c r="W44" s="426"/>
    </row>
    <row r="45" customFormat="false" ht="11.25" hidden="false" customHeight="true" outlineLevel="0" collapsed="false">
      <c r="A45" s="509" t="n">
        <f aca="false">'Org structure'!E42</f>
        <v>0</v>
      </c>
      <c r="B45" s="510"/>
      <c r="C45" s="511"/>
      <c r="D45" s="511"/>
      <c r="E45" s="512"/>
      <c r="F45" s="514"/>
      <c r="G45" s="511"/>
      <c r="H45" s="511"/>
      <c r="I45" s="513"/>
      <c r="J45" s="511"/>
      <c r="K45" s="512"/>
      <c r="L45" s="425"/>
      <c r="M45" s="426"/>
      <c r="N45" s="426"/>
      <c r="O45" s="426"/>
      <c r="P45" s="426"/>
      <c r="Q45" s="426"/>
      <c r="R45" s="426"/>
      <c r="S45" s="426"/>
      <c r="T45" s="426"/>
      <c r="U45" s="426"/>
      <c r="V45" s="426"/>
      <c r="W45" s="426"/>
    </row>
    <row r="46" customFormat="false" ht="11.25" hidden="false" customHeight="true" outlineLevel="0" collapsed="false">
      <c r="A46" s="509" t="n">
        <f aca="false">'Org structure'!E43</f>
        <v>0</v>
      </c>
      <c r="B46" s="510"/>
      <c r="C46" s="511"/>
      <c r="D46" s="511"/>
      <c r="E46" s="512"/>
      <c r="F46" s="514"/>
      <c r="G46" s="511"/>
      <c r="H46" s="511"/>
      <c r="I46" s="513"/>
      <c r="J46" s="511"/>
      <c r="K46" s="512"/>
      <c r="L46" s="425"/>
      <c r="M46" s="426"/>
      <c r="N46" s="426"/>
      <c r="O46" s="426"/>
      <c r="P46" s="426"/>
      <c r="Q46" s="426"/>
      <c r="R46" s="426"/>
      <c r="S46" s="426"/>
      <c r="T46" s="426"/>
      <c r="U46" s="426"/>
      <c r="V46" s="426"/>
      <c r="W46" s="426"/>
    </row>
    <row r="47" customFormat="false" ht="11.25" hidden="false" customHeight="true" outlineLevel="0" collapsed="false">
      <c r="A47" s="509" t="n">
        <f aca="false">'Org structure'!E44</f>
        <v>0</v>
      </c>
      <c r="B47" s="510"/>
      <c r="C47" s="511"/>
      <c r="D47" s="511"/>
      <c r="E47" s="512"/>
      <c r="F47" s="514"/>
      <c r="G47" s="511"/>
      <c r="H47" s="511"/>
      <c r="I47" s="513"/>
      <c r="J47" s="511"/>
      <c r="K47" s="512"/>
      <c r="L47" s="425"/>
      <c r="M47" s="426"/>
      <c r="N47" s="426"/>
      <c r="O47" s="426"/>
      <c r="P47" s="426"/>
      <c r="Q47" s="426"/>
      <c r="R47" s="426"/>
      <c r="S47" s="426"/>
      <c r="T47" s="426"/>
      <c r="U47" s="426"/>
      <c r="V47" s="426"/>
      <c r="W47" s="426"/>
    </row>
    <row r="48" customFormat="false" ht="11.25" hidden="false" customHeight="true" outlineLevel="0" collapsed="false">
      <c r="A48" s="509" t="n">
        <f aca="false">'Org structure'!E45</f>
        <v>0</v>
      </c>
      <c r="B48" s="510"/>
      <c r="C48" s="511"/>
      <c r="D48" s="511"/>
      <c r="E48" s="512"/>
      <c r="F48" s="514"/>
      <c r="G48" s="511"/>
      <c r="H48" s="511"/>
      <c r="I48" s="513"/>
      <c r="J48" s="511"/>
      <c r="K48" s="512"/>
      <c r="L48" s="425"/>
      <c r="M48" s="426"/>
      <c r="N48" s="426"/>
      <c r="O48" s="426"/>
      <c r="P48" s="426"/>
      <c r="Q48" s="426"/>
      <c r="R48" s="426"/>
      <c r="S48" s="426"/>
      <c r="T48" s="426"/>
      <c r="U48" s="426"/>
      <c r="V48" s="426"/>
      <c r="W48" s="426"/>
    </row>
    <row r="49" customFormat="false" ht="15" hidden="false" customHeight="true" outlineLevel="0" collapsed="false">
      <c r="A49" s="502" t="str">
        <f aca="false">'Org structure'!A6</f>
        <v>Vote 5 - PUBLIC SAFETY</v>
      </c>
      <c r="B49" s="503"/>
      <c r="C49" s="504" t="n">
        <f aca="false">SUM(C50:C59)</f>
        <v>29800550</v>
      </c>
      <c r="D49" s="504" t="n">
        <f aca="false">SUM(D50:D59)</f>
        <v>39920702</v>
      </c>
      <c r="E49" s="505" t="n">
        <f aca="false">SUM(E50:E59)</f>
        <v>30280719</v>
      </c>
      <c r="F49" s="506" t="n">
        <f aca="false">SUM(F50:F59)</f>
        <v>32185087</v>
      </c>
      <c r="G49" s="504" t="n">
        <f aca="false">SUM(G50:G59)</f>
        <v>32185087</v>
      </c>
      <c r="H49" s="507" t="n">
        <f aca="false">SUM(H50:H59)</f>
        <v>32185087</v>
      </c>
      <c r="I49" s="508" t="n">
        <f aca="false">SUM(I50:I59)</f>
        <v>195677108.654398</v>
      </c>
      <c r="J49" s="504" t="n">
        <f aca="false">SUM(J50:J59)</f>
        <v>194527399.099446</v>
      </c>
      <c r="K49" s="505" t="n">
        <f aca="false">SUM(K50:K59)</f>
        <v>207466406.594915</v>
      </c>
      <c r="L49" s="425"/>
      <c r="M49" s="426"/>
      <c r="N49" s="426"/>
      <c r="O49" s="426"/>
      <c r="P49" s="426"/>
      <c r="Q49" s="426"/>
      <c r="R49" s="426"/>
      <c r="S49" s="426"/>
      <c r="T49" s="426"/>
      <c r="U49" s="426"/>
      <c r="V49" s="426"/>
      <c r="W49" s="426"/>
    </row>
    <row r="50" customFormat="false" ht="11.25" hidden="false" customHeight="true" outlineLevel="0" collapsed="false">
      <c r="A50" s="509" t="str">
        <f aca="false">'Org structure'!E47</f>
        <v>5.1 - 100 - OFFICE OF THE DIRECTOR PUBLIC SAFETY</v>
      </c>
      <c r="B50" s="510"/>
      <c r="C50" s="511" t="n">
        <v>0</v>
      </c>
      <c r="D50" s="512" t="n">
        <v>0</v>
      </c>
      <c r="E50" s="392" t="n">
        <v>0</v>
      </c>
      <c r="F50" s="513"/>
      <c r="G50" s="511"/>
      <c r="H50" s="511"/>
      <c r="I50" s="511"/>
      <c r="J50" s="512"/>
      <c r="K50" s="512"/>
      <c r="L50" s="425"/>
      <c r="M50" s="426"/>
      <c r="N50" s="426"/>
      <c r="O50" s="426"/>
      <c r="P50" s="426"/>
      <c r="Q50" s="426"/>
      <c r="R50" s="426"/>
      <c r="S50" s="426"/>
      <c r="T50" s="426"/>
      <c r="U50" s="426"/>
      <c r="V50" s="426"/>
      <c r="W50" s="426"/>
    </row>
    <row r="51" customFormat="false" ht="11.25" hidden="false" customHeight="true" outlineLevel="0" collapsed="false">
      <c r="A51" s="509" t="str">
        <f aca="false">'Org structure'!E48</f>
        <v>5.2 - 115 - EMERGENCY AND DISASTER MANAGEMENT</v>
      </c>
      <c r="B51" s="510"/>
      <c r="C51" s="511" t="n">
        <v>136141</v>
      </c>
      <c r="D51" s="512" t="n">
        <v>249752</v>
      </c>
      <c r="E51" s="392" t="n">
        <v>516081</v>
      </c>
      <c r="F51" s="513" t="n">
        <v>547562</v>
      </c>
      <c r="G51" s="511" t="n">
        <v>547562</v>
      </c>
      <c r="H51" s="511" t="n">
        <v>547562</v>
      </c>
      <c r="I51" s="511" t="n">
        <v>579868.095519</v>
      </c>
      <c r="J51" s="512" t="n">
        <v>613500.445059102</v>
      </c>
      <c r="K51" s="512" t="n">
        <v>647242.969537352</v>
      </c>
      <c r="L51" s="425"/>
      <c r="M51" s="426"/>
      <c r="N51" s="426"/>
      <c r="O51" s="426"/>
      <c r="P51" s="426"/>
      <c r="Q51" s="426"/>
      <c r="R51" s="426"/>
      <c r="S51" s="426"/>
      <c r="T51" s="426"/>
      <c r="U51" s="426"/>
      <c r="V51" s="426"/>
      <c r="W51" s="426"/>
    </row>
    <row r="52" customFormat="false" ht="11.25" hidden="false" customHeight="true" outlineLevel="0" collapsed="false">
      <c r="A52" s="509" t="str">
        <f aca="false">'Org structure'!E49</f>
        <v>5.3 - 130 - TRAFFIC SERVICES</v>
      </c>
      <c r="B52" s="510"/>
      <c r="C52" s="511" t="n">
        <v>8988821</v>
      </c>
      <c r="D52" s="512" t="n">
        <v>11972337</v>
      </c>
      <c r="E52" s="392" t="n">
        <v>1584811</v>
      </c>
      <c r="F52" s="513" t="n">
        <v>1681484</v>
      </c>
      <c r="G52" s="511" t="n">
        <v>1681484</v>
      </c>
      <c r="H52" s="511" t="n">
        <v>1681484</v>
      </c>
      <c r="I52" s="511" t="n">
        <v>17102826.503693</v>
      </c>
      <c r="J52" s="512" t="n">
        <v>18031809</v>
      </c>
      <c r="K52" s="512" t="n">
        <v>19023559</v>
      </c>
      <c r="L52" s="425"/>
      <c r="M52" s="426"/>
      <c r="N52" s="426"/>
      <c r="O52" s="426"/>
      <c r="P52" s="426"/>
      <c r="Q52" s="426"/>
      <c r="R52" s="426"/>
      <c r="S52" s="426"/>
      <c r="T52" s="426"/>
      <c r="U52" s="426"/>
      <c r="V52" s="426"/>
      <c r="W52" s="426"/>
    </row>
    <row r="53" customFormat="false" ht="11.25" hidden="false" customHeight="true" outlineLevel="0" collapsed="false">
      <c r="A53" s="509" t="str">
        <f aca="false">'Org structure'!E50</f>
        <v>5.4 - 140 - TESTING AND LICENSES</v>
      </c>
      <c r="B53" s="510"/>
      <c r="C53" s="511" t="n">
        <v>20675588</v>
      </c>
      <c r="D53" s="512" t="n">
        <v>27698613</v>
      </c>
      <c r="E53" s="392" t="n">
        <v>27784613</v>
      </c>
      <c r="F53" s="513" t="n">
        <v>29536719</v>
      </c>
      <c r="G53" s="511" t="n">
        <v>29536719</v>
      </c>
      <c r="H53" s="511" t="n">
        <v>29536719</v>
      </c>
      <c r="I53" s="511" t="n">
        <v>177550352</v>
      </c>
      <c r="J53" s="512" t="n">
        <v>175412272</v>
      </c>
      <c r="K53" s="512" t="n">
        <v>187299947</v>
      </c>
      <c r="L53" s="425"/>
      <c r="M53" s="426"/>
      <c r="N53" s="426"/>
      <c r="O53" s="426"/>
      <c r="P53" s="426"/>
      <c r="Q53" s="426"/>
      <c r="R53" s="426"/>
      <c r="S53" s="426"/>
      <c r="T53" s="426"/>
      <c r="U53" s="426"/>
      <c r="V53" s="426"/>
      <c r="W53" s="426"/>
    </row>
    <row r="54" customFormat="false" ht="11.25" hidden="false" customHeight="true" outlineLevel="0" collapsed="false">
      <c r="A54" s="509" t="str">
        <f aca="false">'Org structure'!E51</f>
        <v>5.5 - 145 - LAW ENFORCEMENT</v>
      </c>
      <c r="B54" s="510"/>
      <c r="C54" s="511" t="n">
        <v>0</v>
      </c>
      <c r="D54" s="511" t="n">
        <v>0</v>
      </c>
      <c r="E54" s="392" t="n">
        <v>395214</v>
      </c>
      <c r="F54" s="513" t="n">
        <v>419322</v>
      </c>
      <c r="G54" s="511" t="n">
        <v>419322</v>
      </c>
      <c r="H54" s="511" t="n">
        <v>419322</v>
      </c>
      <c r="I54" s="511" t="n">
        <v>444062.055186</v>
      </c>
      <c r="J54" s="512" t="n">
        <v>469817.654386788</v>
      </c>
      <c r="K54" s="512" t="n">
        <v>495657.625378061</v>
      </c>
      <c r="L54" s="425"/>
      <c r="M54" s="426"/>
      <c r="N54" s="426"/>
      <c r="O54" s="426"/>
      <c r="P54" s="426"/>
      <c r="Q54" s="426"/>
      <c r="R54" s="426"/>
      <c r="S54" s="426"/>
      <c r="T54" s="426"/>
      <c r="U54" s="426"/>
      <c r="V54" s="426"/>
      <c r="W54" s="426"/>
    </row>
    <row r="55" customFormat="false" ht="11.25" hidden="false" customHeight="true" outlineLevel="0" collapsed="false">
      <c r="A55" s="509" t="n">
        <f aca="false">'Org structure'!E52</f>
        <v>0</v>
      </c>
      <c r="B55" s="510"/>
      <c r="C55" s="511"/>
      <c r="D55" s="511"/>
      <c r="E55" s="512"/>
      <c r="F55" s="514"/>
      <c r="G55" s="511"/>
      <c r="H55" s="511"/>
      <c r="I55" s="513"/>
      <c r="J55" s="511"/>
      <c r="K55" s="512"/>
      <c r="L55" s="425"/>
      <c r="M55" s="426"/>
      <c r="N55" s="426"/>
      <c r="O55" s="426"/>
      <c r="P55" s="426"/>
      <c r="Q55" s="426"/>
      <c r="R55" s="426"/>
      <c r="S55" s="426"/>
      <c r="T55" s="426"/>
      <c r="U55" s="426"/>
      <c r="V55" s="426"/>
      <c r="W55" s="426"/>
    </row>
    <row r="56" customFormat="false" ht="11.25" hidden="false" customHeight="true" outlineLevel="0" collapsed="false">
      <c r="A56" s="509" t="n">
        <f aca="false">'Org structure'!E53</f>
        <v>0</v>
      </c>
      <c r="B56" s="510"/>
      <c r="C56" s="511"/>
      <c r="D56" s="511"/>
      <c r="E56" s="512"/>
      <c r="F56" s="514"/>
      <c r="G56" s="511"/>
      <c r="H56" s="511"/>
      <c r="I56" s="513"/>
      <c r="J56" s="511"/>
      <c r="K56" s="512"/>
      <c r="L56" s="425"/>
      <c r="M56" s="426"/>
      <c r="N56" s="426"/>
      <c r="O56" s="426"/>
      <c r="P56" s="426"/>
      <c r="Q56" s="426"/>
      <c r="R56" s="426"/>
      <c r="S56" s="426"/>
      <c r="T56" s="426"/>
      <c r="U56" s="426"/>
      <c r="V56" s="426"/>
      <c r="W56" s="426"/>
    </row>
    <row r="57" customFormat="false" ht="11.25" hidden="false" customHeight="true" outlineLevel="0" collapsed="false">
      <c r="A57" s="509" t="n">
        <f aca="false">'Org structure'!E54</f>
        <v>0</v>
      </c>
      <c r="B57" s="510"/>
      <c r="C57" s="511"/>
      <c r="D57" s="511"/>
      <c r="E57" s="512"/>
      <c r="F57" s="514"/>
      <c r="G57" s="511"/>
      <c r="H57" s="511"/>
      <c r="I57" s="513"/>
      <c r="J57" s="511"/>
      <c r="K57" s="512"/>
      <c r="L57" s="425"/>
      <c r="M57" s="426"/>
      <c r="N57" s="426"/>
      <c r="O57" s="426"/>
      <c r="P57" s="426"/>
      <c r="Q57" s="426"/>
      <c r="R57" s="426"/>
      <c r="S57" s="426"/>
      <c r="T57" s="426"/>
      <c r="U57" s="426"/>
      <c r="V57" s="426"/>
      <c r="W57" s="426"/>
    </row>
    <row r="58" customFormat="false" ht="11.25" hidden="false" customHeight="true" outlineLevel="0" collapsed="false">
      <c r="A58" s="509" t="n">
        <f aca="false">'Org structure'!E55</f>
        <v>0</v>
      </c>
      <c r="B58" s="510"/>
      <c r="C58" s="511"/>
      <c r="D58" s="511"/>
      <c r="E58" s="512"/>
      <c r="F58" s="514"/>
      <c r="G58" s="511"/>
      <c r="H58" s="511"/>
      <c r="I58" s="513"/>
      <c r="J58" s="511"/>
      <c r="K58" s="512"/>
      <c r="L58" s="425"/>
      <c r="M58" s="426"/>
      <c r="N58" s="426"/>
      <c r="O58" s="426"/>
      <c r="P58" s="426"/>
      <c r="Q58" s="426"/>
      <c r="R58" s="426"/>
      <c r="S58" s="426"/>
      <c r="T58" s="426"/>
      <c r="U58" s="426"/>
      <c r="V58" s="426"/>
      <c r="W58" s="426"/>
    </row>
    <row r="59" customFormat="false" ht="11.25" hidden="false" customHeight="true" outlineLevel="0" collapsed="false">
      <c r="A59" s="509" t="n">
        <f aca="false">'Org structure'!E56</f>
        <v>0</v>
      </c>
      <c r="B59" s="510"/>
      <c r="C59" s="511"/>
      <c r="D59" s="511"/>
      <c r="E59" s="512"/>
      <c r="F59" s="514"/>
      <c r="G59" s="511"/>
      <c r="H59" s="511"/>
      <c r="I59" s="513"/>
      <c r="J59" s="511"/>
      <c r="K59" s="512"/>
      <c r="L59" s="425"/>
      <c r="M59" s="426"/>
      <c r="N59" s="426"/>
      <c r="O59" s="426"/>
      <c r="P59" s="426"/>
      <c r="Q59" s="426"/>
      <c r="R59" s="426"/>
      <c r="S59" s="426"/>
      <c r="T59" s="426"/>
      <c r="U59" s="426"/>
      <c r="V59" s="426"/>
      <c r="W59" s="426"/>
    </row>
    <row r="60" customFormat="false" ht="15" hidden="false" customHeight="true" outlineLevel="0" collapsed="false">
      <c r="A60" s="502" t="str">
        <f aca="false">'Org structure'!A7</f>
        <v>Vote 6 - PLANNING AND HUMAN SETTLEMENT</v>
      </c>
      <c r="B60" s="503"/>
      <c r="C60" s="504" t="n">
        <f aca="false">SUM(C61:C70)</f>
        <v>5032301</v>
      </c>
      <c r="D60" s="504" t="n">
        <f aca="false">SUM(D61:D70)</f>
        <v>20307506</v>
      </c>
      <c r="E60" s="505" t="n">
        <f aca="false">SUM(E61:E70)</f>
        <v>10045531</v>
      </c>
      <c r="F60" s="506" t="n">
        <f aca="false">SUM(F61:F70)</f>
        <v>10658309</v>
      </c>
      <c r="G60" s="504" t="n">
        <f aca="false">SUM(G61:G70)</f>
        <v>13799177</v>
      </c>
      <c r="H60" s="507" t="n">
        <f aca="false">SUM(H61:H70)</f>
        <v>13799177</v>
      </c>
      <c r="I60" s="508" t="n">
        <f aca="false">SUM(I61:I70)</f>
        <v>17691385.01193</v>
      </c>
      <c r="J60" s="504" t="n">
        <f aca="false">SUM(J61:J70)</f>
        <v>18461486.5366219</v>
      </c>
      <c r="K60" s="505" t="n">
        <f aca="false">SUM(K61:K70)</f>
        <v>19476806.6411361</v>
      </c>
      <c r="L60" s="425"/>
      <c r="M60" s="426"/>
      <c r="N60" s="426"/>
      <c r="O60" s="426"/>
      <c r="P60" s="426"/>
      <c r="Q60" s="426"/>
      <c r="R60" s="426"/>
      <c r="S60" s="426"/>
      <c r="T60" s="426"/>
      <c r="U60" s="426"/>
      <c r="V60" s="426"/>
      <c r="W60" s="426"/>
    </row>
    <row r="61" customFormat="false" ht="11.25" hidden="false" customHeight="true" outlineLevel="0" collapsed="false">
      <c r="A61" s="509" t="str">
        <f aca="false">'Org structure'!E58</f>
        <v>6.1 - 150 - OFFICE OF THE DIRECTOR PLANNING AND HUMAN SETLEMENT</v>
      </c>
      <c r="B61" s="510"/>
      <c r="C61" s="511" t="n">
        <v>0</v>
      </c>
      <c r="D61" s="512" t="n">
        <v>0</v>
      </c>
      <c r="E61" s="392" t="n">
        <v>0</v>
      </c>
      <c r="F61" s="513" t="n">
        <v>0</v>
      </c>
      <c r="G61" s="511" t="n">
        <v>0</v>
      </c>
      <c r="H61" s="511" t="n">
        <v>0</v>
      </c>
      <c r="I61" s="511" t="n">
        <v>0</v>
      </c>
      <c r="J61" s="512" t="n">
        <v>0</v>
      </c>
      <c r="K61" s="512" t="n">
        <v>0</v>
      </c>
      <c r="L61" s="425"/>
      <c r="M61" s="426"/>
      <c r="N61" s="426"/>
      <c r="O61" s="426"/>
      <c r="P61" s="426"/>
      <c r="Q61" s="426"/>
      <c r="R61" s="426"/>
      <c r="S61" s="426"/>
      <c r="T61" s="426"/>
      <c r="U61" s="426"/>
      <c r="V61" s="426"/>
      <c r="W61" s="426"/>
    </row>
    <row r="62" customFormat="false" ht="11.25" hidden="false" customHeight="true" outlineLevel="0" collapsed="false">
      <c r="A62" s="509" t="str">
        <f aca="false">'Org structure'!E59</f>
        <v>6.2 - 155 - DEVELOPMENT PLANNING</v>
      </c>
      <c r="B62" s="510"/>
      <c r="C62" s="511" t="n">
        <v>731345</v>
      </c>
      <c r="D62" s="512" t="n">
        <v>785748</v>
      </c>
      <c r="E62" s="392" t="n">
        <v>655542</v>
      </c>
      <c r="F62" s="513" t="n">
        <v>695530</v>
      </c>
      <c r="G62" s="511" t="n">
        <v>840930</v>
      </c>
      <c r="H62" s="511" t="n">
        <v>840930</v>
      </c>
      <c r="I62" s="511" t="n">
        <v>1696522</v>
      </c>
      <c r="J62" s="512" t="n">
        <v>1790921</v>
      </c>
      <c r="K62" s="512" t="n">
        <v>1889421</v>
      </c>
      <c r="L62" s="425"/>
      <c r="M62" s="426"/>
      <c r="N62" s="426"/>
      <c r="O62" s="426"/>
      <c r="P62" s="426"/>
      <c r="Q62" s="426"/>
      <c r="R62" s="426"/>
      <c r="S62" s="426"/>
      <c r="T62" s="426"/>
      <c r="U62" s="426"/>
      <c r="V62" s="426"/>
      <c r="W62" s="426"/>
    </row>
    <row r="63" customFormat="false" ht="11.25" hidden="false" customHeight="true" outlineLevel="0" collapsed="false">
      <c r="A63" s="509" t="str">
        <f aca="false">'Org structure'!E60</f>
        <v>6.3 - 156 - ESTATES</v>
      </c>
      <c r="B63" s="510"/>
      <c r="C63" s="511" t="n">
        <v>994026</v>
      </c>
      <c r="D63" s="512" t="n">
        <v>14724455</v>
      </c>
      <c r="E63" s="392" t="n">
        <v>4014925</v>
      </c>
      <c r="F63" s="513" t="n">
        <v>4259835</v>
      </c>
      <c r="G63" s="511" t="n">
        <v>7455303</v>
      </c>
      <c r="H63" s="511" t="n">
        <v>7455303</v>
      </c>
      <c r="I63" s="511" t="n">
        <v>8985436</v>
      </c>
      <c r="J63" s="512" t="n">
        <v>9258592</v>
      </c>
      <c r="K63" s="512" t="n">
        <v>9767814</v>
      </c>
      <c r="L63" s="425"/>
      <c r="M63" s="426"/>
      <c r="N63" s="426"/>
      <c r="O63" s="426"/>
      <c r="P63" s="426"/>
      <c r="Q63" s="426"/>
      <c r="R63" s="426"/>
      <c r="S63" s="426"/>
      <c r="T63" s="426"/>
      <c r="U63" s="426"/>
      <c r="V63" s="426"/>
      <c r="W63" s="426"/>
    </row>
    <row r="64" customFormat="false" ht="11.25" hidden="false" customHeight="true" outlineLevel="0" collapsed="false">
      <c r="A64" s="509" t="str">
        <f aca="false">'Org structure'!E61</f>
        <v>6.4 - 160 - HOUSING PROVISION</v>
      </c>
      <c r="B64" s="510"/>
      <c r="C64" s="511" t="n">
        <v>2496717</v>
      </c>
      <c r="D64" s="512" t="n">
        <v>4122489</v>
      </c>
      <c r="E64" s="392" t="n">
        <v>4645333</v>
      </c>
      <c r="F64" s="513" t="n">
        <v>4928698</v>
      </c>
      <c r="G64" s="511" t="n">
        <v>4928698</v>
      </c>
      <c r="H64" s="511" t="n">
        <v>4928698</v>
      </c>
      <c r="I64" s="511" t="n">
        <v>5213578.01193</v>
      </c>
      <c r="J64" s="512" t="n">
        <v>5515965.53662194</v>
      </c>
      <c r="K64" s="512" t="n">
        <v>5819343.64113614</v>
      </c>
      <c r="L64" s="425"/>
      <c r="M64" s="426"/>
      <c r="N64" s="426"/>
      <c r="O64" s="426"/>
      <c r="P64" s="426"/>
      <c r="Q64" s="426"/>
      <c r="R64" s="426"/>
      <c r="S64" s="426"/>
      <c r="T64" s="426"/>
      <c r="U64" s="426"/>
      <c r="V64" s="426"/>
      <c r="W64" s="426"/>
    </row>
    <row r="65" customFormat="false" ht="11.25" hidden="false" customHeight="true" outlineLevel="0" collapsed="false">
      <c r="A65" s="509" t="str">
        <f aca="false">'Org structure'!E62</f>
        <v>6.5 - 165 - BUILDING CONTROL AND REGULATIONS</v>
      </c>
      <c r="B65" s="510"/>
      <c r="C65" s="511" t="n">
        <v>810213</v>
      </c>
      <c r="D65" s="512" t="n">
        <v>674814</v>
      </c>
      <c r="E65" s="392" t="n">
        <v>729731</v>
      </c>
      <c r="F65" s="513" t="n">
        <v>774246</v>
      </c>
      <c r="G65" s="511" t="n">
        <v>574246</v>
      </c>
      <c r="H65" s="511" t="n">
        <v>574246</v>
      </c>
      <c r="I65" s="511" t="n">
        <v>1795849</v>
      </c>
      <c r="J65" s="512" t="n">
        <v>1896008</v>
      </c>
      <c r="K65" s="512" t="n">
        <v>2000228</v>
      </c>
      <c r="L65" s="425"/>
      <c r="M65" s="426"/>
      <c r="N65" s="426"/>
      <c r="O65" s="426"/>
      <c r="P65" s="426"/>
      <c r="Q65" s="426"/>
      <c r="R65" s="426"/>
      <c r="S65" s="426"/>
      <c r="T65" s="426"/>
      <c r="U65" s="426"/>
      <c r="V65" s="426"/>
      <c r="W65" s="426"/>
    </row>
    <row r="66" customFormat="false" ht="11.25" hidden="false" customHeight="true" outlineLevel="0" collapsed="false">
      <c r="A66" s="509" t="n">
        <f aca="false">'Org structure'!E63</f>
        <v>0</v>
      </c>
      <c r="B66" s="510"/>
      <c r="C66" s="511"/>
      <c r="D66" s="511"/>
      <c r="E66" s="512"/>
      <c r="F66" s="514"/>
      <c r="G66" s="511"/>
      <c r="H66" s="511"/>
      <c r="I66" s="513"/>
      <c r="J66" s="511"/>
      <c r="K66" s="512"/>
      <c r="L66" s="425"/>
      <c r="M66" s="426"/>
      <c r="N66" s="426"/>
      <c r="O66" s="426"/>
      <c r="P66" s="426"/>
      <c r="Q66" s="426"/>
      <c r="R66" s="426"/>
      <c r="S66" s="426"/>
      <c r="T66" s="426"/>
      <c r="U66" s="426"/>
      <c r="V66" s="426"/>
      <c r="W66" s="426"/>
    </row>
    <row r="67" customFormat="false" ht="11.25" hidden="false" customHeight="true" outlineLevel="0" collapsed="false">
      <c r="A67" s="509" t="n">
        <f aca="false">'Org structure'!E64</f>
        <v>0</v>
      </c>
      <c r="B67" s="510"/>
      <c r="C67" s="511"/>
      <c r="D67" s="511"/>
      <c r="E67" s="512"/>
      <c r="F67" s="514"/>
      <c r="G67" s="511"/>
      <c r="H67" s="511"/>
      <c r="I67" s="513"/>
      <c r="J67" s="511"/>
      <c r="K67" s="512"/>
      <c r="L67" s="425"/>
      <c r="M67" s="426"/>
      <c r="N67" s="426"/>
      <c r="O67" s="426"/>
      <c r="P67" s="426"/>
      <c r="Q67" s="426"/>
      <c r="R67" s="426"/>
      <c r="S67" s="426"/>
      <c r="T67" s="426"/>
      <c r="U67" s="426"/>
      <c r="V67" s="426"/>
      <c r="W67" s="426"/>
    </row>
    <row r="68" customFormat="false" ht="11.25" hidden="false" customHeight="true" outlineLevel="0" collapsed="false">
      <c r="A68" s="509" t="n">
        <f aca="false">'Org structure'!E65</f>
        <v>0</v>
      </c>
      <c r="B68" s="510"/>
      <c r="C68" s="511"/>
      <c r="D68" s="511"/>
      <c r="E68" s="512"/>
      <c r="F68" s="514"/>
      <c r="G68" s="511"/>
      <c r="H68" s="511"/>
      <c r="I68" s="513"/>
      <c r="J68" s="511"/>
      <c r="K68" s="512"/>
      <c r="L68" s="425"/>
      <c r="M68" s="426"/>
      <c r="N68" s="426"/>
      <c r="O68" s="426"/>
      <c r="P68" s="426"/>
      <c r="Q68" s="426"/>
      <c r="R68" s="426"/>
      <c r="S68" s="426"/>
      <c r="T68" s="426"/>
      <c r="U68" s="426"/>
      <c r="V68" s="426"/>
      <c r="W68" s="426"/>
    </row>
    <row r="69" customFormat="false" ht="11.25" hidden="false" customHeight="true" outlineLevel="0" collapsed="false">
      <c r="A69" s="509" t="n">
        <f aca="false">'Org structure'!E66</f>
        <v>0</v>
      </c>
      <c r="B69" s="510"/>
      <c r="C69" s="511"/>
      <c r="D69" s="511"/>
      <c r="E69" s="512"/>
      <c r="F69" s="514"/>
      <c r="G69" s="511"/>
      <c r="H69" s="511"/>
      <c r="I69" s="513"/>
      <c r="J69" s="511"/>
      <c r="K69" s="512"/>
      <c r="L69" s="425"/>
      <c r="M69" s="426"/>
      <c r="N69" s="426"/>
      <c r="O69" s="426"/>
      <c r="P69" s="426"/>
      <c r="Q69" s="426"/>
      <c r="R69" s="426"/>
      <c r="S69" s="426"/>
      <c r="T69" s="426"/>
      <c r="U69" s="426"/>
      <c r="V69" s="426"/>
      <c r="W69" s="426"/>
    </row>
    <row r="70" customFormat="false" ht="11.25" hidden="false" customHeight="true" outlineLevel="0" collapsed="false">
      <c r="A70" s="509" t="n">
        <f aca="false">'Org structure'!E67</f>
        <v>0</v>
      </c>
      <c r="B70" s="510"/>
      <c r="C70" s="511"/>
      <c r="D70" s="511"/>
      <c r="E70" s="512"/>
      <c r="F70" s="514"/>
      <c r="G70" s="511"/>
      <c r="H70" s="511"/>
      <c r="I70" s="513"/>
      <c r="J70" s="511"/>
      <c r="K70" s="512"/>
      <c r="L70" s="425"/>
      <c r="M70" s="426"/>
      <c r="N70" s="426"/>
      <c r="O70" s="426"/>
      <c r="P70" s="426"/>
      <c r="Q70" s="426"/>
      <c r="R70" s="426"/>
      <c r="S70" s="426"/>
      <c r="T70" s="426"/>
      <c r="U70" s="426"/>
      <c r="V70" s="426"/>
      <c r="W70" s="426"/>
    </row>
    <row r="71" customFormat="false" ht="15" hidden="false" customHeight="true" outlineLevel="0" collapsed="false">
      <c r="A71" s="502" t="str">
        <f aca="false">'Org structure'!A8</f>
        <v>Vote 7 - LOCAL ECONOMIC DEVELOPMENT</v>
      </c>
      <c r="B71" s="503"/>
      <c r="C71" s="504" t="n">
        <f aca="false">SUM(C72:C81)</f>
        <v>36008</v>
      </c>
      <c r="D71" s="504" t="n">
        <f aca="false">SUM(D72:D81)</f>
        <v>93552</v>
      </c>
      <c r="E71" s="505" t="n">
        <f aca="false">SUM(E72:E81)</f>
        <v>345005</v>
      </c>
      <c r="F71" s="506" t="n">
        <f aca="false">SUM(F72:F81)</f>
        <v>366050</v>
      </c>
      <c r="G71" s="504" t="n">
        <f aca="false">SUM(G72:G81)</f>
        <v>366050</v>
      </c>
      <c r="H71" s="507" t="n">
        <f aca="false">SUM(H72:H81)</f>
        <v>366050</v>
      </c>
      <c r="I71" s="508" t="n">
        <f aca="false">SUM(I72:I81)</f>
        <v>884099.186729</v>
      </c>
      <c r="J71" s="504" t="n">
        <f aca="false">SUM(J72:J81)</f>
        <v>933377.171559282</v>
      </c>
      <c r="K71" s="505" t="n">
        <f aca="false">SUM(K72:K81)</f>
        <v>984712.555995042</v>
      </c>
      <c r="L71" s="425"/>
      <c r="M71" s="426"/>
      <c r="N71" s="426"/>
      <c r="O71" s="426"/>
      <c r="P71" s="426"/>
      <c r="Q71" s="426"/>
      <c r="R71" s="426"/>
      <c r="S71" s="426"/>
      <c r="T71" s="426"/>
      <c r="U71" s="426"/>
      <c r="V71" s="426"/>
      <c r="W71" s="426"/>
    </row>
    <row r="72" customFormat="false" ht="11.25" hidden="false" customHeight="true" outlineLevel="0" collapsed="false">
      <c r="A72" s="509" t="str">
        <f aca="false">'Org structure'!E69</f>
        <v>7.1 - 180 - LOCAL ECONOMIC DEVELOPMENT</v>
      </c>
      <c r="B72" s="510"/>
      <c r="C72" s="511" t="n">
        <v>36008</v>
      </c>
      <c r="D72" s="512" t="n">
        <v>25552</v>
      </c>
      <c r="E72" s="392" t="n">
        <v>268871</v>
      </c>
      <c r="F72" s="513" t="n">
        <v>285272</v>
      </c>
      <c r="G72" s="511" t="n">
        <v>285272</v>
      </c>
      <c r="H72" s="511" t="n">
        <v>285272</v>
      </c>
      <c r="I72" s="511" t="n">
        <v>302103.186729</v>
      </c>
      <c r="J72" s="512" t="n">
        <v>319625.171559282</v>
      </c>
      <c r="K72" s="512" t="n">
        <v>337204.555995043</v>
      </c>
      <c r="L72" s="425"/>
      <c r="M72" s="426"/>
      <c r="N72" s="426"/>
      <c r="O72" s="426"/>
      <c r="P72" s="426"/>
      <c r="Q72" s="426"/>
      <c r="R72" s="426"/>
      <c r="S72" s="426"/>
      <c r="T72" s="426"/>
      <c r="U72" s="426"/>
      <c r="V72" s="426"/>
      <c r="W72" s="426"/>
    </row>
    <row r="73" customFormat="false" ht="11.25" hidden="false" customHeight="true" outlineLevel="0" collapsed="false">
      <c r="A73" s="509" t="str">
        <f aca="false">'Org structure'!E70</f>
        <v>7.2 - 185 - ENTERPRISE / SMME DEVELOPMENT</v>
      </c>
      <c r="B73" s="510"/>
      <c r="C73" s="511" t="n">
        <v>0</v>
      </c>
      <c r="D73" s="512" t="n">
        <v>68000</v>
      </c>
      <c r="E73" s="392" t="n">
        <v>76134</v>
      </c>
      <c r="F73" s="513" t="n">
        <v>80778</v>
      </c>
      <c r="G73" s="511" t="n">
        <v>80778</v>
      </c>
      <c r="H73" s="511" t="n">
        <v>80778</v>
      </c>
      <c r="I73" s="511" t="n">
        <v>581996</v>
      </c>
      <c r="J73" s="512" t="n">
        <v>613752</v>
      </c>
      <c r="K73" s="512" t="n">
        <v>647508</v>
      </c>
      <c r="L73" s="425"/>
      <c r="M73" s="426"/>
      <c r="N73" s="426"/>
      <c r="O73" s="426"/>
      <c r="P73" s="426"/>
      <c r="Q73" s="426"/>
      <c r="R73" s="426"/>
      <c r="S73" s="426"/>
      <c r="T73" s="426"/>
      <c r="U73" s="426"/>
      <c r="V73" s="426"/>
      <c r="W73" s="426"/>
    </row>
    <row r="74" customFormat="false" ht="11.25" hidden="false" customHeight="true" outlineLevel="0" collapsed="false">
      <c r="A74" s="509" t="str">
        <f aca="false">'Org structure'!E71</f>
        <v>7.3 - 190 - POLICY RESERCH AND MARKETING</v>
      </c>
      <c r="B74" s="510"/>
      <c r="C74" s="511" t="n">
        <v>0</v>
      </c>
      <c r="D74" s="511" t="n">
        <v>0</v>
      </c>
      <c r="E74" s="392" t="n">
        <v>0</v>
      </c>
      <c r="F74" s="513" t="n">
        <v>0</v>
      </c>
      <c r="G74" s="511" t="n">
        <v>0</v>
      </c>
      <c r="H74" s="511" t="n">
        <v>0</v>
      </c>
      <c r="I74" s="513" t="n">
        <v>0</v>
      </c>
      <c r="J74" s="511" t="n">
        <v>0</v>
      </c>
      <c r="K74" s="512" t="n">
        <v>0</v>
      </c>
      <c r="L74" s="425"/>
      <c r="M74" s="426"/>
      <c r="N74" s="426"/>
      <c r="O74" s="426"/>
      <c r="P74" s="426"/>
      <c r="Q74" s="426"/>
      <c r="R74" s="426"/>
      <c r="S74" s="426"/>
      <c r="T74" s="426"/>
      <c r="U74" s="426"/>
      <c r="V74" s="426"/>
      <c r="W74" s="426"/>
    </row>
    <row r="75" customFormat="false" ht="11.25" hidden="false" customHeight="true" outlineLevel="0" collapsed="false">
      <c r="A75" s="509" t="n">
        <f aca="false">'Org structure'!E72</f>
        <v>0</v>
      </c>
      <c r="B75" s="510"/>
      <c r="C75" s="511"/>
      <c r="D75" s="511"/>
      <c r="E75" s="512"/>
      <c r="F75" s="514"/>
      <c r="G75" s="511"/>
      <c r="H75" s="511"/>
      <c r="I75" s="513"/>
      <c r="J75" s="511"/>
      <c r="K75" s="512"/>
      <c r="L75" s="425"/>
      <c r="M75" s="426"/>
      <c r="N75" s="426"/>
      <c r="O75" s="426"/>
      <c r="P75" s="426"/>
      <c r="Q75" s="426"/>
      <c r="R75" s="426"/>
      <c r="S75" s="426"/>
      <c r="T75" s="426"/>
      <c r="U75" s="426"/>
      <c r="V75" s="426"/>
      <c r="W75" s="426"/>
    </row>
    <row r="76" customFormat="false" ht="11.25" hidden="false" customHeight="true" outlineLevel="0" collapsed="false">
      <c r="A76" s="509" t="n">
        <f aca="false">'Org structure'!E73</f>
        <v>0</v>
      </c>
      <c r="B76" s="510"/>
      <c r="C76" s="511"/>
      <c r="D76" s="511"/>
      <c r="E76" s="512"/>
      <c r="F76" s="514"/>
      <c r="G76" s="511"/>
      <c r="H76" s="511"/>
      <c r="I76" s="513"/>
      <c r="J76" s="511"/>
      <c r="K76" s="512"/>
      <c r="L76" s="425"/>
      <c r="M76" s="426"/>
      <c r="N76" s="426"/>
      <c r="O76" s="426"/>
      <c r="P76" s="426"/>
      <c r="Q76" s="426"/>
      <c r="R76" s="426"/>
      <c r="S76" s="426"/>
      <c r="T76" s="426"/>
      <c r="U76" s="426"/>
      <c r="V76" s="426"/>
      <c r="W76" s="426"/>
    </row>
    <row r="77" customFormat="false" ht="11.25" hidden="false" customHeight="true" outlineLevel="0" collapsed="false">
      <c r="A77" s="509" t="n">
        <f aca="false">'Org structure'!E74</f>
        <v>0</v>
      </c>
      <c r="B77" s="510"/>
      <c r="C77" s="511"/>
      <c r="D77" s="511"/>
      <c r="E77" s="512"/>
      <c r="F77" s="514"/>
      <c r="G77" s="511"/>
      <c r="H77" s="511"/>
      <c r="I77" s="513"/>
      <c r="J77" s="511"/>
      <c r="K77" s="512"/>
      <c r="L77" s="425"/>
      <c r="M77" s="426"/>
      <c r="N77" s="426"/>
      <c r="O77" s="426"/>
      <c r="P77" s="426"/>
      <c r="Q77" s="426"/>
      <c r="R77" s="426"/>
      <c r="S77" s="426"/>
      <c r="T77" s="426"/>
      <c r="U77" s="426"/>
      <c r="V77" s="426"/>
      <c r="W77" s="426"/>
    </row>
    <row r="78" customFormat="false" ht="11.25" hidden="false" customHeight="true" outlineLevel="0" collapsed="false">
      <c r="A78" s="509" t="n">
        <f aca="false">'Org structure'!E75</f>
        <v>0</v>
      </c>
      <c r="B78" s="510"/>
      <c r="C78" s="511"/>
      <c r="D78" s="511"/>
      <c r="E78" s="512"/>
      <c r="F78" s="514"/>
      <c r="G78" s="511"/>
      <c r="H78" s="511"/>
      <c r="I78" s="513"/>
      <c r="J78" s="511"/>
      <c r="K78" s="512"/>
      <c r="L78" s="458"/>
      <c r="M78" s="459"/>
      <c r="N78" s="459"/>
      <c r="O78" s="459"/>
      <c r="P78" s="459"/>
      <c r="Q78" s="459"/>
      <c r="R78" s="459"/>
      <c r="S78" s="459"/>
      <c r="T78" s="459"/>
      <c r="U78" s="459"/>
      <c r="V78" s="459"/>
      <c r="W78" s="459"/>
    </row>
    <row r="79" customFormat="false" ht="11.25" hidden="false" customHeight="true" outlineLevel="0" collapsed="false">
      <c r="A79" s="509" t="n">
        <f aca="false">'Org structure'!E76</f>
        <v>0</v>
      </c>
      <c r="B79" s="510"/>
      <c r="C79" s="511"/>
      <c r="D79" s="511"/>
      <c r="E79" s="512"/>
      <c r="F79" s="514"/>
      <c r="G79" s="511"/>
      <c r="H79" s="511"/>
      <c r="I79" s="513"/>
      <c r="J79" s="511"/>
      <c r="K79" s="512"/>
      <c r="L79" s="458"/>
      <c r="M79" s="459"/>
      <c r="N79" s="459"/>
      <c r="O79" s="459"/>
      <c r="P79" s="459"/>
      <c r="Q79" s="459"/>
      <c r="R79" s="459"/>
      <c r="S79" s="459"/>
      <c r="T79" s="459"/>
      <c r="U79" s="459"/>
      <c r="V79" s="459"/>
      <c r="W79" s="459"/>
    </row>
    <row r="80" customFormat="false" ht="11.25" hidden="false" customHeight="true" outlineLevel="0" collapsed="false">
      <c r="A80" s="509" t="n">
        <f aca="false">'Org structure'!E77</f>
        <v>0</v>
      </c>
      <c r="B80" s="510"/>
      <c r="C80" s="511"/>
      <c r="D80" s="511"/>
      <c r="E80" s="512"/>
      <c r="F80" s="514"/>
      <c r="G80" s="511"/>
      <c r="H80" s="511"/>
      <c r="I80" s="513"/>
      <c r="J80" s="511"/>
      <c r="K80" s="512"/>
      <c r="L80" s="458"/>
      <c r="M80" s="459"/>
      <c r="N80" s="459"/>
      <c r="O80" s="459"/>
      <c r="P80" s="459"/>
      <c r="Q80" s="459"/>
      <c r="R80" s="459"/>
      <c r="S80" s="459"/>
      <c r="T80" s="459"/>
      <c r="U80" s="459"/>
      <c r="V80" s="459"/>
      <c r="W80" s="459"/>
    </row>
    <row r="81" customFormat="false" ht="11.25" hidden="false" customHeight="true" outlineLevel="0" collapsed="false">
      <c r="A81" s="509" t="n">
        <f aca="false">'Org structure'!E78</f>
        <v>0</v>
      </c>
      <c r="B81" s="510"/>
      <c r="C81" s="511"/>
      <c r="D81" s="511"/>
      <c r="E81" s="512"/>
      <c r="F81" s="514"/>
      <c r="G81" s="511"/>
      <c r="H81" s="511"/>
      <c r="I81" s="513"/>
      <c r="J81" s="511"/>
      <c r="K81" s="512"/>
      <c r="L81" s="458"/>
      <c r="M81" s="459"/>
      <c r="N81" s="459"/>
      <c r="O81" s="459"/>
      <c r="P81" s="459"/>
      <c r="Q81" s="459"/>
      <c r="R81" s="459"/>
      <c r="S81" s="459"/>
      <c r="T81" s="459"/>
      <c r="U81" s="459"/>
      <c r="V81" s="459"/>
      <c r="W81" s="459"/>
    </row>
    <row r="82" customFormat="false" ht="15" hidden="false" customHeight="true" outlineLevel="0" collapsed="false">
      <c r="A82" s="502" t="str">
        <f aca="false">'Org structure'!A9</f>
        <v>Vote 8 - COMMUNITY DEVELOPMENT</v>
      </c>
      <c r="B82" s="510"/>
      <c r="C82" s="504" t="n">
        <f aca="false">SUM(C83:C93)</f>
        <v>150486118</v>
      </c>
      <c r="D82" s="504" t="n">
        <f aca="false">SUM(D83:D93)</f>
        <v>174725442</v>
      </c>
      <c r="E82" s="504" t="n">
        <f aca="false">SUM(E83:E93)</f>
        <v>190361141</v>
      </c>
      <c r="F82" s="504" t="n">
        <f aca="false">SUM(F83:F93)</f>
        <v>222302575</v>
      </c>
      <c r="G82" s="504" t="n">
        <f aca="false">SUM(G83:G93)</f>
        <v>222302575</v>
      </c>
      <c r="H82" s="504" t="n">
        <f aca="false">SUM(H83:H93)</f>
        <v>222302575</v>
      </c>
      <c r="I82" s="504" t="n">
        <f aca="false">SUM(I83:I93)</f>
        <v>314010955.689896</v>
      </c>
      <c r="J82" s="504" t="n">
        <f aca="false">SUM(J83:J93)</f>
        <v>334816492.423027</v>
      </c>
      <c r="K82" s="504" t="n">
        <f aca="false">SUM(K83:K93)</f>
        <v>357985754.396293</v>
      </c>
      <c r="L82" s="458"/>
      <c r="M82" s="459"/>
      <c r="N82" s="459"/>
      <c r="O82" s="459"/>
      <c r="P82" s="459"/>
      <c r="Q82" s="459"/>
      <c r="R82" s="459"/>
      <c r="S82" s="459"/>
      <c r="T82" s="459"/>
      <c r="U82" s="459"/>
      <c r="V82" s="459"/>
      <c r="W82" s="459"/>
    </row>
    <row r="83" customFormat="false" ht="11.25" hidden="false" customHeight="true" outlineLevel="0" collapsed="false">
      <c r="A83" s="509" t="str">
        <f aca="false">'Org structure'!E80</f>
        <v>8.1 - 200 - OFFICE OF THE DIRECTOR COMMUNITY DEVELOPMENT</v>
      </c>
      <c r="B83" s="510"/>
      <c r="C83" s="511" t="n">
        <v>10540</v>
      </c>
      <c r="D83" s="512" t="n">
        <v>1036654</v>
      </c>
      <c r="E83" s="392" t="n">
        <v>17747</v>
      </c>
      <c r="F83" s="513" t="n">
        <v>18829</v>
      </c>
      <c r="G83" s="511" t="n">
        <v>18829</v>
      </c>
      <c r="H83" s="511" t="n">
        <v>18829</v>
      </c>
      <c r="I83" s="511" t="n">
        <v>14025.886317</v>
      </c>
      <c r="J83" s="512" t="n">
        <v>14839.387723386</v>
      </c>
      <c r="K83" s="512" t="n">
        <v>15655.5540481722</v>
      </c>
      <c r="L83" s="458"/>
      <c r="M83" s="459"/>
      <c r="N83" s="459"/>
      <c r="O83" s="459"/>
      <c r="P83" s="459"/>
      <c r="Q83" s="459"/>
      <c r="R83" s="459"/>
      <c r="S83" s="459"/>
      <c r="T83" s="459"/>
      <c r="U83" s="459"/>
      <c r="V83" s="459"/>
      <c r="W83" s="459"/>
    </row>
    <row r="84" customFormat="false" ht="11.25" hidden="false" customHeight="true" outlineLevel="0" collapsed="false">
      <c r="A84" s="509" t="str">
        <f aca="false">'Org structure'!E81</f>
        <v>8.2 - 215 - LIBRARY AND INFORMATION SERVICES</v>
      </c>
      <c r="B84" s="510"/>
      <c r="C84" s="511" t="n">
        <v>848318</v>
      </c>
      <c r="D84" s="512" t="n">
        <v>905643</v>
      </c>
      <c r="E84" s="392" t="n">
        <v>581105</v>
      </c>
      <c r="F84" s="513" t="n">
        <v>736801</v>
      </c>
      <c r="G84" s="511" t="n">
        <v>736801</v>
      </c>
      <c r="H84" s="511" t="n">
        <v>736801</v>
      </c>
      <c r="I84" s="511" t="n">
        <v>641637</v>
      </c>
      <c r="J84" s="512" t="n">
        <v>650190.471117036</v>
      </c>
      <c r="K84" s="512" t="n">
        <v>657647.837028473</v>
      </c>
      <c r="L84" s="458"/>
      <c r="M84" s="459"/>
      <c r="N84" s="459"/>
      <c r="O84" s="459"/>
      <c r="P84" s="459"/>
      <c r="Q84" s="459"/>
      <c r="R84" s="459"/>
      <c r="S84" s="459"/>
      <c r="T84" s="459"/>
      <c r="U84" s="459"/>
      <c r="V84" s="459"/>
      <c r="W84" s="459"/>
    </row>
    <row r="85" customFormat="false" ht="11.25" hidden="false" customHeight="true" outlineLevel="0" collapsed="false">
      <c r="A85" s="509" t="str">
        <f aca="false">'Org structure'!E82</f>
        <v>8.3 - 220 - CEMETERIES</v>
      </c>
      <c r="B85" s="510"/>
      <c r="C85" s="511" t="n">
        <v>953878</v>
      </c>
      <c r="D85" s="512" t="n">
        <v>1065840</v>
      </c>
      <c r="E85" s="392" t="n">
        <v>865221</v>
      </c>
      <c r="F85" s="513" t="n">
        <v>918009</v>
      </c>
      <c r="G85" s="511" t="n">
        <v>918009</v>
      </c>
      <c r="H85" s="511" t="n">
        <v>918009</v>
      </c>
      <c r="I85" s="511" t="n">
        <v>945000</v>
      </c>
      <c r="J85" s="512" t="n">
        <v>996030</v>
      </c>
      <c r="K85" s="512" t="n">
        <v>1050811.65</v>
      </c>
      <c r="L85" s="458"/>
      <c r="M85" s="459"/>
      <c r="N85" s="459"/>
      <c r="O85" s="459"/>
      <c r="P85" s="459"/>
      <c r="Q85" s="459"/>
      <c r="R85" s="459"/>
      <c r="S85" s="459"/>
      <c r="T85" s="459"/>
      <c r="U85" s="459"/>
      <c r="V85" s="459"/>
      <c r="W85" s="459"/>
    </row>
    <row r="86" customFormat="false" ht="11.25" hidden="false" customHeight="true" outlineLevel="0" collapsed="false">
      <c r="A86" s="509" t="str">
        <f aca="false">'Org structure'!E83</f>
        <v>8.4 - 225 - COMMUNITY HALLS</v>
      </c>
      <c r="B86" s="510"/>
      <c r="C86" s="511" t="n">
        <v>1001085</v>
      </c>
      <c r="D86" s="512" t="n">
        <v>900100</v>
      </c>
      <c r="E86" s="392" t="n">
        <v>1013674</v>
      </c>
      <c r="F86" s="513" t="n">
        <v>1075509</v>
      </c>
      <c r="G86" s="511" t="n">
        <v>1075509</v>
      </c>
      <c r="H86" s="511" t="n">
        <v>1075509</v>
      </c>
      <c r="I86" s="511" t="n">
        <v>1025000</v>
      </c>
      <c r="J86" s="512" t="n">
        <v>1080350</v>
      </c>
      <c r="K86" s="512" t="n">
        <v>1139769.25</v>
      </c>
      <c r="L86" s="458"/>
      <c r="M86" s="459"/>
      <c r="N86" s="459"/>
      <c r="O86" s="459"/>
      <c r="P86" s="459"/>
      <c r="Q86" s="459"/>
      <c r="R86" s="459"/>
      <c r="S86" s="459"/>
      <c r="T86" s="459"/>
      <c r="U86" s="459"/>
      <c r="V86" s="459"/>
      <c r="W86" s="459"/>
    </row>
    <row r="87" customFormat="false" ht="11.25" hidden="false" customHeight="true" outlineLevel="0" collapsed="false">
      <c r="A87" s="509" t="str">
        <f aca="false">'Org structure'!E84</f>
        <v>8.5 - 230 - KLOOF HOLIDAY RESORT</v>
      </c>
      <c r="B87" s="510"/>
      <c r="C87" s="511" t="n">
        <v>900000</v>
      </c>
      <c r="D87" s="512" t="n">
        <v>0</v>
      </c>
      <c r="E87" s="392" t="n">
        <v>900000</v>
      </c>
      <c r="F87" s="513" t="n">
        <v>954900</v>
      </c>
      <c r="G87" s="511" t="n">
        <v>954900</v>
      </c>
      <c r="H87" s="511" t="n">
        <v>954900</v>
      </c>
      <c r="I87" s="511" t="n">
        <v>1011239.1</v>
      </c>
      <c r="J87" s="512" t="n">
        <v>1069890.9678</v>
      </c>
      <c r="K87" s="512" t="n">
        <v>1128734.971029</v>
      </c>
      <c r="L87" s="458"/>
      <c r="M87" s="459"/>
      <c r="N87" s="459"/>
      <c r="O87" s="459"/>
      <c r="P87" s="459"/>
      <c r="Q87" s="459"/>
      <c r="R87" s="459"/>
      <c r="S87" s="459"/>
      <c r="T87" s="459"/>
      <c r="U87" s="459"/>
      <c r="V87" s="459"/>
      <c r="W87" s="459"/>
    </row>
    <row r="88" customFormat="false" ht="11.25" hidden="false" customHeight="true" outlineLevel="0" collapsed="false">
      <c r="A88" s="509" t="str">
        <f aca="false">'Org structure'!E85</f>
        <v>8.6 - 235 - PARKS AND OPEN AREAS</v>
      </c>
      <c r="B88" s="510"/>
      <c r="C88" s="511" t="n">
        <v>0</v>
      </c>
      <c r="D88" s="512" t="n">
        <v>0</v>
      </c>
      <c r="E88" s="392" t="n">
        <v>0</v>
      </c>
      <c r="F88" s="513"/>
      <c r="G88" s="511"/>
      <c r="H88" s="511"/>
      <c r="I88" s="511"/>
      <c r="J88" s="512"/>
      <c r="K88" s="512"/>
      <c r="L88" s="458"/>
      <c r="M88" s="459"/>
      <c r="N88" s="459"/>
      <c r="O88" s="459"/>
      <c r="P88" s="459"/>
      <c r="Q88" s="459"/>
      <c r="R88" s="459"/>
      <c r="S88" s="459"/>
      <c r="T88" s="459"/>
      <c r="U88" s="459"/>
      <c r="V88" s="459"/>
      <c r="W88" s="459"/>
    </row>
    <row r="89" customFormat="false" ht="11.25" hidden="false" customHeight="true" outlineLevel="0" collapsed="false">
      <c r="A89" s="509" t="str">
        <f aca="false">'Org structure'!E86</f>
        <v>8.7 - 245 - SPORT FACILITIES</v>
      </c>
      <c r="B89" s="510"/>
      <c r="C89" s="511" t="n">
        <v>481562</v>
      </c>
      <c r="D89" s="512" t="n">
        <v>356752</v>
      </c>
      <c r="E89" s="392" t="n">
        <v>226076</v>
      </c>
      <c r="F89" s="513" t="n">
        <v>239865</v>
      </c>
      <c r="G89" s="511" t="n">
        <v>239865</v>
      </c>
      <c r="H89" s="511" t="n">
        <v>239865</v>
      </c>
      <c r="I89" s="511" t="n">
        <v>195294.678388</v>
      </c>
      <c r="J89" s="512" t="n">
        <v>206221.769734504</v>
      </c>
      <c r="K89" s="512" t="n">
        <v>217563.967069902</v>
      </c>
      <c r="L89" s="458"/>
      <c r="M89" s="459"/>
      <c r="N89" s="459"/>
      <c r="O89" s="459"/>
      <c r="P89" s="459"/>
      <c r="Q89" s="459"/>
      <c r="R89" s="459"/>
      <c r="S89" s="459"/>
      <c r="T89" s="459"/>
      <c r="U89" s="459"/>
      <c r="V89" s="459"/>
      <c r="W89" s="459"/>
    </row>
    <row r="90" customFormat="false" ht="11.25" hidden="false" customHeight="true" outlineLevel="0" collapsed="false">
      <c r="A90" s="509" t="str">
        <f aca="false">'Org structure'!E87</f>
        <v>8.8 - 250 - SWIMMING POOLS</v>
      </c>
      <c r="B90" s="510"/>
      <c r="C90" s="511" t="n">
        <v>154176</v>
      </c>
      <c r="D90" s="512" t="n">
        <v>310344</v>
      </c>
      <c r="E90" s="392" t="n">
        <v>135877</v>
      </c>
      <c r="F90" s="513" t="n">
        <v>144165</v>
      </c>
      <c r="G90" s="511" t="n">
        <v>144165</v>
      </c>
      <c r="H90" s="511" t="n">
        <v>144165</v>
      </c>
      <c r="I90" s="511" t="n">
        <v>700000</v>
      </c>
      <c r="J90" s="512" t="n">
        <v>737800</v>
      </c>
      <c r="K90" s="512" t="n">
        <v>778379</v>
      </c>
      <c r="L90" s="458"/>
      <c r="M90" s="459"/>
      <c r="N90" s="459"/>
      <c r="O90" s="459"/>
      <c r="P90" s="459"/>
      <c r="Q90" s="459"/>
      <c r="R90" s="459"/>
      <c r="S90" s="459"/>
      <c r="T90" s="459"/>
      <c r="U90" s="459"/>
      <c r="V90" s="459"/>
      <c r="W90" s="459"/>
    </row>
    <row r="91" customFormat="false" ht="11.25" hidden="false" customHeight="true" outlineLevel="0" collapsed="false">
      <c r="A91" s="509" t="str">
        <f aca="false">'Org structure'!E88</f>
        <v>8.9 - 175 - INTEGRATED ENVIRONMENTAL MANAGEMENT</v>
      </c>
      <c r="B91" s="510"/>
      <c r="C91" s="511" t="n">
        <v>3308</v>
      </c>
      <c r="D91" s="512" t="n">
        <v>0</v>
      </c>
      <c r="E91" s="392" t="n">
        <v>439</v>
      </c>
      <c r="F91" s="513" t="n">
        <v>466</v>
      </c>
      <c r="G91" s="511" t="n">
        <v>466</v>
      </c>
      <c r="H91" s="511" t="n">
        <v>466</v>
      </c>
      <c r="I91" s="511"/>
      <c r="J91" s="512"/>
      <c r="K91" s="512"/>
      <c r="L91" s="458"/>
      <c r="M91" s="459"/>
      <c r="N91" s="459"/>
      <c r="O91" s="459"/>
      <c r="P91" s="459"/>
      <c r="Q91" s="459"/>
      <c r="R91" s="459"/>
      <c r="S91" s="459"/>
      <c r="T91" s="459"/>
      <c r="U91" s="459"/>
      <c r="V91" s="459"/>
      <c r="W91" s="459"/>
    </row>
    <row r="92" customFormat="false" ht="11.25" hidden="false" customHeight="true" outlineLevel="0" collapsed="false">
      <c r="A92" s="509" t="str">
        <f aca="false">'Org structure'!E89</f>
        <v>8.10 - 305 - CIVIL FACILITIES DEVELOPMENT AND MANAGEMENT</v>
      </c>
      <c r="B92" s="510"/>
      <c r="C92" s="511" t="n">
        <v>6394</v>
      </c>
      <c r="D92" s="512" t="n">
        <v>7847</v>
      </c>
      <c r="E92" s="392" t="n">
        <v>7209</v>
      </c>
      <c r="F92" s="513" t="n">
        <v>7649</v>
      </c>
      <c r="G92" s="511" t="n">
        <v>7649</v>
      </c>
      <c r="H92" s="511" t="n">
        <v>7649</v>
      </c>
      <c r="I92" s="511" t="n">
        <v>8100.025191</v>
      </c>
      <c r="J92" s="512" t="n">
        <v>8569.826652078</v>
      </c>
      <c r="K92" s="512" t="n">
        <v>9041.16711794229</v>
      </c>
      <c r="L92" s="458"/>
      <c r="M92" s="459"/>
      <c r="N92" s="459"/>
      <c r="O92" s="459"/>
      <c r="P92" s="459"/>
      <c r="Q92" s="459"/>
      <c r="R92" s="459"/>
      <c r="S92" s="459"/>
      <c r="T92" s="459"/>
      <c r="U92" s="459"/>
      <c r="V92" s="459"/>
      <c r="W92" s="459"/>
    </row>
    <row r="93" customFormat="false" ht="11.25" hidden="false" customHeight="true" outlineLevel="0" collapsed="false">
      <c r="A93" s="509" t="s">
        <v>1295</v>
      </c>
      <c r="B93" s="510"/>
      <c r="C93" s="511" t="n">
        <v>146126857</v>
      </c>
      <c r="D93" s="512" t="n">
        <v>170142262</v>
      </c>
      <c r="E93" s="392" t="n">
        <v>186613793</v>
      </c>
      <c r="F93" s="513" t="n">
        <v>218206382</v>
      </c>
      <c r="G93" s="513" t="n">
        <v>218206382</v>
      </c>
      <c r="H93" s="513" t="n">
        <v>218206382</v>
      </c>
      <c r="I93" s="511" t="n">
        <v>309470659</v>
      </c>
      <c r="J93" s="512" t="n">
        <v>330052600</v>
      </c>
      <c r="K93" s="512" t="n">
        <v>352988151</v>
      </c>
      <c r="L93" s="458"/>
      <c r="M93" s="459"/>
      <c r="N93" s="459"/>
      <c r="O93" s="459"/>
      <c r="P93" s="459"/>
      <c r="Q93" s="459"/>
      <c r="R93" s="459"/>
      <c r="S93" s="459"/>
      <c r="T93" s="459"/>
      <c r="U93" s="459"/>
      <c r="V93" s="459"/>
      <c r="W93" s="459"/>
    </row>
    <row r="94" customFormat="false" ht="15" hidden="false" customHeight="true" outlineLevel="0" collapsed="false">
      <c r="A94" s="502" t="str">
        <f aca="false">'Org structure'!A10</f>
        <v>Vote 9 - TECHNICAL AND INFRASTRUCTURE</v>
      </c>
      <c r="B94" s="510"/>
      <c r="C94" s="504" t="n">
        <f aca="false">SUM(C95:C104)</f>
        <v>2881145157</v>
      </c>
      <c r="D94" s="504" t="n">
        <f aca="false">SUM(D95:D104)</f>
        <v>3107372221.8</v>
      </c>
      <c r="E94" s="505" t="n">
        <f aca="false">SUM(E95:E104)</f>
        <v>3153796431.69143</v>
      </c>
      <c r="F94" s="506" t="n">
        <f aca="false">SUM(F95:F104)</f>
        <v>4126567621.472</v>
      </c>
      <c r="G94" s="504" t="n">
        <f aca="false">SUM(G95:G104)</f>
        <v>4140556889.472</v>
      </c>
      <c r="H94" s="507" t="n">
        <f aca="false">SUM(H95:H104)</f>
        <v>4140556889.472</v>
      </c>
      <c r="I94" s="508" t="n">
        <f aca="false">SUM(I95:I104)</f>
        <v>3665303526.84076</v>
      </c>
      <c r="J94" s="504" t="n">
        <f aca="false">SUM(J95:J104)</f>
        <v>3859184563.31691</v>
      </c>
      <c r="K94" s="505" t="n">
        <f aca="false">SUM(K95:K104)</f>
        <v>4144420605.57418</v>
      </c>
      <c r="L94" s="458"/>
      <c r="M94" s="459"/>
      <c r="N94" s="459"/>
      <c r="O94" s="459"/>
      <c r="P94" s="459"/>
      <c r="Q94" s="459"/>
      <c r="R94" s="459"/>
      <c r="S94" s="459"/>
      <c r="T94" s="459"/>
      <c r="U94" s="459"/>
      <c r="V94" s="459"/>
      <c r="W94" s="459"/>
    </row>
    <row r="95" customFormat="false" ht="11.25" hidden="false" customHeight="true" outlineLevel="0" collapsed="false">
      <c r="A95" s="509" t="str">
        <f aca="false">'Org structure'!E97</f>
        <v>9.1 - 300 - OFFICE OF THE DIRECTOR TECHNICAL SERVICSE AND INFRASTRUCTURE DEVELOPMENT</v>
      </c>
      <c r="B95" s="510"/>
      <c r="C95" s="511" t="n">
        <v>0</v>
      </c>
      <c r="D95" s="512" t="n">
        <v>1304216</v>
      </c>
      <c r="E95" s="392" t="n">
        <v>1634887</v>
      </c>
      <c r="F95" s="513" t="n">
        <v>1734616</v>
      </c>
      <c r="G95" s="511" t="n">
        <v>1734616</v>
      </c>
      <c r="H95" s="511" t="n">
        <v>1734616</v>
      </c>
      <c r="I95" s="511" t="n">
        <v>17041896</v>
      </c>
      <c r="J95" s="512" t="n">
        <v>17962326</v>
      </c>
      <c r="K95" s="512" t="n">
        <v>18950253</v>
      </c>
      <c r="L95" s="458"/>
      <c r="M95" s="459"/>
      <c r="N95" s="459"/>
      <c r="O95" s="459"/>
      <c r="P95" s="459"/>
      <c r="Q95" s="459"/>
      <c r="R95" s="459"/>
      <c r="S95" s="459"/>
      <c r="T95" s="459"/>
      <c r="U95" s="459"/>
      <c r="V95" s="459"/>
      <c r="W95" s="459"/>
    </row>
    <row r="96" customFormat="false" ht="11.25" hidden="false" customHeight="true" outlineLevel="0" collapsed="false">
      <c r="A96" s="509" t="str">
        <f aca="false">'Org structure'!E98</f>
        <v>9.2 - 310 - ELECTRICAL ENGINEERING SERVICES</v>
      </c>
      <c r="B96" s="510"/>
      <c r="C96" s="511" t="n">
        <v>1603731216</v>
      </c>
      <c r="D96" s="512" t="n">
        <v>1764288627</v>
      </c>
      <c r="E96" s="511" t="n">
        <v>2342378545.69143</v>
      </c>
      <c r="F96" s="513" t="n">
        <v>2545284479</v>
      </c>
      <c r="G96" s="511" t="n">
        <v>2545284479</v>
      </c>
      <c r="H96" s="511" t="n">
        <v>2545284479</v>
      </c>
      <c r="I96" s="511" t="n">
        <v>2078720848</v>
      </c>
      <c r="J96" s="512" t="n">
        <v>2218397557</v>
      </c>
      <c r="K96" s="512" t="n">
        <v>2372418203</v>
      </c>
      <c r="L96" s="458"/>
      <c r="M96" s="459"/>
      <c r="N96" s="459"/>
      <c r="O96" s="459"/>
      <c r="P96" s="459"/>
      <c r="Q96" s="459"/>
      <c r="R96" s="459"/>
      <c r="S96" s="459"/>
      <c r="T96" s="459"/>
      <c r="U96" s="459"/>
      <c r="V96" s="459"/>
      <c r="W96" s="459"/>
    </row>
    <row r="97" customFormat="false" ht="11.25" hidden="false" customHeight="true" outlineLevel="0" collapsed="false">
      <c r="A97" s="509" t="str">
        <f aca="false">'Org structure'!E99</f>
        <v>9.3 - 315 - STREET LIGHTING</v>
      </c>
      <c r="B97" s="510"/>
      <c r="C97" s="511"/>
      <c r="D97" s="512"/>
      <c r="E97" s="511" t="n">
        <v>0</v>
      </c>
      <c r="F97" s="511" t="n">
        <v>0</v>
      </c>
      <c r="G97" s="511" t="n">
        <v>0</v>
      </c>
      <c r="H97" s="511" t="n">
        <v>0</v>
      </c>
      <c r="I97" s="511" t="n">
        <v>0</v>
      </c>
      <c r="J97" s="511" t="n">
        <v>0</v>
      </c>
      <c r="K97" s="511" t="n">
        <v>0</v>
      </c>
      <c r="L97" s="511" t="n">
        <v>0</v>
      </c>
      <c r="M97" s="511" t="n">
        <v>0</v>
      </c>
      <c r="N97" s="511" t="n">
        <v>0</v>
      </c>
      <c r="O97" s="511" t="n">
        <v>0</v>
      </c>
      <c r="P97" s="511" t="n">
        <v>0</v>
      </c>
      <c r="Q97" s="511" t="n">
        <v>0</v>
      </c>
      <c r="R97" s="511" t="n">
        <v>0</v>
      </c>
      <c r="S97" s="511" t="n">
        <v>0</v>
      </c>
      <c r="T97" s="511" t="n">
        <v>0</v>
      </c>
      <c r="U97" s="511" t="n">
        <v>0</v>
      </c>
      <c r="V97" s="511" t="n">
        <v>0</v>
      </c>
      <c r="W97" s="511" t="n">
        <v>0</v>
      </c>
    </row>
    <row r="98" customFormat="false" ht="11.25" hidden="false" customHeight="true" outlineLevel="0" collapsed="false">
      <c r="A98" s="509" t="str">
        <f aca="false">'Org structure'!E100</f>
        <v>9.4 - 325 - MECHANICAL ENGINEERING SERVICES</v>
      </c>
      <c r="B98" s="510"/>
      <c r="C98" s="511"/>
      <c r="D98" s="512"/>
      <c r="E98" s="511" t="n">
        <v>0</v>
      </c>
      <c r="F98" s="511" t="n">
        <v>0</v>
      </c>
      <c r="G98" s="511" t="n">
        <v>0</v>
      </c>
      <c r="H98" s="511" t="n">
        <v>0</v>
      </c>
      <c r="I98" s="511" t="n">
        <v>0</v>
      </c>
      <c r="J98" s="511" t="n">
        <v>0</v>
      </c>
      <c r="K98" s="511" t="n">
        <v>0</v>
      </c>
      <c r="L98" s="511" t="n">
        <v>0</v>
      </c>
      <c r="M98" s="511" t="n">
        <v>0</v>
      </c>
      <c r="N98" s="511" t="n">
        <v>0</v>
      </c>
      <c r="O98" s="511" t="n">
        <v>0</v>
      </c>
      <c r="P98" s="511" t="n">
        <v>0</v>
      </c>
      <c r="Q98" s="511" t="n">
        <v>0</v>
      </c>
      <c r="R98" s="511" t="n">
        <v>0</v>
      </c>
      <c r="S98" s="511" t="n">
        <v>0</v>
      </c>
      <c r="T98" s="511" t="n">
        <v>0</v>
      </c>
      <c r="U98" s="511" t="n">
        <v>0</v>
      </c>
      <c r="V98" s="511" t="n">
        <v>0</v>
      </c>
      <c r="W98" s="511" t="n">
        <v>0</v>
      </c>
    </row>
    <row r="99" customFormat="false" ht="11.25" hidden="false" customHeight="true" outlineLevel="0" collapsed="false">
      <c r="A99" s="509" t="str">
        <f aca="false">'Org structure'!E101</f>
        <v>9.5 - 340 - WATER SERVICE </v>
      </c>
      <c r="B99" s="510"/>
      <c r="C99" s="511" t="n">
        <v>497673495</v>
      </c>
      <c r="D99" s="512" t="n">
        <v>626762460</v>
      </c>
      <c r="E99" s="386" t="n">
        <v>712683482</v>
      </c>
      <c r="F99" s="516" t="n">
        <v>832500758.996</v>
      </c>
      <c r="G99" s="511" t="n">
        <v>832500758.996</v>
      </c>
      <c r="H99" s="511" t="n">
        <v>832500758.996</v>
      </c>
      <c r="I99" s="386" t="n">
        <v>873413419.840764</v>
      </c>
      <c r="J99" s="517" t="n">
        <v>947565790.316914</v>
      </c>
      <c r="K99" s="512" t="n">
        <v>1031536331.57418</v>
      </c>
      <c r="L99" s="458"/>
      <c r="M99" s="459"/>
      <c r="N99" s="459"/>
      <c r="O99" s="459"/>
      <c r="P99" s="459"/>
      <c r="Q99" s="459"/>
      <c r="R99" s="459"/>
      <c r="S99" s="459"/>
      <c r="T99" s="459"/>
      <c r="U99" s="459"/>
      <c r="V99" s="459"/>
      <c r="W99" s="459"/>
    </row>
    <row r="100" customFormat="false" ht="11.25" hidden="false" customHeight="true" outlineLevel="0" collapsed="false">
      <c r="A100" s="509" t="str">
        <f aca="false">'Org structure'!E102</f>
        <v>9.6 - 345 - SANITATION SERVICE</v>
      </c>
      <c r="B100" s="510"/>
      <c r="C100" s="511" t="n">
        <v>139185136</v>
      </c>
      <c r="D100" s="512" t="n">
        <v>252814571.8</v>
      </c>
      <c r="E100" s="392" t="n">
        <f aca="false">630528363-533428846</f>
        <v>97099517</v>
      </c>
      <c r="F100" s="513" t="n">
        <v>747047767.476</v>
      </c>
      <c r="G100" s="511" t="n">
        <v>761037035.476</v>
      </c>
      <c r="H100" s="511" t="n">
        <v>761037035.476</v>
      </c>
      <c r="I100" s="511" t="n">
        <v>188661513</v>
      </c>
      <c r="J100" s="512" t="n">
        <v>204574890</v>
      </c>
      <c r="K100" s="512" t="n">
        <v>222747135</v>
      </c>
      <c r="L100" s="458"/>
      <c r="M100" s="459"/>
      <c r="N100" s="459"/>
      <c r="O100" s="459"/>
      <c r="P100" s="459"/>
      <c r="Q100" s="459"/>
      <c r="R100" s="459"/>
      <c r="S100" s="459"/>
      <c r="T100" s="459"/>
      <c r="U100" s="459"/>
      <c r="V100" s="459"/>
      <c r="W100" s="459"/>
    </row>
    <row r="101" customFormat="false" ht="11.25" hidden="false" customHeight="true" outlineLevel="0" collapsed="false">
      <c r="A101" s="509" t="s">
        <v>1296</v>
      </c>
      <c r="B101" s="510"/>
      <c r="C101" s="511"/>
      <c r="D101" s="512"/>
      <c r="E101" s="518"/>
      <c r="F101" s="519"/>
      <c r="G101" s="511"/>
      <c r="H101" s="511"/>
      <c r="I101" s="511" t="n">
        <v>507465850</v>
      </c>
      <c r="J101" s="512" t="n">
        <v>470684000</v>
      </c>
      <c r="K101" s="512" t="n">
        <v>498768683</v>
      </c>
      <c r="L101" s="458"/>
      <c r="M101" s="459"/>
      <c r="N101" s="459"/>
      <c r="O101" s="459"/>
      <c r="P101" s="459"/>
      <c r="Q101" s="459"/>
      <c r="R101" s="459"/>
      <c r="S101" s="459"/>
      <c r="T101" s="459"/>
      <c r="U101" s="459"/>
      <c r="V101" s="459"/>
      <c r="W101" s="459"/>
    </row>
    <row r="102" customFormat="false" ht="11.25" hidden="true" customHeight="true" outlineLevel="0" collapsed="false">
      <c r="A102" s="509" t="n">
        <f aca="false">'Org structure'!E104</f>
        <v>0</v>
      </c>
      <c r="B102" s="510"/>
      <c r="C102" s="511" t="n">
        <v>640555310</v>
      </c>
      <c r="D102" s="512" t="n">
        <v>462202347</v>
      </c>
      <c r="E102" s="512"/>
      <c r="F102" s="514"/>
      <c r="G102" s="511"/>
      <c r="H102" s="511"/>
      <c r="I102" s="513"/>
      <c r="J102" s="511"/>
      <c r="K102" s="512"/>
      <c r="L102" s="458"/>
      <c r="M102" s="459"/>
      <c r="N102" s="459"/>
      <c r="O102" s="459"/>
      <c r="P102" s="459"/>
      <c r="Q102" s="459"/>
      <c r="R102" s="459"/>
      <c r="S102" s="459"/>
      <c r="T102" s="459"/>
      <c r="U102" s="459"/>
      <c r="V102" s="459"/>
      <c r="W102" s="459"/>
    </row>
    <row r="103" customFormat="false" ht="11.25" hidden="true" customHeight="true" outlineLevel="0" collapsed="false">
      <c r="A103" s="509" t="n">
        <f aca="false">'Org structure'!E105</f>
        <v>0</v>
      </c>
      <c r="B103" s="510"/>
      <c r="C103" s="511"/>
      <c r="D103" s="511"/>
      <c r="E103" s="512"/>
      <c r="F103" s="514"/>
      <c r="G103" s="511"/>
      <c r="H103" s="511"/>
      <c r="I103" s="513"/>
      <c r="J103" s="511"/>
      <c r="K103" s="512"/>
      <c r="L103" s="458"/>
      <c r="M103" s="459"/>
      <c r="N103" s="459"/>
      <c r="O103" s="459"/>
      <c r="P103" s="459"/>
      <c r="Q103" s="459"/>
      <c r="R103" s="459"/>
      <c r="S103" s="459"/>
      <c r="T103" s="459"/>
      <c r="U103" s="459"/>
      <c r="V103" s="459"/>
      <c r="W103" s="459"/>
    </row>
    <row r="104" customFormat="false" ht="11.25" hidden="true" customHeight="true" outlineLevel="0" collapsed="false">
      <c r="A104" s="509" t="n">
        <f aca="false">'Org structure'!E106</f>
        <v>0</v>
      </c>
      <c r="B104" s="510"/>
      <c r="C104" s="511"/>
      <c r="D104" s="511"/>
      <c r="E104" s="512"/>
      <c r="F104" s="514"/>
      <c r="G104" s="511"/>
      <c r="H104" s="511"/>
      <c r="I104" s="513"/>
      <c r="J104" s="511"/>
      <c r="K104" s="512"/>
      <c r="L104" s="458"/>
      <c r="M104" s="459"/>
      <c r="N104" s="459"/>
      <c r="O104" s="459"/>
      <c r="P104" s="459"/>
      <c r="Q104" s="459"/>
      <c r="R104" s="459"/>
      <c r="S104" s="459"/>
      <c r="T104" s="459"/>
      <c r="U104" s="459"/>
      <c r="V104" s="459"/>
      <c r="W104" s="459"/>
    </row>
    <row r="105" customFormat="false" ht="15" hidden="false" customHeight="true" outlineLevel="0" collapsed="false">
      <c r="A105" s="502" t="str">
        <f aca="false">'Org structure'!A11</f>
        <v>Vote 10 - ROADS AND TRANSPORT</v>
      </c>
      <c r="B105" s="510"/>
      <c r="C105" s="504" t="n">
        <f aca="false">SUM(C106:C115)</f>
        <v>100221461</v>
      </c>
      <c r="D105" s="504" t="n">
        <f aca="false">SUM(D106:D115)</f>
        <v>123479081</v>
      </c>
      <c r="E105" s="505" t="n">
        <f aca="false">SUM(E106:E115)</f>
        <v>98386541</v>
      </c>
      <c r="F105" s="506" t="n">
        <f aca="false">SUM(F106:F115)</f>
        <v>67500031</v>
      </c>
      <c r="G105" s="504" t="n">
        <f aca="false">SUM(G106:G115)</f>
        <v>67500031</v>
      </c>
      <c r="H105" s="507" t="n">
        <f aca="false">SUM(H106:H115)</f>
        <v>67500031</v>
      </c>
      <c r="I105" s="508" t="n">
        <f aca="false">SUM(I106:I115)</f>
        <v>85820688.165068</v>
      </c>
      <c r="J105" s="504" t="n">
        <f aca="false">SUM(J106:J115)</f>
        <v>85667472.3044419</v>
      </c>
      <c r="K105" s="505" t="n">
        <f aca="false">SUM(K106:K115)</f>
        <v>100801738.046186</v>
      </c>
      <c r="L105" s="458"/>
      <c r="M105" s="459"/>
      <c r="N105" s="459"/>
      <c r="O105" s="459"/>
      <c r="P105" s="459"/>
      <c r="Q105" s="459"/>
      <c r="R105" s="459"/>
      <c r="S105" s="459"/>
      <c r="T105" s="459"/>
      <c r="U105" s="459"/>
      <c r="V105" s="459"/>
      <c r="W105" s="459"/>
    </row>
    <row r="106" customFormat="false" ht="11.25" hidden="false" customHeight="true" outlineLevel="0" collapsed="false">
      <c r="A106" s="509" t="str">
        <f aca="false">'Org structure'!E108</f>
        <v>10.1 - 270 - RUSTENBURG RAPID TRANSPORT</v>
      </c>
      <c r="B106" s="510"/>
      <c r="C106" s="520" t="n">
        <v>86634082</v>
      </c>
      <c r="D106" s="521" t="n">
        <v>116109702</v>
      </c>
      <c r="E106" s="392" t="n">
        <v>98336409</v>
      </c>
      <c r="F106" s="513" t="n">
        <v>67446841</v>
      </c>
      <c r="G106" s="511" t="n">
        <v>67446841</v>
      </c>
      <c r="H106" s="511" t="n">
        <v>67446841</v>
      </c>
      <c r="I106" s="511" t="n">
        <v>85764359.9</v>
      </c>
      <c r="J106" s="512" t="n">
        <v>85607877</v>
      </c>
      <c r="K106" s="512" t="n">
        <v>100738865</v>
      </c>
      <c r="L106" s="458"/>
      <c r="M106" s="459"/>
      <c r="N106" s="459"/>
      <c r="O106" s="459"/>
      <c r="P106" s="459"/>
      <c r="Q106" s="459"/>
      <c r="R106" s="459"/>
      <c r="S106" s="459"/>
      <c r="T106" s="459"/>
      <c r="U106" s="459"/>
      <c r="V106" s="459"/>
      <c r="W106" s="459"/>
    </row>
    <row r="107" customFormat="false" ht="11.25" hidden="false" customHeight="true" outlineLevel="0" collapsed="false">
      <c r="A107" s="509" t="str">
        <f aca="false">'Org structure'!E109</f>
        <v>10.2 - 335 - ROADS AND STORMWATER</v>
      </c>
      <c r="B107" s="510"/>
      <c r="C107" s="511" t="n">
        <v>13587379</v>
      </c>
      <c r="D107" s="512" t="n">
        <v>7369379</v>
      </c>
      <c r="E107" s="392" t="n">
        <v>50132</v>
      </c>
      <c r="F107" s="513" t="n">
        <v>53190</v>
      </c>
      <c r="G107" s="511" t="n">
        <v>53190</v>
      </c>
      <c r="H107" s="511" t="n">
        <v>53190</v>
      </c>
      <c r="I107" s="511" t="n">
        <v>56328.265068</v>
      </c>
      <c r="J107" s="512" t="n">
        <v>59595.304441944</v>
      </c>
      <c r="K107" s="512" t="n">
        <v>62873.0461862509</v>
      </c>
      <c r="L107" s="458"/>
      <c r="M107" s="459"/>
      <c r="N107" s="459"/>
      <c r="O107" s="459"/>
      <c r="P107" s="459"/>
      <c r="Q107" s="459"/>
      <c r="R107" s="459"/>
      <c r="S107" s="459"/>
      <c r="T107" s="459"/>
      <c r="U107" s="459"/>
      <c r="V107" s="459"/>
      <c r="W107" s="459"/>
    </row>
    <row r="108" customFormat="false" ht="11.25" hidden="false" customHeight="true" outlineLevel="0" collapsed="false">
      <c r="A108" s="509" t="n">
        <f aca="false">'Org structure'!E110</f>
        <v>0</v>
      </c>
      <c r="B108" s="510"/>
      <c r="C108" s="511"/>
      <c r="D108" s="511"/>
      <c r="E108" s="512"/>
      <c r="F108" s="514"/>
      <c r="G108" s="511"/>
      <c r="H108" s="511"/>
      <c r="I108" s="513"/>
      <c r="J108" s="511"/>
      <c r="K108" s="512"/>
      <c r="L108" s="458"/>
      <c r="M108" s="459"/>
      <c r="N108" s="459"/>
      <c r="O108" s="459"/>
      <c r="P108" s="459"/>
      <c r="Q108" s="459"/>
      <c r="R108" s="459"/>
      <c r="S108" s="459"/>
      <c r="T108" s="459"/>
      <c r="U108" s="459"/>
      <c r="V108" s="459"/>
      <c r="W108" s="459"/>
    </row>
    <row r="109" customFormat="false" ht="11.25" hidden="false" customHeight="true" outlineLevel="0" collapsed="false">
      <c r="A109" s="509" t="n">
        <f aca="false">'Org structure'!E111</f>
        <v>0</v>
      </c>
      <c r="B109" s="510"/>
      <c r="C109" s="511"/>
      <c r="D109" s="511"/>
      <c r="E109" s="512"/>
      <c r="F109" s="514"/>
      <c r="G109" s="511"/>
      <c r="H109" s="511"/>
      <c r="I109" s="513"/>
      <c r="J109" s="511"/>
      <c r="K109" s="512"/>
      <c r="L109" s="458"/>
      <c r="M109" s="459"/>
      <c r="N109" s="459"/>
      <c r="O109" s="459"/>
      <c r="P109" s="459"/>
      <c r="Q109" s="459"/>
      <c r="R109" s="459"/>
      <c r="S109" s="459"/>
      <c r="T109" s="459"/>
      <c r="U109" s="459"/>
      <c r="V109" s="459"/>
      <c r="W109" s="459"/>
    </row>
    <row r="110" customFormat="false" ht="11.25" hidden="true" customHeight="true" outlineLevel="0" collapsed="false">
      <c r="A110" s="509" t="n">
        <f aca="false">'Org structure'!E112</f>
        <v>0</v>
      </c>
      <c r="B110" s="510"/>
      <c r="C110" s="511"/>
      <c r="D110" s="511"/>
      <c r="E110" s="512"/>
      <c r="F110" s="514"/>
      <c r="G110" s="511"/>
      <c r="H110" s="511"/>
      <c r="I110" s="513"/>
      <c r="J110" s="511"/>
      <c r="K110" s="512"/>
      <c r="L110" s="458"/>
      <c r="M110" s="459"/>
      <c r="N110" s="459"/>
      <c r="O110" s="459"/>
      <c r="P110" s="459"/>
      <c r="Q110" s="459"/>
      <c r="R110" s="459"/>
      <c r="S110" s="459"/>
      <c r="T110" s="459"/>
      <c r="U110" s="459"/>
      <c r="V110" s="459"/>
      <c r="W110" s="459"/>
    </row>
    <row r="111" customFormat="false" ht="11.25" hidden="true" customHeight="true" outlineLevel="0" collapsed="false">
      <c r="A111" s="509" t="n">
        <f aca="false">'Org structure'!E113</f>
        <v>0</v>
      </c>
      <c r="B111" s="510"/>
      <c r="C111" s="511"/>
      <c r="D111" s="511"/>
      <c r="E111" s="512"/>
      <c r="F111" s="514"/>
      <c r="G111" s="511"/>
      <c r="H111" s="511"/>
      <c r="I111" s="513"/>
      <c r="J111" s="511"/>
      <c r="K111" s="512"/>
      <c r="L111" s="458"/>
      <c r="M111" s="459"/>
      <c r="N111" s="459"/>
      <c r="O111" s="459"/>
      <c r="P111" s="459"/>
      <c r="Q111" s="459"/>
      <c r="R111" s="459"/>
      <c r="S111" s="459"/>
      <c r="T111" s="459"/>
      <c r="U111" s="459"/>
      <c r="V111" s="459"/>
      <c r="W111" s="459"/>
    </row>
    <row r="112" customFormat="false" ht="11.25" hidden="true" customHeight="true" outlineLevel="0" collapsed="false">
      <c r="A112" s="509" t="n">
        <f aca="false">'Org structure'!E114</f>
        <v>0</v>
      </c>
      <c r="B112" s="510"/>
      <c r="C112" s="511"/>
      <c r="D112" s="511"/>
      <c r="E112" s="512"/>
      <c r="F112" s="514"/>
      <c r="G112" s="511"/>
      <c r="H112" s="511"/>
      <c r="I112" s="513"/>
      <c r="J112" s="511"/>
      <c r="K112" s="512"/>
      <c r="L112" s="458"/>
      <c r="M112" s="459"/>
      <c r="N112" s="459"/>
      <c r="O112" s="459"/>
      <c r="P112" s="459"/>
      <c r="Q112" s="459"/>
      <c r="R112" s="459"/>
      <c r="S112" s="459"/>
      <c r="T112" s="459"/>
      <c r="U112" s="459"/>
      <c r="V112" s="459"/>
      <c r="W112" s="459"/>
    </row>
    <row r="113" customFormat="false" ht="11.25" hidden="true" customHeight="true" outlineLevel="0" collapsed="false">
      <c r="A113" s="509" t="n">
        <f aca="false">'Org structure'!E115</f>
        <v>0</v>
      </c>
      <c r="B113" s="510"/>
      <c r="C113" s="511"/>
      <c r="D113" s="511"/>
      <c r="E113" s="512"/>
      <c r="F113" s="514"/>
      <c r="G113" s="511"/>
      <c r="H113" s="511"/>
      <c r="I113" s="513"/>
      <c r="J113" s="511"/>
      <c r="K113" s="512"/>
      <c r="L113" s="458"/>
      <c r="M113" s="459"/>
      <c r="N113" s="459"/>
      <c r="O113" s="459"/>
      <c r="P113" s="459"/>
      <c r="Q113" s="459"/>
      <c r="R113" s="459"/>
      <c r="S113" s="459"/>
      <c r="T113" s="459"/>
      <c r="U113" s="459"/>
      <c r="V113" s="459"/>
      <c r="W113" s="459"/>
    </row>
    <row r="114" customFormat="false" ht="11.25" hidden="true" customHeight="true" outlineLevel="0" collapsed="false">
      <c r="A114" s="509" t="n">
        <f aca="false">'Org structure'!E116</f>
        <v>0</v>
      </c>
      <c r="B114" s="510"/>
      <c r="C114" s="511"/>
      <c r="D114" s="511"/>
      <c r="E114" s="512"/>
      <c r="F114" s="514"/>
      <c r="G114" s="511"/>
      <c r="H114" s="511"/>
      <c r="I114" s="513"/>
      <c r="J114" s="511"/>
      <c r="K114" s="512"/>
      <c r="L114" s="458"/>
      <c r="M114" s="459"/>
      <c r="N114" s="459"/>
      <c r="O114" s="459"/>
      <c r="P114" s="459"/>
      <c r="Q114" s="459"/>
      <c r="R114" s="459"/>
      <c r="S114" s="459"/>
      <c r="T114" s="459"/>
      <c r="U114" s="459"/>
      <c r="V114" s="459"/>
      <c r="W114" s="459"/>
    </row>
    <row r="115" customFormat="false" ht="11.25" hidden="true" customHeight="true" outlineLevel="0" collapsed="false">
      <c r="A115" s="509" t="n">
        <f aca="false">'Org structure'!E117</f>
        <v>0</v>
      </c>
      <c r="B115" s="510"/>
      <c r="C115" s="511"/>
      <c r="D115" s="511"/>
      <c r="E115" s="512"/>
      <c r="F115" s="514"/>
      <c r="G115" s="511"/>
      <c r="H115" s="511"/>
      <c r="I115" s="513"/>
      <c r="J115" s="511"/>
      <c r="K115" s="512"/>
      <c r="L115" s="458"/>
      <c r="M115" s="459"/>
      <c r="N115" s="459"/>
      <c r="O115" s="459"/>
      <c r="P115" s="459"/>
      <c r="Q115" s="459"/>
      <c r="R115" s="459"/>
      <c r="S115" s="459"/>
      <c r="T115" s="459"/>
      <c r="U115" s="459"/>
      <c r="V115" s="459"/>
      <c r="W115" s="459"/>
    </row>
    <row r="116" customFormat="false" ht="15" hidden="false" customHeight="true" outlineLevel="0" collapsed="false">
      <c r="A116" s="522" t="str">
        <f aca="false">'Org structure'!A12</f>
        <v>Vote 11 - MUNICIPAL ENTITY</v>
      </c>
      <c r="B116" s="510"/>
      <c r="C116" s="504" t="n">
        <f aca="false">SUM(C117:C126)</f>
        <v>0</v>
      </c>
      <c r="D116" s="504" t="n">
        <f aca="false">SUM(D117:D126)</f>
        <v>145733763</v>
      </c>
      <c r="E116" s="505" t="n">
        <f aca="false">SUM(E117:E126)</f>
        <v>188023238</v>
      </c>
      <c r="F116" s="506" t="n">
        <f aca="false">SUM(F117:F126)</f>
        <v>189408840</v>
      </c>
      <c r="G116" s="504" t="n">
        <f aca="false">SUM(G117:G126)</f>
        <v>189408840</v>
      </c>
      <c r="H116" s="507" t="n">
        <f aca="false">SUM(H117:H126)</f>
        <v>189408840</v>
      </c>
      <c r="I116" s="508" t="n">
        <f aca="false">SUM(I117:I126)</f>
        <v>208542073</v>
      </c>
      <c r="J116" s="504" t="n">
        <f aca="false">SUM(J117:J126)</f>
        <v>222097307</v>
      </c>
      <c r="K116" s="505" t="n">
        <f aca="false">SUM(K117:K126)</f>
        <v>234312659</v>
      </c>
      <c r="L116" s="458"/>
      <c r="M116" s="459"/>
      <c r="N116" s="459"/>
      <c r="O116" s="459"/>
      <c r="P116" s="459"/>
      <c r="Q116" s="459"/>
      <c r="R116" s="459"/>
      <c r="S116" s="459"/>
      <c r="T116" s="459"/>
      <c r="U116" s="459"/>
      <c r="V116" s="459"/>
      <c r="W116" s="459"/>
    </row>
    <row r="117" customFormat="false" ht="11.25" hidden="false" customHeight="true" outlineLevel="0" collapsed="false">
      <c r="A117" s="509" t="str">
        <f aca="false">'Org structure'!E119</f>
        <v>11.1 - RUSTENBURG WATER SERVICE TRUST</v>
      </c>
      <c r="B117" s="510"/>
      <c r="C117" s="511" t="n">
        <v>0</v>
      </c>
      <c r="D117" s="511" t="n">
        <v>145733763</v>
      </c>
      <c r="E117" s="392" t="n">
        <v>188023238</v>
      </c>
      <c r="F117" s="513" t="n">
        <v>189408840</v>
      </c>
      <c r="G117" s="511" t="n">
        <v>189408840</v>
      </c>
      <c r="H117" s="511" t="n">
        <v>189408840</v>
      </c>
      <c r="I117" s="511" t="n">
        <v>208542073</v>
      </c>
      <c r="J117" s="511" t="n">
        <v>222097307</v>
      </c>
      <c r="K117" s="511" t="n">
        <v>234312659</v>
      </c>
      <c r="L117" s="458"/>
      <c r="M117" s="459"/>
      <c r="N117" s="459"/>
      <c r="O117" s="459"/>
      <c r="P117" s="459"/>
      <c r="Q117" s="459"/>
      <c r="R117" s="459"/>
      <c r="S117" s="459"/>
      <c r="T117" s="459"/>
      <c r="U117" s="459"/>
      <c r="V117" s="459"/>
      <c r="W117" s="459"/>
    </row>
    <row r="118" customFormat="false" ht="11.25" hidden="false" customHeight="true" outlineLevel="0" collapsed="false">
      <c r="A118" s="509" t="n">
        <f aca="false">'Org structure'!E120</f>
        <v>0</v>
      </c>
      <c r="B118" s="510"/>
      <c r="C118" s="511"/>
      <c r="D118" s="511"/>
      <c r="E118" s="512"/>
      <c r="F118" s="514"/>
      <c r="G118" s="511"/>
      <c r="H118" s="392"/>
      <c r="I118" s="513"/>
      <c r="J118" s="511"/>
      <c r="K118" s="512"/>
      <c r="L118" s="458"/>
      <c r="M118" s="459"/>
      <c r="N118" s="459"/>
      <c r="O118" s="459"/>
      <c r="P118" s="459"/>
      <c r="Q118" s="459"/>
      <c r="R118" s="459"/>
      <c r="S118" s="459"/>
      <c r="T118" s="459"/>
      <c r="U118" s="459"/>
      <c r="V118" s="459"/>
      <c r="W118" s="459"/>
    </row>
    <row r="119" customFormat="false" ht="11.25" hidden="true" customHeight="true" outlineLevel="0" collapsed="false">
      <c r="A119" s="509" t="n">
        <f aca="false">'Org structure'!E121</f>
        <v>0</v>
      </c>
      <c r="B119" s="510"/>
      <c r="C119" s="511"/>
      <c r="D119" s="511"/>
      <c r="E119" s="512"/>
      <c r="F119" s="514"/>
      <c r="G119" s="511"/>
      <c r="H119" s="392"/>
      <c r="I119" s="513"/>
      <c r="J119" s="511"/>
      <c r="K119" s="512"/>
      <c r="L119" s="458"/>
      <c r="M119" s="459"/>
      <c r="N119" s="459"/>
      <c r="O119" s="459"/>
      <c r="P119" s="459"/>
      <c r="Q119" s="459"/>
      <c r="R119" s="459"/>
      <c r="S119" s="459"/>
      <c r="T119" s="459"/>
      <c r="U119" s="459"/>
      <c r="V119" s="459"/>
      <c r="W119" s="459"/>
    </row>
    <row r="120" customFormat="false" ht="11.25" hidden="true" customHeight="true" outlineLevel="0" collapsed="false">
      <c r="A120" s="509" t="n">
        <f aca="false">'Org structure'!E122</f>
        <v>0</v>
      </c>
      <c r="B120" s="510"/>
      <c r="C120" s="511"/>
      <c r="D120" s="511"/>
      <c r="E120" s="512"/>
      <c r="F120" s="514"/>
      <c r="G120" s="511"/>
      <c r="H120" s="392"/>
      <c r="I120" s="513"/>
      <c r="J120" s="511"/>
      <c r="K120" s="512"/>
      <c r="L120" s="458"/>
      <c r="M120" s="459"/>
      <c r="N120" s="459"/>
      <c r="O120" s="459"/>
      <c r="P120" s="459"/>
      <c r="Q120" s="459"/>
      <c r="R120" s="459"/>
      <c r="S120" s="459"/>
      <c r="T120" s="459"/>
      <c r="U120" s="459"/>
      <c r="V120" s="459"/>
      <c r="W120" s="459"/>
    </row>
    <row r="121" customFormat="false" ht="11.25" hidden="true" customHeight="true" outlineLevel="0" collapsed="false">
      <c r="A121" s="509" t="n">
        <f aca="false">'Org structure'!E123</f>
        <v>0</v>
      </c>
      <c r="B121" s="510"/>
      <c r="C121" s="511"/>
      <c r="D121" s="511"/>
      <c r="E121" s="512"/>
      <c r="F121" s="514"/>
      <c r="G121" s="511"/>
      <c r="H121" s="392"/>
      <c r="I121" s="513"/>
      <c r="J121" s="511"/>
      <c r="K121" s="512"/>
      <c r="L121" s="458"/>
      <c r="M121" s="459"/>
      <c r="N121" s="459"/>
      <c r="O121" s="459"/>
      <c r="P121" s="459"/>
      <c r="Q121" s="459"/>
      <c r="R121" s="459"/>
      <c r="S121" s="459"/>
      <c r="T121" s="459"/>
      <c r="U121" s="459"/>
      <c r="V121" s="459"/>
      <c r="W121" s="459"/>
    </row>
    <row r="122" customFormat="false" ht="11.25" hidden="true" customHeight="true" outlineLevel="0" collapsed="false">
      <c r="A122" s="509" t="n">
        <f aca="false">'Org structure'!E124</f>
        <v>0</v>
      </c>
      <c r="B122" s="510"/>
      <c r="C122" s="511"/>
      <c r="D122" s="511"/>
      <c r="E122" s="512"/>
      <c r="F122" s="514"/>
      <c r="G122" s="511"/>
      <c r="H122" s="392"/>
      <c r="I122" s="513"/>
      <c r="J122" s="511"/>
      <c r="K122" s="512"/>
      <c r="L122" s="458"/>
      <c r="M122" s="459"/>
      <c r="N122" s="459"/>
      <c r="O122" s="459"/>
      <c r="P122" s="459"/>
      <c r="Q122" s="459"/>
      <c r="R122" s="459"/>
      <c r="S122" s="459"/>
      <c r="T122" s="459"/>
      <c r="U122" s="459"/>
      <c r="V122" s="459"/>
      <c r="W122" s="459"/>
    </row>
    <row r="123" customFormat="false" ht="11.25" hidden="true" customHeight="true" outlineLevel="0" collapsed="false">
      <c r="A123" s="509" t="n">
        <f aca="false">'Org structure'!E125</f>
        <v>0</v>
      </c>
      <c r="B123" s="510"/>
      <c r="C123" s="511"/>
      <c r="D123" s="511"/>
      <c r="E123" s="512"/>
      <c r="F123" s="514"/>
      <c r="G123" s="511"/>
      <c r="H123" s="392"/>
      <c r="I123" s="513"/>
      <c r="J123" s="511"/>
      <c r="K123" s="512"/>
      <c r="L123" s="458"/>
      <c r="M123" s="459"/>
      <c r="N123" s="459"/>
      <c r="O123" s="459"/>
      <c r="P123" s="459"/>
      <c r="Q123" s="459"/>
      <c r="R123" s="459"/>
      <c r="S123" s="459"/>
      <c r="T123" s="459"/>
      <c r="U123" s="459"/>
      <c r="V123" s="459"/>
      <c r="W123" s="459"/>
    </row>
    <row r="124" customFormat="false" ht="11.25" hidden="true" customHeight="true" outlineLevel="0" collapsed="false">
      <c r="A124" s="509" t="n">
        <f aca="false">'Org structure'!E126</f>
        <v>0</v>
      </c>
      <c r="B124" s="510"/>
      <c r="C124" s="511"/>
      <c r="D124" s="511"/>
      <c r="E124" s="512"/>
      <c r="F124" s="514"/>
      <c r="G124" s="511"/>
      <c r="H124" s="392"/>
      <c r="I124" s="513"/>
      <c r="J124" s="511"/>
      <c r="K124" s="512"/>
      <c r="L124" s="458"/>
      <c r="M124" s="459"/>
      <c r="N124" s="459"/>
      <c r="O124" s="459"/>
      <c r="P124" s="459"/>
      <c r="Q124" s="459"/>
      <c r="R124" s="459"/>
      <c r="S124" s="459"/>
      <c r="T124" s="459"/>
      <c r="U124" s="459"/>
      <c r="V124" s="459"/>
      <c r="W124" s="459"/>
    </row>
    <row r="125" customFormat="false" ht="11.25" hidden="true" customHeight="true" outlineLevel="0" collapsed="false">
      <c r="A125" s="509" t="n">
        <f aca="false">'Org structure'!E127</f>
        <v>0</v>
      </c>
      <c r="B125" s="510"/>
      <c r="C125" s="511"/>
      <c r="D125" s="511"/>
      <c r="E125" s="512"/>
      <c r="F125" s="514"/>
      <c r="G125" s="511"/>
      <c r="H125" s="392"/>
      <c r="I125" s="513"/>
      <c r="J125" s="511"/>
      <c r="K125" s="512"/>
      <c r="L125" s="458"/>
      <c r="M125" s="459"/>
      <c r="N125" s="459"/>
      <c r="O125" s="459"/>
      <c r="P125" s="459"/>
      <c r="Q125" s="459"/>
      <c r="R125" s="459"/>
      <c r="S125" s="459"/>
      <c r="T125" s="459"/>
      <c r="U125" s="459"/>
      <c r="V125" s="459"/>
      <c r="W125" s="459"/>
    </row>
    <row r="126" customFormat="false" ht="11.25" hidden="true" customHeight="true" outlineLevel="0" collapsed="false">
      <c r="A126" s="509" t="n">
        <f aca="false">'Org structure'!E128</f>
        <v>0</v>
      </c>
      <c r="B126" s="510"/>
      <c r="C126" s="511"/>
      <c r="D126" s="511"/>
      <c r="E126" s="512"/>
      <c r="F126" s="514"/>
      <c r="G126" s="511"/>
      <c r="H126" s="392"/>
      <c r="I126" s="513"/>
      <c r="J126" s="511"/>
      <c r="K126" s="512"/>
      <c r="L126" s="458"/>
      <c r="M126" s="459"/>
      <c r="N126" s="459"/>
      <c r="O126" s="459"/>
      <c r="P126" s="459"/>
      <c r="Q126" s="459"/>
      <c r="R126" s="459"/>
      <c r="S126" s="459"/>
      <c r="T126" s="459"/>
      <c r="U126" s="459"/>
      <c r="V126" s="459"/>
      <c r="W126" s="459"/>
    </row>
    <row r="127" customFormat="false" ht="15" hidden="true" customHeight="true" outlineLevel="0" collapsed="false">
      <c r="A127" s="522" t="str">
        <f aca="false">'Org structure'!A13</f>
        <v>Vote 12 - [NAME OF VOTE 12]</v>
      </c>
      <c r="B127" s="510"/>
      <c r="C127" s="504" t="n">
        <f aca="false">SUM(C128:C137)</f>
        <v>0</v>
      </c>
      <c r="D127" s="504" t="n">
        <f aca="false">SUM(D128:D137)</f>
        <v>0</v>
      </c>
      <c r="E127" s="505" t="n">
        <f aca="false">SUM(E128:E137)</f>
        <v>0</v>
      </c>
      <c r="F127" s="506" t="n">
        <f aca="false">SUM(F128:F137)</f>
        <v>0</v>
      </c>
      <c r="G127" s="504" t="n">
        <f aca="false">SUM(G128:G137)</f>
        <v>0</v>
      </c>
      <c r="H127" s="507" t="n">
        <f aca="false">SUM(H128:H137)</f>
        <v>0</v>
      </c>
      <c r="I127" s="508" t="n">
        <f aca="false">SUM(I128:I137)</f>
        <v>0</v>
      </c>
      <c r="J127" s="504" t="n">
        <f aca="false">SUM(J128:J137)</f>
        <v>0</v>
      </c>
      <c r="K127" s="505" t="n">
        <f aca="false">SUM(K128:K137)</f>
        <v>0</v>
      </c>
      <c r="L127" s="458"/>
      <c r="M127" s="459"/>
      <c r="N127" s="459"/>
      <c r="O127" s="459"/>
      <c r="P127" s="459"/>
      <c r="Q127" s="459"/>
      <c r="R127" s="459"/>
      <c r="S127" s="459"/>
      <c r="T127" s="459"/>
      <c r="U127" s="459"/>
      <c r="V127" s="459"/>
      <c r="W127" s="459"/>
    </row>
    <row r="128" customFormat="false" ht="11.25" hidden="true" customHeight="true" outlineLevel="0" collapsed="false">
      <c r="A128" s="509" t="str">
        <f aca="false">'Org structure'!E130</f>
        <v>12.1 - [Name of sub-vote]</v>
      </c>
      <c r="B128" s="510"/>
      <c r="C128" s="511"/>
      <c r="D128" s="511"/>
      <c r="E128" s="512"/>
      <c r="F128" s="514"/>
      <c r="G128" s="511"/>
      <c r="H128" s="392"/>
      <c r="I128" s="513"/>
      <c r="J128" s="511"/>
      <c r="K128" s="512"/>
      <c r="L128" s="458"/>
      <c r="M128" s="459"/>
      <c r="N128" s="459"/>
      <c r="O128" s="459"/>
      <c r="P128" s="459"/>
      <c r="Q128" s="459"/>
      <c r="R128" s="459"/>
      <c r="S128" s="459"/>
      <c r="T128" s="459"/>
      <c r="U128" s="459"/>
      <c r="V128" s="459"/>
      <c r="W128" s="459"/>
    </row>
    <row r="129" customFormat="false" ht="11.25" hidden="true" customHeight="true" outlineLevel="0" collapsed="false">
      <c r="A129" s="509" t="n">
        <f aca="false">'Org structure'!E131</f>
        <v>0</v>
      </c>
      <c r="B129" s="510"/>
      <c r="C129" s="511"/>
      <c r="D129" s="511"/>
      <c r="E129" s="512"/>
      <c r="F129" s="514"/>
      <c r="G129" s="511"/>
      <c r="H129" s="392"/>
      <c r="I129" s="513"/>
      <c r="J129" s="511"/>
      <c r="K129" s="512"/>
      <c r="L129" s="458"/>
      <c r="M129" s="459"/>
      <c r="N129" s="459"/>
      <c r="O129" s="459"/>
      <c r="P129" s="459"/>
      <c r="Q129" s="459"/>
      <c r="R129" s="459"/>
      <c r="S129" s="459"/>
      <c r="T129" s="459"/>
      <c r="U129" s="459"/>
      <c r="V129" s="459"/>
      <c r="W129" s="459"/>
    </row>
    <row r="130" customFormat="false" ht="11.25" hidden="true" customHeight="true" outlineLevel="0" collapsed="false">
      <c r="A130" s="509" t="n">
        <f aca="false">'Org structure'!E132</f>
        <v>0</v>
      </c>
      <c r="B130" s="510"/>
      <c r="C130" s="511"/>
      <c r="D130" s="511"/>
      <c r="E130" s="512"/>
      <c r="F130" s="514"/>
      <c r="G130" s="511"/>
      <c r="H130" s="392"/>
      <c r="I130" s="513"/>
      <c r="J130" s="511"/>
      <c r="K130" s="512"/>
      <c r="L130" s="458"/>
      <c r="M130" s="459"/>
      <c r="N130" s="459"/>
      <c r="O130" s="459"/>
      <c r="P130" s="459"/>
      <c r="Q130" s="459"/>
      <c r="R130" s="459"/>
      <c r="S130" s="459"/>
      <c r="T130" s="459"/>
      <c r="U130" s="459"/>
      <c r="V130" s="459"/>
      <c r="W130" s="459"/>
    </row>
    <row r="131" customFormat="false" ht="11.25" hidden="true" customHeight="true" outlineLevel="0" collapsed="false">
      <c r="A131" s="509" t="n">
        <f aca="false">'Org structure'!E133</f>
        <v>0</v>
      </c>
      <c r="B131" s="510"/>
      <c r="C131" s="511"/>
      <c r="D131" s="511"/>
      <c r="E131" s="512"/>
      <c r="F131" s="514"/>
      <c r="G131" s="511"/>
      <c r="H131" s="392"/>
      <c r="I131" s="513"/>
      <c r="J131" s="511"/>
      <c r="K131" s="512"/>
      <c r="L131" s="458"/>
      <c r="M131" s="459"/>
      <c r="N131" s="459"/>
      <c r="O131" s="459"/>
      <c r="P131" s="459"/>
      <c r="Q131" s="459"/>
      <c r="R131" s="459"/>
      <c r="S131" s="459"/>
      <c r="T131" s="459"/>
      <c r="U131" s="459"/>
      <c r="V131" s="459"/>
      <c r="W131" s="459"/>
    </row>
    <row r="132" customFormat="false" ht="11.25" hidden="true" customHeight="true" outlineLevel="0" collapsed="false">
      <c r="A132" s="509" t="n">
        <f aca="false">'Org structure'!E134</f>
        <v>0</v>
      </c>
      <c r="B132" s="510"/>
      <c r="C132" s="511"/>
      <c r="D132" s="511"/>
      <c r="E132" s="512"/>
      <c r="F132" s="514"/>
      <c r="G132" s="511"/>
      <c r="H132" s="392"/>
      <c r="I132" s="513"/>
      <c r="J132" s="511"/>
      <c r="K132" s="512"/>
      <c r="L132" s="458"/>
      <c r="M132" s="459"/>
      <c r="N132" s="459"/>
      <c r="O132" s="459"/>
      <c r="P132" s="459"/>
      <c r="Q132" s="459"/>
      <c r="R132" s="459"/>
      <c r="S132" s="459"/>
      <c r="T132" s="459"/>
      <c r="U132" s="459"/>
      <c r="V132" s="459"/>
      <c r="W132" s="459"/>
    </row>
    <row r="133" customFormat="false" ht="11.25" hidden="true" customHeight="true" outlineLevel="0" collapsed="false">
      <c r="A133" s="509" t="n">
        <f aca="false">'Org structure'!E135</f>
        <v>0</v>
      </c>
      <c r="B133" s="510"/>
      <c r="C133" s="511"/>
      <c r="D133" s="511"/>
      <c r="E133" s="512"/>
      <c r="F133" s="514"/>
      <c r="G133" s="511"/>
      <c r="H133" s="392"/>
      <c r="I133" s="513"/>
      <c r="J133" s="511"/>
      <c r="K133" s="512"/>
      <c r="L133" s="458"/>
      <c r="M133" s="459"/>
      <c r="N133" s="459"/>
      <c r="O133" s="459"/>
      <c r="P133" s="459"/>
      <c r="Q133" s="459"/>
      <c r="R133" s="459"/>
      <c r="S133" s="459"/>
      <c r="T133" s="459"/>
      <c r="U133" s="459"/>
      <c r="V133" s="459"/>
      <c r="W133" s="459"/>
    </row>
    <row r="134" customFormat="false" ht="11.25" hidden="true" customHeight="true" outlineLevel="0" collapsed="false">
      <c r="A134" s="509" t="n">
        <f aca="false">'Org structure'!E136</f>
        <v>0</v>
      </c>
      <c r="B134" s="510"/>
      <c r="C134" s="511"/>
      <c r="D134" s="511"/>
      <c r="E134" s="512"/>
      <c r="F134" s="514"/>
      <c r="G134" s="511"/>
      <c r="H134" s="392"/>
      <c r="I134" s="513"/>
      <c r="J134" s="511"/>
      <c r="K134" s="512"/>
      <c r="L134" s="458"/>
      <c r="M134" s="459"/>
      <c r="N134" s="459"/>
      <c r="O134" s="459"/>
      <c r="P134" s="459"/>
      <c r="Q134" s="459"/>
      <c r="R134" s="459"/>
      <c r="S134" s="459"/>
      <c r="T134" s="459"/>
      <c r="U134" s="459"/>
      <c r="V134" s="459"/>
      <c r="W134" s="459"/>
    </row>
    <row r="135" customFormat="false" ht="11.25" hidden="true" customHeight="true" outlineLevel="0" collapsed="false">
      <c r="A135" s="509" t="n">
        <f aca="false">'Org structure'!E137</f>
        <v>0</v>
      </c>
      <c r="B135" s="510"/>
      <c r="C135" s="511"/>
      <c r="D135" s="511"/>
      <c r="E135" s="512"/>
      <c r="F135" s="514"/>
      <c r="G135" s="511"/>
      <c r="H135" s="392"/>
      <c r="I135" s="513"/>
      <c r="J135" s="511"/>
      <c r="K135" s="512"/>
      <c r="L135" s="458"/>
      <c r="M135" s="459"/>
      <c r="N135" s="459"/>
      <c r="O135" s="459"/>
      <c r="P135" s="459"/>
      <c r="Q135" s="459"/>
      <c r="R135" s="459"/>
      <c r="S135" s="459"/>
      <c r="T135" s="459"/>
      <c r="U135" s="459"/>
      <c r="V135" s="459"/>
      <c r="W135" s="459"/>
    </row>
    <row r="136" customFormat="false" ht="11.25" hidden="true" customHeight="true" outlineLevel="0" collapsed="false">
      <c r="A136" s="509" t="n">
        <f aca="false">'Org structure'!E138</f>
        <v>0</v>
      </c>
      <c r="B136" s="510"/>
      <c r="C136" s="511"/>
      <c r="D136" s="511"/>
      <c r="E136" s="512"/>
      <c r="F136" s="514"/>
      <c r="G136" s="511"/>
      <c r="H136" s="392"/>
      <c r="I136" s="513"/>
      <c r="J136" s="511"/>
      <c r="K136" s="512"/>
      <c r="L136" s="458"/>
      <c r="M136" s="459"/>
      <c r="N136" s="459"/>
      <c r="O136" s="459"/>
      <c r="P136" s="459"/>
      <c r="Q136" s="459"/>
      <c r="R136" s="459"/>
      <c r="S136" s="459"/>
      <c r="T136" s="459"/>
      <c r="U136" s="459"/>
      <c r="V136" s="459"/>
      <c r="W136" s="459"/>
    </row>
    <row r="137" customFormat="false" ht="11.25" hidden="true" customHeight="true" outlineLevel="0" collapsed="false">
      <c r="A137" s="509" t="n">
        <f aca="false">'Org structure'!E139</f>
        <v>0</v>
      </c>
      <c r="B137" s="510"/>
      <c r="C137" s="511"/>
      <c r="D137" s="511"/>
      <c r="E137" s="512"/>
      <c r="F137" s="514"/>
      <c r="G137" s="511"/>
      <c r="H137" s="392"/>
      <c r="I137" s="513"/>
      <c r="J137" s="511"/>
      <c r="K137" s="512"/>
      <c r="L137" s="458"/>
      <c r="M137" s="459"/>
      <c r="N137" s="459"/>
      <c r="O137" s="459"/>
      <c r="P137" s="459"/>
      <c r="Q137" s="459"/>
      <c r="R137" s="459"/>
      <c r="S137" s="459"/>
      <c r="T137" s="459"/>
      <c r="U137" s="459"/>
      <c r="V137" s="459"/>
      <c r="W137" s="459"/>
    </row>
    <row r="138" customFormat="false" ht="15" hidden="true" customHeight="true" outlineLevel="0" collapsed="false">
      <c r="A138" s="522" t="str">
        <f aca="false">'Org structure'!A14</f>
        <v>Vote 13 - [NAME OF VOTE 13]</v>
      </c>
      <c r="B138" s="510"/>
      <c r="C138" s="504" t="n">
        <f aca="false">SUM(C139:C148)</f>
        <v>0</v>
      </c>
      <c r="D138" s="504" t="n">
        <f aca="false">SUM(D139:D148)</f>
        <v>0</v>
      </c>
      <c r="E138" s="505" t="n">
        <f aca="false">SUM(E139:E148)</f>
        <v>0</v>
      </c>
      <c r="F138" s="506" t="n">
        <f aca="false">SUM(F139:F148)</f>
        <v>0</v>
      </c>
      <c r="G138" s="504" t="n">
        <f aca="false">SUM(G139:G148)</f>
        <v>0</v>
      </c>
      <c r="H138" s="507" t="n">
        <f aca="false">SUM(H139:H148)</f>
        <v>0</v>
      </c>
      <c r="I138" s="508" t="n">
        <f aca="false">SUM(I139:I148)</f>
        <v>0</v>
      </c>
      <c r="J138" s="504" t="n">
        <f aca="false">SUM(J139:J148)</f>
        <v>0</v>
      </c>
      <c r="K138" s="505" t="n">
        <f aca="false">SUM(K139:K148)</f>
        <v>0</v>
      </c>
      <c r="L138" s="458"/>
      <c r="M138" s="459"/>
      <c r="N138" s="459"/>
      <c r="O138" s="459"/>
      <c r="P138" s="459"/>
      <c r="Q138" s="459"/>
      <c r="R138" s="459"/>
      <c r="S138" s="459"/>
      <c r="T138" s="459"/>
      <c r="U138" s="459"/>
      <c r="V138" s="459"/>
      <c r="W138" s="459"/>
    </row>
    <row r="139" customFormat="false" ht="11.25" hidden="true" customHeight="true" outlineLevel="0" collapsed="false">
      <c r="A139" s="509" t="str">
        <f aca="false">'Org structure'!E141</f>
        <v>13.1 - [Name of sub-vote]</v>
      </c>
      <c r="B139" s="510"/>
      <c r="C139" s="511"/>
      <c r="D139" s="511"/>
      <c r="E139" s="512"/>
      <c r="F139" s="514"/>
      <c r="G139" s="511"/>
      <c r="H139" s="392"/>
      <c r="I139" s="513"/>
      <c r="J139" s="511"/>
      <c r="K139" s="512"/>
      <c r="L139" s="458"/>
      <c r="M139" s="459"/>
      <c r="N139" s="459"/>
      <c r="O139" s="459"/>
      <c r="P139" s="459"/>
      <c r="Q139" s="459"/>
      <c r="R139" s="459"/>
      <c r="S139" s="459"/>
      <c r="T139" s="459"/>
      <c r="U139" s="459"/>
      <c r="V139" s="459"/>
      <c r="W139" s="459"/>
    </row>
    <row r="140" customFormat="false" ht="11.25" hidden="true" customHeight="true" outlineLevel="0" collapsed="false">
      <c r="A140" s="509" t="n">
        <f aca="false">'Org structure'!E142</f>
        <v>0</v>
      </c>
      <c r="B140" s="510"/>
      <c r="C140" s="511"/>
      <c r="D140" s="511"/>
      <c r="E140" s="512"/>
      <c r="F140" s="514"/>
      <c r="G140" s="511"/>
      <c r="H140" s="392"/>
      <c r="I140" s="513"/>
      <c r="J140" s="511"/>
      <c r="K140" s="512"/>
      <c r="L140" s="458"/>
      <c r="M140" s="459"/>
      <c r="N140" s="459"/>
      <c r="O140" s="459"/>
      <c r="P140" s="459"/>
      <c r="Q140" s="459"/>
      <c r="R140" s="459"/>
      <c r="S140" s="459"/>
      <c r="T140" s="459"/>
      <c r="U140" s="459"/>
      <c r="V140" s="459"/>
      <c r="W140" s="459"/>
    </row>
    <row r="141" customFormat="false" ht="11.25" hidden="true" customHeight="true" outlineLevel="0" collapsed="false">
      <c r="A141" s="509" t="n">
        <f aca="false">'Org structure'!E143</f>
        <v>0</v>
      </c>
      <c r="B141" s="510"/>
      <c r="C141" s="511"/>
      <c r="D141" s="511"/>
      <c r="E141" s="512"/>
      <c r="F141" s="514"/>
      <c r="G141" s="511"/>
      <c r="H141" s="392"/>
      <c r="I141" s="513"/>
      <c r="J141" s="511"/>
      <c r="K141" s="512"/>
      <c r="L141" s="458"/>
      <c r="M141" s="459"/>
      <c r="N141" s="459"/>
      <c r="O141" s="459"/>
      <c r="P141" s="459"/>
      <c r="Q141" s="459"/>
      <c r="R141" s="459"/>
      <c r="S141" s="459"/>
      <c r="T141" s="459"/>
      <c r="U141" s="459"/>
      <c r="V141" s="459"/>
      <c r="W141" s="459"/>
    </row>
    <row r="142" customFormat="false" ht="11.25" hidden="true" customHeight="true" outlineLevel="0" collapsed="false">
      <c r="A142" s="509" t="n">
        <f aca="false">'Org structure'!E144</f>
        <v>0</v>
      </c>
      <c r="B142" s="510"/>
      <c r="C142" s="511"/>
      <c r="D142" s="511"/>
      <c r="E142" s="512"/>
      <c r="F142" s="514"/>
      <c r="G142" s="511"/>
      <c r="H142" s="392"/>
      <c r="I142" s="513"/>
      <c r="J142" s="511"/>
      <c r="K142" s="512"/>
      <c r="L142" s="458"/>
      <c r="M142" s="459"/>
      <c r="N142" s="459"/>
      <c r="O142" s="459"/>
      <c r="P142" s="459"/>
      <c r="Q142" s="459"/>
      <c r="R142" s="459"/>
      <c r="S142" s="459"/>
      <c r="T142" s="459"/>
      <c r="U142" s="459"/>
      <c r="V142" s="459"/>
      <c r="W142" s="459"/>
    </row>
    <row r="143" customFormat="false" ht="11.25" hidden="true" customHeight="true" outlineLevel="0" collapsed="false">
      <c r="A143" s="509" t="n">
        <f aca="false">'Org structure'!E145</f>
        <v>0</v>
      </c>
      <c r="B143" s="510"/>
      <c r="C143" s="511"/>
      <c r="D143" s="511"/>
      <c r="E143" s="512"/>
      <c r="F143" s="514"/>
      <c r="G143" s="511"/>
      <c r="H143" s="392"/>
      <c r="I143" s="513"/>
      <c r="J143" s="511"/>
      <c r="K143" s="512"/>
      <c r="L143" s="458"/>
      <c r="M143" s="459"/>
      <c r="N143" s="459"/>
      <c r="O143" s="459"/>
      <c r="P143" s="459"/>
      <c r="Q143" s="459"/>
      <c r="R143" s="459"/>
      <c r="S143" s="459"/>
      <c r="T143" s="459"/>
      <c r="U143" s="459"/>
      <c r="V143" s="459"/>
      <c r="W143" s="459"/>
    </row>
    <row r="144" customFormat="false" ht="11.25" hidden="true" customHeight="true" outlineLevel="0" collapsed="false">
      <c r="A144" s="509" t="n">
        <f aca="false">'Org structure'!E146</f>
        <v>0</v>
      </c>
      <c r="B144" s="510"/>
      <c r="C144" s="511"/>
      <c r="D144" s="511"/>
      <c r="E144" s="512"/>
      <c r="F144" s="514"/>
      <c r="G144" s="511"/>
      <c r="H144" s="392"/>
      <c r="I144" s="513"/>
      <c r="J144" s="511"/>
      <c r="K144" s="512"/>
      <c r="L144" s="458"/>
      <c r="M144" s="459"/>
      <c r="N144" s="459"/>
      <c r="O144" s="459"/>
      <c r="P144" s="459"/>
      <c r="Q144" s="459"/>
      <c r="R144" s="459"/>
      <c r="S144" s="459"/>
      <c r="T144" s="459"/>
      <c r="U144" s="459"/>
      <c r="V144" s="459"/>
      <c r="W144" s="459"/>
    </row>
    <row r="145" customFormat="false" ht="11.25" hidden="true" customHeight="true" outlineLevel="0" collapsed="false">
      <c r="A145" s="509" t="n">
        <f aca="false">'Org structure'!E147</f>
        <v>0</v>
      </c>
      <c r="B145" s="510"/>
      <c r="C145" s="511"/>
      <c r="D145" s="511"/>
      <c r="E145" s="512"/>
      <c r="F145" s="514"/>
      <c r="G145" s="511"/>
      <c r="H145" s="392"/>
      <c r="I145" s="513"/>
      <c r="J145" s="511"/>
      <c r="K145" s="512"/>
      <c r="L145" s="458"/>
      <c r="M145" s="459"/>
      <c r="N145" s="459"/>
      <c r="O145" s="459"/>
      <c r="P145" s="459"/>
      <c r="Q145" s="459"/>
      <c r="R145" s="459"/>
      <c r="S145" s="459"/>
      <c r="T145" s="459"/>
      <c r="U145" s="459"/>
      <c r="V145" s="459"/>
      <c r="W145" s="459"/>
    </row>
    <row r="146" customFormat="false" ht="11.25" hidden="true" customHeight="true" outlineLevel="0" collapsed="false">
      <c r="A146" s="509" t="n">
        <f aca="false">'Org structure'!E148</f>
        <v>0</v>
      </c>
      <c r="B146" s="510"/>
      <c r="C146" s="511"/>
      <c r="D146" s="511"/>
      <c r="E146" s="512"/>
      <c r="F146" s="514"/>
      <c r="G146" s="511"/>
      <c r="H146" s="392"/>
      <c r="I146" s="513"/>
      <c r="J146" s="511"/>
      <c r="K146" s="512"/>
      <c r="L146" s="458"/>
      <c r="M146" s="459"/>
      <c r="N146" s="459"/>
      <c r="O146" s="459"/>
      <c r="P146" s="459"/>
      <c r="Q146" s="459"/>
      <c r="R146" s="459"/>
      <c r="S146" s="459"/>
      <c r="T146" s="459"/>
      <c r="U146" s="459"/>
      <c r="V146" s="459"/>
      <c r="W146" s="459"/>
    </row>
    <row r="147" customFormat="false" ht="11.25" hidden="true" customHeight="true" outlineLevel="0" collapsed="false">
      <c r="A147" s="509" t="n">
        <f aca="false">'Org structure'!E149</f>
        <v>0</v>
      </c>
      <c r="B147" s="510"/>
      <c r="C147" s="511"/>
      <c r="D147" s="511"/>
      <c r="E147" s="512"/>
      <c r="F147" s="514"/>
      <c r="G147" s="511"/>
      <c r="H147" s="392"/>
      <c r="I147" s="513"/>
      <c r="J147" s="511"/>
      <c r="K147" s="512"/>
      <c r="L147" s="458"/>
      <c r="M147" s="459"/>
      <c r="N147" s="459"/>
      <c r="O147" s="459"/>
      <c r="P147" s="459"/>
      <c r="Q147" s="459"/>
      <c r="R147" s="459"/>
      <c r="S147" s="459"/>
      <c r="T147" s="459"/>
      <c r="U147" s="459"/>
      <c r="V147" s="459"/>
      <c r="W147" s="459"/>
    </row>
    <row r="148" customFormat="false" ht="11.25" hidden="true" customHeight="true" outlineLevel="0" collapsed="false">
      <c r="A148" s="509" t="n">
        <f aca="false">'Org structure'!E150</f>
        <v>0</v>
      </c>
      <c r="B148" s="510"/>
      <c r="C148" s="511"/>
      <c r="D148" s="511"/>
      <c r="E148" s="512"/>
      <c r="F148" s="514"/>
      <c r="G148" s="511"/>
      <c r="H148" s="392"/>
      <c r="I148" s="513"/>
      <c r="J148" s="511"/>
      <c r="K148" s="512"/>
      <c r="L148" s="458"/>
      <c r="M148" s="459"/>
      <c r="N148" s="459"/>
      <c r="O148" s="459"/>
      <c r="P148" s="459"/>
      <c r="Q148" s="459"/>
      <c r="R148" s="459"/>
      <c r="S148" s="459"/>
      <c r="T148" s="459"/>
      <c r="U148" s="459"/>
      <c r="V148" s="459"/>
      <c r="W148" s="459"/>
    </row>
    <row r="149" customFormat="false" ht="15" hidden="true" customHeight="true" outlineLevel="0" collapsed="false">
      <c r="A149" s="522" t="str">
        <f aca="false">'Org structure'!A15</f>
        <v>Vote 14 - [NAME OF VOTE 14]</v>
      </c>
      <c r="B149" s="510"/>
      <c r="C149" s="504" t="n">
        <f aca="false">SUM(C150:C159)</f>
        <v>0</v>
      </c>
      <c r="D149" s="504" t="n">
        <f aca="false">SUM(D150:D159)</f>
        <v>0</v>
      </c>
      <c r="E149" s="505" t="n">
        <f aca="false">SUM(E150:E159)</f>
        <v>0</v>
      </c>
      <c r="F149" s="506" t="n">
        <f aca="false">SUM(F150:F159)</f>
        <v>0</v>
      </c>
      <c r="G149" s="504" t="n">
        <f aca="false">SUM(G150:G159)</f>
        <v>0</v>
      </c>
      <c r="H149" s="507" t="n">
        <f aca="false">SUM(H150:H159)</f>
        <v>0</v>
      </c>
      <c r="I149" s="508" t="n">
        <f aca="false">SUM(I150:I159)</f>
        <v>0</v>
      </c>
      <c r="J149" s="504" t="n">
        <f aca="false">SUM(J150:J159)</f>
        <v>0</v>
      </c>
      <c r="K149" s="505" t="n">
        <f aca="false">SUM(K150:K159)</f>
        <v>0</v>
      </c>
      <c r="L149" s="458"/>
      <c r="M149" s="459"/>
      <c r="N149" s="459"/>
      <c r="O149" s="459"/>
      <c r="P149" s="459"/>
      <c r="Q149" s="459"/>
      <c r="R149" s="459"/>
      <c r="S149" s="459"/>
      <c r="T149" s="459"/>
      <c r="U149" s="459"/>
      <c r="V149" s="459"/>
      <c r="W149" s="459"/>
    </row>
    <row r="150" customFormat="false" ht="11.25" hidden="true" customHeight="true" outlineLevel="0" collapsed="false">
      <c r="A150" s="509" t="str">
        <f aca="false">'Org structure'!E152</f>
        <v>14.1 - [Name of sub-vote]</v>
      </c>
      <c r="B150" s="510"/>
      <c r="C150" s="511"/>
      <c r="D150" s="511"/>
      <c r="E150" s="512"/>
      <c r="F150" s="514"/>
      <c r="G150" s="511"/>
      <c r="H150" s="392"/>
      <c r="I150" s="513"/>
      <c r="J150" s="511"/>
      <c r="K150" s="512"/>
      <c r="L150" s="458"/>
      <c r="M150" s="459"/>
      <c r="N150" s="459"/>
      <c r="O150" s="459"/>
      <c r="P150" s="459"/>
      <c r="Q150" s="459"/>
      <c r="R150" s="459"/>
      <c r="S150" s="459"/>
      <c r="T150" s="459"/>
      <c r="U150" s="459"/>
      <c r="V150" s="459"/>
      <c r="W150" s="459"/>
    </row>
    <row r="151" customFormat="false" ht="11.25" hidden="true" customHeight="true" outlineLevel="0" collapsed="false">
      <c r="A151" s="509" t="n">
        <f aca="false">'Org structure'!E153</f>
        <v>0</v>
      </c>
      <c r="B151" s="510"/>
      <c r="C151" s="511"/>
      <c r="D151" s="511"/>
      <c r="E151" s="512"/>
      <c r="F151" s="514"/>
      <c r="G151" s="511"/>
      <c r="H151" s="392"/>
      <c r="I151" s="513"/>
      <c r="J151" s="511"/>
      <c r="K151" s="512"/>
      <c r="L151" s="458"/>
      <c r="M151" s="459"/>
      <c r="N151" s="459"/>
      <c r="O151" s="459"/>
      <c r="P151" s="459"/>
      <c r="Q151" s="459"/>
      <c r="R151" s="459"/>
      <c r="S151" s="459"/>
      <c r="T151" s="459"/>
      <c r="U151" s="459"/>
      <c r="V151" s="459"/>
      <c r="W151" s="459"/>
    </row>
    <row r="152" customFormat="false" ht="11.25" hidden="true" customHeight="true" outlineLevel="0" collapsed="false">
      <c r="A152" s="509" t="n">
        <f aca="false">'Org structure'!E154</f>
        <v>0</v>
      </c>
      <c r="B152" s="510"/>
      <c r="C152" s="511"/>
      <c r="D152" s="511"/>
      <c r="E152" s="512"/>
      <c r="F152" s="514"/>
      <c r="G152" s="511"/>
      <c r="H152" s="392"/>
      <c r="I152" s="513"/>
      <c r="J152" s="511"/>
      <c r="K152" s="512"/>
      <c r="L152" s="458"/>
      <c r="M152" s="459"/>
      <c r="N152" s="459"/>
      <c r="O152" s="459"/>
      <c r="P152" s="459"/>
      <c r="Q152" s="459"/>
      <c r="R152" s="459"/>
      <c r="S152" s="459"/>
      <c r="T152" s="459"/>
      <c r="U152" s="459"/>
      <c r="V152" s="459"/>
      <c r="W152" s="459"/>
    </row>
    <row r="153" customFormat="false" ht="11.25" hidden="true" customHeight="true" outlineLevel="0" collapsed="false">
      <c r="A153" s="509" t="n">
        <f aca="false">'Org structure'!E155</f>
        <v>0</v>
      </c>
      <c r="B153" s="510"/>
      <c r="C153" s="511"/>
      <c r="D153" s="511"/>
      <c r="E153" s="512"/>
      <c r="F153" s="514"/>
      <c r="G153" s="511"/>
      <c r="H153" s="392"/>
      <c r="I153" s="513"/>
      <c r="J153" s="511"/>
      <c r="K153" s="512"/>
      <c r="L153" s="458"/>
      <c r="M153" s="459"/>
      <c r="N153" s="459"/>
      <c r="O153" s="459"/>
      <c r="P153" s="459"/>
      <c r="Q153" s="459"/>
      <c r="R153" s="459"/>
      <c r="S153" s="459"/>
      <c r="T153" s="459"/>
      <c r="U153" s="459"/>
      <c r="V153" s="459"/>
      <c r="W153" s="459"/>
    </row>
    <row r="154" customFormat="false" ht="11.25" hidden="true" customHeight="true" outlineLevel="0" collapsed="false">
      <c r="A154" s="509" t="n">
        <f aca="false">'Org structure'!E156</f>
        <v>0</v>
      </c>
      <c r="B154" s="510"/>
      <c r="C154" s="511"/>
      <c r="D154" s="511"/>
      <c r="E154" s="512"/>
      <c r="F154" s="514"/>
      <c r="G154" s="511"/>
      <c r="H154" s="392"/>
      <c r="I154" s="513"/>
      <c r="J154" s="511"/>
      <c r="K154" s="512"/>
      <c r="L154" s="458"/>
      <c r="M154" s="459"/>
      <c r="N154" s="459"/>
      <c r="O154" s="459"/>
      <c r="P154" s="459"/>
      <c r="Q154" s="459"/>
      <c r="R154" s="459"/>
      <c r="S154" s="459"/>
      <c r="T154" s="459"/>
      <c r="U154" s="459"/>
      <c r="V154" s="459"/>
      <c r="W154" s="459"/>
    </row>
    <row r="155" customFormat="false" ht="11.25" hidden="true" customHeight="true" outlineLevel="0" collapsed="false">
      <c r="A155" s="509" t="n">
        <f aca="false">'Org structure'!E157</f>
        <v>0</v>
      </c>
      <c r="B155" s="510"/>
      <c r="C155" s="511"/>
      <c r="D155" s="511"/>
      <c r="E155" s="512"/>
      <c r="F155" s="514"/>
      <c r="G155" s="511"/>
      <c r="H155" s="392"/>
      <c r="I155" s="513"/>
      <c r="J155" s="511"/>
      <c r="K155" s="512"/>
      <c r="L155" s="458"/>
      <c r="M155" s="459"/>
      <c r="N155" s="459"/>
      <c r="O155" s="459"/>
      <c r="P155" s="459"/>
      <c r="Q155" s="459"/>
      <c r="R155" s="459"/>
      <c r="S155" s="459"/>
      <c r="T155" s="459"/>
      <c r="U155" s="459"/>
      <c r="V155" s="459"/>
      <c r="W155" s="459"/>
    </row>
    <row r="156" customFormat="false" ht="11.25" hidden="true" customHeight="true" outlineLevel="0" collapsed="false">
      <c r="A156" s="509" t="n">
        <f aca="false">'Org structure'!E158</f>
        <v>0</v>
      </c>
      <c r="B156" s="510"/>
      <c r="C156" s="511"/>
      <c r="D156" s="511"/>
      <c r="E156" s="512"/>
      <c r="F156" s="514"/>
      <c r="G156" s="511"/>
      <c r="H156" s="392"/>
      <c r="I156" s="513"/>
      <c r="J156" s="511"/>
      <c r="K156" s="512"/>
      <c r="L156" s="458"/>
      <c r="M156" s="459"/>
      <c r="N156" s="459"/>
      <c r="O156" s="459"/>
      <c r="P156" s="459"/>
      <c r="Q156" s="459"/>
      <c r="R156" s="459"/>
      <c r="S156" s="459"/>
      <c r="T156" s="459"/>
      <c r="U156" s="459"/>
      <c r="V156" s="459"/>
      <c r="W156" s="459"/>
    </row>
    <row r="157" customFormat="false" ht="11.25" hidden="true" customHeight="true" outlineLevel="0" collapsed="false">
      <c r="A157" s="509" t="n">
        <f aca="false">'Org structure'!E159</f>
        <v>0</v>
      </c>
      <c r="B157" s="510"/>
      <c r="C157" s="511"/>
      <c r="D157" s="511"/>
      <c r="E157" s="512"/>
      <c r="F157" s="514"/>
      <c r="G157" s="511"/>
      <c r="H157" s="392"/>
      <c r="I157" s="513"/>
      <c r="J157" s="511"/>
      <c r="K157" s="512"/>
      <c r="L157" s="458"/>
      <c r="M157" s="459"/>
      <c r="N157" s="459"/>
      <c r="O157" s="459"/>
      <c r="P157" s="459"/>
      <c r="Q157" s="459"/>
      <c r="R157" s="459"/>
      <c r="S157" s="459"/>
      <c r="T157" s="459"/>
      <c r="U157" s="459"/>
      <c r="V157" s="459"/>
      <c r="W157" s="459"/>
    </row>
    <row r="158" customFormat="false" ht="11.25" hidden="true" customHeight="true" outlineLevel="0" collapsed="false">
      <c r="A158" s="509" t="n">
        <f aca="false">'Org structure'!E160</f>
        <v>0</v>
      </c>
      <c r="B158" s="510"/>
      <c r="C158" s="511"/>
      <c r="D158" s="511"/>
      <c r="E158" s="512"/>
      <c r="F158" s="514"/>
      <c r="G158" s="511"/>
      <c r="H158" s="392"/>
      <c r="I158" s="513"/>
      <c r="J158" s="511"/>
      <c r="K158" s="512"/>
      <c r="L158" s="458"/>
      <c r="M158" s="459"/>
      <c r="N158" s="459"/>
      <c r="O158" s="459"/>
      <c r="P158" s="459"/>
      <c r="Q158" s="459"/>
      <c r="R158" s="459"/>
      <c r="S158" s="459"/>
      <c r="T158" s="459"/>
      <c r="U158" s="459"/>
      <c r="V158" s="459"/>
      <c r="W158" s="459"/>
    </row>
    <row r="159" customFormat="false" ht="11.25" hidden="true" customHeight="true" outlineLevel="0" collapsed="false">
      <c r="A159" s="509" t="n">
        <f aca="false">'Org structure'!E161</f>
        <v>0</v>
      </c>
      <c r="B159" s="510"/>
      <c r="C159" s="511"/>
      <c r="D159" s="511"/>
      <c r="E159" s="512"/>
      <c r="F159" s="514"/>
      <c r="G159" s="511"/>
      <c r="H159" s="392"/>
      <c r="I159" s="513"/>
      <c r="J159" s="511"/>
      <c r="K159" s="512"/>
      <c r="L159" s="458"/>
      <c r="M159" s="459"/>
      <c r="N159" s="459"/>
      <c r="O159" s="459"/>
      <c r="P159" s="459"/>
      <c r="Q159" s="459"/>
      <c r="R159" s="459"/>
      <c r="S159" s="459"/>
      <c r="T159" s="459"/>
      <c r="U159" s="459"/>
      <c r="V159" s="459"/>
      <c r="W159" s="459"/>
    </row>
    <row r="160" customFormat="false" ht="15" hidden="true" customHeight="true" outlineLevel="0" collapsed="false">
      <c r="A160" s="522" t="str">
        <f aca="false">'Org structure'!A16</f>
        <v>Vote 15 - [NAME OF VOTE 15]</v>
      </c>
      <c r="B160" s="510"/>
      <c r="C160" s="504" t="n">
        <f aca="false">SUM(C161:C170)</f>
        <v>0</v>
      </c>
      <c r="D160" s="504" t="n">
        <f aca="false">SUM(D161:D170)</f>
        <v>0</v>
      </c>
      <c r="E160" s="505" t="n">
        <f aca="false">SUM(E161:E170)</f>
        <v>0</v>
      </c>
      <c r="F160" s="506" t="n">
        <f aca="false">SUM(F161:F170)</f>
        <v>0</v>
      </c>
      <c r="G160" s="504" t="n">
        <f aca="false">SUM(G161:G170)</f>
        <v>0</v>
      </c>
      <c r="H160" s="507" t="n">
        <f aca="false">SUM(H161:H170)</f>
        <v>0</v>
      </c>
      <c r="I160" s="508" t="n">
        <f aca="false">SUM(I161:I170)</f>
        <v>0</v>
      </c>
      <c r="J160" s="504" t="n">
        <f aca="false">SUM(J161:J170)</f>
        <v>0</v>
      </c>
      <c r="K160" s="505" t="n">
        <f aca="false">SUM(K161:K170)</f>
        <v>0</v>
      </c>
      <c r="L160" s="458"/>
      <c r="M160" s="459"/>
      <c r="N160" s="459"/>
      <c r="O160" s="459"/>
      <c r="P160" s="459"/>
      <c r="Q160" s="459"/>
      <c r="R160" s="459"/>
      <c r="S160" s="459"/>
      <c r="T160" s="459"/>
      <c r="U160" s="459"/>
      <c r="V160" s="459"/>
      <c r="W160" s="459"/>
    </row>
    <row r="161" customFormat="false" ht="11.25" hidden="true" customHeight="true" outlineLevel="0" collapsed="false">
      <c r="A161" s="509" t="str">
        <f aca="false">'Org structure'!E163</f>
        <v>15.1 - [Name of sub-vote]</v>
      </c>
      <c r="B161" s="510"/>
      <c r="C161" s="511"/>
      <c r="D161" s="511"/>
      <c r="E161" s="512"/>
      <c r="F161" s="514"/>
      <c r="G161" s="511"/>
      <c r="H161" s="392"/>
      <c r="I161" s="513"/>
      <c r="J161" s="511"/>
      <c r="K161" s="512"/>
      <c r="L161" s="458"/>
      <c r="M161" s="459"/>
      <c r="N161" s="459"/>
      <c r="O161" s="459"/>
      <c r="P161" s="459"/>
      <c r="Q161" s="459"/>
      <c r="R161" s="459"/>
      <c r="S161" s="459"/>
      <c r="T161" s="459"/>
      <c r="U161" s="459"/>
      <c r="V161" s="459"/>
      <c r="W161" s="459"/>
    </row>
    <row r="162" customFormat="false" ht="11.25" hidden="true" customHeight="true" outlineLevel="0" collapsed="false">
      <c r="A162" s="509" t="n">
        <f aca="false">'Org structure'!E164</f>
        <v>0</v>
      </c>
      <c r="B162" s="510"/>
      <c r="C162" s="511"/>
      <c r="D162" s="511"/>
      <c r="E162" s="512"/>
      <c r="F162" s="514"/>
      <c r="G162" s="511"/>
      <c r="H162" s="392"/>
      <c r="I162" s="513"/>
      <c r="J162" s="511"/>
      <c r="K162" s="512"/>
      <c r="L162" s="458"/>
      <c r="M162" s="459"/>
      <c r="N162" s="459"/>
      <c r="O162" s="459"/>
      <c r="P162" s="459"/>
      <c r="Q162" s="459"/>
      <c r="R162" s="459"/>
      <c r="S162" s="459"/>
      <c r="T162" s="459"/>
      <c r="U162" s="459"/>
      <c r="V162" s="459"/>
      <c r="W162" s="459"/>
    </row>
    <row r="163" customFormat="false" ht="11.25" hidden="true" customHeight="true" outlineLevel="0" collapsed="false">
      <c r="A163" s="509" t="n">
        <f aca="false">'Org structure'!E165</f>
        <v>0</v>
      </c>
      <c r="B163" s="510"/>
      <c r="C163" s="511"/>
      <c r="D163" s="511"/>
      <c r="E163" s="512"/>
      <c r="F163" s="514"/>
      <c r="G163" s="511"/>
      <c r="H163" s="392"/>
      <c r="I163" s="513"/>
      <c r="J163" s="511"/>
      <c r="K163" s="512"/>
      <c r="L163" s="458"/>
      <c r="M163" s="459"/>
      <c r="N163" s="459"/>
      <c r="O163" s="459"/>
      <c r="P163" s="459"/>
      <c r="Q163" s="459"/>
      <c r="R163" s="459"/>
      <c r="S163" s="459"/>
      <c r="T163" s="459"/>
      <c r="U163" s="459"/>
      <c r="V163" s="459"/>
      <c r="W163" s="459"/>
    </row>
    <row r="164" customFormat="false" ht="11.25" hidden="true" customHeight="true" outlineLevel="0" collapsed="false">
      <c r="A164" s="509" t="n">
        <f aca="false">'Org structure'!E166</f>
        <v>0</v>
      </c>
      <c r="B164" s="510"/>
      <c r="C164" s="511"/>
      <c r="D164" s="511"/>
      <c r="E164" s="512"/>
      <c r="F164" s="514"/>
      <c r="G164" s="511"/>
      <c r="H164" s="392"/>
      <c r="I164" s="513"/>
      <c r="J164" s="511"/>
      <c r="K164" s="512"/>
      <c r="L164" s="458"/>
      <c r="M164" s="459"/>
      <c r="N164" s="459"/>
      <c r="O164" s="459"/>
      <c r="P164" s="459"/>
      <c r="Q164" s="459"/>
      <c r="R164" s="459"/>
      <c r="S164" s="459"/>
      <c r="T164" s="459"/>
      <c r="U164" s="459"/>
      <c r="V164" s="459"/>
      <c r="W164" s="459"/>
    </row>
    <row r="165" customFormat="false" ht="11.25" hidden="true" customHeight="true" outlineLevel="0" collapsed="false">
      <c r="A165" s="509" t="n">
        <f aca="false">'Org structure'!E167</f>
        <v>0</v>
      </c>
      <c r="B165" s="510"/>
      <c r="C165" s="511"/>
      <c r="D165" s="511"/>
      <c r="E165" s="512"/>
      <c r="F165" s="514"/>
      <c r="G165" s="511"/>
      <c r="H165" s="392"/>
      <c r="I165" s="513"/>
      <c r="J165" s="511"/>
      <c r="K165" s="512"/>
      <c r="L165" s="458"/>
      <c r="M165" s="459"/>
      <c r="N165" s="459"/>
      <c r="O165" s="459"/>
      <c r="P165" s="459"/>
      <c r="Q165" s="459"/>
      <c r="R165" s="459"/>
      <c r="S165" s="459"/>
      <c r="T165" s="459"/>
      <c r="U165" s="459"/>
      <c r="V165" s="459"/>
      <c r="W165" s="459"/>
    </row>
    <row r="166" customFormat="false" ht="11.25" hidden="true" customHeight="true" outlineLevel="0" collapsed="false">
      <c r="A166" s="509" t="n">
        <f aca="false">'Org structure'!E168</f>
        <v>0</v>
      </c>
      <c r="B166" s="510"/>
      <c r="C166" s="511"/>
      <c r="D166" s="511"/>
      <c r="E166" s="512"/>
      <c r="F166" s="514"/>
      <c r="G166" s="511"/>
      <c r="H166" s="392"/>
      <c r="I166" s="513"/>
      <c r="J166" s="511"/>
      <c r="K166" s="512"/>
      <c r="L166" s="458"/>
      <c r="M166" s="459"/>
      <c r="N166" s="459"/>
      <c r="O166" s="459"/>
      <c r="P166" s="459"/>
      <c r="Q166" s="459"/>
      <c r="R166" s="459"/>
      <c r="S166" s="459"/>
      <c r="T166" s="459"/>
      <c r="U166" s="459"/>
      <c r="V166" s="459"/>
      <c r="W166" s="459"/>
    </row>
    <row r="167" customFormat="false" ht="11.25" hidden="true" customHeight="true" outlineLevel="0" collapsed="false">
      <c r="A167" s="509" t="n">
        <f aca="false">'Org structure'!E169</f>
        <v>0</v>
      </c>
      <c r="B167" s="510"/>
      <c r="C167" s="511"/>
      <c r="D167" s="511"/>
      <c r="E167" s="512"/>
      <c r="F167" s="514"/>
      <c r="G167" s="511"/>
      <c r="H167" s="392"/>
      <c r="I167" s="513"/>
      <c r="J167" s="511"/>
      <c r="K167" s="512"/>
      <c r="L167" s="458"/>
      <c r="M167" s="459"/>
      <c r="N167" s="459"/>
      <c r="O167" s="459"/>
      <c r="P167" s="459"/>
      <c r="Q167" s="459"/>
      <c r="R167" s="459"/>
      <c r="S167" s="459"/>
      <c r="T167" s="459"/>
      <c r="U167" s="459"/>
      <c r="V167" s="459"/>
      <c r="W167" s="459"/>
    </row>
    <row r="168" customFormat="false" ht="11.25" hidden="true" customHeight="true" outlineLevel="0" collapsed="false">
      <c r="A168" s="509" t="n">
        <f aca="false">'Org structure'!E170</f>
        <v>0</v>
      </c>
      <c r="B168" s="510"/>
      <c r="C168" s="511"/>
      <c r="D168" s="511"/>
      <c r="E168" s="512"/>
      <c r="F168" s="514"/>
      <c r="G168" s="511"/>
      <c r="H168" s="392"/>
      <c r="I168" s="513"/>
      <c r="J168" s="511"/>
      <c r="K168" s="512"/>
      <c r="L168" s="458"/>
      <c r="M168" s="459"/>
      <c r="N168" s="459"/>
      <c r="O168" s="459"/>
      <c r="P168" s="459"/>
      <c r="Q168" s="459"/>
      <c r="R168" s="459"/>
      <c r="S168" s="459"/>
      <c r="T168" s="459"/>
      <c r="U168" s="459"/>
      <c r="V168" s="459"/>
      <c r="W168" s="459"/>
    </row>
    <row r="169" customFormat="false" ht="11.25" hidden="true" customHeight="true" outlineLevel="0" collapsed="false">
      <c r="A169" s="509" t="n">
        <f aca="false">'Org structure'!E171</f>
        <v>0</v>
      </c>
      <c r="B169" s="510"/>
      <c r="C169" s="511"/>
      <c r="D169" s="511"/>
      <c r="E169" s="512"/>
      <c r="F169" s="514"/>
      <c r="G169" s="511"/>
      <c r="H169" s="392"/>
      <c r="I169" s="513"/>
      <c r="J169" s="511"/>
      <c r="K169" s="512"/>
      <c r="L169" s="458"/>
      <c r="M169" s="459"/>
      <c r="N169" s="459"/>
      <c r="O169" s="459"/>
      <c r="P169" s="459"/>
      <c r="Q169" s="459"/>
      <c r="R169" s="459"/>
      <c r="S169" s="459"/>
      <c r="T169" s="459"/>
      <c r="U169" s="459"/>
      <c r="V169" s="459"/>
      <c r="W169" s="459"/>
    </row>
    <row r="170" customFormat="false" ht="11.25" hidden="false" customHeight="true" outlineLevel="0" collapsed="false">
      <c r="A170" s="509" t="n">
        <f aca="false">'Org structure'!E172</f>
        <v>0</v>
      </c>
      <c r="B170" s="510"/>
      <c r="C170" s="511"/>
      <c r="D170" s="511"/>
      <c r="E170" s="512"/>
      <c r="F170" s="514"/>
      <c r="G170" s="511"/>
      <c r="H170" s="392"/>
      <c r="I170" s="513"/>
      <c r="J170" s="511"/>
      <c r="K170" s="512"/>
      <c r="L170" s="458"/>
      <c r="M170" s="459"/>
      <c r="N170" s="459"/>
      <c r="O170" s="459"/>
      <c r="P170" s="459"/>
      <c r="Q170" s="459"/>
      <c r="R170" s="459"/>
      <c r="S170" s="459"/>
      <c r="T170" s="459"/>
      <c r="U170" s="459"/>
      <c r="V170" s="459"/>
      <c r="W170" s="459"/>
    </row>
    <row r="171" customFormat="false" ht="11.25" hidden="false" customHeight="true" outlineLevel="0" collapsed="false">
      <c r="A171" s="523" t="s">
        <v>1289</v>
      </c>
      <c r="B171" s="320" t="n">
        <v>2</v>
      </c>
      <c r="C171" s="524" t="n">
        <f aca="false">C5+C16+C27+C38+C49+C60+C71+C82+C94+C105+C116+C127+C138+C149+C160</f>
        <v>3687032000</v>
      </c>
      <c r="D171" s="524" t="n">
        <f aca="false">D5+D16+D27+D38+D49+D60+D71+D82+D94+D105+D116+D127+D138+D149+D160</f>
        <v>4108786255</v>
      </c>
      <c r="E171" s="525" t="n">
        <f aca="false">E5+E16+E27+E38+E49+E60+E71+E82+E94+E105+E116+E127+E138+E149+E160</f>
        <v>4215779649</v>
      </c>
      <c r="F171" s="526" t="n">
        <f aca="false">F5+F16+F27+F38+F49+F60+F71+F82+F94+F105+F116+F127+F138+F149+F160</f>
        <v>5229996316.472</v>
      </c>
      <c r="G171" s="524" t="n">
        <f aca="false">G5+G16+G27+G38+G49+G60+G71+G82+G94+G105+G116+G127+G138+G149+G160</f>
        <v>5314126452.472</v>
      </c>
      <c r="H171" s="527" t="n">
        <f aca="false">H5+H16+H27+H38+H49+H60+H71+H82+H94+H105+H116+H127+H138+H149+H160</f>
        <v>5314126452.472</v>
      </c>
      <c r="I171" s="528" t="n">
        <f aca="false">I5+I16+I27+I38+I49+I60+I71+I82+I94+I105+I116+I127+I138+I149+I160</f>
        <v>5134872781.66679</v>
      </c>
      <c r="J171" s="524" t="n">
        <f aca="false">J5+J16+J27+J38+J49+J60+J71+J82+J94+J105+J116+J127+J138+J149+J160</f>
        <v>5395899088.23321</v>
      </c>
      <c r="K171" s="525" t="n">
        <f aca="false">K5+K16+K27+K38+K49+K60+K71+K82+K94+K105+K116+K127+K138+K149+K160</f>
        <v>5784373597.81436</v>
      </c>
      <c r="L171" s="449" t="n">
        <f aca="false">SUM(L78:L81)</f>
        <v>0</v>
      </c>
      <c r="M171" s="450" t="n">
        <f aca="false">SUM(M78:M81)</f>
        <v>0</v>
      </c>
      <c r="N171" s="450" t="n">
        <f aca="false">SUM(N78:N81)</f>
        <v>0</v>
      </c>
      <c r="O171" s="450" t="n">
        <f aca="false">SUM(O78:O81)</f>
        <v>0</v>
      </c>
      <c r="P171" s="450" t="n">
        <f aca="false">SUM(P78:P81)</f>
        <v>0</v>
      </c>
      <c r="Q171" s="450" t="n">
        <f aca="false">SUM(Q78:Q81)</f>
        <v>0</v>
      </c>
      <c r="R171" s="450" t="n">
        <f aca="false">SUM(R78:R81)</f>
        <v>0</v>
      </c>
      <c r="S171" s="450" t="n">
        <f aca="false">SUM(S78:S81)</f>
        <v>0</v>
      </c>
      <c r="T171" s="450" t="n">
        <f aca="false">SUM(T78:T81)</f>
        <v>0</v>
      </c>
      <c r="U171" s="450" t="n">
        <f aca="false">SUM(U78:U81)</f>
        <v>0</v>
      </c>
      <c r="V171" s="450" t="n">
        <f aca="false">SUM(V78:V81)</f>
        <v>0</v>
      </c>
      <c r="W171" s="450" t="n">
        <f aca="false">SUM(W78:W81)</f>
        <v>0</v>
      </c>
    </row>
    <row r="172" customFormat="false" ht="5.1" hidden="false" customHeight="true" outlineLevel="0" collapsed="false">
      <c r="A172" s="529"/>
      <c r="B172" s="530"/>
      <c r="C172" s="531"/>
      <c r="D172" s="531"/>
      <c r="E172" s="532"/>
      <c r="F172" s="533"/>
      <c r="G172" s="531"/>
      <c r="H172" s="534"/>
      <c r="I172" s="535"/>
      <c r="J172" s="531"/>
      <c r="K172" s="532"/>
      <c r="L172" s="458"/>
      <c r="M172" s="459"/>
      <c r="N172" s="459"/>
      <c r="O172" s="459"/>
      <c r="P172" s="459"/>
      <c r="Q172" s="459"/>
      <c r="R172" s="459"/>
      <c r="S172" s="459"/>
      <c r="T172" s="459"/>
      <c r="U172" s="459"/>
      <c r="V172" s="459"/>
      <c r="W172" s="459"/>
    </row>
    <row r="173" customFormat="false" ht="11.25" hidden="false" customHeight="true" outlineLevel="0" collapsed="false">
      <c r="A173" s="536" t="s">
        <v>1297</v>
      </c>
      <c r="B173" s="537" t="n">
        <v>1</v>
      </c>
      <c r="C173" s="538"/>
      <c r="D173" s="538"/>
      <c r="E173" s="539"/>
      <c r="F173" s="540"/>
      <c r="G173" s="538"/>
      <c r="H173" s="541"/>
      <c r="I173" s="542"/>
      <c r="J173" s="538"/>
      <c r="K173" s="539"/>
      <c r="L173" s="458"/>
      <c r="M173" s="459"/>
      <c r="N173" s="459"/>
      <c r="O173" s="459"/>
      <c r="P173" s="459"/>
      <c r="Q173" s="459"/>
      <c r="R173" s="459"/>
      <c r="S173" s="459"/>
      <c r="T173" s="459"/>
      <c r="U173" s="459"/>
      <c r="V173" s="459"/>
      <c r="W173" s="459"/>
    </row>
    <row r="174" customFormat="false" ht="15" hidden="false" customHeight="true" outlineLevel="0" collapsed="false">
      <c r="A174" s="502" t="str">
        <f aca="false">A5</f>
        <v>Vote 1 - EXECUTIVE MAYOR</v>
      </c>
      <c r="B174" s="543"/>
      <c r="C174" s="544" t="n">
        <f aca="false">SUM(C175:C184)</f>
        <v>122303989</v>
      </c>
      <c r="D174" s="544" t="n">
        <f aca="false">SUM(D175:D184)</f>
        <v>83818650</v>
      </c>
      <c r="E174" s="545" t="n">
        <f aca="false">SUM(E175:E184)</f>
        <v>82437581.9714286</v>
      </c>
      <c r="F174" s="546" t="n">
        <f aca="false">SUM(F175:F184)</f>
        <v>88081067</v>
      </c>
      <c r="G174" s="544" t="n">
        <f aca="false">SUM(G175:G184)</f>
        <v>93081067</v>
      </c>
      <c r="H174" s="547" t="n">
        <f aca="false">SUM(H175:H184)</f>
        <v>93081067</v>
      </c>
      <c r="I174" s="548" t="n">
        <f aca="false">SUM(I175:I184)</f>
        <v>122288390.34568</v>
      </c>
      <c r="J174" s="544" t="n">
        <f aca="false">SUM(J175:J184)</f>
        <v>128540311.818523</v>
      </c>
      <c r="K174" s="545" t="n">
        <f aca="false">SUM(K175:K184)</f>
        <v>135052146.493542</v>
      </c>
      <c r="L174" s="458"/>
      <c r="M174" s="459"/>
      <c r="N174" s="459"/>
      <c r="O174" s="459"/>
      <c r="P174" s="459"/>
      <c r="Q174" s="459"/>
      <c r="R174" s="459"/>
      <c r="S174" s="459"/>
      <c r="T174" s="459"/>
      <c r="U174" s="459"/>
      <c r="V174" s="459"/>
      <c r="W174" s="459"/>
    </row>
    <row r="175" customFormat="false" ht="11.25" hidden="false" customHeight="true" outlineLevel="0" collapsed="false">
      <c r="A175" s="509" t="str">
        <f aca="false">A6</f>
        <v>1.1 - 001 - OFFICE OF THE EXECUTIVE MAYOR</v>
      </c>
      <c r="B175" s="510"/>
      <c r="C175" s="386" t="n">
        <v>11201254</v>
      </c>
      <c r="D175" s="549" t="n">
        <v>16295656</v>
      </c>
      <c r="E175" s="384" t="n">
        <v>14864081.4742857</v>
      </c>
      <c r="F175" s="516" t="n">
        <v>16054715</v>
      </c>
      <c r="G175" s="386" t="n">
        <v>16054715</v>
      </c>
      <c r="H175" s="386" t="n">
        <v>16054715</v>
      </c>
      <c r="I175" s="386" t="n">
        <v>17129906.586776</v>
      </c>
      <c r="J175" s="549" t="n">
        <v>18276164.9574834</v>
      </c>
      <c r="K175" s="549" t="n">
        <v>19281354.030145</v>
      </c>
      <c r="L175" s="458"/>
      <c r="M175" s="459"/>
      <c r="N175" s="459"/>
      <c r="O175" s="459"/>
      <c r="P175" s="459"/>
      <c r="Q175" s="459"/>
      <c r="R175" s="459"/>
      <c r="S175" s="459"/>
      <c r="T175" s="459"/>
      <c r="U175" s="459"/>
      <c r="V175" s="459"/>
      <c r="W175" s="459"/>
    </row>
    <row r="176" customFormat="false" ht="11.25" hidden="false" customHeight="true" outlineLevel="0" collapsed="false">
      <c r="A176" s="509" t="str">
        <f aca="false">A7</f>
        <v>1.2 - 002 - OFFICE OF THE SPEAKER</v>
      </c>
      <c r="B176" s="510"/>
      <c r="C176" s="386" t="n">
        <v>10253590</v>
      </c>
      <c r="D176" s="549" t="n">
        <v>11175186</v>
      </c>
      <c r="E176" s="384" t="n">
        <v>9801663.21142857</v>
      </c>
      <c r="F176" s="516" t="n">
        <v>10303634</v>
      </c>
      <c r="G176" s="386" t="n">
        <v>10303634</v>
      </c>
      <c r="H176" s="386" t="n">
        <v>10303634</v>
      </c>
      <c r="I176" s="386" t="n">
        <v>17539532.947659</v>
      </c>
      <c r="J176" s="549" t="n">
        <v>18590963.253634</v>
      </c>
      <c r="K176" s="549" t="n">
        <v>19613466.2325839</v>
      </c>
      <c r="L176" s="458"/>
      <c r="M176" s="459"/>
      <c r="N176" s="459"/>
      <c r="O176" s="459"/>
      <c r="P176" s="459"/>
      <c r="Q176" s="459"/>
      <c r="R176" s="459"/>
      <c r="S176" s="459"/>
      <c r="T176" s="459"/>
      <c r="U176" s="459"/>
      <c r="V176" s="459"/>
      <c r="W176" s="459"/>
    </row>
    <row r="177" customFormat="false" ht="11.25" hidden="false" customHeight="true" outlineLevel="0" collapsed="false">
      <c r="A177" s="509" t="str">
        <f aca="false">A8</f>
        <v>1.3 - 003 - MAYORAL COMMITTEE</v>
      </c>
      <c r="B177" s="510"/>
      <c r="C177" s="386" t="n">
        <v>8542102</v>
      </c>
      <c r="D177" s="549" t="n">
        <v>10063017</v>
      </c>
      <c r="E177" s="384" t="n">
        <v>9894423.95428572</v>
      </c>
      <c r="F177" s="516" t="n">
        <v>10585985</v>
      </c>
      <c r="G177" s="386" t="n">
        <v>10585985</v>
      </c>
      <c r="H177" s="386" t="n">
        <v>10585985</v>
      </c>
      <c r="I177" s="386" t="n">
        <v>11325748.047475</v>
      </c>
      <c r="J177" s="549" t="n">
        <v>12117153.7783298</v>
      </c>
      <c r="K177" s="549" t="n">
        <v>12783597.2361379</v>
      </c>
      <c r="L177" s="458"/>
      <c r="M177" s="459"/>
      <c r="N177" s="459"/>
      <c r="O177" s="459"/>
      <c r="P177" s="459"/>
      <c r="Q177" s="459"/>
      <c r="R177" s="459"/>
      <c r="S177" s="459"/>
      <c r="T177" s="459"/>
      <c r="U177" s="459"/>
      <c r="V177" s="459"/>
      <c r="W177" s="459"/>
    </row>
    <row r="178" customFormat="false" ht="11.25" hidden="false" customHeight="true" outlineLevel="0" collapsed="false">
      <c r="A178" s="509" t="str">
        <f aca="false">A9</f>
        <v>1.4 - 004 - COUNCIL GENERAL</v>
      </c>
      <c r="B178" s="510"/>
      <c r="C178" s="386" t="n">
        <v>87977659</v>
      </c>
      <c r="D178" s="549" t="n">
        <v>40206879</v>
      </c>
      <c r="E178" s="384" t="n">
        <v>42188498.0628571</v>
      </c>
      <c r="F178" s="516" t="n">
        <v>43908289</v>
      </c>
      <c r="G178" s="386" t="n">
        <v>48908289</v>
      </c>
      <c r="H178" s="386" t="n">
        <v>48908289</v>
      </c>
      <c r="I178" s="386" t="n">
        <v>67065412</v>
      </c>
      <c r="J178" s="549" t="n">
        <v>69717599</v>
      </c>
      <c r="K178" s="549" t="n">
        <v>72911224</v>
      </c>
      <c r="L178" s="458"/>
      <c r="M178" s="459"/>
      <c r="N178" s="459"/>
      <c r="O178" s="459"/>
      <c r="P178" s="459"/>
      <c r="Q178" s="459"/>
      <c r="R178" s="459"/>
      <c r="S178" s="459"/>
      <c r="T178" s="459"/>
      <c r="U178" s="459"/>
      <c r="V178" s="459"/>
      <c r="W178" s="459"/>
    </row>
    <row r="179" customFormat="false" ht="11.25" hidden="false" customHeight="true" outlineLevel="0" collapsed="false">
      <c r="A179" s="509" t="str">
        <f aca="false">A10</f>
        <v>1.5 - 005 - OFFICE OF THE CHIEF WHIP</v>
      </c>
      <c r="B179" s="510"/>
      <c r="C179" s="386" t="n">
        <v>2201583</v>
      </c>
      <c r="D179" s="549" t="n">
        <v>3170783</v>
      </c>
      <c r="E179" s="384" t="n">
        <v>2087943.18857143</v>
      </c>
      <c r="F179" s="516" t="n">
        <v>3386085</v>
      </c>
      <c r="G179" s="386" t="n">
        <v>3386085</v>
      </c>
      <c r="H179" s="386" t="n">
        <v>3386085</v>
      </c>
      <c r="I179" s="386" t="n">
        <v>4812960.736611</v>
      </c>
      <c r="J179" s="549" t="n">
        <v>5044020.45629364</v>
      </c>
      <c r="K179" s="549" t="n">
        <v>5320616.58138979</v>
      </c>
      <c r="L179" s="458"/>
      <c r="M179" s="459"/>
      <c r="N179" s="459"/>
      <c r="O179" s="459"/>
      <c r="P179" s="459"/>
      <c r="Q179" s="459"/>
      <c r="R179" s="459"/>
      <c r="S179" s="459"/>
      <c r="T179" s="459"/>
      <c r="U179" s="459"/>
      <c r="V179" s="459"/>
      <c r="W179" s="459"/>
    </row>
    <row r="180" customFormat="false" ht="11.25" hidden="false" customHeight="true" outlineLevel="0" collapsed="false">
      <c r="A180" s="509" t="str">
        <f aca="false">A11</f>
        <v>1.6 - 006 - INTERGOVERNMENTAL RELATIONS</v>
      </c>
      <c r="B180" s="510"/>
      <c r="C180" s="386" t="n">
        <v>1401850</v>
      </c>
      <c r="D180" s="549" t="n">
        <v>1845432</v>
      </c>
      <c r="E180" s="384" t="n">
        <v>1444504</v>
      </c>
      <c r="F180" s="516" t="n">
        <v>1543139</v>
      </c>
      <c r="G180" s="386" t="n">
        <v>1543139</v>
      </c>
      <c r="H180" s="386" t="n">
        <v>1543139</v>
      </c>
      <c r="I180" s="386" t="n">
        <v>1648621.177159</v>
      </c>
      <c r="J180" s="549" t="n">
        <v>1761449.21148262</v>
      </c>
      <c r="K180" s="549" t="n">
        <v>1858328.91811417</v>
      </c>
      <c r="L180" s="458"/>
      <c r="M180" s="459"/>
      <c r="N180" s="459"/>
      <c r="O180" s="459"/>
      <c r="P180" s="459"/>
      <c r="Q180" s="459"/>
      <c r="R180" s="459"/>
      <c r="S180" s="459"/>
      <c r="T180" s="459"/>
      <c r="U180" s="459"/>
      <c r="V180" s="459"/>
      <c r="W180" s="459"/>
    </row>
    <row r="181" customFormat="false" ht="11.25" hidden="false" customHeight="true" outlineLevel="0" collapsed="false">
      <c r="A181" s="509" t="str">
        <f aca="false">A12</f>
        <v>1.7 - 007 - OFFICE OF THE MUNICIPAL PUBLIC ACCOUNTS</v>
      </c>
      <c r="B181" s="510"/>
      <c r="C181" s="386" t="n">
        <v>700951</v>
      </c>
      <c r="D181" s="549" t="n">
        <v>1041165</v>
      </c>
      <c r="E181" s="384" t="n">
        <v>1978468.08</v>
      </c>
      <c r="F181" s="516" t="n">
        <v>2112070</v>
      </c>
      <c r="G181" s="386" t="n">
        <v>2112070</v>
      </c>
      <c r="H181" s="386" t="n">
        <v>2112070</v>
      </c>
      <c r="I181" s="386" t="n">
        <v>2569669</v>
      </c>
      <c r="J181" s="549" t="n">
        <v>2826646</v>
      </c>
      <c r="K181" s="549" t="n">
        <v>3065897</v>
      </c>
      <c r="L181" s="458"/>
      <c r="M181" s="459"/>
      <c r="N181" s="459"/>
      <c r="O181" s="459"/>
      <c r="P181" s="459"/>
      <c r="Q181" s="459"/>
      <c r="R181" s="459"/>
      <c r="S181" s="459"/>
      <c r="T181" s="459"/>
      <c r="U181" s="459"/>
      <c r="V181" s="459"/>
      <c r="W181" s="459"/>
    </row>
    <row r="182" customFormat="false" ht="11.25" hidden="false" customHeight="true" outlineLevel="0" collapsed="false">
      <c r="A182" s="509" t="str">
        <f aca="false">A13</f>
        <v>1.8 - 008 - MONITORING AND EVALUATION </v>
      </c>
      <c r="B182" s="510"/>
      <c r="C182" s="386" t="n">
        <v>25000</v>
      </c>
      <c r="D182" s="549" t="n">
        <v>20532</v>
      </c>
      <c r="E182" s="384" t="n">
        <v>178000</v>
      </c>
      <c r="F182" s="516" t="n">
        <v>187150</v>
      </c>
      <c r="G182" s="386" t="n">
        <v>187150</v>
      </c>
      <c r="H182" s="386" t="n">
        <v>187150</v>
      </c>
      <c r="I182" s="386" t="n">
        <v>196539.85</v>
      </c>
      <c r="J182" s="549" t="n">
        <v>206315.1613</v>
      </c>
      <c r="K182" s="549" t="n">
        <v>217662.4951715</v>
      </c>
      <c r="L182" s="458"/>
      <c r="M182" s="459"/>
      <c r="N182" s="459"/>
      <c r="O182" s="459"/>
      <c r="P182" s="459"/>
      <c r="Q182" s="459"/>
      <c r="R182" s="459"/>
      <c r="S182" s="459"/>
      <c r="T182" s="459"/>
      <c r="U182" s="459"/>
      <c r="V182" s="459"/>
      <c r="W182" s="459"/>
    </row>
    <row r="183" customFormat="false" ht="11.25" hidden="false" customHeight="true" outlineLevel="0" collapsed="false">
      <c r="A183" s="509" t="n">
        <f aca="false">A14</f>
        <v>0</v>
      </c>
      <c r="B183" s="510"/>
      <c r="C183" s="386"/>
      <c r="D183" s="386"/>
      <c r="E183" s="549"/>
      <c r="F183" s="550"/>
      <c r="G183" s="386"/>
      <c r="H183" s="386"/>
      <c r="I183" s="516"/>
      <c r="J183" s="386"/>
      <c r="K183" s="549"/>
      <c r="L183" s="458"/>
      <c r="M183" s="459"/>
      <c r="N183" s="459"/>
      <c r="O183" s="459"/>
      <c r="P183" s="459"/>
      <c r="Q183" s="459"/>
      <c r="R183" s="459"/>
      <c r="S183" s="459"/>
      <c r="T183" s="459"/>
      <c r="U183" s="459"/>
      <c r="V183" s="459"/>
      <c r="W183" s="459"/>
    </row>
    <row r="184" customFormat="false" ht="11.25" hidden="false" customHeight="true" outlineLevel="0" collapsed="false">
      <c r="A184" s="509" t="n">
        <f aca="false">A15</f>
        <v>0</v>
      </c>
      <c r="B184" s="510"/>
      <c r="C184" s="386"/>
      <c r="D184" s="386"/>
      <c r="E184" s="549"/>
      <c r="F184" s="550"/>
      <c r="G184" s="386"/>
      <c r="H184" s="386"/>
      <c r="I184" s="516"/>
      <c r="J184" s="386"/>
      <c r="K184" s="549"/>
      <c r="L184" s="458"/>
      <c r="M184" s="459"/>
      <c r="N184" s="459"/>
      <c r="O184" s="459"/>
      <c r="P184" s="459"/>
      <c r="Q184" s="459"/>
      <c r="R184" s="459"/>
      <c r="S184" s="459"/>
      <c r="T184" s="459"/>
      <c r="U184" s="459"/>
      <c r="V184" s="459"/>
      <c r="W184" s="459"/>
    </row>
    <row r="185" customFormat="false" ht="15" hidden="false" customHeight="true" outlineLevel="0" collapsed="false">
      <c r="A185" s="502" t="str">
        <f aca="false">A16</f>
        <v>Vote 2 - MUNICIPAL MANAGER</v>
      </c>
      <c r="B185" s="503"/>
      <c r="C185" s="504" t="n">
        <f aca="false">SUM(C186:C195)</f>
        <v>41112972</v>
      </c>
      <c r="D185" s="504" t="n">
        <f aca="false">SUM(D186:D195)</f>
        <v>54474847</v>
      </c>
      <c r="E185" s="505" t="n">
        <f aca="false">SUM(E186:E195)</f>
        <v>54763480</v>
      </c>
      <c r="F185" s="506" t="n">
        <f aca="false">SUM(F186:F195)</f>
        <v>59735260</v>
      </c>
      <c r="G185" s="504" t="n">
        <f aca="false">SUM(G186:G195)</f>
        <v>74235260</v>
      </c>
      <c r="H185" s="507" t="n">
        <f aca="false">SUM(H186:H195)</f>
        <v>74235260</v>
      </c>
      <c r="I185" s="508" t="n">
        <f aca="false">SUM(I186:I195)</f>
        <v>67547612.672328</v>
      </c>
      <c r="J185" s="504" t="n">
        <f aca="false">SUM(J186:J195)</f>
        <v>67843896.7069863</v>
      </c>
      <c r="K185" s="505" t="n">
        <f aca="false">SUM(K186:K195)</f>
        <v>71187234.1916599</v>
      </c>
      <c r="L185" s="460"/>
      <c r="M185" s="461"/>
      <c r="N185" s="461"/>
      <c r="O185" s="461"/>
      <c r="P185" s="461"/>
      <c r="Q185" s="461"/>
      <c r="R185" s="461"/>
      <c r="S185" s="461"/>
      <c r="T185" s="461"/>
      <c r="U185" s="461"/>
      <c r="V185" s="461"/>
      <c r="W185" s="461"/>
    </row>
    <row r="186" customFormat="false" ht="11.25" hidden="false" customHeight="true" outlineLevel="0" collapsed="false">
      <c r="A186" s="509" t="str">
        <f aca="false">A17</f>
        <v>2.1 - 010 - OFFICE OF THE MUNICIPAL MANAGER</v>
      </c>
      <c r="B186" s="510"/>
      <c r="C186" s="386" t="n">
        <v>9585860</v>
      </c>
      <c r="D186" s="549" t="n">
        <v>9710559</v>
      </c>
      <c r="E186" s="384" t="n">
        <v>7822483</v>
      </c>
      <c r="F186" s="516" t="n">
        <v>8359540</v>
      </c>
      <c r="G186" s="386" t="n">
        <v>14859540</v>
      </c>
      <c r="H186" s="386" t="n">
        <v>14859540</v>
      </c>
      <c r="I186" s="386" t="n">
        <v>14632232</v>
      </c>
      <c r="J186" s="549" t="n">
        <v>15628685</v>
      </c>
      <c r="K186" s="549" t="n">
        <v>16477262</v>
      </c>
      <c r="L186" s="460"/>
      <c r="M186" s="461"/>
      <c r="N186" s="461"/>
      <c r="O186" s="461"/>
      <c r="P186" s="461"/>
      <c r="Q186" s="461"/>
      <c r="R186" s="461"/>
      <c r="S186" s="461"/>
      <c r="T186" s="461"/>
      <c r="U186" s="461"/>
      <c r="V186" s="461"/>
      <c r="W186" s="461"/>
    </row>
    <row r="187" customFormat="false" ht="11.25" hidden="false" customHeight="true" outlineLevel="0" collapsed="false">
      <c r="A187" s="509" t="str">
        <f aca="false">A18</f>
        <v>2.2 - 011 - INTERNAL AUDITING</v>
      </c>
      <c r="B187" s="510"/>
      <c r="C187" s="386" t="n">
        <v>2365809</v>
      </c>
      <c r="D187" s="549" t="n">
        <v>3313870</v>
      </c>
      <c r="E187" s="384" t="n">
        <v>4671095</v>
      </c>
      <c r="F187" s="516" t="n">
        <v>4995015</v>
      </c>
      <c r="G187" s="386" t="n">
        <v>4995015</v>
      </c>
      <c r="H187" s="386" t="n">
        <v>4995015</v>
      </c>
      <c r="I187" s="386" t="n">
        <v>5341201.460968</v>
      </c>
      <c r="J187" s="549" t="n">
        <v>5711343.55232855</v>
      </c>
      <c r="K187" s="549" t="n">
        <v>6025467.44770662</v>
      </c>
      <c r="L187" s="460"/>
      <c r="M187" s="461"/>
      <c r="N187" s="461"/>
      <c r="O187" s="461"/>
      <c r="P187" s="461"/>
      <c r="Q187" s="461"/>
      <c r="R187" s="461"/>
      <c r="S187" s="461"/>
      <c r="T187" s="461"/>
      <c r="U187" s="461"/>
      <c r="V187" s="461"/>
      <c r="W187" s="461"/>
    </row>
    <row r="188" customFormat="false" ht="11.25" hidden="false" customHeight="true" outlineLevel="0" collapsed="false">
      <c r="A188" s="509" t="str">
        <f aca="false">A19</f>
        <v>2.3 - 012 - INTEGRATED DEVELOPMENT PLAN (IDP)</v>
      </c>
      <c r="B188" s="510"/>
      <c r="C188" s="386" t="n">
        <v>1084988</v>
      </c>
      <c r="D188" s="549" t="n">
        <v>965718</v>
      </c>
      <c r="E188" s="384" t="n">
        <v>1499549</v>
      </c>
      <c r="F188" s="516" t="n">
        <v>1599032</v>
      </c>
      <c r="G188" s="386" t="n">
        <v>1599032</v>
      </c>
      <c r="H188" s="386" t="n">
        <v>1599032</v>
      </c>
      <c r="I188" s="386" t="n">
        <v>1704474.129843</v>
      </c>
      <c r="J188" s="549" t="n">
        <v>1816615.52338349</v>
      </c>
      <c r="K188" s="549" t="n">
        <v>1916529.37716959</v>
      </c>
      <c r="L188" s="460"/>
      <c r="M188" s="461"/>
      <c r="N188" s="461"/>
      <c r="O188" s="461"/>
      <c r="P188" s="461"/>
      <c r="Q188" s="461"/>
      <c r="R188" s="461"/>
      <c r="S188" s="461"/>
      <c r="T188" s="461"/>
      <c r="U188" s="461"/>
      <c r="V188" s="461"/>
      <c r="W188" s="461"/>
    </row>
    <row r="189" customFormat="false" ht="11.25" hidden="false" customHeight="true" outlineLevel="0" collapsed="false">
      <c r="A189" s="509" t="str">
        <f aca="false">A20</f>
        <v>2.4 - 013 - CORPORATE ADVISORY</v>
      </c>
      <c r="B189" s="510"/>
      <c r="C189" s="386" t="n">
        <v>17000</v>
      </c>
      <c r="D189" s="549" t="n">
        <v>15000</v>
      </c>
      <c r="E189" s="384" t="n">
        <v>0</v>
      </c>
      <c r="F189" s="516" t="n">
        <v>0</v>
      </c>
      <c r="G189" s="386" t="n">
        <v>0</v>
      </c>
      <c r="H189" s="386" t="n">
        <v>0</v>
      </c>
      <c r="I189" s="386" t="n">
        <v>0</v>
      </c>
      <c r="J189" s="549" t="n">
        <v>0</v>
      </c>
      <c r="K189" s="549" t="n">
        <v>0</v>
      </c>
      <c r="L189" s="460"/>
      <c r="M189" s="461"/>
      <c r="N189" s="461"/>
      <c r="O189" s="461"/>
      <c r="P189" s="461"/>
      <c r="Q189" s="461"/>
      <c r="R189" s="461"/>
      <c r="S189" s="461"/>
      <c r="T189" s="461"/>
      <c r="U189" s="461"/>
      <c r="V189" s="461"/>
      <c r="W189" s="461"/>
    </row>
    <row r="190" customFormat="false" ht="11.25" hidden="false" customHeight="true" outlineLevel="0" collapsed="false">
      <c r="A190" s="509" t="str">
        <f aca="false">A21</f>
        <v>2.5 - 014 - PERFORMANCE MANAGEMENT SYSTEM</v>
      </c>
      <c r="B190" s="510"/>
      <c r="C190" s="386" t="n">
        <v>20616</v>
      </c>
      <c r="D190" s="549" t="n">
        <v>22376</v>
      </c>
      <c r="E190" s="384" t="n">
        <v>33516</v>
      </c>
      <c r="F190" s="516" t="n">
        <v>34096</v>
      </c>
      <c r="G190" s="386" t="n">
        <v>34096</v>
      </c>
      <c r="H190" s="386" t="n">
        <v>34096</v>
      </c>
      <c r="I190" s="386" t="n">
        <v>34692.168084</v>
      </c>
      <c r="J190" s="549" t="n">
        <v>35312.313832872</v>
      </c>
      <c r="K190" s="549" t="n">
        <v>37254.49109368</v>
      </c>
      <c r="L190" s="460"/>
      <c r="M190" s="461"/>
      <c r="N190" s="461"/>
      <c r="O190" s="461"/>
      <c r="P190" s="461"/>
      <c r="Q190" s="461"/>
      <c r="R190" s="461"/>
      <c r="S190" s="461"/>
      <c r="T190" s="461"/>
      <c r="U190" s="461"/>
      <c r="V190" s="461"/>
      <c r="W190" s="461"/>
    </row>
    <row r="191" customFormat="false" ht="11.25" hidden="false" customHeight="true" outlineLevel="0" collapsed="false">
      <c r="A191" s="509" t="str">
        <f aca="false">A22</f>
        <v>2.6 - 017 - REGIONAL COMMUNITY CENTRES</v>
      </c>
      <c r="B191" s="510"/>
      <c r="C191" s="386" t="n">
        <v>5210540</v>
      </c>
      <c r="D191" s="549" t="n">
        <v>7137186</v>
      </c>
      <c r="E191" s="384" t="n">
        <v>7568602</v>
      </c>
      <c r="F191" s="516" t="n">
        <v>8091871</v>
      </c>
      <c r="G191" s="386" t="n">
        <v>8091871</v>
      </c>
      <c r="H191" s="386" t="n">
        <v>8091871</v>
      </c>
      <c r="I191" s="386" t="n">
        <v>8650661.903953</v>
      </c>
      <c r="J191" s="549" t="n">
        <v>9247816.12545628</v>
      </c>
      <c r="K191" s="549" t="n">
        <v>9756446.01235637</v>
      </c>
      <c r="L191" s="460"/>
      <c r="M191" s="461"/>
      <c r="N191" s="461"/>
      <c r="O191" s="461"/>
      <c r="P191" s="461"/>
      <c r="Q191" s="461"/>
      <c r="R191" s="461"/>
      <c r="S191" s="461"/>
      <c r="T191" s="461"/>
      <c r="U191" s="461"/>
      <c r="V191" s="461"/>
      <c r="W191" s="461"/>
    </row>
    <row r="192" customFormat="false" ht="11.25" hidden="false" customHeight="true" outlineLevel="0" collapsed="false">
      <c r="A192" s="509" t="str">
        <f aca="false">A23</f>
        <v>2.7 - 018 - PROJECT MANAGEMENT UNIT</v>
      </c>
      <c r="B192" s="510"/>
      <c r="C192" s="386" t="n">
        <v>13251025</v>
      </c>
      <c r="D192" s="549" t="n">
        <v>8411781</v>
      </c>
      <c r="E192" s="384" t="n">
        <v>10226421</v>
      </c>
      <c r="F192" s="516" t="n">
        <v>10735000</v>
      </c>
      <c r="G192" s="386" t="n">
        <v>10735000</v>
      </c>
      <c r="H192" s="386" t="n">
        <v>10735000</v>
      </c>
      <c r="I192" s="386" t="n">
        <v>10400929.638498</v>
      </c>
      <c r="J192" s="549" t="n">
        <v>6855930.16746618</v>
      </c>
      <c r="K192" s="549" t="n">
        <v>6855930.16746618</v>
      </c>
      <c r="L192" s="460"/>
      <c r="M192" s="461"/>
      <c r="N192" s="461"/>
      <c r="O192" s="461"/>
      <c r="P192" s="461"/>
      <c r="Q192" s="461"/>
      <c r="R192" s="461"/>
      <c r="S192" s="461"/>
      <c r="T192" s="461"/>
      <c r="U192" s="461"/>
      <c r="V192" s="461"/>
      <c r="W192" s="461"/>
    </row>
    <row r="193" customFormat="false" ht="11.25" hidden="false" customHeight="true" outlineLevel="0" collapsed="false">
      <c r="A193" s="509" t="str">
        <f aca="false">A24</f>
        <v>2.8 - 019 - OFFICE OF THE CHIEF OPERATIONS OFFICER</v>
      </c>
      <c r="B193" s="510"/>
      <c r="C193" s="386" t="n">
        <v>2323014</v>
      </c>
      <c r="D193" s="549" t="n">
        <v>12415224</v>
      </c>
      <c r="E193" s="384" t="n">
        <v>11584511</v>
      </c>
      <c r="F193" s="516" t="n">
        <v>13190919</v>
      </c>
      <c r="G193" s="386" t="n">
        <v>13190919</v>
      </c>
      <c r="H193" s="386" t="n">
        <v>13190919</v>
      </c>
      <c r="I193" s="386" t="n">
        <v>13253041.102834</v>
      </c>
      <c r="J193" s="549" t="n">
        <v>14175012.5168044</v>
      </c>
      <c r="K193" s="549" t="n">
        <v>14954638.2052286</v>
      </c>
      <c r="L193" s="460"/>
      <c r="M193" s="461"/>
      <c r="N193" s="461"/>
      <c r="O193" s="461"/>
      <c r="P193" s="461"/>
      <c r="Q193" s="461"/>
      <c r="R193" s="461"/>
      <c r="S193" s="461"/>
      <c r="T193" s="461"/>
      <c r="U193" s="461"/>
      <c r="V193" s="461"/>
      <c r="W193" s="461"/>
    </row>
    <row r="194" customFormat="false" ht="11.25" hidden="false" customHeight="true" outlineLevel="0" collapsed="false">
      <c r="A194" s="509" t="str">
        <f aca="false">A25</f>
        <v>2.9 - 050 - LEGAL AND VALUATION SERVICES</v>
      </c>
      <c r="B194" s="510"/>
      <c r="C194" s="386" t="n">
        <v>7254120</v>
      </c>
      <c r="D194" s="549" t="n">
        <v>12483133</v>
      </c>
      <c r="E194" s="384" t="n">
        <v>11357303</v>
      </c>
      <c r="F194" s="516" t="n">
        <v>12729787</v>
      </c>
      <c r="G194" s="386" t="n">
        <v>20729787</v>
      </c>
      <c r="H194" s="386" t="n">
        <v>20729787</v>
      </c>
      <c r="I194" s="386" t="n">
        <v>13530380.268148</v>
      </c>
      <c r="J194" s="549" t="n">
        <v>14373181.5077146</v>
      </c>
      <c r="K194" s="549" t="n">
        <v>15163706.4906389</v>
      </c>
      <c r="L194" s="460"/>
      <c r="M194" s="461"/>
      <c r="N194" s="461"/>
      <c r="O194" s="461"/>
      <c r="P194" s="461"/>
      <c r="Q194" s="461"/>
      <c r="R194" s="461"/>
      <c r="S194" s="461"/>
      <c r="T194" s="461"/>
      <c r="U194" s="461"/>
      <c r="V194" s="461"/>
      <c r="W194" s="461"/>
    </row>
    <row r="195" customFormat="false" ht="11.25" hidden="false" customHeight="true" outlineLevel="0" collapsed="false">
      <c r="A195" s="509" t="n">
        <f aca="false">A26</f>
        <v>0</v>
      </c>
      <c r="B195" s="510"/>
      <c r="C195" s="386"/>
      <c r="D195" s="386"/>
      <c r="E195" s="549"/>
      <c r="F195" s="550"/>
      <c r="G195" s="386"/>
      <c r="H195" s="386"/>
      <c r="I195" s="516"/>
      <c r="J195" s="386"/>
      <c r="K195" s="549"/>
      <c r="L195" s="460"/>
      <c r="M195" s="461"/>
      <c r="N195" s="461"/>
      <c r="O195" s="461"/>
      <c r="P195" s="461"/>
      <c r="Q195" s="461"/>
      <c r="R195" s="461"/>
      <c r="S195" s="461"/>
      <c r="T195" s="461"/>
      <c r="U195" s="461"/>
      <c r="V195" s="461"/>
      <c r="W195" s="461"/>
    </row>
    <row r="196" customFormat="false" ht="15" hidden="false" customHeight="true" outlineLevel="0" collapsed="false">
      <c r="A196" s="502" t="str">
        <f aca="false">A27</f>
        <v>Vote 3 - CORPORATE SUPPORT SERVICES</v>
      </c>
      <c r="B196" s="503"/>
      <c r="C196" s="504" t="n">
        <f aca="false">SUM(C197:C206)</f>
        <v>61758750</v>
      </c>
      <c r="D196" s="504" t="n">
        <f aca="false">SUM(D197:D206)</f>
        <v>84492689</v>
      </c>
      <c r="E196" s="505" t="n">
        <f aca="false">SUM(E197:E206)</f>
        <v>76711590</v>
      </c>
      <c r="F196" s="506" t="n">
        <f aca="false">SUM(F197:F206)</f>
        <v>76933078</v>
      </c>
      <c r="G196" s="504" t="n">
        <f aca="false">SUM(G197:G206)</f>
        <v>81633078</v>
      </c>
      <c r="H196" s="507" t="n">
        <f aca="false">SUM(H197:H206)</f>
        <v>81633078</v>
      </c>
      <c r="I196" s="508" t="n">
        <f aca="false">SUM(I197:I206)</f>
        <v>86616601.738819</v>
      </c>
      <c r="J196" s="504" t="n">
        <f aca="false">SUM(J197:J206)</f>
        <v>93039018.0268545</v>
      </c>
      <c r="K196" s="505" t="n">
        <f aca="false">SUM(K197:K206)</f>
        <v>97523164.4333315</v>
      </c>
      <c r="L196" s="460"/>
      <c r="M196" s="461"/>
      <c r="N196" s="461"/>
      <c r="O196" s="461"/>
      <c r="P196" s="461"/>
      <c r="Q196" s="461"/>
      <c r="R196" s="461"/>
      <c r="S196" s="461"/>
      <c r="T196" s="461"/>
      <c r="U196" s="461"/>
      <c r="V196" s="461"/>
      <c r="W196" s="461"/>
    </row>
    <row r="197" customFormat="false" ht="11.25" hidden="false" customHeight="true" outlineLevel="0" collapsed="false">
      <c r="A197" s="509" t="str">
        <f aca="false">A28</f>
        <v>3.1 - 020 - OFFICE OF THE DIRECTOR CORPORATE SUPPORT SERVICES</v>
      </c>
      <c r="B197" s="510"/>
      <c r="C197" s="386" t="n">
        <v>1425120</v>
      </c>
      <c r="D197" s="386" t="n">
        <v>2223175</v>
      </c>
      <c r="E197" s="384" t="n">
        <v>2420853</v>
      </c>
      <c r="F197" s="516" t="n">
        <v>2587077</v>
      </c>
      <c r="G197" s="386" t="n">
        <v>2577077</v>
      </c>
      <c r="H197" s="386" t="n">
        <v>2577077</v>
      </c>
      <c r="I197" s="386" t="n">
        <v>2764703.607604</v>
      </c>
      <c r="J197" s="549" t="n">
        <v>2954605.83175663</v>
      </c>
      <c r="K197" s="549" t="n">
        <v>3117109.15250325</v>
      </c>
      <c r="L197" s="460"/>
      <c r="M197" s="461"/>
      <c r="N197" s="461"/>
      <c r="O197" s="461"/>
      <c r="P197" s="461"/>
      <c r="Q197" s="461"/>
      <c r="R197" s="461"/>
      <c r="S197" s="461"/>
      <c r="T197" s="461"/>
      <c r="U197" s="461"/>
      <c r="V197" s="461"/>
      <c r="W197" s="461"/>
    </row>
    <row r="198" customFormat="false" ht="11.25" hidden="false" customHeight="true" outlineLevel="0" collapsed="false">
      <c r="A198" s="509" t="str">
        <f aca="false">A29</f>
        <v>3.2 - 015 - INFORMATION TECHNOLOGY</v>
      </c>
      <c r="B198" s="510"/>
      <c r="C198" s="386" t="n">
        <v>17524510</v>
      </c>
      <c r="D198" s="386" t="n">
        <v>38458102</v>
      </c>
      <c r="E198" s="384" t="n">
        <v>30122254</v>
      </c>
      <c r="F198" s="516" t="n">
        <v>29976873</v>
      </c>
      <c r="G198" s="386" t="n">
        <v>31476873</v>
      </c>
      <c r="H198" s="386" t="n">
        <v>31476873</v>
      </c>
      <c r="I198" s="386" t="n">
        <v>35496234.994966</v>
      </c>
      <c r="J198" s="549" t="n">
        <v>38000198</v>
      </c>
      <c r="K198" s="549" t="n">
        <v>39773709</v>
      </c>
      <c r="L198" s="460"/>
      <c r="M198" s="461"/>
      <c r="N198" s="461"/>
      <c r="O198" s="461"/>
      <c r="P198" s="461"/>
      <c r="Q198" s="461"/>
      <c r="R198" s="461"/>
      <c r="S198" s="461"/>
      <c r="T198" s="461"/>
      <c r="U198" s="461"/>
      <c r="V198" s="461"/>
      <c r="W198" s="461"/>
    </row>
    <row r="199" customFormat="false" ht="11.25" hidden="false" customHeight="true" outlineLevel="0" collapsed="false">
      <c r="A199" s="509" t="str">
        <f aca="false">A30</f>
        <v>3.3 - 025 - ADMINISTRATIVE SUPPORT</v>
      </c>
      <c r="B199" s="510"/>
      <c r="C199" s="386" t="n">
        <v>28572102</v>
      </c>
      <c r="D199" s="386" t="n">
        <v>24660922</v>
      </c>
      <c r="E199" s="384" t="n">
        <v>20676727</v>
      </c>
      <c r="F199" s="516" t="n">
        <v>20003567</v>
      </c>
      <c r="G199" s="386" t="n">
        <v>23003567</v>
      </c>
      <c r="H199" s="386" t="n">
        <v>23003567</v>
      </c>
      <c r="I199" s="386" t="n">
        <v>21393332.763004</v>
      </c>
      <c r="J199" s="549" t="n">
        <v>23160058.898521</v>
      </c>
      <c r="K199" s="549" t="n">
        <v>24117362.1379397</v>
      </c>
      <c r="L199" s="460"/>
      <c r="M199" s="461"/>
      <c r="N199" s="461"/>
      <c r="O199" s="461"/>
      <c r="P199" s="461"/>
      <c r="Q199" s="461"/>
      <c r="R199" s="461"/>
      <c r="S199" s="461"/>
      <c r="T199" s="461"/>
      <c r="U199" s="461"/>
      <c r="V199" s="461"/>
      <c r="W199" s="461"/>
    </row>
    <row r="200" customFormat="false" ht="11.25" hidden="false" customHeight="true" outlineLevel="0" collapsed="false">
      <c r="A200" s="509" t="str">
        <f aca="false">A31</f>
        <v>3.4 - 030 - HUMAN RESOURCE MANAGEMENT</v>
      </c>
      <c r="B200" s="510"/>
      <c r="C200" s="386" t="n">
        <v>13215470</v>
      </c>
      <c r="D200" s="386" t="n">
        <v>16919344</v>
      </c>
      <c r="E200" s="384" t="n">
        <v>18189354</v>
      </c>
      <c r="F200" s="516" t="n">
        <v>18698135</v>
      </c>
      <c r="G200" s="386" t="n">
        <v>18908135</v>
      </c>
      <c r="H200" s="386" t="n">
        <v>18908135</v>
      </c>
      <c r="I200" s="386" t="n">
        <v>20905569.527606</v>
      </c>
      <c r="J200" s="549" t="n">
        <v>22451649</v>
      </c>
      <c r="K200" s="549" t="n">
        <v>23686490</v>
      </c>
      <c r="L200" s="460"/>
      <c r="M200" s="461"/>
      <c r="N200" s="461"/>
      <c r="O200" s="461"/>
      <c r="P200" s="461"/>
      <c r="Q200" s="461"/>
      <c r="R200" s="461"/>
      <c r="S200" s="461"/>
      <c r="T200" s="461"/>
      <c r="U200" s="461"/>
      <c r="V200" s="461"/>
      <c r="W200" s="461"/>
    </row>
    <row r="201" customFormat="false" ht="11.25" hidden="false" customHeight="true" outlineLevel="0" collapsed="false">
      <c r="A201" s="509" t="str">
        <f aca="false">A32</f>
        <v>3.5 - 035 - OCCUPATIONALHEALTH AND SAFETYY</v>
      </c>
      <c r="B201" s="510"/>
      <c r="C201" s="386" t="n">
        <v>1021548</v>
      </c>
      <c r="D201" s="386" t="n">
        <v>2231146</v>
      </c>
      <c r="E201" s="384" t="n">
        <v>5302402</v>
      </c>
      <c r="F201" s="516" t="n">
        <v>5667426</v>
      </c>
      <c r="G201" s="386" t="n">
        <v>5667426</v>
      </c>
      <c r="H201" s="386" t="n">
        <v>5667426</v>
      </c>
      <c r="I201" s="386" t="n">
        <v>6056760.845639</v>
      </c>
      <c r="J201" s="549" t="n">
        <v>6472506.29657686</v>
      </c>
      <c r="K201" s="549" t="n">
        <v>6828494.14288859</v>
      </c>
      <c r="L201" s="460"/>
      <c r="M201" s="461"/>
      <c r="N201" s="461"/>
      <c r="O201" s="461"/>
      <c r="P201" s="461"/>
      <c r="Q201" s="461"/>
      <c r="R201" s="461"/>
      <c r="S201" s="461"/>
      <c r="T201" s="461"/>
      <c r="U201" s="461"/>
      <c r="V201" s="461"/>
      <c r="W201" s="461"/>
    </row>
    <row r="202" customFormat="false" ht="11.25" hidden="false" customHeight="true" outlineLevel="0" collapsed="false">
      <c r="A202" s="509" t="n">
        <f aca="false">A33</f>
        <v>0</v>
      </c>
      <c r="B202" s="510"/>
      <c r="C202" s="386"/>
      <c r="D202" s="386"/>
      <c r="E202" s="549"/>
      <c r="F202" s="550"/>
      <c r="G202" s="386"/>
      <c r="H202" s="386"/>
      <c r="I202" s="516"/>
      <c r="J202" s="386"/>
      <c r="K202" s="549"/>
      <c r="L202" s="460"/>
      <c r="M202" s="461"/>
      <c r="N202" s="461"/>
      <c r="O202" s="461"/>
      <c r="P202" s="461"/>
      <c r="Q202" s="461"/>
      <c r="R202" s="461"/>
      <c r="S202" s="461"/>
      <c r="T202" s="461"/>
      <c r="U202" s="461"/>
      <c r="V202" s="461"/>
      <c r="W202" s="461"/>
    </row>
    <row r="203" customFormat="false" ht="11.25" hidden="true" customHeight="true" outlineLevel="0" collapsed="false">
      <c r="A203" s="509" t="n">
        <f aca="false">A34</f>
        <v>0</v>
      </c>
      <c r="B203" s="510"/>
      <c r="C203" s="386"/>
      <c r="D203" s="386"/>
      <c r="E203" s="549"/>
      <c r="F203" s="550"/>
      <c r="G203" s="386"/>
      <c r="H203" s="386"/>
      <c r="I203" s="516"/>
      <c r="J203" s="386"/>
      <c r="K203" s="549"/>
      <c r="L203" s="460"/>
      <c r="M203" s="461"/>
      <c r="N203" s="461"/>
      <c r="O203" s="461"/>
      <c r="P203" s="461"/>
      <c r="Q203" s="461"/>
      <c r="R203" s="461"/>
      <c r="S203" s="461"/>
      <c r="T203" s="461"/>
      <c r="U203" s="461"/>
      <c r="V203" s="461"/>
      <c r="W203" s="461"/>
    </row>
    <row r="204" customFormat="false" ht="11.25" hidden="true" customHeight="true" outlineLevel="0" collapsed="false">
      <c r="A204" s="509" t="n">
        <f aca="false">A35</f>
        <v>0</v>
      </c>
      <c r="B204" s="510"/>
      <c r="C204" s="386"/>
      <c r="D204" s="386"/>
      <c r="E204" s="549"/>
      <c r="F204" s="550"/>
      <c r="G204" s="386"/>
      <c r="H204" s="386"/>
      <c r="I204" s="516"/>
      <c r="J204" s="386"/>
      <c r="K204" s="549"/>
      <c r="L204" s="460"/>
      <c r="M204" s="461"/>
      <c r="N204" s="461"/>
      <c r="O204" s="461"/>
      <c r="P204" s="461"/>
      <c r="Q204" s="461"/>
      <c r="R204" s="461"/>
      <c r="S204" s="461"/>
      <c r="T204" s="461"/>
      <c r="U204" s="461"/>
      <c r="V204" s="461"/>
      <c r="W204" s="461"/>
    </row>
    <row r="205" customFormat="false" ht="11.25" hidden="true" customHeight="true" outlineLevel="0" collapsed="false">
      <c r="A205" s="509" t="n">
        <f aca="false">A36</f>
        <v>0</v>
      </c>
      <c r="B205" s="510"/>
      <c r="C205" s="386"/>
      <c r="D205" s="386"/>
      <c r="E205" s="549"/>
      <c r="F205" s="550"/>
      <c r="G205" s="386"/>
      <c r="H205" s="386"/>
      <c r="I205" s="516"/>
      <c r="J205" s="386"/>
      <c r="K205" s="549"/>
      <c r="L205" s="460"/>
      <c r="M205" s="461"/>
      <c r="N205" s="461"/>
      <c r="O205" s="461"/>
      <c r="P205" s="461"/>
      <c r="Q205" s="461"/>
      <c r="R205" s="461"/>
      <c r="S205" s="461"/>
      <c r="T205" s="461"/>
      <c r="U205" s="461"/>
      <c r="V205" s="461"/>
      <c r="W205" s="461"/>
    </row>
    <row r="206" customFormat="false" ht="11.25" hidden="true" customHeight="true" outlineLevel="0" collapsed="false">
      <c r="A206" s="509" t="n">
        <f aca="false">A37</f>
        <v>0</v>
      </c>
      <c r="B206" s="510"/>
      <c r="C206" s="386"/>
      <c r="D206" s="386"/>
      <c r="E206" s="549"/>
      <c r="F206" s="550"/>
      <c r="G206" s="386"/>
      <c r="H206" s="386"/>
      <c r="I206" s="516"/>
      <c r="J206" s="386"/>
      <c r="K206" s="549"/>
      <c r="L206" s="460"/>
      <c r="M206" s="461"/>
      <c r="N206" s="461"/>
      <c r="O206" s="461"/>
      <c r="P206" s="461"/>
      <c r="Q206" s="461"/>
      <c r="R206" s="461"/>
      <c r="S206" s="461"/>
      <c r="T206" s="461"/>
      <c r="U206" s="461"/>
      <c r="V206" s="461"/>
      <c r="W206" s="461"/>
    </row>
    <row r="207" customFormat="false" ht="15" hidden="false" customHeight="true" outlineLevel="0" collapsed="false">
      <c r="A207" s="502" t="str">
        <f aca="false">A38</f>
        <v>Vote 4 - BUDGET AND TREASURY</v>
      </c>
      <c r="B207" s="503"/>
      <c r="C207" s="504" t="n">
        <f aca="false">SUM(C208:C217)</f>
        <v>122811772</v>
      </c>
      <c r="D207" s="504" t="n">
        <f aca="false">SUM(D208:D217)</f>
        <v>150149163.852611</v>
      </c>
      <c r="E207" s="505" t="n">
        <f aca="false">SUM(E208:E217)</f>
        <v>141984719.24</v>
      </c>
      <c r="F207" s="506" t="n">
        <f aca="false">SUM(F208:F217)</f>
        <v>145412104</v>
      </c>
      <c r="G207" s="504" t="n">
        <f aca="false">SUM(G208:G217)</f>
        <v>207053104</v>
      </c>
      <c r="H207" s="507" t="n">
        <f aca="false">SUM(H208:H217)</f>
        <v>207053104</v>
      </c>
      <c r="I207" s="508" t="n">
        <f aca="false">SUM(I208:I217)</f>
        <v>211362887.238051</v>
      </c>
      <c r="J207" s="504" t="n">
        <f aca="false">SUM(J208:J217)</f>
        <v>210381847.630449</v>
      </c>
      <c r="K207" s="505" t="n">
        <f aca="false">SUM(K208:K217)</f>
        <v>218136727.498296</v>
      </c>
      <c r="L207" s="460"/>
      <c r="M207" s="461"/>
      <c r="N207" s="461"/>
      <c r="O207" s="461"/>
      <c r="P207" s="461"/>
      <c r="Q207" s="461"/>
      <c r="R207" s="461"/>
      <c r="S207" s="461"/>
      <c r="T207" s="461"/>
      <c r="U207" s="461"/>
      <c r="V207" s="461"/>
      <c r="W207" s="461"/>
    </row>
    <row r="208" customFormat="false" ht="11.25" hidden="false" customHeight="true" outlineLevel="0" collapsed="false">
      <c r="A208" s="509" t="str">
        <f aca="false">A39</f>
        <v>4.1 - 070 - OFFICE OF THE CHIEF FINANCIAL OFFICER</v>
      </c>
      <c r="B208" s="510"/>
      <c r="C208" s="386" t="n">
        <v>6302105</v>
      </c>
      <c r="D208" s="549" t="n">
        <v>9194640</v>
      </c>
      <c r="E208" s="384" t="n">
        <v>12322547</v>
      </c>
      <c r="F208" s="516" t="n">
        <v>9095933</v>
      </c>
      <c r="G208" s="386" t="n">
        <v>55345933</v>
      </c>
      <c r="H208" s="386" t="n">
        <v>55345933</v>
      </c>
      <c r="I208" s="386" t="n">
        <v>51897961.509172</v>
      </c>
      <c r="J208" s="549" t="n">
        <v>44878835.4527812</v>
      </c>
      <c r="K208" s="549" t="n">
        <v>45827566.3701225</v>
      </c>
      <c r="L208" s="460"/>
      <c r="M208" s="461"/>
      <c r="N208" s="461"/>
      <c r="O208" s="461"/>
      <c r="P208" s="461"/>
      <c r="Q208" s="461"/>
      <c r="R208" s="461"/>
      <c r="S208" s="461"/>
      <c r="T208" s="461"/>
      <c r="U208" s="461"/>
      <c r="V208" s="461"/>
      <c r="W208" s="461"/>
    </row>
    <row r="209" customFormat="false" ht="11.25" hidden="false" customHeight="true" outlineLevel="0" collapsed="false">
      <c r="A209" s="509" t="str">
        <f aca="false">A40</f>
        <v>4.2 - 075 - ACCOUNTING SERVICES</v>
      </c>
      <c r="B209" s="510"/>
      <c r="C209" s="386" t="n">
        <v>83816510</v>
      </c>
      <c r="D209" s="549" t="n">
        <v>95658207.8526111</v>
      </c>
      <c r="E209" s="386" t="n">
        <v>38277021</v>
      </c>
      <c r="F209" s="516" t="n">
        <v>60064897</v>
      </c>
      <c r="G209" s="386" t="n">
        <v>60064897</v>
      </c>
      <c r="H209" s="386" t="n">
        <v>60064897</v>
      </c>
      <c r="I209" s="386" t="n">
        <v>68083754.881764</v>
      </c>
      <c r="J209" s="549" t="n">
        <v>71625439.9090194</v>
      </c>
      <c r="K209" s="549" t="n">
        <v>75564839.1040155</v>
      </c>
      <c r="L209" s="460"/>
      <c r="M209" s="461"/>
      <c r="N209" s="461"/>
      <c r="O209" s="461"/>
      <c r="P209" s="461"/>
      <c r="Q209" s="461"/>
      <c r="R209" s="461"/>
      <c r="S209" s="461"/>
      <c r="T209" s="461"/>
      <c r="U209" s="461"/>
      <c r="V209" s="461"/>
      <c r="W209" s="461"/>
    </row>
    <row r="210" customFormat="false" ht="11.25" hidden="false" customHeight="true" outlineLevel="0" collapsed="false">
      <c r="A210" s="509" t="str">
        <f aca="false">A41</f>
        <v>4.3 - 076 - BILLING</v>
      </c>
      <c r="B210" s="510"/>
      <c r="C210" s="386" t="n">
        <v>0</v>
      </c>
      <c r="D210" s="549" t="n">
        <v>0</v>
      </c>
      <c r="E210" s="384" t="n">
        <v>21434625</v>
      </c>
      <c r="F210" s="516" t="n">
        <v>21842732</v>
      </c>
      <c r="G210" s="386" t="n">
        <v>23994732</v>
      </c>
      <c r="H210" s="386" t="n">
        <v>23994732</v>
      </c>
      <c r="I210" s="386" t="n">
        <v>31110101.711975</v>
      </c>
      <c r="J210" s="549" t="n">
        <v>32719306.3791496</v>
      </c>
      <c r="K210" s="549" t="n">
        <v>34518868.2300028</v>
      </c>
      <c r="L210" s="460"/>
      <c r="M210" s="461"/>
      <c r="N210" s="461"/>
      <c r="O210" s="461"/>
      <c r="P210" s="461"/>
      <c r="Q210" s="461"/>
      <c r="R210" s="461"/>
      <c r="S210" s="461"/>
      <c r="T210" s="461"/>
      <c r="U210" s="461"/>
      <c r="V210" s="461"/>
      <c r="W210" s="461"/>
    </row>
    <row r="211" customFormat="false" ht="11.25" hidden="false" customHeight="true" outlineLevel="0" collapsed="false">
      <c r="A211" s="509" t="str">
        <f aca="false">A42</f>
        <v>4.4 - 080 - FINANCIAL CONTROL</v>
      </c>
      <c r="B211" s="510"/>
      <c r="C211" s="386" t="n">
        <v>9852012</v>
      </c>
      <c r="D211" s="549" t="n">
        <v>15936738</v>
      </c>
      <c r="E211" s="384" t="n">
        <v>44779981.24</v>
      </c>
      <c r="F211" s="516" t="n">
        <v>27970757</v>
      </c>
      <c r="G211" s="386" t="n">
        <v>37970757</v>
      </c>
      <c r="H211" s="386" t="n">
        <v>37970757</v>
      </c>
      <c r="I211" s="386" t="n">
        <v>28747007.475293</v>
      </c>
      <c r="J211" s="549" t="n">
        <v>28186221.5938512</v>
      </c>
      <c r="K211" s="549" t="n">
        <v>27862963.781513</v>
      </c>
      <c r="L211" s="460"/>
      <c r="M211" s="461"/>
      <c r="N211" s="461"/>
      <c r="O211" s="461"/>
      <c r="P211" s="461"/>
      <c r="Q211" s="461"/>
      <c r="R211" s="461"/>
      <c r="S211" s="461"/>
      <c r="T211" s="461"/>
      <c r="U211" s="461"/>
      <c r="V211" s="461"/>
      <c r="W211" s="461"/>
    </row>
    <row r="212" customFormat="false" ht="11.25" hidden="false" customHeight="true" outlineLevel="0" collapsed="false">
      <c r="A212" s="509" t="str">
        <f aca="false">A43</f>
        <v>4.5 - 085 - SUPPLY CHAIN MANAGEMENT</v>
      </c>
      <c r="B212" s="510"/>
      <c r="C212" s="386" t="n">
        <v>6320120</v>
      </c>
      <c r="D212" s="549" t="n">
        <v>8040684</v>
      </c>
      <c r="E212" s="384" t="n">
        <v>8256653</v>
      </c>
      <c r="F212" s="516" t="n">
        <v>8405133</v>
      </c>
      <c r="G212" s="386" t="n">
        <v>11644133</v>
      </c>
      <c r="H212" s="386" t="n">
        <v>11644133</v>
      </c>
      <c r="I212" s="386" t="n">
        <v>11760886.924616</v>
      </c>
      <c r="J212" s="549" t="n">
        <v>12508478.4929809</v>
      </c>
      <c r="K212" s="549" t="n">
        <v>12773428.0908288</v>
      </c>
      <c r="L212" s="460"/>
      <c r="M212" s="461"/>
      <c r="N212" s="461"/>
      <c r="O212" s="461"/>
      <c r="P212" s="461"/>
      <c r="Q212" s="461"/>
      <c r="R212" s="461"/>
      <c r="S212" s="461"/>
      <c r="T212" s="461"/>
      <c r="U212" s="461"/>
      <c r="V212" s="461"/>
      <c r="W212" s="461"/>
    </row>
    <row r="213" customFormat="false" ht="11.25" hidden="false" customHeight="true" outlineLevel="0" collapsed="false">
      <c r="A213" s="509" t="str">
        <f aca="false">A44</f>
        <v>4.6 - 090 - FINANCIAL MANAGEMENT SERVICES</v>
      </c>
      <c r="B213" s="510"/>
      <c r="C213" s="386" t="n">
        <v>16521025</v>
      </c>
      <c r="D213" s="549" t="n">
        <v>21318894</v>
      </c>
      <c r="E213" s="384" t="n">
        <v>16913892</v>
      </c>
      <c r="F213" s="516" t="n">
        <v>18032652</v>
      </c>
      <c r="G213" s="386" t="n">
        <v>18032652</v>
      </c>
      <c r="H213" s="386" t="n">
        <v>18032652</v>
      </c>
      <c r="I213" s="386" t="n">
        <v>19763174.735231</v>
      </c>
      <c r="J213" s="549" t="n">
        <v>20463565.8026668</v>
      </c>
      <c r="K213" s="549" t="n">
        <v>21589061.9218135</v>
      </c>
      <c r="L213" s="460"/>
      <c r="M213" s="461"/>
      <c r="N213" s="461"/>
      <c r="O213" s="461"/>
      <c r="P213" s="461"/>
      <c r="Q213" s="461"/>
      <c r="R213" s="461"/>
      <c r="S213" s="461"/>
      <c r="T213" s="461"/>
      <c r="U213" s="461"/>
      <c r="V213" s="461"/>
      <c r="W213" s="461"/>
    </row>
    <row r="214" customFormat="false" ht="11.25" hidden="false" customHeight="true" outlineLevel="0" collapsed="false">
      <c r="A214" s="509" t="n">
        <f aca="false">A45</f>
        <v>0</v>
      </c>
      <c r="B214" s="510"/>
      <c r="C214" s="386"/>
      <c r="D214" s="386"/>
      <c r="E214" s="549"/>
      <c r="F214" s="550"/>
      <c r="G214" s="386"/>
      <c r="H214" s="384"/>
      <c r="I214" s="516"/>
      <c r="J214" s="386"/>
      <c r="K214" s="549"/>
      <c r="L214" s="460"/>
      <c r="M214" s="461"/>
      <c r="N214" s="461"/>
      <c r="O214" s="461"/>
      <c r="P214" s="461"/>
      <c r="Q214" s="461"/>
      <c r="R214" s="461"/>
      <c r="S214" s="461"/>
      <c r="T214" s="461"/>
      <c r="U214" s="461"/>
      <c r="V214" s="461"/>
      <c r="W214" s="461"/>
    </row>
    <row r="215" customFormat="false" ht="11.25" hidden="true" customHeight="true" outlineLevel="0" collapsed="false">
      <c r="A215" s="509" t="n">
        <f aca="false">A46</f>
        <v>0</v>
      </c>
      <c r="B215" s="510"/>
      <c r="C215" s="386"/>
      <c r="D215" s="386"/>
      <c r="E215" s="549"/>
      <c r="F215" s="550"/>
      <c r="G215" s="386"/>
      <c r="H215" s="384"/>
      <c r="I215" s="516"/>
      <c r="J215" s="386"/>
      <c r="K215" s="549"/>
      <c r="L215" s="460"/>
      <c r="M215" s="461"/>
      <c r="N215" s="461"/>
      <c r="O215" s="461"/>
      <c r="P215" s="461"/>
      <c r="Q215" s="461"/>
      <c r="R215" s="461"/>
      <c r="S215" s="461"/>
      <c r="T215" s="461"/>
      <c r="U215" s="461"/>
      <c r="V215" s="461"/>
      <c r="W215" s="461"/>
    </row>
    <row r="216" customFormat="false" ht="11.25" hidden="true" customHeight="true" outlineLevel="0" collapsed="false">
      <c r="A216" s="509" t="n">
        <f aca="false">A47</f>
        <v>0</v>
      </c>
      <c r="B216" s="510"/>
      <c r="C216" s="386"/>
      <c r="D216" s="386"/>
      <c r="E216" s="549"/>
      <c r="F216" s="550"/>
      <c r="G216" s="386"/>
      <c r="H216" s="384"/>
      <c r="I216" s="516"/>
      <c r="J216" s="386"/>
      <c r="K216" s="549"/>
      <c r="L216" s="460"/>
      <c r="M216" s="461"/>
      <c r="N216" s="461"/>
      <c r="O216" s="461"/>
      <c r="P216" s="461"/>
      <c r="Q216" s="461"/>
      <c r="R216" s="461"/>
      <c r="S216" s="461"/>
      <c r="T216" s="461"/>
      <c r="U216" s="461"/>
      <c r="V216" s="461"/>
      <c r="W216" s="461"/>
    </row>
    <row r="217" customFormat="false" ht="11.25" hidden="true" customHeight="true" outlineLevel="0" collapsed="false">
      <c r="A217" s="509" t="n">
        <f aca="false">A48</f>
        <v>0</v>
      </c>
      <c r="B217" s="510"/>
      <c r="C217" s="386"/>
      <c r="D217" s="386"/>
      <c r="E217" s="549"/>
      <c r="F217" s="550"/>
      <c r="G217" s="386"/>
      <c r="H217" s="384"/>
      <c r="I217" s="516"/>
      <c r="J217" s="386"/>
      <c r="K217" s="549"/>
      <c r="L217" s="460"/>
      <c r="M217" s="461"/>
      <c r="N217" s="461"/>
      <c r="O217" s="461"/>
      <c r="P217" s="461"/>
      <c r="Q217" s="461"/>
      <c r="R217" s="461"/>
      <c r="S217" s="461"/>
      <c r="T217" s="461"/>
      <c r="U217" s="461"/>
      <c r="V217" s="461"/>
      <c r="W217" s="461"/>
    </row>
    <row r="218" customFormat="false" ht="15" hidden="false" customHeight="true" outlineLevel="0" collapsed="false">
      <c r="A218" s="502" t="str">
        <f aca="false">A49</f>
        <v>Vote 5 - PUBLIC SAFETY</v>
      </c>
      <c r="B218" s="503"/>
      <c r="C218" s="504" t="n">
        <f aca="false">SUM(C219:C228)</f>
        <v>129454341</v>
      </c>
      <c r="D218" s="504" t="n">
        <f aca="false">SUM(D219:D228)</f>
        <v>129353966</v>
      </c>
      <c r="E218" s="505" t="n">
        <f aca="false">SUM(E219:E228)</f>
        <v>158281338</v>
      </c>
      <c r="F218" s="506" t="n">
        <f aca="false">SUM(F219:F228)</f>
        <v>162878630</v>
      </c>
      <c r="G218" s="504" t="n">
        <f aca="false">SUM(G219:G228)</f>
        <v>170152928</v>
      </c>
      <c r="H218" s="507" t="n">
        <f aca="false">SUM(H219:H228)</f>
        <v>170152928</v>
      </c>
      <c r="I218" s="508" t="n">
        <f aca="false">SUM(I219:I228)</f>
        <v>296349360.30941</v>
      </c>
      <c r="J218" s="504" t="n">
        <f aca="false">SUM(J219:J228)</f>
        <v>308623021.642931</v>
      </c>
      <c r="K218" s="505" t="n">
        <f aca="false">SUM(K219:K228)</f>
        <v>330322287.833293</v>
      </c>
      <c r="L218" s="460"/>
      <c r="M218" s="461"/>
      <c r="N218" s="461"/>
      <c r="O218" s="461"/>
      <c r="P218" s="461"/>
      <c r="Q218" s="461"/>
      <c r="R218" s="461"/>
      <c r="S218" s="461"/>
      <c r="T218" s="461"/>
      <c r="U218" s="461"/>
      <c r="V218" s="461"/>
      <c r="W218" s="461"/>
    </row>
    <row r="219" customFormat="false" ht="11.25" hidden="false" customHeight="true" outlineLevel="0" collapsed="false">
      <c r="A219" s="509" t="str">
        <f aca="false">A50</f>
        <v>5.1 - 100 - OFFICE OF THE DIRECTOR PUBLIC SAFETY</v>
      </c>
      <c r="B219" s="510"/>
      <c r="C219" s="386" t="n">
        <v>2232230</v>
      </c>
      <c r="D219" s="549" t="n">
        <v>3443090</v>
      </c>
      <c r="E219" s="384" t="n">
        <v>3530144</v>
      </c>
      <c r="F219" s="516" t="n">
        <v>3750509</v>
      </c>
      <c r="G219" s="386" t="n">
        <v>3750509</v>
      </c>
      <c r="H219" s="386" t="n">
        <v>3750509</v>
      </c>
      <c r="I219" s="386" t="n">
        <v>4026954.204583</v>
      </c>
      <c r="J219" s="549" t="n">
        <v>4300845.30855642</v>
      </c>
      <c r="K219" s="549" t="n">
        <v>4537391.80052702</v>
      </c>
      <c r="L219" s="460"/>
      <c r="M219" s="461"/>
      <c r="N219" s="461"/>
      <c r="O219" s="461"/>
      <c r="P219" s="461"/>
      <c r="Q219" s="461"/>
      <c r="R219" s="461"/>
      <c r="S219" s="461"/>
      <c r="T219" s="461"/>
      <c r="U219" s="461"/>
      <c r="V219" s="461"/>
      <c r="W219" s="461"/>
    </row>
    <row r="220" customFormat="false" ht="11.25" hidden="false" customHeight="true" outlineLevel="0" collapsed="false">
      <c r="A220" s="509" t="str">
        <f aca="false">A51</f>
        <v>5.2 - 115 - EMERGENCY AND DISASTER MANAGEMENT</v>
      </c>
      <c r="B220" s="510"/>
      <c r="C220" s="386" t="n">
        <v>21215478</v>
      </c>
      <c r="D220" s="549" t="n">
        <v>25874611</v>
      </c>
      <c r="E220" s="384" t="n">
        <v>33064006</v>
      </c>
      <c r="F220" s="516" t="n">
        <v>34718580</v>
      </c>
      <c r="G220" s="386" t="n">
        <v>34718580</v>
      </c>
      <c r="H220" s="386" t="n">
        <v>34718580</v>
      </c>
      <c r="I220" s="386" t="n">
        <v>38620014.909877</v>
      </c>
      <c r="J220" s="549" t="n">
        <v>41181927.1766103</v>
      </c>
      <c r="K220" s="549" t="n">
        <v>43446933.1713238</v>
      </c>
      <c r="L220" s="460"/>
      <c r="M220" s="461"/>
      <c r="N220" s="461"/>
      <c r="O220" s="461"/>
      <c r="P220" s="461"/>
      <c r="Q220" s="461"/>
      <c r="R220" s="461"/>
      <c r="S220" s="461"/>
      <c r="T220" s="461"/>
      <c r="U220" s="461"/>
      <c r="V220" s="461"/>
      <c r="W220" s="461"/>
    </row>
    <row r="221" customFormat="false" ht="11.25" hidden="false" customHeight="true" outlineLevel="0" collapsed="false">
      <c r="A221" s="509" t="str">
        <f aca="false">A52</f>
        <v>5.3 - 130 - TRAFFIC SERVICES</v>
      </c>
      <c r="B221" s="510"/>
      <c r="C221" s="386" t="n">
        <v>62251201</v>
      </c>
      <c r="D221" s="549" t="n">
        <v>54142081</v>
      </c>
      <c r="E221" s="384" t="n">
        <v>66060435</v>
      </c>
      <c r="F221" s="516" t="n">
        <v>70338290</v>
      </c>
      <c r="G221" s="386" t="n">
        <v>75338290</v>
      </c>
      <c r="H221" s="386" t="n">
        <v>75338290</v>
      </c>
      <c r="I221" s="386" t="n">
        <v>81657100.152396</v>
      </c>
      <c r="J221" s="549" t="n">
        <v>86105160.3789378</v>
      </c>
      <c r="K221" s="549" t="n">
        <v>90840944.1997794</v>
      </c>
      <c r="L221" s="460"/>
      <c r="M221" s="461"/>
      <c r="N221" s="461"/>
      <c r="O221" s="461"/>
      <c r="P221" s="461"/>
      <c r="Q221" s="461"/>
      <c r="R221" s="461"/>
      <c r="S221" s="461"/>
      <c r="T221" s="461"/>
      <c r="U221" s="461"/>
      <c r="V221" s="461"/>
      <c r="W221" s="461"/>
    </row>
    <row r="222" customFormat="false" ht="11.25" hidden="false" customHeight="true" outlineLevel="0" collapsed="false">
      <c r="A222" s="509" t="str">
        <f aca="false">A53</f>
        <v>5.4 - 140 - TESTING AND LICENSES</v>
      </c>
      <c r="B222" s="510"/>
      <c r="C222" s="386" t="n">
        <v>20585200</v>
      </c>
      <c r="D222" s="549" t="n">
        <v>24845438</v>
      </c>
      <c r="E222" s="384" t="n">
        <v>27484307</v>
      </c>
      <c r="F222" s="516" t="n">
        <v>29331672</v>
      </c>
      <c r="G222" s="386" t="n">
        <v>31605970</v>
      </c>
      <c r="H222" s="386" t="n">
        <v>31605970</v>
      </c>
      <c r="I222" s="386" t="n">
        <v>135585310.981093</v>
      </c>
      <c r="J222" s="549" t="n">
        <v>138735415.159552</v>
      </c>
      <c r="K222" s="549" t="n">
        <v>151640862.993328</v>
      </c>
      <c r="L222" s="460"/>
      <c r="M222" s="461"/>
      <c r="N222" s="461"/>
      <c r="O222" s="461"/>
      <c r="P222" s="461"/>
      <c r="Q222" s="461"/>
      <c r="R222" s="461"/>
      <c r="S222" s="461"/>
      <c r="T222" s="461"/>
      <c r="U222" s="461"/>
      <c r="V222" s="461"/>
      <c r="W222" s="461"/>
    </row>
    <row r="223" customFormat="false" ht="11.25" hidden="false" customHeight="true" outlineLevel="0" collapsed="false">
      <c r="A223" s="509" t="str">
        <f aca="false">A54</f>
        <v>5.5 - 145 - LAW ENFORCEMENT</v>
      </c>
      <c r="B223" s="510"/>
      <c r="C223" s="386" t="n">
        <v>23170232</v>
      </c>
      <c r="D223" s="549" t="n">
        <v>21048746</v>
      </c>
      <c r="E223" s="384" t="n">
        <v>28142446</v>
      </c>
      <c r="F223" s="516" t="n">
        <v>24739579</v>
      </c>
      <c r="G223" s="386" t="n">
        <v>24739579</v>
      </c>
      <c r="H223" s="386" t="n">
        <v>24739579</v>
      </c>
      <c r="I223" s="386" t="n">
        <v>36459980.061461</v>
      </c>
      <c r="J223" s="549" t="n">
        <v>38299673.6192745</v>
      </c>
      <c r="K223" s="549" t="n">
        <v>39856155.6683347</v>
      </c>
      <c r="L223" s="460"/>
      <c r="M223" s="461"/>
      <c r="N223" s="461"/>
      <c r="O223" s="461"/>
      <c r="P223" s="461"/>
      <c r="Q223" s="461"/>
      <c r="R223" s="461"/>
      <c r="S223" s="461"/>
      <c r="T223" s="461"/>
      <c r="U223" s="461"/>
      <c r="V223" s="461"/>
      <c r="W223" s="461"/>
    </row>
    <row r="224" customFormat="false" ht="11.25" hidden="false" customHeight="true" outlineLevel="0" collapsed="false">
      <c r="A224" s="509" t="n">
        <f aca="false">A55</f>
        <v>0</v>
      </c>
      <c r="B224" s="510"/>
      <c r="C224" s="386"/>
      <c r="D224" s="386"/>
      <c r="E224" s="388"/>
      <c r="F224" s="516"/>
      <c r="G224" s="386"/>
      <c r="H224" s="386"/>
      <c r="I224" s="516"/>
      <c r="J224" s="386"/>
      <c r="K224" s="549"/>
      <c r="L224" s="460"/>
      <c r="M224" s="461"/>
      <c r="N224" s="461"/>
      <c r="O224" s="461"/>
      <c r="P224" s="461"/>
      <c r="Q224" s="461"/>
      <c r="R224" s="461"/>
      <c r="S224" s="461"/>
      <c r="T224" s="461"/>
      <c r="U224" s="461"/>
      <c r="V224" s="461"/>
      <c r="W224" s="461"/>
    </row>
    <row r="225" customFormat="false" ht="11.25" hidden="true" customHeight="true" outlineLevel="0" collapsed="false">
      <c r="A225" s="509" t="n">
        <f aca="false">A56</f>
        <v>0</v>
      </c>
      <c r="B225" s="510"/>
      <c r="C225" s="386"/>
      <c r="D225" s="386"/>
      <c r="E225" s="549"/>
      <c r="F225" s="550"/>
      <c r="G225" s="386"/>
      <c r="H225" s="386"/>
      <c r="I225" s="516"/>
      <c r="J225" s="386"/>
      <c r="K225" s="549"/>
      <c r="L225" s="460"/>
      <c r="M225" s="461"/>
      <c r="N225" s="461"/>
      <c r="O225" s="461"/>
      <c r="P225" s="461"/>
      <c r="Q225" s="461"/>
      <c r="R225" s="461"/>
      <c r="S225" s="461"/>
      <c r="T225" s="461"/>
      <c r="U225" s="461"/>
      <c r="V225" s="461"/>
      <c r="W225" s="461"/>
    </row>
    <row r="226" customFormat="false" ht="11.25" hidden="true" customHeight="true" outlineLevel="0" collapsed="false">
      <c r="A226" s="509" t="n">
        <f aca="false">A57</f>
        <v>0</v>
      </c>
      <c r="B226" s="510"/>
      <c r="C226" s="386"/>
      <c r="D226" s="386"/>
      <c r="E226" s="549"/>
      <c r="F226" s="550"/>
      <c r="G226" s="386"/>
      <c r="H226" s="386"/>
      <c r="I226" s="516"/>
      <c r="J226" s="386"/>
      <c r="K226" s="549"/>
      <c r="L226" s="460"/>
      <c r="M226" s="461"/>
      <c r="N226" s="461"/>
      <c r="O226" s="461"/>
      <c r="P226" s="461"/>
      <c r="Q226" s="461"/>
      <c r="R226" s="461"/>
      <c r="S226" s="461"/>
      <c r="T226" s="461"/>
      <c r="U226" s="461"/>
      <c r="V226" s="461"/>
      <c r="W226" s="461"/>
    </row>
    <row r="227" customFormat="false" ht="11.25" hidden="true" customHeight="true" outlineLevel="0" collapsed="false">
      <c r="A227" s="509" t="n">
        <f aca="false">A58</f>
        <v>0</v>
      </c>
      <c r="B227" s="510"/>
      <c r="C227" s="386"/>
      <c r="D227" s="386"/>
      <c r="E227" s="549"/>
      <c r="F227" s="550"/>
      <c r="G227" s="386"/>
      <c r="H227" s="386"/>
      <c r="I227" s="516"/>
      <c r="J227" s="386"/>
      <c r="K227" s="549"/>
      <c r="L227" s="460"/>
      <c r="M227" s="461"/>
      <c r="N227" s="461"/>
      <c r="O227" s="461"/>
      <c r="P227" s="461"/>
      <c r="Q227" s="461"/>
      <c r="R227" s="461"/>
      <c r="S227" s="461"/>
      <c r="T227" s="461"/>
      <c r="U227" s="461"/>
      <c r="V227" s="461"/>
      <c r="W227" s="461"/>
    </row>
    <row r="228" customFormat="false" ht="11.25" hidden="true" customHeight="true" outlineLevel="0" collapsed="false">
      <c r="A228" s="509" t="n">
        <f aca="false">A59</f>
        <v>0</v>
      </c>
      <c r="B228" s="510"/>
      <c r="C228" s="386"/>
      <c r="D228" s="386"/>
      <c r="E228" s="549"/>
      <c r="F228" s="550"/>
      <c r="G228" s="386"/>
      <c r="H228" s="386"/>
      <c r="I228" s="516"/>
      <c r="J228" s="386"/>
      <c r="K228" s="549"/>
      <c r="L228" s="460"/>
      <c r="M228" s="461"/>
      <c r="N228" s="461"/>
      <c r="O228" s="461"/>
      <c r="P228" s="461"/>
      <c r="Q228" s="461"/>
      <c r="R228" s="461"/>
      <c r="S228" s="461"/>
      <c r="T228" s="461"/>
      <c r="U228" s="461"/>
      <c r="V228" s="461"/>
      <c r="W228" s="461"/>
    </row>
    <row r="229" customFormat="false" ht="15" hidden="false" customHeight="true" outlineLevel="0" collapsed="false">
      <c r="A229" s="502" t="str">
        <f aca="false">A60</f>
        <v>Vote 6 - PLANNING AND HUMAN SETTLEMENT</v>
      </c>
      <c r="B229" s="503"/>
      <c r="C229" s="504" t="n">
        <f aca="false">SUM(C230:C239)</f>
        <v>23994531</v>
      </c>
      <c r="D229" s="504" t="n">
        <f aca="false">SUM(D230:D239)</f>
        <v>31594015</v>
      </c>
      <c r="E229" s="505" t="n">
        <f aca="false">SUM(E230:E239)</f>
        <v>50964962</v>
      </c>
      <c r="F229" s="506" t="n">
        <f aca="false">SUM(F230:F239)</f>
        <v>46684100</v>
      </c>
      <c r="G229" s="504" t="n">
        <f aca="false">SUM(G230:G239)</f>
        <v>51879100</v>
      </c>
      <c r="H229" s="507" t="n">
        <f aca="false">SUM(H230:H239)</f>
        <v>51879100</v>
      </c>
      <c r="I229" s="508" t="n">
        <f aca="false">SUM(I230:I239)</f>
        <v>57644239.686183</v>
      </c>
      <c r="J229" s="504" t="n">
        <f aca="false">SUM(J230:J239)</f>
        <v>61648838.5089476</v>
      </c>
      <c r="K229" s="505" t="n">
        <f aca="false">SUM(K230:K239)</f>
        <v>64874524.6269397</v>
      </c>
      <c r="L229" s="460"/>
      <c r="M229" s="461"/>
      <c r="N229" s="461"/>
      <c r="O229" s="461"/>
      <c r="P229" s="461"/>
      <c r="Q229" s="461"/>
      <c r="R229" s="461"/>
      <c r="S229" s="461"/>
      <c r="T229" s="461"/>
      <c r="U229" s="461"/>
      <c r="V229" s="461"/>
      <c r="W229" s="461"/>
    </row>
    <row r="230" customFormat="false" ht="11.25" hidden="false" customHeight="true" outlineLevel="0" collapsed="false">
      <c r="A230" s="509" t="str">
        <f aca="false">A61</f>
        <v>6.1 - 150 - OFFICE OF THE DIRECTOR PLANNING AND HUMAN SETLEMENT</v>
      </c>
      <c r="B230" s="510"/>
      <c r="C230" s="386" t="n">
        <v>1958580</v>
      </c>
      <c r="D230" s="549" t="n">
        <v>2343215</v>
      </c>
      <c r="E230" s="384" t="n">
        <v>2303155</v>
      </c>
      <c r="F230" s="516" t="n">
        <v>2461014</v>
      </c>
      <c r="G230" s="386" t="n">
        <v>2466014</v>
      </c>
      <c r="H230" s="386" t="n">
        <v>2466014</v>
      </c>
      <c r="I230" s="386" t="n">
        <v>2629714.4815</v>
      </c>
      <c r="J230" s="549" t="n">
        <v>2810082.806541</v>
      </c>
      <c r="K230" s="549" t="n">
        <v>2964637.36090076</v>
      </c>
      <c r="L230" s="460"/>
      <c r="M230" s="461"/>
      <c r="N230" s="461"/>
      <c r="O230" s="461"/>
      <c r="P230" s="461"/>
      <c r="Q230" s="461"/>
      <c r="R230" s="461"/>
      <c r="S230" s="461"/>
      <c r="T230" s="461"/>
      <c r="U230" s="461"/>
      <c r="V230" s="461"/>
      <c r="W230" s="461"/>
    </row>
    <row r="231" customFormat="false" ht="11.25" hidden="false" customHeight="true" outlineLevel="0" collapsed="false">
      <c r="A231" s="509" t="str">
        <f aca="false">A62</f>
        <v>6.2 - 155 - DEVELOPMENT PLANNING</v>
      </c>
      <c r="B231" s="510"/>
      <c r="C231" s="386" t="n">
        <v>10587450</v>
      </c>
      <c r="D231" s="549" t="n">
        <v>12884481</v>
      </c>
      <c r="E231" s="384" t="n">
        <v>22203104</v>
      </c>
      <c r="F231" s="516" t="n">
        <v>16018070</v>
      </c>
      <c r="G231" s="386" t="n">
        <v>21023070</v>
      </c>
      <c r="H231" s="386" t="n">
        <v>21023070</v>
      </c>
      <c r="I231" s="386" t="n">
        <v>24970089.086898</v>
      </c>
      <c r="J231" s="549" t="n">
        <v>26845905.7834157</v>
      </c>
      <c r="K231" s="549" t="n">
        <v>28157430.6015036</v>
      </c>
      <c r="L231" s="460"/>
      <c r="M231" s="461"/>
      <c r="N231" s="461"/>
      <c r="O231" s="461"/>
      <c r="P231" s="461"/>
      <c r="Q231" s="461"/>
      <c r="R231" s="461"/>
      <c r="S231" s="461"/>
      <c r="T231" s="461"/>
      <c r="U231" s="461"/>
      <c r="V231" s="461"/>
      <c r="W231" s="461"/>
    </row>
    <row r="232" customFormat="false" ht="11.25" hidden="false" customHeight="true" outlineLevel="0" collapsed="false">
      <c r="A232" s="509" t="str">
        <f aca="false">A63</f>
        <v>6.3 - 156 - ESTATES</v>
      </c>
      <c r="B232" s="510"/>
      <c r="C232" s="386" t="n">
        <v>1821587</v>
      </c>
      <c r="D232" s="549" t="n">
        <v>2730652</v>
      </c>
      <c r="E232" s="384" t="n">
        <v>3270813</v>
      </c>
      <c r="F232" s="516" t="n">
        <v>3495821</v>
      </c>
      <c r="G232" s="386" t="n">
        <v>3595821</v>
      </c>
      <c r="H232" s="386" t="n">
        <v>3595821</v>
      </c>
      <c r="I232" s="386" t="n">
        <v>3735988.507573</v>
      </c>
      <c r="J232" s="549" t="n">
        <v>3992567.55450904</v>
      </c>
      <c r="K232" s="549" t="n">
        <v>4212158.77000703</v>
      </c>
      <c r="L232" s="460"/>
      <c r="M232" s="461"/>
      <c r="N232" s="461"/>
      <c r="O232" s="461"/>
      <c r="P232" s="461"/>
      <c r="Q232" s="461"/>
      <c r="R232" s="461"/>
      <c r="S232" s="461"/>
      <c r="T232" s="461"/>
      <c r="U232" s="461"/>
      <c r="V232" s="461"/>
      <c r="W232" s="461"/>
    </row>
    <row r="233" customFormat="false" ht="11.25" hidden="false" customHeight="true" outlineLevel="0" collapsed="false">
      <c r="A233" s="509" t="str">
        <f aca="false">A64</f>
        <v>6.4 - 160 - HOUSING PROVISION</v>
      </c>
      <c r="B233" s="510"/>
      <c r="C233" s="386" t="n">
        <v>6210256</v>
      </c>
      <c r="D233" s="549" t="n">
        <v>9007281</v>
      </c>
      <c r="E233" s="384" t="n">
        <v>18408207</v>
      </c>
      <c r="F233" s="516" t="n">
        <v>19597407</v>
      </c>
      <c r="G233" s="386" t="n">
        <v>19662407</v>
      </c>
      <c r="H233" s="386" t="n">
        <v>19662407</v>
      </c>
      <c r="I233" s="386" t="n">
        <v>20841460.347833</v>
      </c>
      <c r="J233" s="549" t="n">
        <v>22153334.8185993</v>
      </c>
      <c r="K233" s="549" t="n">
        <v>23371768.2336223</v>
      </c>
      <c r="L233" s="460"/>
      <c r="M233" s="461"/>
      <c r="N233" s="461"/>
      <c r="O233" s="461"/>
      <c r="P233" s="461"/>
      <c r="Q233" s="461"/>
      <c r="R233" s="461"/>
      <c r="S233" s="461"/>
      <c r="T233" s="461"/>
      <c r="U233" s="461"/>
      <c r="V233" s="461"/>
      <c r="W233" s="461"/>
    </row>
    <row r="234" customFormat="false" ht="11.25" hidden="false" customHeight="true" outlineLevel="0" collapsed="false">
      <c r="A234" s="509" t="str">
        <f aca="false">A65</f>
        <v>6.5 - 165 - BUILDING CONTROL AND REGULATIONS</v>
      </c>
      <c r="B234" s="510"/>
      <c r="C234" s="386" t="n">
        <v>3416658</v>
      </c>
      <c r="D234" s="549" t="n">
        <v>4628386</v>
      </c>
      <c r="E234" s="384" t="n">
        <v>4779683</v>
      </c>
      <c r="F234" s="516" t="n">
        <v>5111788</v>
      </c>
      <c r="G234" s="386" t="n">
        <v>5131788</v>
      </c>
      <c r="H234" s="386" t="n">
        <v>5131788</v>
      </c>
      <c r="I234" s="386" t="n">
        <v>5466987.262379</v>
      </c>
      <c r="J234" s="549" t="n">
        <v>5846947.54588258</v>
      </c>
      <c r="K234" s="549" t="n">
        <v>6168529.66090612</v>
      </c>
      <c r="L234" s="460"/>
      <c r="M234" s="461"/>
      <c r="N234" s="461"/>
      <c r="O234" s="461"/>
      <c r="P234" s="461"/>
      <c r="Q234" s="461"/>
      <c r="R234" s="461"/>
      <c r="S234" s="461"/>
      <c r="T234" s="461"/>
      <c r="U234" s="461"/>
      <c r="V234" s="461"/>
      <c r="W234" s="461"/>
    </row>
    <row r="235" customFormat="false" ht="11.25" hidden="false" customHeight="true" outlineLevel="0" collapsed="false">
      <c r="A235" s="509" t="n">
        <f aca="false">A66</f>
        <v>0</v>
      </c>
      <c r="B235" s="510"/>
      <c r="C235" s="386"/>
      <c r="D235" s="386"/>
      <c r="E235" s="549"/>
      <c r="F235" s="550"/>
      <c r="G235" s="386"/>
      <c r="H235" s="386"/>
      <c r="I235" s="516"/>
      <c r="J235" s="386"/>
      <c r="K235" s="549"/>
      <c r="L235" s="460"/>
      <c r="M235" s="461"/>
      <c r="N235" s="461"/>
      <c r="O235" s="461"/>
      <c r="P235" s="461"/>
      <c r="Q235" s="461"/>
      <c r="R235" s="461"/>
      <c r="S235" s="461"/>
      <c r="T235" s="461"/>
      <c r="U235" s="461"/>
      <c r="V235" s="461"/>
      <c r="W235" s="461"/>
    </row>
    <row r="236" customFormat="false" ht="11.25" hidden="true" customHeight="true" outlineLevel="0" collapsed="false">
      <c r="A236" s="509" t="n">
        <f aca="false">A67</f>
        <v>0</v>
      </c>
      <c r="B236" s="510"/>
      <c r="C236" s="386"/>
      <c r="D236" s="386"/>
      <c r="E236" s="549"/>
      <c r="F236" s="550"/>
      <c r="G236" s="386"/>
      <c r="H236" s="386"/>
      <c r="I236" s="516"/>
      <c r="J236" s="386"/>
      <c r="K236" s="549"/>
      <c r="L236" s="460"/>
      <c r="M236" s="461"/>
      <c r="N236" s="461"/>
      <c r="O236" s="461"/>
      <c r="P236" s="461"/>
      <c r="Q236" s="461"/>
      <c r="R236" s="461"/>
      <c r="S236" s="461"/>
      <c r="T236" s="461"/>
      <c r="U236" s="461"/>
      <c r="V236" s="461"/>
      <c r="W236" s="461"/>
    </row>
    <row r="237" customFormat="false" ht="11.25" hidden="true" customHeight="true" outlineLevel="0" collapsed="false">
      <c r="A237" s="509" t="n">
        <f aca="false">A68</f>
        <v>0</v>
      </c>
      <c r="B237" s="510"/>
      <c r="C237" s="386"/>
      <c r="D237" s="386"/>
      <c r="E237" s="549"/>
      <c r="F237" s="550"/>
      <c r="G237" s="386"/>
      <c r="H237" s="386"/>
      <c r="I237" s="516"/>
      <c r="J237" s="386"/>
      <c r="K237" s="549"/>
      <c r="L237" s="460"/>
      <c r="M237" s="461"/>
      <c r="N237" s="461"/>
      <c r="O237" s="461"/>
      <c r="P237" s="461"/>
      <c r="Q237" s="461"/>
      <c r="R237" s="461"/>
      <c r="S237" s="461"/>
      <c r="T237" s="461"/>
      <c r="U237" s="461"/>
      <c r="V237" s="461"/>
      <c r="W237" s="461"/>
    </row>
    <row r="238" customFormat="false" ht="11.25" hidden="true" customHeight="true" outlineLevel="0" collapsed="false">
      <c r="A238" s="509" t="n">
        <f aca="false">A69</f>
        <v>0</v>
      </c>
      <c r="B238" s="510"/>
      <c r="C238" s="386"/>
      <c r="D238" s="386"/>
      <c r="E238" s="549"/>
      <c r="F238" s="550"/>
      <c r="G238" s="386"/>
      <c r="H238" s="386"/>
      <c r="I238" s="516"/>
      <c r="J238" s="386"/>
      <c r="K238" s="549"/>
      <c r="L238" s="460"/>
      <c r="M238" s="461"/>
      <c r="N238" s="461"/>
      <c r="O238" s="461"/>
      <c r="P238" s="461"/>
      <c r="Q238" s="461"/>
      <c r="R238" s="461"/>
      <c r="S238" s="461"/>
      <c r="T238" s="461"/>
      <c r="U238" s="461"/>
      <c r="V238" s="461"/>
      <c r="W238" s="461"/>
    </row>
    <row r="239" customFormat="false" ht="11.25" hidden="true" customHeight="true" outlineLevel="0" collapsed="false">
      <c r="A239" s="509" t="n">
        <f aca="false">A70</f>
        <v>0</v>
      </c>
      <c r="B239" s="510"/>
      <c r="C239" s="386"/>
      <c r="D239" s="386"/>
      <c r="E239" s="549"/>
      <c r="F239" s="550"/>
      <c r="G239" s="386"/>
      <c r="H239" s="386"/>
      <c r="I239" s="516"/>
      <c r="J239" s="386"/>
      <c r="K239" s="549"/>
      <c r="L239" s="460"/>
      <c r="M239" s="461"/>
      <c r="N239" s="461"/>
      <c r="O239" s="461"/>
      <c r="P239" s="461"/>
      <c r="Q239" s="461"/>
      <c r="R239" s="461"/>
      <c r="S239" s="461"/>
      <c r="T239" s="461"/>
      <c r="U239" s="461"/>
      <c r="V239" s="461"/>
      <c r="W239" s="461"/>
    </row>
    <row r="240" customFormat="false" ht="15" hidden="false" customHeight="true" outlineLevel="0" collapsed="false">
      <c r="A240" s="502" t="str">
        <f aca="false">A71</f>
        <v>Vote 7 - LOCAL ECONOMIC DEVELOPMENT</v>
      </c>
      <c r="B240" s="503"/>
      <c r="C240" s="504" t="n">
        <f aca="false">SUM(C241:C250)</f>
        <v>10144571</v>
      </c>
      <c r="D240" s="504" t="n">
        <f aca="false">SUM(D241:D250)</f>
        <v>9980101</v>
      </c>
      <c r="E240" s="505" t="n">
        <f aca="false">SUM(E241:E250)</f>
        <v>8945290</v>
      </c>
      <c r="F240" s="506" t="n">
        <f aca="false">SUM(F241:F250)</f>
        <v>9444204</v>
      </c>
      <c r="G240" s="504" t="n">
        <f aca="false">SUM(G241:G250)</f>
        <v>16064204</v>
      </c>
      <c r="H240" s="507" t="n">
        <f aca="false">SUM(H241:H250)</f>
        <v>16064204</v>
      </c>
      <c r="I240" s="508" t="n">
        <f aca="false">SUM(I241:I250)</f>
        <v>42909598.487421</v>
      </c>
      <c r="J240" s="504" t="n">
        <f aca="false">SUM(J241:J250)</f>
        <v>44588768.8287382</v>
      </c>
      <c r="K240" s="505" t="n">
        <f aca="false">SUM(K241:K250)</f>
        <v>46381151.1143188</v>
      </c>
      <c r="L240" s="460"/>
      <c r="M240" s="461"/>
      <c r="N240" s="461"/>
      <c r="O240" s="461"/>
      <c r="P240" s="461"/>
      <c r="Q240" s="461"/>
      <c r="R240" s="461"/>
      <c r="S240" s="461"/>
      <c r="T240" s="461"/>
      <c r="U240" s="461"/>
      <c r="V240" s="461"/>
      <c r="W240" s="461"/>
    </row>
    <row r="241" customFormat="false" ht="11.25" hidden="false" customHeight="true" outlineLevel="0" collapsed="false">
      <c r="A241" s="509" t="str">
        <f aca="false">A72</f>
        <v>7.1 - 180 - LOCAL ECONOMIC DEVELOPMENT</v>
      </c>
      <c r="B241" s="510"/>
      <c r="C241" s="386" t="n">
        <v>3021201</v>
      </c>
      <c r="D241" s="549" t="n">
        <v>3513347</v>
      </c>
      <c r="E241" s="384" t="n">
        <v>3335654</v>
      </c>
      <c r="F241" s="516" t="n">
        <v>3523129</v>
      </c>
      <c r="G241" s="386" t="n">
        <v>3513129</v>
      </c>
      <c r="H241" s="386" t="n">
        <v>3513129</v>
      </c>
      <c r="I241" s="386" t="n">
        <v>13007821.61935</v>
      </c>
      <c r="J241" s="549" t="n">
        <v>13629751.1417475</v>
      </c>
      <c r="K241" s="549" t="n">
        <v>14379387.4545436</v>
      </c>
      <c r="L241" s="460"/>
      <c r="M241" s="461"/>
      <c r="N241" s="461"/>
      <c r="O241" s="461"/>
      <c r="P241" s="461"/>
      <c r="Q241" s="461"/>
      <c r="R241" s="461"/>
      <c r="S241" s="461"/>
      <c r="T241" s="461"/>
      <c r="U241" s="461"/>
      <c r="V241" s="461"/>
      <c r="W241" s="461"/>
    </row>
    <row r="242" customFormat="false" ht="11.25" hidden="false" customHeight="true" outlineLevel="0" collapsed="false">
      <c r="A242" s="509" t="str">
        <f aca="false">A73</f>
        <v>7.2 - 185 - ENTERPRISE / SMME DEVELOPMENT</v>
      </c>
      <c r="B242" s="510"/>
      <c r="C242" s="386" t="n">
        <v>5221250</v>
      </c>
      <c r="D242" s="549" t="n">
        <v>5395233</v>
      </c>
      <c r="E242" s="384" t="n">
        <v>4097452</v>
      </c>
      <c r="F242" s="516" t="n">
        <v>4371845</v>
      </c>
      <c r="G242" s="386" t="n">
        <v>4368845</v>
      </c>
      <c r="H242" s="386" t="n">
        <v>4368845</v>
      </c>
      <c r="I242" s="386" t="n">
        <v>18176539.946514</v>
      </c>
      <c r="J242" s="549" t="n">
        <v>18576243.5286926</v>
      </c>
      <c r="K242" s="549" t="n">
        <v>18937936.9227707</v>
      </c>
      <c r="L242" s="460"/>
      <c r="M242" s="461"/>
      <c r="N242" s="461"/>
      <c r="O242" s="461"/>
      <c r="P242" s="461"/>
      <c r="Q242" s="461"/>
      <c r="R242" s="461"/>
      <c r="S242" s="461"/>
      <c r="T242" s="461"/>
      <c r="U242" s="461"/>
      <c r="V242" s="461"/>
      <c r="W242" s="461"/>
    </row>
    <row r="243" customFormat="false" ht="11.25" hidden="false" customHeight="true" outlineLevel="0" collapsed="false">
      <c r="A243" s="509" t="str">
        <f aca="false">A74</f>
        <v>7.3 - 190 - POLICY RESERCH AND MARKETING</v>
      </c>
      <c r="B243" s="510"/>
      <c r="C243" s="386" t="n">
        <v>1902120</v>
      </c>
      <c r="D243" s="549" t="n">
        <v>1071521</v>
      </c>
      <c r="E243" s="384" t="n">
        <v>1512184</v>
      </c>
      <c r="F243" s="516" t="n">
        <v>1549230</v>
      </c>
      <c r="G243" s="386" t="n">
        <v>8182230</v>
      </c>
      <c r="H243" s="386" t="n">
        <v>8182230</v>
      </c>
      <c r="I243" s="386" t="n">
        <v>11725236.921557</v>
      </c>
      <c r="J243" s="549" t="n">
        <v>12382774.1582981</v>
      </c>
      <c r="K243" s="549" t="n">
        <v>13063826.7370045</v>
      </c>
      <c r="L243" s="460"/>
      <c r="M243" s="461"/>
      <c r="N243" s="461"/>
      <c r="O243" s="461"/>
      <c r="P243" s="461"/>
      <c r="Q243" s="461"/>
      <c r="R243" s="461"/>
      <c r="S243" s="461"/>
      <c r="T243" s="461"/>
      <c r="U243" s="461"/>
      <c r="V243" s="461"/>
      <c r="W243" s="461"/>
    </row>
    <row r="244" customFormat="false" ht="11.25" hidden="false" customHeight="true" outlineLevel="0" collapsed="false">
      <c r="A244" s="509" t="n">
        <f aca="false">A75</f>
        <v>0</v>
      </c>
      <c r="B244" s="510"/>
      <c r="C244" s="386"/>
      <c r="D244" s="386"/>
      <c r="E244" s="549"/>
      <c r="F244" s="550"/>
      <c r="G244" s="386"/>
      <c r="H244" s="386"/>
      <c r="I244" s="516"/>
      <c r="J244" s="386"/>
      <c r="K244" s="549"/>
      <c r="L244" s="460"/>
      <c r="M244" s="461"/>
      <c r="N244" s="461"/>
      <c r="O244" s="461"/>
      <c r="P244" s="461"/>
      <c r="Q244" s="461"/>
      <c r="R244" s="461"/>
      <c r="S244" s="461"/>
      <c r="T244" s="461"/>
      <c r="U244" s="461"/>
      <c r="V244" s="461"/>
      <c r="W244" s="461"/>
    </row>
    <row r="245" customFormat="false" ht="11.25" hidden="true" customHeight="true" outlineLevel="0" collapsed="false">
      <c r="A245" s="509" t="n">
        <f aca="false">A76</f>
        <v>0</v>
      </c>
      <c r="B245" s="510"/>
      <c r="C245" s="386"/>
      <c r="D245" s="386"/>
      <c r="E245" s="549"/>
      <c r="F245" s="550"/>
      <c r="G245" s="386"/>
      <c r="H245" s="386"/>
      <c r="I245" s="516"/>
      <c r="J245" s="386"/>
      <c r="K245" s="549"/>
      <c r="L245" s="460"/>
      <c r="M245" s="461"/>
      <c r="N245" s="461"/>
      <c r="O245" s="461"/>
      <c r="P245" s="461"/>
      <c r="Q245" s="461"/>
      <c r="R245" s="461"/>
      <c r="S245" s="461"/>
      <c r="T245" s="461"/>
      <c r="U245" s="461"/>
      <c r="V245" s="461"/>
      <c r="W245" s="461"/>
    </row>
    <row r="246" customFormat="false" ht="11.25" hidden="true" customHeight="true" outlineLevel="0" collapsed="false">
      <c r="A246" s="509" t="n">
        <f aca="false">A77</f>
        <v>0</v>
      </c>
      <c r="B246" s="510"/>
      <c r="C246" s="386"/>
      <c r="D246" s="386"/>
      <c r="E246" s="549"/>
      <c r="F246" s="550"/>
      <c r="G246" s="386"/>
      <c r="H246" s="386"/>
      <c r="I246" s="516"/>
      <c r="J246" s="386"/>
      <c r="K246" s="549"/>
      <c r="L246" s="460"/>
      <c r="M246" s="461"/>
      <c r="N246" s="461"/>
      <c r="O246" s="461"/>
      <c r="P246" s="461"/>
      <c r="Q246" s="461"/>
      <c r="R246" s="461"/>
      <c r="S246" s="461"/>
      <c r="T246" s="461"/>
      <c r="U246" s="461"/>
      <c r="V246" s="461"/>
      <c r="W246" s="461"/>
    </row>
    <row r="247" customFormat="false" ht="11.25" hidden="true" customHeight="true" outlineLevel="0" collapsed="false">
      <c r="A247" s="509" t="n">
        <f aca="false">A78</f>
        <v>0</v>
      </c>
      <c r="B247" s="510"/>
      <c r="C247" s="386"/>
      <c r="D247" s="386"/>
      <c r="E247" s="549"/>
      <c r="F247" s="550"/>
      <c r="G247" s="386"/>
      <c r="H247" s="386"/>
      <c r="I247" s="516"/>
      <c r="J247" s="386"/>
      <c r="K247" s="549"/>
      <c r="L247" s="460"/>
      <c r="M247" s="461"/>
      <c r="N247" s="461"/>
      <c r="O247" s="461"/>
      <c r="P247" s="461"/>
      <c r="Q247" s="461"/>
      <c r="R247" s="461"/>
      <c r="S247" s="461"/>
      <c r="T247" s="461"/>
      <c r="U247" s="461"/>
      <c r="V247" s="461"/>
      <c r="W247" s="461"/>
    </row>
    <row r="248" customFormat="false" ht="11.25" hidden="true" customHeight="true" outlineLevel="0" collapsed="false">
      <c r="A248" s="509" t="n">
        <f aca="false">A79</f>
        <v>0</v>
      </c>
      <c r="B248" s="510"/>
      <c r="C248" s="386"/>
      <c r="D248" s="386"/>
      <c r="E248" s="549"/>
      <c r="F248" s="550"/>
      <c r="G248" s="386"/>
      <c r="H248" s="386"/>
      <c r="I248" s="516"/>
      <c r="J248" s="386"/>
      <c r="K248" s="549"/>
      <c r="L248" s="460"/>
      <c r="M248" s="461"/>
      <c r="N248" s="461"/>
      <c r="O248" s="461"/>
      <c r="P248" s="461"/>
      <c r="Q248" s="461"/>
      <c r="R248" s="461"/>
      <c r="S248" s="461"/>
      <c r="T248" s="461"/>
      <c r="U248" s="461"/>
      <c r="V248" s="461"/>
      <c r="W248" s="461"/>
    </row>
    <row r="249" customFormat="false" ht="11.25" hidden="true" customHeight="true" outlineLevel="0" collapsed="false">
      <c r="A249" s="509" t="n">
        <f aca="false">A80</f>
        <v>0</v>
      </c>
      <c r="B249" s="510"/>
      <c r="C249" s="386"/>
      <c r="D249" s="386"/>
      <c r="E249" s="549"/>
      <c r="F249" s="550"/>
      <c r="G249" s="386"/>
      <c r="H249" s="386"/>
      <c r="I249" s="516"/>
      <c r="J249" s="386"/>
      <c r="K249" s="549"/>
      <c r="L249" s="460"/>
      <c r="M249" s="461"/>
      <c r="N249" s="461"/>
      <c r="O249" s="461"/>
      <c r="P249" s="461"/>
      <c r="Q249" s="461"/>
      <c r="R249" s="461"/>
      <c r="S249" s="461"/>
      <c r="T249" s="461"/>
      <c r="U249" s="461"/>
      <c r="V249" s="461"/>
      <c r="W249" s="461"/>
    </row>
    <row r="250" customFormat="false" ht="11.25" hidden="true" customHeight="true" outlineLevel="0" collapsed="false">
      <c r="A250" s="509" t="n">
        <f aca="false">A81</f>
        <v>0</v>
      </c>
      <c r="B250" s="510"/>
      <c r="C250" s="386"/>
      <c r="D250" s="386"/>
      <c r="E250" s="549"/>
      <c r="F250" s="550"/>
      <c r="G250" s="386"/>
      <c r="H250" s="386"/>
      <c r="I250" s="516"/>
      <c r="J250" s="386"/>
      <c r="K250" s="549"/>
      <c r="L250" s="460"/>
      <c r="M250" s="461"/>
      <c r="N250" s="461"/>
      <c r="O250" s="461"/>
      <c r="P250" s="461"/>
      <c r="Q250" s="461"/>
      <c r="R250" s="461"/>
      <c r="S250" s="461"/>
      <c r="T250" s="461"/>
      <c r="U250" s="461"/>
      <c r="V250" s="461"/>
      <c r="W250" s="461"/>
    </row>
    <row r="251" customFormat="false" ht="15" hidden="false" customHeight="true" outlineLevel="0" collapsed="false">
      <c r="A251" s="502" t="str">
        <f aca="false">A82</f>
        <v>Vote 8 - COMMUNITY DEVELOPMENT</v>
      </c>
      <c r="B251" s="510"/>
      <c r="C251" s="508" t="n">
        <f aca="false">SUM(C252:C263)</f>
        <v>288639479</v>
      </c>
      <c r="D251" s="508" t="n">
        <f aca="false">SUM(D252:D263)</f>
        <v>221324238</v>
      </c>
      <c r="E251" s="508" t="n">
        <f aca="false">SUM(E252:E263)</f>
        <v>337740488</v>
      </c>
      <c r="F251" s="508" t="n">
        <f aca="false">SUM(F252:F263)</f>
        <v>403436563</v>
      </c>
      <c r="G251" s="508" t="n">
        <f aca="false">SUM(G252:G263)</f>
        <v>427610810</v>
      </c>
      <c r="H251" s="508" t="n">
        <f aca="false">SUM(H252:H263)</f>
        <v>427610810</v>
      </c>
      <c r="I251" s="508" t="n">
        <f aca="false">SUM(I252:I263)</f>
        <v>450794066.539045</v>
      </c>
      <c r="J251" s="508" t="n">
        <f aca="false">SUM(J252:J263)</f>
        <v>478189171.275848</v>
      </c>
      <c r="K251" s="508" t="n">
        <f aca="false">SUM(K252:K263)</f>
        <v>499334575.696019</v>
      </c>
      <c r="L251" s="508" t="n">
        <f aca="false">SUM(L252:L263)</f>
        <v>0</v>
      </c>
      <c r="M251" s="508" t="n">
        <f aca="false">SUM(M252:M263)</f>
        <v>0</v>
      </c>
      <c r="N251" s="508" t="n">
        <f aca="false">SUM(N252:N263)</f>
        <v>0</v>
      </c>
      <c r="O251" s="508" t="n">
        <f aca="false">SUM(O252:O263)</f>
        <v>0</v>
      </c>
      <c r="P251" s="508" t="n">
        <f aca="false">SUM(P252:P263)</f>
        <v>0</v>
      </c>
      <c r="Q251" s="508" t="n">
        <f aca="false">SUM(Q252:Q263)</f>
        <v>0</v>
      </c>
      <c r="R251" s="508" t="n">
        <f aca="false">SUM(R252:R263)</f>
        <v>0</v>
      </c>
      <c r="S251" s="508" t="n">
        <f aca="false">SUM(S252:S263)</f>
        <v>0</v>
      </c>
      <c r="T251" s="508" t="n">
        <f aca="false">SUM(T252:T263)</f>
        <v>0</v>
      </c>
      <c r="U251" s="508" t="n">
        <f aca="false">SUM(U252:U263)</f>
        <v>0</v>
      </c>
      <c r="V251" s="508" t="n">
        <f aca="false">SUM(V252:V263)</f>
        <v>0</v>
      </c>
      <c r="W251" s="508" t="n">
        <f aca="false">SUM(W252:W263)</f>
        <v>0</v>
      </c>
    </row>
    <row r="252" customFormat="false" ht="11.25" hidden="false" customHeight="true" outlineLevel="0" collapsed="false">
      <c r="A252" s="509" t="str">
        <f aca="false">A83</f>
        <v>8.1 - 200 - OFFICE OF THE DIRECTOR COMMUNITY DEVELOPMENT</v>
      </c>
      <c r="B252" s="510"/>
      <c r="C252" s="386" t="n">
        <v>2926245</v>
      </c>
      <c r="D252" s="549" t="n">
        <v>2434195</v>
      </c>
      <c r="E252" s="386" t="n">
        <v>3655299</v>
      </c>
      <c r="F252" s="516" t="n">
        <v>3896639</v>
      </c>
      <c r="G252" s="386" t="n">
        <v>3896639</v>
      </c>
      <c r="H252" s="386" t="n">
        <v>3896639</v>
      </c>
      <c r="I252" s="516" t="n">
        <v>12988919.320569</v>
      </c>
      <c r="J252" s="386" t="n">
        <v>13731958.828016</v>
      </c>
      <c r="K252" s="549" t="n">
        <v>14487216.5635569</v>
      </c>
      <c r="L252" s="460"/>
      <c r="M252" s="461"/>
      <c r="N252" s="461"/>
      <c r="O252" s="461"/>
      <c r="P252" s="461"/>
      <c r="Q252" s="461"/>
      <c r="R252" s="461"/>
      <c r="S252" s="461"/>
      <c r="T252" s="461"/>
      <c r="U252" s="461"/>
      <c r="V252" s="461"/>
      <c r="W252" s="461"/>
    </row>
    <row r="253" customFormat="false" ht="11.25" hidden="false" customHeight="true" outlineLevel="0" collapsed="false">
      <c r="A253" s="509" t="s">
        <v>1298</v>
      </c>
      <c r="B253" s="510"/>
      <c r="C253" s="386"/>
      <c r="D253" s="549"/>
      <c r="E253" s="386"/>
      <c r="F253" s="516"/>
      <c r="G253" s="386"/>
      <c r="H253" s="386"/>
      <c r="I253" s="516" t="n">
        <v>1162613.728077</v>
      </c>
      <c r="J253" s="386" t="n">
        <v>1230045.32430547</v>
      </c>
      <c r="K253" s="549" t="n">
        <v>1297697.81714227</v>
      </c>
      <c r="L253" s="460"/>
      <c r="M253" s="461"/>
      <c r="N253" s="461"/>
      <c r="O253" s="461"/>
      <c r="P253" s="461"/>
      <c r="Q253" s="461"/>
      <c r="R253" s="461"/>
      <c r="S253" s="461"/>
      <c r="T253" s="461"/>
      <c r="U253" s="461"/>
      <c r="V253" s="461"/>
      <c r="W253" s="461"/>
    </row>
    <row r="254" customFormat="false" ht="11.25" hidden="false" customHeight="true" outlineLevel="0" collapsed="false">
      <c r="A254" s="509" t="str">
        <f aca="false">A84</f>
        <v>8.2 - 215 - LIBRARY AND INFORMATION SERVICES</v>
      </c>
      <c r="B254" s="510"/>
      <c r="C254" s="386" t="n">
        <v>5662521</v>
      </c>
      <c r="D254" s="549" t="n">
        <v>6143947</v>
      </c>
      <c r="E254" s="386" t="n">
        <v>19185567</v>
      </c>
      <c r="F254" s="516" t="n">
        <v>20145879</v>
      </c>
      <c r="G254" s="386" t="n">
        <v>20088530</v>
      </c>
      <c r="H254" s="386" t="n">
        <v>20088530</v>
      </c>
      <c r="I254" s="516" t="n">
        <v>22054031.910545</v>
      </c>
      <c r="J254" s="386" t="n">
        <v>23523776.5605514</v>
      </c>
      <c r="K254" s="549" t="n">
        <v>24817584.2713817</v>
      </c>
      <c r="L254" s="460"/>
      <c r="M254" s="461"/>
      <c r="N254" s="461"/>
      <c r="O254" s="461"/>
      <c r="P254" s="461"/>
      <c r="Q254" s="461"/>
      <c r="R254" s="461"/>
      <c r="S254" s="461"/>
      <c r="T254" s="461"/>
      <c r="U254" s="461"/>
      <c r="V254" s="461"/>
      <c r="W254" s="461"/>
    </row>
    <row r="255" customFormat="false" ht="11.25" hidden="false" customHeight="true" outlineLevel="0" collapsed="false">
      <c r="A255" s="509" t="str">
        <f aca="false">A85</f>
        <v>8.3 - 220 - CEMETERIES</v>
      </c>
      <c r="B255" s="510"/>
      <c r="C255" s="386" t="n">
        <v>18748790</v>
      </c>
      <c r="D255" s="549" t="n">
        <v>19669590</v>
      </c>
      <c r="E255" s="386" t="n">
        <v>6835373</v>
      </c>
      <c r="F255" s="516" t="n">
        <v>7225188</v>
      </c>
      <c r="G255" s="386" t="n">
        <v>7641605</v>
      </c>
      <c r="H255" s="386" t="n">
        <v>7641605</v>
      </c>
      <c r="I255" s="516" t="n">
        <v>7829179.774744</v>
      </c>
      <c r="J255" s="386" t="n">
        <v>8361774.71391875</v>
      </c>
      <c r="K255" s="549" t="n">
        <v>8821672.32318428</v>
      </c>
      <c r="L255" s="460"/>
      <c r="M255" s="461"/>
      <c r="N255" s="461"/>
      <c r="O255" s="461"/>
      <c r="P255" s="461"/>
      <c r="Q255" s="461"/>
      <c r="R255" s="461"/>
      <c r="S255" s="461"/>
      <c r="T255" s="461"/>
      <c r="U255" s="461"/>
      <c r="V255" s="461"/>
      <c r="W255" s="461"/>
    </row>
    <row r="256" customFormat="false" ht="11.25" hidden="false" customHeight="true" outlineLevel="0" collapsed="false">
      <c r="A256" s="509" t="str">
        <f aca="false">A86</f>
        <v>8.4 - 225 - COMMUNITY HALLS</v>
      </c>
      <c r="B256" s="510"/>
      <c r="C256" s="386" t="n">
        <v>1021253</v>
      </c>
      <c r="D256" s="549" t="n">
        <v>270554</v>
      </c>
      <c r="E256" s="386" t="n">
        <v>25888896</v>
      </c>
      <c r="F256" s="516" t="n">
        <v>27640005</v>
      </c>
      <c r="G256" s="386" t="n">
        <v>27592005</v>
      </c>
      <c r="H256" s="386" t="n">
        <v>27592005</v>
      </c>
      <c r="I256" s="516" t="n">
        <v>29463379.230869</v>
      </c>
      <c r="J256" s="386" t="n">
        <v>31346200.9157614</v>
      </c>
      <c r="K256" s="549" t="n">
        <v>33070241.9661283</v>
      </c>
      <c r="L256" s="460"/>
      <c r="M256" s="461"/>
      <c r="N256" s="461"/>
      <c r="O256" s="461"/>
      <c r="P256" s="461"/>
      <c r="Q256" s="461"/>
      <c r="R256" s="461"/>
      <c r="S256" s="461"/>
      <c r="T256" s="461"/>
      <c r="U256" s="461"/>
      <c r="V256" s="461"/>
      <c r="W256" s="461"/>
    </row>
    <row r="257" customFormat="false" ht="11.25" hidden="false" customHeight="true" outlineLevel="0" collapsed="false">
      <c r="A257" s="509" t="str">
        <f aca="false">A87</f>
        <v>8.5 - 230 - KLOOF HOLIDAY RESORT</v>
      </c>
      <c r="B257" s="510"/>
      <c r="C257" s="386" t="n">
        <v>20125897</v>
      </c>
      <c r="D257" s="549" t="n">
        <v>28746175</v>
      </c>
      <c r="E257" s="386" t="n">
        <v>7546149</v>
      </c>
      <c r="F257" s="516" t="n">
        <v>8006464</v>
      </c>
      <c r="G257" s="386" t="n">
        <v>8006464</v>
      </c>
      <c r="H257" s="386" t="n">
        <v>8006464</v>
      </c>
      <c r="I257" s="516" t="n">
        <v>8478845.470251</v>
      </c>
      <c r="J257" s="386" t="n">
        <v>8970618.50752556</v>
      </c>
      <c r="K257" s="549" t="n">
        <v>9464002.52543946</v>
      </c>
      <c r="L257" s="460"/>
      <c r="M257" s="461"/>
      <c r="N257" s="461"/>
      <c r="O257" s="461"/>
      <c r="P257" s="461"/>
      <c r="Q257" s="461"/>
      <c r="R257" s="461"/>
      <c r="S257" s="461"/>
      <c r="T257" s="461"/>
      <c r="U257" s="461"/>
      <c r="V257" s="461"/>
      <c r="W257" s="461"/>
    </row>
    <row r="258" customFormat="false" ht="11.25" hidden="false" customHeight="true" outlineLevel="0" collapsed="false">
      <c r="A258" s="509" t="str">
        <f aca="false">A88</f>
        <v>8.6 - 235 - PARKS AND OPEN AREAS</v>
      </c>
      <c r="B258" s="510"/>
      <c r="C258" s="386" t="n">
        <v>19856821</v>
      </c>
      <c r="D258" s="549" t="n">
        <v>10768172</v>
      </c>
      <c r="E258" s="386" t="n">
        <v>31888624</v>
      </c>
      <c r="F258" s="516" t="n">
        <v>33170550</v>
      </c>
      <c r="G258" s="386" t="n">
        <v>32693813</v>
      </c>
      <c r="H258" s="386" t="n">
        <v>32693813</v>
      </c>
      <c r="I258" s="516" t="n">
        <v>35395850.332032</v>
      </c>
      <c r="J258" s="386" t="n">
        <v>37764431.2851275</v>
      </c>
      <c r="K258" s="549" t="n">
        <v>39841475.0058095</v>
      </c>
      <c r="L258" s="460"/>
      <c r="M258" s="461"/>
      <c r="N258" s="461"/>
      <c r="O258" s="461"/>
      <c r="P258" s="461"/>
      <c r="Q258" s="461"/>
      <c r="R258" s="461"/>
      <c r="S258" s="461"/>
      <c r="T258" s="461"/>
      <c r="U258" s="461"/>
      <c r="V258" s="461"/>
      <c r="W258" s="461"/>
    </row>
    <row r="259" customFormat="false" ht="11.25" hidden="false" customHeight="true" outlineLevel="0" collapsed="false">
      <c r="A259" s="509" t="str">
        <f aca="false">A89</f>
        <v>8.7 - 245 - SPORT FACILITIES</v>
      </c>
      <c r="B259" s="510"/>
      <c r="C259" s="386" t="n">
        <v>6252514</v>
      </c>
      <c r="D259" s="549" t="n">
        <v>7436636</v>
      </c>
      <c r="E259" s="386" t="n">
        <v>41311460</v>
      </c>
      <c r="F259" s="516" t="n">
        <v>43892093</v>
      </c>
      <c r="G259" s="386" t="n">
        <v>43811326</v>
      </c>
      <c r="H259" s="386" t="n">
        <v>43811326</v>
      </c>
      <c r="I259" s="516" t="n">
        <v>46606186.658879</v>
      </c>
      <c r="J259" s="386" t="n">
        <v>49433098.8945872</v>
      </c>
      <c r="K259" s="549" t="n">
        <v>52151919.3337895</v>
      </c>
      <c r="L259" s="460"/>
      <c r="M259" s="461"/>
      <c r="N259" s="461"/>
      <c r="O259" s="461"/>
      <c r="P259" s="461"/>
      <c r="Q259" s="461"/>
      <c r="R259" s="461"/>
      <c r="S259" s="461"/>
      <c r="T259" s="461"/>
      <c r="U259" s="461"/>
      <c r="V259" s="461"/>
      <c r="W259" s="461"/>
    </row>
    <row r="260" customFormat="false" ht="11.25" hidden="false" customHeight="true" outlineLevel="0" collapsed="false">
      <c r="A260" s="509" t="str">
        <f aca="false">A90</f>
        <v>8.8 - 250 - SWIMMING POOLS</v>
      </c>
      <c r="B260" s="510"/>
      <c r="C260" s="386"/>
      <c r="D260" s="549" t="n">
        <v>2862299</v>
      </c>
      <c r="E260" s="386" t="n">
        <v>9272218</v>
      </c>
      <c r="F260" s="516" t="n">
        <v>9681834</v>
      </c>
      <c r="G260" s="386" t="n">
        <v>9810601</v>
      </c>
      <c r="H260" s="386" t="n">
        <v>9810601</v>
      </c>
      <c r="I260" s="516" t="n">
        <v>10506571.466101</v>
      </c>
      <c r="J260" s="386" t="n">
        <v>11175478.2672121</v>
      </c>
      <c r="K260" s="549" t="n">
        <v>11790129.5719087</v>
      </c>
      <c r="L260" s="460"/>
      <c r="M260" s="461"/>
      <c r="N260" s="461"/>
      <c r="O260" s="461"/>
      <c r="P260" s="461"/>
      <c r="Q260" s="461"/>
      <c r="R260" s="461"/>
      <c r="S260" s="461"/>
      <c r="T260" s="461"/>
      <c r="U260" s="461"/>
      <c r="V260" s="461"/>
      <c r="W260" s="461"/>
    </row>
    <row r="261" customFormat="false" ht="11.25" hidden="false" customHeight="true" outlineLevel="0" collapsed="false">
      <c r="A261" s="509" t="str">
        <f aca="false">A91</f>
        <v>8.9 - 175 - INTEGRATED ENVIRONMENTAL MANAGEMENT</v>
      </c>
      <c r="B261" s="510"/>
      <c r="C261" s="386" t="n">
        <v>6253201</v>
      </c>
      <c r="D261" s="549" t="n">
        <v>7697060</v>
      </c>
      <c r="E261" s="386" t="n">
        <v>4506642</v>
      </c>
      <c r="F261" s="516" t="n">
        <v>4733248</v>
      </c>
      <c r="G261" s="386" t="n">
        <v>4713248</v>
      </c>
      <c r="H261" s="386" t="n">
        <v>4713248</v>
      </c>
      <c r="I261" s="516" t="n">
        <v>5116646.621499</v>
      </c>
      <c r="J261" s="386" t="n">
        <v>5448023.02851674</v>
      </c>
      <c r="K261" s="549" t="n">
        <v>5747664.29508516</v>
      </c>
      <c r="L261" s="460"/>
      <c r="M261" s="461"/>
      <c r="N261" s="461"/>
      <c r="O261" s="461"/>
      <c r="P261" s="461"/>
      <c r="Q261" s="461"/>
      <c r="R261" s="461"/>
      <c r="S261" s="461"/>
      <c r="T261" s="461"/>
      <c r="U261" s="461"/>
      <c r="V261" s="461"/>
      <c r="W261" s="461"/>
    </row>
    <row r="262" customFormat="false" ht="11.25" hidden="false" customHeight="true" outlineLevel="0" collapsed="false">
      <c r="A262" s="509" t="str">
        <f aca="false">A92</f>
        <v>8.10 - 305 - CIVIL FACILITIES DEVELOPMENT AND MANAGEMENT</v>
      </c>
      <c r="B262" s="510"/>
      <c r="C262" s="386" t="n">
        <v>12012548</v>
      </c>
      <c r="D262" s="386" t="n">
        <v>14356094</v>
      </c>
      <c r="E262" s="386" t="n">
        <v>28796404</v>
      </c>
      <c r="F262" s="516" t="n">
        <v>30590173</v>
      </c>
      <c r="G262" s="386" t="n">
        <v>32200493</v>
      </c>
      <c r="H262" s="386" t="n">
        <v>32200493</v>
      </c>
      <c r="I262" s="516" t="n">
        <v>51646847.796412</v>
      </c>
      <c r="J262" s="386" t="n">
        <v>49390977.8933047</v>
      </c>
      <c r="K262" s="549" t="n">
        <v>46282481.6774365</v>
      </c>
      <c r="L262" s="460"/>
      <c r="M262" s="461"/>
      <c r="N262" s="461"/>
      <c r="O262" s="461"/>
      <c r="P262" s="461"/>
      <c r="Q262" s="461"/>
      <c r="R262" s="461"/>
      <c r="S262" s="461"/>
      <c r="T262" s="461"/>
      <c r="U262" s="461"/>
      <c r="V262" s="461"/>
      <c r="W262" s="461"/>
    </row>
    <row r="263" customFormat="false" ht="11.25" hidden="false" customHeight="true" outlineLevel="0" collapsed="false">
      <c r="A263" s="509" t="s">
        <v>1295</v>
      </c>
      <c r="B263" s="510"/>
      <c r="C263" s="386" t="n">
        <v>195779689</v>
      </c>
      <c r="D263" s="549" t="n">
        <v>120939516</v>
      </c>
      <c r="E263" s="386" t="n">
        <v>158853856</v>
      </c>
      <c r="F263" s="516" t="n">
        <v>214454490</v>
      </c>
      <c r="G263" s="386" t="n">
        <v>237156086</v>
      </c>
      <c r="H263" s="386" t="n">
        <v>237156086</v>
      </c>
      <c r="I263" s="516" t="n">
        <v>219544994.229067</v>
      </c>
      <c r="J263" s="386" t="n">
        <v>237812787.057021</v>
      </c>
      <c r="K263" s="549" t="n">
        <v>251562490.345157</v>
      </c>
      <c r="L263" s="460"/>
      <c r="M263" s="461"/>
      <c r="N263" s="461"/>
      <c r="O263" s="461"/>
      <c r="P263" s="461"/>
      <c r="Q263" s="461"/>
      <c r="R263" s="461"/>
      <c r="S263" s="461"/>
      <c r="T263" s="461"/>
      <c r="U263" s="461"/>
      <c r="V263" s="461"/>
      <c r="W263" s="461"/>
    </row>
    <row r="264" customFormat="false" ht="15" hidden="false" customHeight="true" outlineLevel="0" collapsed="false">
      <c r="A264" s="502" t="str">
        <f aca="false">A94</f>
        <v>Vote 9 - TECHNICAL AND INFRASTRUCTURE</v>
      </c>
      <c r="B264" s="510"/>
      <c r="C264" s="504" t="n">
        <f aca="false">SUM(C265:C274)</f>
        <v>2429924347.92</v>
      </c>
      <c r="D264" s="504" t="n">
        <f aca="false">SUM(D265:D274)</f>
        <v>2587551388.783</v>
      </c>
      <c r="E264" s="505" t="n">
        <f aca="false">SUM(E265:E274)</f>
        <v>2889877210.56571</v>
      </c>
      <c r="F264" s="506" t="n">
        <f aca="false">SUM(F265:F274)</f>
        <v>3181423293.473</v>
      </c>
      <c r="G264" s="504" t="n">
        <f aca="false">SUM(G265:G274)</f>
        <v>3204423668.473</v>
      </c>
      <c r="H264" s="507" t="n">
        <f aca="false">SUM(H265:H274)</f>
        <v>3204423668.473</v>
      </c>
      <c r="I264" s="508" t="n">
        <f aca="false">SUM(I265:I274)</f>
        <v>2801704107.79327</v>
      </c>
      <c r="J264" s="504" t="n">
        <f aca="false">SUM(J265:J274)</f>
        <v>3008896585.33129</v>
      </c>
      <c r="K264" s="505" t="n">
        <f aca="false">SUM(K265:K274)</f>
        <v>3256733828.34519</v>
      </c>
      <c r="L264" s="460"/>
      <c r="M264" s="461"/>
      <c r="N264" s="461"/>
      <c r="O264" s="461"/>
      <c r="P264" s="461"/>
      <c r="Q264" s="461"/>
      <c r="R264" s="461"/>
      <c r="S264" s="461"/>
      <c r="T264" s="461"/>
      <c r="U264" s="461"/>
      <c r="V264" s="461"/>
      <c r="W264" s="461"/>
    </row>
    <row r="265" customFormat="false" ht="11.25" hidden="false" customHeight="true" outlineLevel="0" collapsed="false">
      <c r="A265" s="509" t="str">
        <f aca="false">A95</f>
        <v>9.1 - 300 - OFFICE OF THE DIRECTOR TECHNICAL SERVICSE AND INFRASTRUCTURE DEVELOPMENT</v>
      </c>
      <c r="B265" s="510"/>
      <c r="C265" s="386" t="n">
        <v>3698521</v>
      </c>
      <c r="D265" s="549" t="n">
        <v>4841160</v>
      </c>
      <c r="E265" s="386" t="n">
        <v>4410425</v>
      </c>
      <c r="F265" s="516" t="n">
        <v>4711619</v>
      </c>
      <c r="G265" s="386" t="n">
        <v>4711619</v>
      </c>
      <c r="H265" s="386" t="n">
        <v>4711619</v>
      </c>
      <c r="I265" s="386" t="n">
        <v>5033156.590327</v>
      </c>
      <c r="J265" s="549" t="n">
        <v>5376699.02766357</v>
      </c>
      <c r="K265" s="549" t="n">
        <v>5672417.47418506</v>
      </c>
      <c r="L265" s="460"/>
      <c r="M265" s="461"/>
      <c r="N265" s="461"/>
      <c r="O265" s="461"/>
      <c r="P265" s="461"/>
      <c r="Q265" s="461"/>
      <c r="R265" s="461"/>
      <c r="S265" s="461"/>
      <c r="T265" s="461"/>
      <c r="U265" s="461"/>
      <c r="V265" s="461"/>
      <c r="W265" s="461"/>
    </row>
    <row r="266" customFormat="false" ht="11.25" hidden="false" customHeight="true" outlineLevel="0" collapsed="false">
      <c r="A266" s="509" t="str">
        <f aca="false">A96</f>
        <v>9.2 - 310 - ELECTRICAL ENGINEERING SERVICES</v>
      </c>
      <c r="B266" s="510"/>
      <c r="C266" s="386" t="n">
        <v>1746239607.92</v>
      </c>
      <c r="D266" s="549" t="n">
        <v>1829640108.783</v>
      </c>
      <c r="E266" s="386" t="n">
        <v>2125728743.64</v>
      </c>
      <c r="F266" s="516" t="n">
        <v>2136935769</v>
      </c>
      <c r="G266" s="386" t="n">
        <v>2140235769</v>
      </c>
      <c r="H266" s="386" t="n">
        <v>2140235769</v>
      </c>
      <c r="I266" s="386" t="n">
        <v>1891846259.57435</v>
      </c>
      <c r="J266" s="549" t="n">
        <v>2005447191.15321</v>
      </c>
      <c r="K266" s="549" t="n">
        <v>2201869717.36231</v>
      </c>
      <c r="L266" s="460"/>
      <c r="M266" s="461"/>
      <c r="N266" s="461"/>
      <c r="O266" s="461"/>
      <c r="P266" s="461"/>
      <c r="Q266" s="461"/>
      <c r="R266" s="461"/>
      <c r="S266" s="461"/>
      <c r="T266" s="461"/>
      <c r="U266" s="461"/>
      <c r="V266" s="461"/>
      <c r="W266" s="461"/>
    </row>
    <row r="267" customFormat="false" ht="11.25" hidden="false" customHeight="true" outlineLevel="0" collapsed="false">
      <c r="A267" s="509" t="str">
        <f aca="false">A97</f>
        <v>9.3 - 315 - STREET LIGHTING</v>
      </c>
      <c r="B267" s="510"/>
      <c r="C267" s="386"/>
      <c r="D267" s="386"/>
      <c r="E267" s="386" t="n">
        <v>0</v>
      </c>
      <c r="F267" s="516" t="n">
        <v>5325359</v>
      </c>
      <c r="G267" s="386" t="n">
        <v>5325359</v>
      </c>
      <c r="H267" s="386" t="n">
        <v>5325359</v>
      </c>
      <c r="I267" s="386" t="n">
        <v>5649143.860732</v>
      </c>
      <c r="J267" s="549" t="n">
        <v>5987984.63585886</v>
      </c>
      <c r="K267" s="549" t="n">
        <v>6317323.79083109</v>
      </c>
      <c r="L267" s="460"/>
      <c r="M267" s="461"/>
      <c r="N267" s="461"/>
      <c r="O267" s="461"/>
      <c r="P267" s="461"/>
      <c r="Q267" s="461"/>
      <c r="R267" s="461"/>
      <c r="S267" s="461"/>
      <c r="T267" s="461"/>
      <c r="U267" s="461"/>
      <c r="V267" s="461"/>
      <c r="W267" s="461"/>
    </row>
    <row r="268" customFormat="false" ht="11.25" hidden="false" customHeight="true" outlineLevel="0" collapsed="false">
      <c r="A268" s="509" t="str">
        <f aca="false">A98</f>
        <v>9.4 - 325 - MECHANICAL ENGINEERING SERVICES</v>
      </c>
      <c r="B268" s="510"/>
      <c r="C268" s="386" t="n">
        <v>15623500</v>
      </c>
      <c r="D268" s="549" t="n">
        <v>4395879</v>
      </c>
      <c r="E268" s="386" t="n">
        <v>19789205</v>
      </c>
      <c r="F268" s="516" t="n">
        <v>21094550</v>
      </c>
      <c r="G268" s="386" t="n">
        <v>21094550</v>
      </c>
      <c r="H268" s="386" t="n">
        <v>21094550</v>
      </c>
      <c r="I268" s="386" t="n">
        <v>22472854.350431</v>
      </c>
      <c r="J268" s="549" t="n">
        <v>23935146.0815928</v>
      </c>
      <c r="K268" s="549" t="n">
        <v>25251579.1160804</v>
      </c>
      <c r="L268" s="460"/>
      <c r="M268" s="461"/>
      <c r="N268" s="461"/>
      <c r="O268" s="461"/>
      <c r="P268" s="461"/>
      <c r="Q268" s="461"/>
      <c r="R268" s="461"/>
      <c r="S268" s="461"/>
      <c r="T268" s="461"/>
      <c r="U268" s="461"/>
      <c r="V268" s="461"/>
      <c r="W268" s="461"/>
    </row>
    <row r="269" customFormat="false" ht="11.25" hidden="false" customHeight="true" outlineLevel="0" collapsed="false">
      <c r="A269" s="509" t="str">
        <f aca="false">A99</f>
        <v>9.5 - 340 - WATER SERVICE </v>
      </c>
      <c r="B269" s="510"/>
      <c r="C269" s="386" t="n">
        <v>395104642</v>
      </c>
      <c r="D269" s="549" t="n">
        <v>495384200</v>
      </c>
      <c r="E269" s="386" t="n">
        <v>538855483.925714</v>
      </c>
      <c r="F269" s="516" t="n">
        <v>758129851</v>
      </c>
      <c r="G269" s="386" t="n">
        <v>778549066</v>
      </c>
      <c r="H269" s="386" t="n">
        <v>778549066</v>
      </c>
      <c r="I269" s="386" t="n">
        <v>657540000.002755</v>
      </c>
      <c r="J269" s="549" t="n">
        <v>722667666.417468</v>
      </c>
      <c r="K269" s="549" t="n">
        <v>757804388.195429</v>
      </c>
      <c r="L269" s="460"/>
      <c r="M269" s="461"/>
      <c r="N269" s="461"/>
      <c r="O269" s="461"/>
      <c r="P269" s="461"/>
      <c r="Q269" s="461"/>
      <c r="R269" s="461"/>
      <c r="S269" s="461"/>
      <c r="T269" s="461"/>
      <c r="U269" s="461"/>
      <c r="V269" s="461"/>
      <c r="W269" s="461"/>
    </row>
    <row r="270" customFormat="false" ht="11.25" hidden="false" customHeight="true" outlineLevel="0" collapsed="false">
      <c r="A270" s="509" t="str">
        <f aca="false">A100</f>
        <v>9.6 - 345 - SANITATION SERVICE</v>
      </c>
      <c r="B270" s="510"/>
      <c r="C270" s="386" t="n">
        <v>269258077</v>
      </c>
      <c r="D270" s="549" t="n">
        <v>253290041</v>
      </c>
      <c r="E270" s="386" t="n">
        <v>201093353</v>
      </c>
      <c r="F270" s="516" t="n">
        <v>255226145.473</v>
      </c>
      <c r="G270" s="386" t="n">
        <v>254507305.473</v>
      </c>
      <c r="H270" s="386" t="n">
        <v>254507305.473</v>
      </c>
      <c r="I270" s="386" t="n">
        <v>219162693.414675</v>
      </c>
      <c r="J270" s="549" t="n">
        <v>245481898.015492</v>
      </c>
      <c r="K270" s="549" t="n">
        <v>259818402.406345</v>
      </c>
      <c r="L270" s="460"/>
      <c r="M270" s="461"/>
      <c r="N270" s="461"/>
      <c r="O270" s="461"/>
      <c r="P270" s="461"/>
      <c r="Q270" s="461"/>
      <c r="R270" s="461"/>
      <c r="S270" s="461"/>
      <c r="T270" s="461"/>
      <c r="U270" s="461"/>
      <c r="V270" s="461"/>
      <c r="W270" s="461"/>
    </row>
    <row r="271" customFormat="false" ht="11.25" hidden="false" customHeight="true" outlineLevel="0" collapsed="false">
      <c r="A271" s="509" t="str">
        <f aca="false">A101</f>
        <v>9.7 - TRANSFER CAPITAL</v>
      </c>
      <c r="B271" s="510"/>
      <c r="C271" s="386"/>
      <c r="D271" s="386"/>
      <c r="E271" s="549"/>
      <c r="F271" s="550"/>
      <c r="G271" s="386"/>
      <c r="H271" s="384"/>
      <c r="I271" s="516"/>
      <c r="J271" s="386"/>
      <c r="K271" s="549"/>
      <c r="L271" s="460"/>
      <c r="M271" s="461"/>
      <c r="N271" s="461"/>
      <c r="O271" s="461"/>
      <c r="P271" s="461"/>
      <c r="Q271" s="461"/>
      <c r="R271" s="461"/>
      <c r="S271" s="461"/>
      <c r="T271" s="461"/>
      <c r="U271" s="461"/>
      <c r="V271" s="461"/>
      <c r="W271" s="461"/>
    </row>
    <row r="272" customFormat="false" ht="11.25" hidden="true" customHeight="true" outlineLevel="0" collapsed="false">
      <c r="A272" s="509" t="n">
        <f aca="false">A102</f>
        <v>0</v>
      </c>
      <c r="B272" s="510"/>
      <c r="C272" s="386"/>
      <c r="D272" s="386"/>
      <c r="E272" s="549"/>
      <c r="F272" s="550"/>
      <c r="G272" s="386"/>
      <c r="H272" s="384"/>
      <c r="I272" s="516"/>
      <c r="J272" s="386"/>
      <c r="K272" s="549"/>
      <c r="L272" s="460"/>
      <c r="M272" s="461"/>
      <c r="N272" s="461"/>
      <c r="O272" s="461"/>
      <c r="P272" s="461"/>
      <c r="Q272" s="461"/>
      <c r="R272" s="461"/>
      <c r="S272" s="461"/>
      <c r="T272" s="461"/>
      <c r="U272" s="461"/>
      <c r="V272" s="461"/>
      <c r="W272" s="461"/>
    </row>
    <row r="273" customFormat="false" ht="11.25" hidden="true" customHeight="true" outlineLevel="0" collapsed="false">
      <c r="A273" s="509" t="n">
        <f aca="false">A103</f>
        <v>0</v>
      </c>
      <c r="B273" s="510"/>
      <c r="C273" s="386"/>
      <c r="D273" s="386"/>
      <c r="E273" s="549"/>
      <c r="F273" s="550"/>
      <c r="G273" s="386"/>
      <c r="H273" s="384"/>
      <c r="I273" s="516"/>
      <c r="J273" s="386"/>
      <c r="K273" s="549"/>
      <c r="L273" s="460"/>
      <c r="M273" s="461"/>
      <c r="N273" s="461"/>
      <c r="O273" s="461"/>
      <c r="P273" s="461"/>
      <c r="Q273" s="461"/>
      <c r="R273" s="461"/>
      <c r="S273" s="461"/>
      <c r="T273" s="461"/>
      <c r="U273" s="461"/>
      <c r="V273" s="461"/>
      <c r="W273" s="461"/>
    </row>
    <row r="274" customFormat="false" ht="11.25" hidden="true" customHeight="true" outlineLevel="0" collapsed="false">
      <c r="A274" s="509" t="n">
        <f aca="false">A104</f>
        <v>0</v>
      </c>
      <c r="B274" s="510"/>
      <c r="C274" s="386"/>
      <c r="D274" s="386"/>
      <c r="E274" s="549"/>
      <c r="F274" s="550"/>
      <c r="G274" s="386"/>
      <c r="H274" s="384"/>
      <c r="I274" s="516"/>
      <c r="J274" s="386"/>
      <c r="K274" s="549"/>
      <c r="L274" s="460"/>
      <c r="M274" s="461"/>
      <c r="N274" s="461"/>
      <c r="O274" s="461"/>
      <c r="P274" s="461"/>
      <c r="Q274" s="461"/>
      <c r="R274" s="461"/>
      <c r="S274" s="461"/>
      <c r="T274" s="461"/>
      <c r="U274" s="461"/>
      <c r="V274" s="461"/>
      <c r="W274" s="461"/>
    </row>
    <row r="275" customFormat="false" ht="15" hidden="false" customHeight="true" outlineLevel="0" collapsed="false">
      <c r="A275" s="502" t="str">
        <f aca="false">A105</f>
        <v>Vote 10 - ROADS AND TRANSPORT</v>
      </c>
      <c r="B275" s="510"/>
      <c r="C275" s="504" t="n">
        <f aca="false">SUM(C276:C285)</f>
        <v>256960987</v>
      </c>
      <c r="D275" s="504" t="n">
        <f aca="false">SUM(D276:D285)</f>
        <v>346715620</v>
      </c>
      <c r="E275" s="505" t="n">
        <f aca="false">SUM(E276:E285)</f>
        <v>332991022.533028</v>
      </c>
      <c r="F275" s="506" t="n">
        <f aca="false">SUM(F276:F285)</f>
        <v>316349779</v>
      </c>
      <c r="G275" s="504" t="n">
        <f aca="false">SUM(G276:G285)</f>
        <v>316349780</v>
      </c>
      <c r="H275" s="507" t="n">
        <f aca="false">SUM(H276:H285)</f>
        <v>316349780</v>
      </c>
      <c r="I275" s="508" t="n">
        <f aca="false">SUM(I276:I285)</f>
        <v>320268505.055151</v>
      </c>
      <c r="J275" s="504" t="n">
        <f aca="false">SUM(J276:J285)</f>
        <v>340454440.484552</v>
      </c>
      <c r="K275" s="505" t="n">
        <f aca="false">SUM(K276:K285)</f>
        <v>369601989.766202</v>
      </c>
      <c r="L275" s="460"/>
      <c r="M275" s="461"/>
      <c r="N275" s="461"/>
      <c r="O275" s="461"/>
      <c r="P275" s="461"/>
      <c r="Q275" s="461"/>
      <c r="R275" s="461"/>
      <c r="S275" s="461"/>
      <c r="T275" s="461"/>
      <c r="U275" s="461"/>
      <c r="V275" s="461"/>
      <c r="W275" s="461"/>
    </row>
    <row r="276" customFormat="false" ht="11.25" hidden="false" customHeight="true" outlineLevel="0" collapsed="false">
      <c r="A276" s="509" t="str">
        <f aca="false">A106</f>
        <v>10.1 - 270 - RUSTENBURG RAPID TRANSPORT</v>
      </c>
      <c r="B276" s="510"/>
      <c r="C276" s="386" t="n">
        <v>41664097</v>
      </c>
      <c r="D276" s="549" t="n">
        <v>110672435</v>
      </c>
      <c r="E276" s="551" t="n">
        <v>98593742</v>
      </c>
      <c r="F276" s="552" t="n">
        <v>67340741</v>
      </c>
      <c r="G276" s="551" t="n">
        <v>67340741</v>
      </c>
      <c r="H276" s="551" t="n">
        <v>67340741</v>
      </c>
      <c r="I276" s="551" t="n">
        <v>85652000</v>
      </c>
      <c r="J276" s="553" t="n">
        <v>85489000</v>
      </c>
      <c r="K276" s="553" t="n">
        <v>100613450</v>
      </c>
      <c r="L276" s="460"/>
      <c r="M276" s="461"/>
      <c r="N276" s="461"/>
      <c r="O276" s="461"/>
      <c r="P276" s="461"/>
      <c r="Q276" s="461"/>
      <c r="R276" s="461"/>
      <c r="S276" s="461"/>
      <c r="T276" s="461"/>
      <c r="U276" s="461"/>
      <c r="V276" s="461"/>
      <c r="W276" s="461"/>
    </row>
    <row r="277" customFormat="false" ht="11.25" hidden="false" customHeight="true" outlineLevel="0" collapsed="false">
      <c r="A277" s="509" t="str">
        <f aca="false">A107</f>
        <v>10.2 - 335 - ROADS AND STORMWATER</v>
      </c>
      <c r="B277" s="510"/>
      <c r="C277" s="386" t="n">
        <v>215296890</v>
      </c>
      <c r="D277" s="549" t="n">
        <v>236043185</v>
      </c>
      <c r="E277" s="551" t="n">
        <v>234397280.533028</v>
      </c>
      <c r="F277" s="552" t="n">
        <v>249009038</v>
      </c>
      <c r="G277" s="551" t="n">
        <v>249009039</v>
      </c>
      <c r="H277" s="551" t="n">
        <v>249009039</v>
      </c>
      <c r="I277" s="551" t="n">
        <v>234616505.055151</v>
      </c>
      <c r="J277" s="553" t="n">
        <v>254965440.484552</v>
      </c>
      <c r="K277" s="553" t="n">
        <v>268988539.766202</v>
      </c>
      <c r="L277" s="460"/>
      <c r="M277" s="461"/>
      <c r="N277" s="461"/>
      <c r="O277" s="461"/>
      <c r="P277" s="461"/>
      <c r="Q277" s="461"/>
      <c r="R277" s="461"/>
      <c r="S277" s="461"/>
      <c r="T277" s="461"/>
      <c r="U277" s="461"/>
      <c r="V277" s="461"/>
      <c r="W277" s="461"/>
    </row>
    <row r="278" customFormat="false" ht="11.25" hidden="false" customHeight="true" outlineLevel="0" collapsed="false">
      <c r="A278" s="509" t="n">
        <f aca="false">A108</f>
        <v>0</v>
      </c>
      <c r="B278" s="510"/>
      <c r="C278" s="386"/>
      <c r="D278" s="386"/>
      <c r="E278" s="549"/>
      <c r="F278" s="550"/>
      <c r="G278" s="386"/>
      <c r="H278" s="384"/>
      <c r="I278" s="516"/>
      <c r="J278" s="386"/>
      <c r="K278" s="549"/>
      <c r="L278" s="460"/>
      <c r="M278" s="461"/>
      <c r="N278" s="461"/>
      <c r="O278" s="461"/>
      <c r="P278" s="461"/>
      <c r="Q278" s="461"/>
      <c r="R278" s="461"/>
      <c r="S278" s="461"/>
      <c r="T278" s="461"/>
      <c r="U278" s="461"/>
      <c r="V278" s="461"/>
      <c r="W278" s="461"/>
    </row>
    <row r="279" customFormat="false" ht="11.25" hidden="false" customHeight="true" outlineLevel="0" collapsed="false">
      <c r="A279" s="509" t="n">
        <f aca="false">A109</f>
        <v>0</v>
      </c>
      <c r="B279" s="510"/>
      <c r="C279" s="386"/>
      <c r="D279" s="386"/>
      <c r="E279" s="549"/>
      <c r="F279" s="550"/>
      <c r="G279" s="386"/>
      <c r="H279" s="384"/>
      <c r="I279" s="516"/>
      <c r="J279" s="386"/>
      <c r="K279" s="549"/>
      <c r="L279" s="460"/>
      <c r="M279" s="461"/>
      <c r="N279" s="461"/>
      <c r="O279" s="461"/>
      <c r="P279" s="461"/>
      <c r="Q279" s="461"/>
      <c r="R279" s="461"/>
      <c r="S279" s="461"/>
      <c r="T279" s="461"/>
      <c r="U279" s="461"/>
      <c r="V279" s="461"/>
      <c r="W279" s="461"/>
    </row>
    <row r="280" customFormat="false" ht="11.25" hidden="true" customHeight="true" outlineLevel="0" collapsed="false">
      <c r="A280" s="509" t="n">
        <f aca="false">A110</f>
        <v>0</v>
      </c>
      <c r="B280" s="510"/>
      <c r="C280" s="386"/>
      <c r="D280" s="386"/>
      <c r="E280" s="549"/>
      <c r="F280" s="550"/>
      <c r="G280" s="386"/>
      <c r="H280" s="384"/>
      <c r="I280" s="516"/>
      <c r="J280" s="386"/>
      <c r="K280" s="549"/>
      <c r="L280" s="460"/>
      <c r="M280" s="461"/>
      <c r="N280" s="461"/>
      <c r="O280" s="461"/>
      <c r="P280" s="461"/>
      <c r="Q280" s="461"/>
      <c r="R280" s="461"/>
      <c r="S280" s="461"/>
      <c r="T280" s="461"/>
      <c r="U280" s="461"/>
      <c r="V280" s="461"/>
      <c r="W280" s="461"/>
    </row>
    <row r="281" customFormat="false" ht="11.25" hidden="true" customHeight="true" outlineLevel="0" collapsed="false">
      <c r="A281" s="509" t="n">
        <f aca="false">A111</f>
        <v>0</v>
      </c>
      <c r="B281" s="510"/>
      <c r="C281" s="386"/>
      <c r="D281" s="386"/>
      <c r="E281" s="549"/>
      <c r="F281" s="550"/>
      <c r="G281" s="386"/>
      <c r="H281" s="384"/>
      <c r="I281" s="516"/>
      <c r="J281" s="386"/>
      <c r="K281" s="549"/>
      <c r="L281" s="460"/>
      <c r="M281" s="461"/>
      <c r="N281" s="461"/>
      <c r="O281" s="461"/>
      <c r="P281" s="461"/>
      <c r="Q281" s="461"/>
      <c r="R281" s="461"/>
      <c r="S281" s="461"/>
      <c r="T281" s="461"/>
      <c r="U281" s="461"/>
      <c r="V281" s="461"/>
      <c r="W281" s="461"/>
    </row>
    <row r="282" customFormat="false" ht="11.25" hidden="true" customHeight="true" outlineLevel="0" collapsed="false">
      <c r="A282" s="509" t="n">
        <f aca="false">A112</f>
        <v>0</v>
      </c>
      <c r="B282" s="510"/>
      <c r="C282" s="386"/>
      <c r="D282" s="386"/>
      <c r="E282" s="549"/>
      <c r="F282" s="550"/>
      <c r="G282" s="386"/>
      <c r="H282" s="384"/>
      <c r="I282" s="516"/>
      <c r="J282" s="386"/>
      <c r="K282" s="549"/>
      <c r="L282" s="460"/>
      <c r="M282" s="461"/>
      <c r="N282" s="461"/>
      <c r="O282" s="461"/>
      <c r="P282" s="461"/>
      <c r="Q282" s="461"/>
      <c r="R282" s="461"/>
      <c r="S282" s="461"/>
      <c r="T282" s="461"/>
      <c r="U282" s="461"/>
      <c r="V282" s="461"/>
      <c r="W282" s="461"/>
    </row>
    <row r="283" customFormat="false" ht="11.25" hidden="true" customHeight="true" outlineLevel="0" collapsed="false">
      <c r="A283" s="509" t="n">
        <f aca="false">A113</f>
        <v>0</v>
      </c>
      <c r="B283" s="510"/>
      <c r="C283" s="386"/>
      <c r="D283" s="386"/>
      <c r="E283" s="549"/>
      <c r="F283" s="550"/>
      <c r="G283" s="386"/>
      <c r="H283" s="384"/>
      <c r="I283" s="516"/>
      <c r="J283" s="386"/>
      <c r="K283" s="549"/>
      <c r="L283" s="460"/>
      <c r="M283" s="461"/>
      <c r="N283" s="461"/>
      <c r="O283" s="461"/>
      <c r="P283" s="461"/>
      <c r="Q283" s="461"/>
      <c r="R283" s="461"/>
      <c r="S283" s="461"/>
      <c r="T283" s="461"/>
      <c r="U283" s="461"/>
      <c r="V283" s="461"/>
      <c r="W283" s="461"/>
    </row>
    <row r="284" customFormat="false" ht="11.25" hidden="true" customHeight="true" outlineLevel="0" collapsed="false">
      <c r="A284" s="509" t="n">
        <f aca="false">A114</f>
        <v>0</v>
      </c>
      <c r="B284" s="510"/>
      <c r="C284" s="386"/>
      <c r="D284" s="386"/>
      <c r="E284" s="549"/>
      <c r="F284" s="550"/>
      <c r="G284" s="386"/>
      <c r="H284" s="384"/>
      <c r="I284" s="516"/>
      <c r="J284" s="386"/>
      <c r="K284" s="549"/>
      <c r="L284" s="460"/>
      <c r="M284" s="461"/>
      <c r="N284" s="461"/>
      <c r="O284" s="461"/>
      <c r="P284" s="461"/>
      <c r="Q284" s="461"/>
      <c r="R284" s="461"/>
      <c r="S284" s="461"/>
      <c r="T284" s="461"/>
      <c r="U284" s="461"/>
      <c r="V284" s="461"/>
      <c r="W284" s="461"/>
    </row>
    <row r="285" customFormat="false" ht="11.25" hidden="true" customHeight="true" outlineLevel="0" collapsed="false">
      <c r="A285" s="509" t="n">
        <f aca="false">A115</f>
        <v>0</v>
      </c>
      <c r="B285" s="510"/>
      <c r="C285" s="386"/>
      <c r="D285" s="386"/>
      <c r="E285" s="549"/>
      <c r="F285" s="550"/>
      <c r="G285" s="386"/>
      <c r="H285" s="384"/>
      <c r="I285" s="516"/>
      <c r="J285" s="386"/>
      <c r="K285" s="549"/>
      <c r="L285" s="460"/>
      <c r="M285" s="461"/>
      <c r="N285" s="461"/>
      <c r="O285" s="461"/>
      <c r="P285" s="461"/>
      <c r="Q285" s="461"/>
      <c r="R285" s="461"/>
      <c r="S285" s="461"/>
      <c r="T285" s="461"/>
      <c r="U285" s="461"/>
      <c r="V285" s="461"/>
      <c r="W285" s="461"/>
    </row>
    <row r="286" customFormat="false" ht="15" hidden="false" customHeight="true" outlineLevel="0" collapsed="false">
      <c r="A286" s="502" t="str">
        <f aca="false">A116</f>
        <v>Vote 11 - MUNICIPAL ENTITY</v>
      </c>
      <c r="B286" s="510"/>
      <c r="C286" s="504" t="n">
        <f aca="false">SUM(C287:C296)</f>
        <v>0</v>
      </c>
      <c r="D286" s="504" t="n">
        <f aca="false">SUM(D287:D296)</f>
        <v>0</v>
      </c>
      <c r="E286" s="505" t="n">
        <f aca="false">SUM(E287:E296)</f>
        <v>161648562</v>
      </c>
      <c r="F286" s="506" t="n">
        <f aca="false">SUM(F287:F296)</f>
        <v>137159995</v>
      </c>
      <c r="G286" s="504" t="n">
        <f aca="false">SUM(G287:G296)</f>
        <v>137159995</v>
      </c>
      <c r="H286" s="507" t="n">
        <f aca="false">SUM(H287:H296)</f>
        <v>137159995</v>
      </c>
      <c r="I286" s="508" t="n">
        <f aca="false">SUM(I287:I296)</f>
        <v>161934695</v>
      </c>
      <c r="J286" s="504" t="n">
        <f aca="false">SUM(J287:J296)</f>
        <v>165616123</v>
      </c>
      <c r="K286" s="505" t="n">
        <f aca="false">SUM(K287:K296)</f>
        <v>168050773</v>
      </c>
      <c r="L286" s="460"/>
      <c r="M286" s="461"/>
      <c r="N286" s="461"/>
      <c r="O286" s="461"/>
      <c r="P286" s="461"/>
      <c r="Q286" s="461"/>
      <c r="R286" s="461"/>
      <c r="S286" s="461"/>
      <c r="T286" s="461"/>
      <c r="U286" s="461"/>
      <c r="V286" s="461"/>
      <c r="W286" s="461"/>
    </row>
    <row r="287" customFormat="false" ht="11.25" hidden="false" customHeight="true" outlineLevel="0" collapsed="false">
      <c r="A287" s="509" t="str">
        <f aca="false">A117</f>
        <v>11.1 - RUSTENBURG WATER SERVICE TRUST</v>
      </c>
      <c r="B287" s="510"/>
      <c r="C287" s="386"/>
      <c r="D287" s="386"/>
      <c r="E287" s="384" t="n">
        <v>161648562</v>
      </c>
      <c r="F287" s="516" t="n">
        <v>137159995</v>
      </c>
      <c r="G287" s="386" t="n">
        <v>137159995</v>
      </c>
      <c r="H287" s="386" t="n">
        <v>137159995</v>
      </c>
      <c r="I287" s="386" t="n">
        <v>161934695</v>
      </c>
      <c r="J287" s="386" t="n">
        <v>165616123</v>
      </c>
      <c r="K287" s="386" t="n">
        <v>168050773</v>
      </c>
      <c r="L287" s="460"/>
      <c r="M287" s="461"/>
      <c r="N287" s="461"/>
      <c r="O287" s="461"/>
      <c r="P287" s="461"/>
      <c r="Q287" s="461"/>
      <c r="R287" s="461"/>
      <c r="S287" s="461"/>
      <c r="T287" s="461"/>
      <c r="U287" s="461"/>
      <c r="V287" s="461"/>
      <c r="W287" s="461"/>
    </row>
    <row r="288" customFormat="false" ht="11.25" hidden="false" customHeight="true" outlineLevel="0" collapsed="false">
      <c r="A288" s="509" t="n">
        <f aca="false">A118</f>
        <v>0</v>
      </c>
      <c r="B288" s="510"/>
      <c r="C288" s="386"/>
      <c r="D288" s="386"/>
      <c r="E288" s="549"/>
      <c r="F288" s="550"/>
      <c r="G288" s="386"/>
      <c r="H288" s="384"/>
      <c r="I288" s="516"/>
      <c r="J288" s="386"/>
      <c r="K288" s="549"/>
      <c r="L288" s="460"/>
      <c r="M288" s="461"/>
      <c r="N288" s="461"/>
      <c r="O288" s="461"/>
      <c r="P288" s="461"/>
      <c r="Q288" s="461"/>
      <c r="R288" s="461"/>
      <c r="S288" s="461"/>
      <c r="T288" s="461"/>
      <c r="U288" s="461"/>
      <c r="V288" s="461"/>
      <c r="W288" s="461"/>
    </row>
    <row r="289" customFormat="false" ht="11.25" hidden="true" customHeight="true" outlineLevel="0" collapsed="false">
      <c r="A289" s="509" t="n">
        <f aca="false">A119</f>
        <v>0</v>
      </c>
      <c r="B289" s="510"/>
      <c r="C289" s="386"/>
      <c r="D289" s="386"/>
      <c r="E289" s="549"/>
      <c r="F289" s="550"/>
      <c r="G289" s="386"/>
      <c r="H289" s="384"/>
      <c r="I289" s="516"/>
      <c r="J289" s="386"/>
      <c r="K289" s="549"/>
      <c r="L289" s="460"/>
      <c r="M289" s="461"/>
      <c r="N289" s="461"/>
      <c r="O289" s="461"/>
      <c r="P289" s="461"/>
      <c r="Q289" s="461"/>
      <c r="R289" s="461"/>
      <c r="S289" s="461"/>
      <c r="T289" s="461"/>
      <c r="U289" s="461"/>
      <c r="V289" s="461"/>
      <c r="W289" s="461"/>
    </row>
    <row r="290" customFormat="false" ht="11.25" hidden="true" customHeight="true" outlineLevel="0" collapsed="false">
      <c r="A290" s="509" t="n">
        <f aca="false">A120</f>
        <v>0</v>
      </c>
      <c r="B290" s="510"/>
      <c r="C290" s="386"/>
      <c r="D290" s="386"/>
      <c r="E290" s="549"/>
      <c r="F290" s="550"/>
      <c r="G290" s="386"/>
      <c r="H290" s="384"/>
      <c r="I290" s="516"/>
      <c r="J290" s="386"/>
      <c r="K290" s="549"/>
      <c r="L290" s="460"/>
      <c r="M290" s="461"/>
      <c r="N290" s="461"/>
      <c r="O290" s="461"/>
      <c r="P290" s="461"/>
      <c r="Q290" s="461"/>
      <c r="R290" s="461"/>
      <c r="S290" s="461"/>
      <c r="T290" s="461"/>
      <c r="U290" s="461"/>
      <c r="V290" s="461"/>
      <c r="W290" s="461"/>
    </row>
    <row r="291" customFormat="false" ht="11.25" hidden="true" customHeight="true" outlineLevel="0" collapsed="false">
      <c r="A291" s="509" t="n">
        <f aca="false">A121</f>
        <v>0</v>
      </c>
      <c r="B291" s="510"/>
      <c r="C291" s="386"/>
      <c r="D291" s="386"/>
      <c r="E291" s="549"/>
      <c r="F291" s="550"/>
      <c r="G291" s="386"/>
      <c r="H291" s="384"/>
      <c r="I291" s="516"/>
      <c r="J291" s="386"/>
      <c r="K291" s="549"/>
      <c r="L291" s="460"/>
      <c r="M291" s="461"/>
      <c r="N291" s="461"/>
      <c r="O291" s="461"/>
      <c r="P291" s="461"/>
      <c r="Q291" s="461"/>
      <c r="R291" s="461"/>
      <c r="S291" s="461"/>
      <c r="T291" s="461"/>
      <c r="U291" s="461"/>
      <c r="V291" s="461"/>
      <c r="W291" s="461"/>
    </row>
    <row r="292" customFormat="false" ht="11.25" hidden="true" customHeight="true" outlineLevel="0" collapsed="false">
      <c r="A292" s="509" t="n">
        <f aca="false">A122</f>
        <v>0</v>
      </c>
      <c r="B292" s="510"/>
      <c r="C292" s="386"/>
      <c r="D292" s="386"/>
      <c r="E292" s="549"/>
      <c r="F292" s="550"/>
      <c r="G292" s="386"/>
      <c r="H292" s="384"/>
      <c r="I292" s="516"/>
      <c r="J292" s="386"/>
      <c r="K292" s="549"/>
      <c r="L292" s="460"/>
      <c r="M292" s="461"/>
      <c r="N292" s="461"/>
      <c r="O292" s="461"/>
      <c r="P292" s="461"/>
      <c r="Q292" s="461"/>
      <c r="R292" s="461"/>
      <c r="S292" s="461"/>
      <c r="T292" s="461"/>
      <c r="U292" s="461"/>
      <c r="V292" s="461"/>
      <c r="W292" s="461"/>
    </row>
    <row r="293" customFormat="false" ht="11.25" hidden="true" customHeight="true" outlineLevel="0" collapsed="false">
      <c r="A293" s="509" t="n">
        <f aca="false">A123</f>
        <v>0</v>
      </c>
      <c r="B293" s="510"/>
      <c r="C293" s="386"/>
      <c r="D293" s="386"/>
      <c r="E293" s="549"/>
      <c r="F293" s="550"/>
      <c r="G293" s="386"/>
      <c r="H293" s="384"/>
      <c r="I293" s="516"/>
      <c r="J293" s="386"/>
      <c r="K293" s="549"/>
      <c r="L293" s="460"/>
      <c r="M293" s="461"/>
      <c r="N293" s="461"/>
      <c r="O293" s="461"/>
      <c r="P293" s="461"/>
      <c r="Q293" s="461"/>
      <c r="R293" s="461"/>
      <c r="S293" s="461"/>
      <c r="T293" s="461"/>
      <c r="U293" s="461"/>
      <c r="V293" s="461"/>
      <c r="W293" s="461"/>
    </row>
    <row r="294" customFormat="false" ht="11.25" hidden="true" customHeight="true" outlineLevel="0" collapsed="false">
      <c r="A294" s="509" t="n">
        <f aca="false">A124</f>
        <v>0</v>
      </c>
      <c r="B294" s="510"/>
      <c r="C294" s="386"/>
      <c r="D294" s="386"/>
      <c r="E294" s="549"/>
      <c r="F294" s="550"/>
      <c r="G294" s="386"/>
      <c r="H294" s="384"/>
      <c r="I294" s="516"/>
      <c r="J294" s="386"/>
      <c r="K294" s="549"/>
      <c r="L294" s="460"/>
      <c r="M294" s="461"/>
      <c r="N294" s="461"/>
      <c r="O294" s="461"/>
      <c r="P294" s="461"/>
      <c r="Q294" s="461"/>
      <c r="R294" s="461"/>
      <c r="S294" s="461"/>
      <c r="T294" s="461"/>
      <c r="U294" s="461"/>
      <c r="V294" s="461"/>
      <c r="W294" s="461"/>
    </row>
    <row r="295" customFormat="false" ht="11.25" hidden="true" customHeight="true" outlineLevel="0" collapsed="false">
      <c r="A295" s="509" t="n">
        <f aca="false">A125</f>
        <v>0</v>
      </c>
      <c r="B295" s="510"/>
      <c r="C295" s="386"/>
      <c r="D295" s="386"/>
      <c r="E295" s="549"/>
      <c r="F295" s="550"/>
      <c r="G295" s="386"/>
      <c r="H295" s="384"/>
      <c r="I295" s="516"/>
      <c r="J295" s="386"/>
      <c r="K295" s="549"/>
      <c r="L295" s="460"/>
      <c r="M295" s="461"/>
      <c r="N295" s="461"/>
      <c r="O295" s="461"/>
      <c r="P295" s="461"/>
      <c r="Q295" s="461"/>
      <c r="R295" s="461"/>
      <c r="S295" s="461"/>
      <c r="T295" s="461"/>
      <c r="U295" s="461"/>
      <c r="V295" s="461"/>
      <c r="W295" s="461"/>
    </row>
    <row r="296" customFormat="false" ht="11.25" hidden="true" customHeight="true" outlineLevel="0" collapsed="false">
      <c r="A296" s="509" t="n">
        <f aca="false">A126</f>
        <v>0</v>
      </c>
      <c r="B296" s="510"/>
      <c r="C296" s="386"/>
      <c r="D296" s="386"/>
      <c r="E296" s="549"/>
      <c r="F296" s="550"/>
      <c r="G296" s="386"/>
      <c r="H296" s="384"/>
      <c r="I296" s="516"/>
      <c r="J296" s="386"/>
      <c r="K296" s="549"/>
      <c r="L296" s="460"/>
      <c r="M296" s="461"/>
      <c r="N296" s="461"/>
      <c r="O296" s="461"/>
      <c r="P296" s="461"/>
      <c r="Q296" s="461"/>
      <c r="R296" s="461"/>
      <c r="S296" s="461"/>
      <c r="T296" s="461"/>
      <c r="U296" s="461"/>
      <c r="V296" s="461"/>
      <c r="W296" s="461"/>
    </row>
    <row r="297" customFormat="false" ht="15" hidden="true" customHeight="true" outlineLevel="0" collapsed="false">
      <c r="A297" s="502" t="str">
        <f aca="false">A127</f>
        <v>Vote 12 - [NAME OF VOTE 12]</v>
      </c>
      <c r="B297" s="510"/>
      <c r="C297" s="504" t="n">
        <f aca="false">SUM(C298:C307)</f>
        <v>0</v>
      </c>
      <c r="D297" s="504" t="n">
        <f aca="false">SUM(D298:D307)</f>
        <v>0</v>
      </c>
      <c r="E297" s="505" t="n">
        <f aca="false">SUM(E298:E307)</f>
        <v>0</v>
      </c>
      <c r="F297" s="506" t="n">
        <f aca="false">SUM(F298:F307)</f>
        <v>0</v>
      </c>
      <c r="G297" s="504" t="n">
        <f aca="false">SUM(G298:G307)</f>
        <v>0</v>
      </c>
      <c r="H297" s="507" t="n">
        <f aca="false">SUM(H298:H307)</f>
        <v>0</v>
      </c>
      <c r="I297" s="508" t="n">
        <f aca="false">SUM(I298:I307)</f>
        <v>0</v>
      </c>
      <c r="J297" s="504" t="n">
        <f aca="false">SUM(J298:J307)</f>
        <v>0</v>
      </c>
      <c r="K297" s="505" t="n">
        <f aca="false">SUM(K298:K307)</f>
        <v>0</v>
      </c>
      <c r="L297" s="460"/>
      <c r="M297" s="461"/>
      <c r="N297" s="461"/>
      <c r="O297" s="461"/>
      <c r="P297" s="461"/>
      <c r="Q297" s="461"/>
      <c r="R297" s="461"/>
      <c r="S297" s="461"/>
      <c r="T297" s="461"/>
      <c r="U297" s="461"/>
      <c r="V297" s="461"/>
      <c r="W297" s="461"/>
    </row>
    <row r="298" customFormat="false" ht="11.25" hidden="true" customHeight="true" outlineLevel="0" collapsed="false">
      <c r="A298" s="509" t="str">
        <f aca="false">A128</f>
        <v>12.1 - [Name of sub-vote]</v>
      </c>
      <c r="B298" s="510"/>
      <c r="C298" s="386"/>
      <c r="D298" s="386"/>
      <c r="E298" s="549"/>
      <c r="F298" s="550"/>
      <c r="G298" s="386"/>
      <c r="H298" s="384"/>
      <c r="I298" s="516"/>
      <c r="J298" s="386"/>
      <c r="K298" s="549"/>
      <c r="L298" s="460"/>
      <c r="M298" s="461"/>
      <c r="N298" s="461"/>
      <c r="O298" s="461"/>
      <c r="P298" s="461"/>
      <c r="Q298" s="461"/>
      <c r="R298" s="461"/>
      <c r="S298" s="461"/>
      <c r="T298" s="461"/>
      <c r="U298" s="461"/>
      <c r="V298" s="461"/>
      <c r="W298" s="461"/>
    </row>
    <row r="299" customFormat="false" ht="11.25" hidden="true" customHeight="true" outlineLevel="0" collapsed="false">
      <c r="A299" s="509" t="n">
        <f aca="false">A129</f>
        <v>0</v>
      </c>
      <c r="B299" s="510"/>
      <c r="C299" s="386"/>
      <c r="D299" s="386"/>
      <c r="E299" s="549"/>
      <c r="F299" s="550"/>
      <c r="G299" s="386"/>
      <c r="H299" s="384"/>
      <c r="I299" s="516"/>
      <c r="J299" s="386"/>
      <c r="K299" s="549"/>
      <c r="L299" s="460"/>
      <c r="M299" s="461"/>
      <c r="N299" s="461"/>
      <c r="O299" s="461"/>
      <c r="P299" s="461"/>
      <c r="Q299" s="461"/>
      <c r="R299" s="461"/>
      <c r="S299" s="461"/>
      <c r="T299" s="461"/>
      <c r="U299" s="461"/>
      <c r="V299" s="461"/>
      <c r="W299" s="461"/>
    </row>
    <row r="300" customFormat="false" ht="11.25" hidden="true" customHeight="true" outlineLevel="0" collapsed="false">
      <c r="A300" s="509" t="n">
        <f aca="false">A130</f>
        <v>0</v>
      </c>
      <c r="B300" s="510"/>
      <c r="C300" s="386"/>
      <c r="D300" s="386"/>
      <c r="E300" s="549"/>
      <c r="F300" s="550"/>
      <c r="G300" s="386"/>
      <c r="H300" s="384"/>
      <c r="I300" s="516"/>
      <c r="J300" s="386"/>
      <c r="K300" s="549"/>
      <c r="L300" s="460"/>
      <c r="M300" s="461"/>
      <c r="N300" s="461"/>
      <c r="O300" s="461"/>
      <c r="P300" s="461"/>
      <c r="Q300" s="461"/>
      <c r="R300" s="461"/>
      <c r="S300" s="461"/>
      <c r="T300" s="461"/>
      <c r="U300" s="461"/>
      <c r="V300" s="461"/>
      <c r="W300" s="461"/>
    </row>
    <row r="301" customFormat="false" ht="11.25" hidden="true" customHeight="true" outlineLevel="0" collapsed="false">
      <c r="A301" s="509" t="n">
        <f aca="false">A131</f>
        <v>0</v>
      </c>
      <c r="B301" s="510"/>
      <c r="C301" s="386"/>
      <c r="D301" s="386"/>
      <c r="E301" s="549"/>
      <c r="F301" s="550"/>
      <c r="G301" s="386"/>
      <c r="H301" s="384"/>
      <c r="I301" s="516"/>
      <c r="J301" s="386"/>
      <c r="K301" s="549"/>
      <c r="L301" s="460"/>
      <c r="M301" s="461"/>
      <c r="N301" s="461"/>
      <c r="O301" s="461"/>
      <c r="P301" s="461"/>
      <c r="Q301" s="461"/>
      <c r="R301" s="461"/>
      <c r="S301" s="461"/>
      <c r="T301" s="461"/>
      <c r="U301" s="461"/>
      <c r="V301" s="461"/>
      <c r="W301" s="461"/>
    </row>
    <row r="302" customFormat="false" ht="11.25" hidden="true" customHeight="true" outlineLevel="0" collapsed="false">
      <c r="A302" s="509" t="n">
        <f aca="false">A132</f>
        <v>0</v>
      </c>
      <c r="B302" s="510"/>
      <c r="C302" s="386"/>
      <c r="D302" s="386"/>
      <c r="E302" s="549"/>
      <c r="F302" s="550"/>
      <c r="G302" s="386"/>
      <c r="H302" s="384"/>
      <c r="I302" s="516"/>
      <c r="J302" s="386"/>
      <c r="K302" s="549"/>
      <c r="L302" s="460"/>
      <c r="M302" s="461"/>
      <c r="N302" s="461"/>
      <c r="O302" s="461"/>
      <c r="P302" s="461"/>
      <c r="Q302" s="461"/>
      <c r="R302" s="461"/>
      <c r="S302" s="461"/>
      <c r="T302" s="461"/>
      <c r="U302" s="461"/>
      <c r="V302" s="461"/>
      <c r="W302" s="461"/>
    </row>
    <row r="303" customFormat="false" ht="11.25" hidden="true" customHeight="true" outlineLevel="0" collapsed="false">
      <c r="A303" s="509" t="n">
        <f aca="false">A133</f>
        <v>0</v>
      </c>
      <c r="B303" s="510"/>
      <c r="C303" s="386"/>
      <c r="D303" s="386"/>
      <c r="E303" s="549"/>
      <c r="F303" s="550"/>
      <c r="G303" s="386"/>
      <c r="H303" s="384"/>
      <c r="I303" s="516"/>
      <c r="J303" s="386"/>
      <c r="K303" s="549"/>
      <c r="L303" s="460"/>
      <c r="M303" s="461"/>
      <c r="N303" s="461"/>
      <c r="O303" s="461"/>
      <c r="P303" s="461"/>
      <c r="Q303" s="461"/>
      <c r="R303" s="461"/>
      <c r="S303" s="461"/>
      <c r="T303" s="461"/>
      <c r="U303" s="461"/>
      <c r="V303" s="461"/>
      <c r="W303" s="461"/>
    </row>
    <row r="304" customFormat="false" ht="11.25" hidden="true" customHeight="true" outlineLevel="0" collapsed="false">
      <c r="A304" s="509" t="n">
        <f aca="false">A134</f>
        <v>0</v>
      </c>
      <c r="B304" s="510"/>
      <c r="C304" s="386"/>
      <c r="D304" s="386"/>
      <c r="E304" s="549"/>
      <c r="F304" s="550"/>
      <c r="G304" s="386"/>
      <c r="H304" s="384"/>
      <c r="I304" s="516"/>
      <c r="J304" s="386"/>
      <c r="K304" s="549"/>
      <c r="L304" s="460"/>
      <c r="M304" s="461"/>
      <c r="N304" s="461"/>
      <c r="O304" s="461"/>
      <c r="P304" s="461"/>
      <c r="Q304" s="461"/>
      <c r="R304" s="461"/>
      <c r="S304" s="461"/>
      <c r="T304" s="461"/>
      <c r="U304" s="461"/>
      <c r="V304" s="461"/>
      <c r="W304" s="461"/>
    </row>
    <row r="305" customFormat="false" ht="11.25" hidden="true" customHeight="true" outlineLevel="0" collapsed="false">
      <c r="A305" s="509" t="n">
        <f aca="false">A135</f>
        <v>0</v>
      </c>
      <c r="B305" s="510"/>
      <c r="C305" s="386"/>
      <c r="D305" s="386"/>
      <c r="E305" s="549"/>
      <c r="F305" s="550"/>
      <c r="G305" s="386"/>
      <c r="H305" s="384"/>
      <c r="I305" s="516"/>
      <c r="J305" s="386"/>
      <c r="K305" s="549"/>
      <c r="L305" s="460"/>
      <c r="M305" s="461"/>
      <c r="N305" s="461"/>
      <c r="O305" s="461"/>
      <c r="P305" s="461"/>
      <c r="Q305" s="461"/>
      <c r="R305" s="461"/>
      <c r="S305" s="461"/>
      <c r="T305" s="461"/>
      <c r="U305" s="461"/>
      <c r="V305" s="461"/>
      <c r="W305" s="461"/>
    </row>
    <row r="306" customFormat="false" ht="11.25" hidden="true" customHeight="true" outlineLevel="0" collapsed="false">
      <c r="A306" s="509" t="n">
        <f aca="false">A136</f>
        <v>0</v>
      </c>
      <c r="B306" s="510"/>
      <c r="C306" s="386"/>
      <c r="D306" s="386"/>
      <c r="E306" s="549"/>
      <c r="F306" s="550"/>
      <c r="G306" s="386"/>
      <c r="H306" s="384"/>
      <c r="I306" s="516"/>
      <c r="J306" s="386"/>
      <c r="K306" s="549"/>
      <c r="L306" s="460"/>
      <c r="M306" s="461"/>
      <c r="N306" s="461"/>
      <c r="O306" s="461"/>
      <c r="P306" s="461"/>
      <c r="Q306" s="461"/>
      <c r="R306" s="461"/>
      <c r="S306" s="461"/>
      <c r="T306" s="461"/>
      <c r="U306" s="461"/>
      <c r="V306" s="461"/>
      <c r="W306" s="461"/>
    </row>
    <row r="307" customFormat="false" ht="11.25" hidden="true" customHeight="true" outlineLevel="0" collapsed="false">
      <c r="A307" s="509" t="n">
        <f aca="false">A137</f>
        <v>0</v>
      </c>
      <c r="B307" s="510"/>
      <c r="C307" s="386"/>
      <c r="D307" s="386"/>
      <c r="E307" s="549"/>
      <c r="F307" s="550"/>
      <c r="G307" s="386"/>
      <c r="H307" s="384"/>
      <c r="I307" s="516"/>
      <c r="J307" s="386"/>
      <c r="K307" s="549"/>
      <c r="L307" s="460"/>
      <c r="M307" s="461"/>
      <c r="N307" s="461"/>
      <c r="O307" s="461"/>
      <c r="P307" s="461"/>
      <c r="Q307" s="461"/>
      <c r="R307" s="461"/>
      <c r="S307" s="461"/>
      <c r="T307" s="461"/>
      <c r="U307" s="461"/>
      <c r="V307" s="461"/>
      <c r="W307" s="461"/>
    </row>
    <row r="308" customFormat="false" ht="15" hidden="true" customHeight="true" outlineLevel="0" collapsed="false">
      <c r="A308" s="502" t="str">
        <f aca="false">A138</f>
        <v>Vote 13 - [NAME OF VOTE 13]</v>
      </c>
      <c r="B308" s="510"/>
      <c r="C308" s="504" t="n">
        <f aca="false">SUM(C309:C318)</f>
        <v>0</v>
      </c>
      <c r="D308" s="504" t="n">
        <f aca="false">SUM(D309:D318)</f>
        <v>0</v>
      </c>
      <c r="E308" s="505" t="n">
        <f aca="false">SUM(E309:E318)</f>
        <v>0</v>
      </c>
      <c r="F308" s="506" t="n">
        <f aca="false">SUM(F309:F318)</f>
        <v>0</v>
      </c>
      <c r="G308" s="504" t="n">
        <f aca="false">SUM(G309:G318)</f>
        <v>0</v>
      </c>
      <c r="H308" s="507" t="n">
        <f aca="false">SUM(H309:H318)</f>
        <v>0</v>
      </c>
      <c r="I308" s="508" t="n">
        <f aca="false">SUM(I309:I318)</f>
        <v>0</v>
      </c>
      <c r="J308" s="504" t="n">
        <f aca="false">SUM(J309:J318)</f>
        <v>0</v>
      </c>
      <c r="K308" s="505" t="n">
        <f aca="false">SUM(K309:K318)</f>
        <v>0</v>
      </c>
      <c r="L308" s="460"/>
      <c r="M308" s="461"/>
      <c r="N308" s="461"/>
      <c r="O308" s="461"/>
      <c r="P308" s="461"/>
      <c r="Q308" s="461"/>
      <c r="R308" s="461"/>
      <c r="S308" s="461"/>
      <c r="T308" s="461"/>
      <c r="U308" s="461"/>
      <c r="V308" s="461"/>
      <c r="W308" s="461"/>
    </row>
    <row r="309" customFormat="false" ht="11.25" hidden="true" customHeight="true" outlineLevel="0" collapsed="false">
      <c r="A309" s="509" t="str">
        <f aca="false">A139</f>
        <v>13.1 - [Name of sub-vote]</v>
      </c>
      <c r="B309" s="510"/>
      <c r="C309" s="386"/>
      <c r="D309" s="386"/>
      <c r="E309" s="549"/>
      <c r="F309" s="550"/>
      <c r="G309" s="386"/>
      <c r="H309" s="384"/>
      <c r="I309" s="516"/>
      <c r="J309" s="386"/>
      <c r="K309" s="549"/>
      <c r="L309" s="460"/>
      <c r="M309" s="461"/>
      <c r="N309" s="461"/>
      <c r="O309" s="461"/>
      <c r="P309" s="461"/>
      <c r="Q309" s="461"/>
      <c r="R309" s="461"/>
      <c r="S309" s="461"/>
      <c r="T309" s="461"/>
      <c r="U309" s="461"/>
      <c r="V309" s="461"/>
      <c r="W309" s="461"/>
    </row>
    <row r="310" customFormat="false" ht="11.25" hidden="true" customHeight="true" outlineLevel="0" collapsed="false">
      <c r="A310" s="509" t="n">
        <f aca="false">A140</f>
        <v>0</v>
      </c>
      <c r="B310" s="510"/>
      <c r="C310" s="386"/>
      <c r="D310" s="386"/>
      <c r="E310" s="549"/>
      <c r="F310" s="550"/>
      <c r="G310" s="386"/>
      <c r="H310" s="384"/>
      <c r="I310" s="516"/>
      <c r="J310" s="386"/>
      <c r="K310" s="549"/>
      <c r="L310" s="460"/>
      <c r="M310" s="461"/>
      <c r="N310" s="461"/>
      <c r="O310" s="461"/>
      <c r="P310" s="461"/>
      <c r="Q310" s="461"/>
      <c r="R310" s="461"/>
      <c r="S310" s="461"/>
      <c r="T310" s="461"/>
      <c r="U310" s="461"/>
      <c r="V310" s="461"/>
      <c r="W310" s="461"/>
    </row>
    <row r="311" customFormat="false" ht="11.25" hidden="true" customHeight="true" outlineLevel="0" collapsed="false">
      <c r="A311" s="509" t="n">
        <f aca="false">A141</f>
        <v>0</v>
      </c>
      <c r="B311" s="510"/>
      <c r="C311" s="386"/>
      <c r="D311" s="386"/>
      <c r="E311" s="549"/>
      <c r="F311" s="550"/>
      <c r="G311" s="386"/>
      <c r="H311" s="384"/>
      <c r="I311" s="516"/>
      <c r="J311" s="386"/>
      <c r="K311" s="549"/>
      <c r="L311" s="460"/>
      <c r="M311" s="461"/>
      <c r="N311" s="461"/>
      <c r="O311" s="461"/>
      <c r="P311" s="461"/>
      <c r="Q311" s="461"/>
      <c r="R311" s="461"/>
      <c r="S311" s="461"/>
      <c r="T311" s="461"/>
      <c r="U311" s="461"/>
      <c r="V311" s="461"/>
      <c r="W311" s="461"/>
    </row>
    <row r="312" customFormat="false" ht="11.25" hidden="true" customHeight="true" outlineLevel="0" collapsed="false">
      <c r="A312" s="509" t="n">
        <f aca="false">A142</f>
        <v>0</v>
      </c>
      <c r="B312" s="510"/>
      <c r="C312" s="386"/>
      <c r="D312" s="386"/>
      <c r="E312" s="549"/>
      <c r="F312" s="550"/>
      <c r="G312" s="386"/>
      <c r="H312" s="384"/>
      <c r="I312" s="516"/>
      <c r="J312" s="386"/>
      <c r="K312" s="549"/>
      <c r="L312" s="460"/>
      <c r="M312" s="461"/>
      <c r="N312" s="461"/>
      <c r="O312" s="461"/>
      <c r="P312" s="461"/>
      <c r="Q312" s="461"/>
      <c r="R312" s="461"/>
      <c r="S312" s="461"/>
      <c r="T312" s="461"/>
      <c r="U312" s="461"/>
      <c r="V312" s="461"/>
      <c r="W312" s="461"/>
    </row>
    <row r="313" customFormat="false" ht="11.25" hidden="true" customHeight="true" outlineLevel="0" collapsed="false">
      <c r="A313" s="509" t="n">
        <f aca="false">A143</f>
        <v>0</v>
      </c>
      <c r="B313" s="510"/>
      <c r="C313" s="386"/>
      <c r="D313" s="386"/>
      <c r="E313" s="549"/>
      <c r="F313" s="550"/>
      <c r="G313" s="386"/>
      <c r="H313" s="384"/>
      <c r="I313" s="516"/>
      <c r="J313" s="386"/>
      <c r="K313" s="549"/>
      <c r="L313" s="460"/>
      <c r="M313" s="461"/>
      <c r="N313" s="461"/>
      <c r="O313" s="461"/>
      <c r="P313" s="461"/>
      <c r="Q313" s="461"/>
      <c r="R313" s="461"/>
      <c r="S313" s="461"/>
      <c r="T313" s="461"/>
      <c r="U313" s="461"/>
      <c r="V313" s="461"/>
      <c r="W313" s="461"/>
    </row>
    <row r="314" customFormat="false" ht="11.25" hidden="true" customHeight="true" outlineLevel="0" collapsed="false">
      <c r="A314" s="509" t="n">
        <f aca="false">A144</f>
        <v>0</v>
      </c>
      <c r="B314" s="510"/>
      <c r="C314" s="386"/>
      <c r="D314" s="386"/>
      <c r="E314" s="549"/>
      <c r="F314" s="550"/>
      <c r="G314" s="386"/>
      <c r="H314" s="384"/>
      <c r="I314" s="516"/>
      <c r="J314" s="386"/>
      <c r="K314" s="549"/>
      <c r="L314" s="460"/>
      <c r="M314" s="461"/>
      <c r="N314" s="461"/>
      <c r="O314" s="461"/>
      <c r="P314" s="461"/>
      <c r="Q314" s="461"/>
      <c r="R314" s="461"/>
      <c r="S314" s="461"/>
      <c r="T314" s="461"/>
      <c r="U314" s="461"/>
      <c r="V314" s="461"/>
      <c r="W314" s="461"/>
    </row>
    <row r="315" customFormat="false" ht="11.25" hidden="true" customHeight="true" outlineLevel="0" collapsed="false">
      <c r="A315" s="509" t="n">
        <f aca="false">A145</f>
        <v>0</v>
      </c>
      <c r="B315" s="510"/>
      <c r="C315" s="386"/>
      <c r="D315" s="386"/>
      <c r="E315" s="549"/>
      <c r="F315" s="550"/>
      <c r="G315" s="386"/>
      <c r="H315" s="384"/>
      <c r="I315" s="516"/>
      <c r="J315" s="386"/>
      <c r="K315" s="549"/>
      <c r="L315" s="460"/>
      <c r="M315" s="461"/>
      <c r="N315" s="461"/>
      <c r="O315" s="461"/>
      <c r="P315" s="461"/>
      <c r="Q315" s="461"/>
      <c r="R315" s="461"/>
      <c r="S315" s="461"/>
      <c r="T315" s="461"/>
      <c r="U315" s="461"/>
      <c r="V315" s="461"/>
      <c r="W315" s="461"/>
    </row>
    <row r="316" customFormat="false" ht="11.25" hidden="true" customHeight="true" outlineLevel="0" collapsed="false">
      <c r="A316" s="509" t="n">
        <f aca="false">A146</f>
        <v>0</v>
      </c>
      <c r="B316" s="510"/>
      <c r="C316" s="386"/>
      <c r="D316" s="386"/>
      <c r="E316" s="549"/>
      <c r="F316" s="550"/>
      <c r="G316" s="386"/>
      <c r="H316" s="384"/>
      <c r="I316" s="516"/>
      <c r="J316" s="386"/>
      <c r="K316" s="549"/>
      <c r="L316" s="460"/>
      <c r="M316" s="461"/>
      <c r="N316" s="461"/>
      <c r="O316" s="461"/>
      <c r="P316" s="461"/>
      <c r="Q316" s="461"/>
      <c r="R316" s="461"/>
      <c r="S316" s="461"/>
      <c r="T316" s="461"/>
      <c r="U316" s="461"/>
      <c r="V316" s="461"/>
      <c r="W316" s="461"/>
    </row>
    <row r="317" customFormat="false" ht="11.25" hidden="true" customHeight="true" outlineLevel="0" collapsed="false">
      <c r="A317" s="509" t="n">
        <f aca="false">A147</f>
        <v>0</v>
      </c>
      <c r="B317" s="510"/>
      <c r="C317" s="386"/>
      <c r="D317" s="386"/>
      <c r="E317" s="549"/>
      <c r="F317" s="550"/>
      <c r="G317" s="386"/>
      <c r="H317" s="384"/>
      <c r="I317" s="516"/>
      <c r="J317" s="386"/>
      <c r="K317" s="549"/>
      <c r="L317" s="460"/>
      <c r="M317" s="461"/>
      <c r="N317" s="461"/>
      <c r="O317" s="461"/>
      <c r="P317" s="461"/>
      <c r="Q317" s="461"/>
      <c r="R317" s="461"/>
      <c r="S317" s="461"/>
      <c r="T317" s="461"/>
      <c r="U317" s="461"/>
      <c r="V317" s="461"/>
      <c r="W317" s="461"/>
    </row>
    <row r="318" customFormat="false" ht="11.25" hidden="true" customHeight="true" outlineLevel="0" collapsed="false">
      <c r="A318" s="509" t="n">
        <f aca="false">A148</f>
        <v>0</v>
      </c>
      <c r="B318" s="510"/>
      <c r="C318" s="386"/>
      <c r="D318" s="386"/>
      <c r="E318" s="549"/>
      <c r="F318" s="550"/>
      <c r="G318" s="386"/>
      <c r="H318" s="384"/>
      <c r="I318" s="516"/>
      <c r="J318" s="386"/>
      <c r="K318" s="549"/>
      <c r="L318" s="460"/>
      <c r="M318" s="461"/>
      <c r="N318" s="461"/>
      <c r="O318" s="461"/>
      <c r="P318" s="461"/>
      <c r="Q318" s="461"/>
      <c r="R318" s="461"/>
      <c r="S318" s="461"/>
      <c r="T318" s="461"/>
      <c r="U318" s="461"/>
      <c r="V318" s="461"/>
      <c r="W318" s="461"/>
    </row>
    <row r="319" customFormat="false" ht="15" hidden="true" customHeight="true" outlineLevel="0" collapsed="false">
      <c r="A319" s="502" t="str">
        <f aca="false">A149</f>
        <v>Vote 14 - [NAME OF VOTE 14]</v>
      </c>
      <c r="B319" s="510"/>
      <c r="C319" s="504" t="n">
        <f aca="false">SUM(C320:C329)</f>
        <v>0</v>
      </c>
      <c r="D319" s="504" t="n">
        <f aca="false">SUM(D320:D329)</f>
        <v>0</v>
      </c>
      <c r="E319" s="505" t="n">
        <f aca="false">SUM(E320:E329)</f>
        <v>0</v>
      </c>
      <c r="F319" s="506" t="n">
        <f aca="false">SUM(F320:F329)</f>
        <v>0</v>
      </c>
      <c r="G319" s="504" t="n">
        <f aca="false">SUM(G320:G329)</f>
        <v>0</v>
      </c>
      <c r="H319" s="507" t="n">
        <f aca="false">SUM(H320:H329)</f>
        <v>0</v>
      </c>
      <c r="I319" s="508" t="n">
        <f aca="false">SUM(I320:I329)</f>
        <v>0</v>
      </c>
      <c r="J319" s="504" t="n">
        <f aca="false">SUM(J320:J329)</f>
        <v>0</v>
      </c>
      <c r="K319" s="505" t="n">
        <f aca="false">SUM(K320:K329)</f>
        <v>0</v>
      </c>
      <c r="L319" s="460"/>
      <c r="M319" s="461"/>
      <c r="N319" s="461"/>
      <c r="O319" s="461"/>
      <c r="P319" s="461"/>
      <c r="Q319" s="461"/>
      <c r="R319" s="461"/>
      <c r="S319" s="461"/>
      <c r="T319" s="461"/>
      <c r="U319" s="461"/>
      <c r="V319" s="461"/>
      <c r="W319" s="461"/>
    </row>
    <row r="320" customFormat="false" ht="11.25" hidden="true" customHeight="true" outlineLevel="0" collapsed="false">
      <c r="A320" s="509" t="str">
        <f aca="false">A150</f>
        <v>14.1 - [Name of sub-vote]</v>
      </c>
      <c r="B320" s="510"/>
      <c r="C320" s="386"/>
      <c r="D320" s="386"/>
      <c r="E320" s="549"/>
      <c r="F320" s="550"/>
      <c r="G320" s="386"/>
      <c r="H320" s="384"/>
      <c r="I320" s="516"/>
      <c r="J320" s="386"/>
      <c r="K320" s="549"/>
      <c r="L320" s="460"/>
      <c r="M320" s="461"/>
      <c r="N320" s="461"/>
      <c r="O320" s="461"/>
      <c r="P320" s="461"/>
      <c r="Q320" s="461"/>
      <c r="R320" s="461"/>
      <c r="S320" s="461"/>
      <c r="T320" s="461"/>
      <c r="U320" s="461"/>
      <c r="V320" s="461"/>
      <c r="W320" s="461"/>
    </row>
    <row r="321" customFormat="false" ht="11.25" hidden="true" customHeight="true" outlineLevel="0" collapsed="false">
      <c r="A321" s="509" t="n">
        <f aca="false">A151</f>
        <v>0</v>
      </c>
      <c r="B321" s="510"/>
      <c r="C321" s="386"/>
      <c r="D321" s="386"/>
      <c r="E321" s="549"/>
      <c r="F321" s="550"/>
      <c r="G321" s="386"/>
      <c r="H321" s="384"/>
      <c r="I321" s="516"/>
      <c r="J321" s="386"/>
      <c r="K321" s="549"/>
      <c r="L321" s="460"/>
      <c r="M321" s="461"/>
      <c r="N321" s="461"/>
      <c r="O321" s="461"/>
      <c r="P321" s="461"/>
      <c r="Q321" s="461"/>
      <c r="R321" s="461"/>
      <c r="S321" s="461"/>
      <c r="T321" s="461"/>
      <c r="U321" s="461"/>
      <c r="V321" s="461"/>
      <c r="W321" s="461"/>
    </row>
    <row r="322" customFormat="false" ht="11.25" hidden="true" customHeight="true" outlineLevel="0" collapsed="false">
      <c r="A322" s="509" t="n">
        <f aca="false">A152</f>
        <v>0</v>
      </c>
      <c r="B322" s="510"/>
      <c r="C322" s="386"/>
      <c r="D322" s="386"/>
      <c r="E322" s="549"/>
      <c r="F322" s="550"/>
      <c r="G322" s="386"/>
      <c r="H322" s="384"/>
      <c r="I322" s="516"/>
      <c r="J322" s="386"/>
      <c r="K322" s="549"/>
      <c r="L322" s="460"/>
      <c r="M322" s="461"/>
      <c r="N322" s="461"/>
      <c r="O322" s="461"/>
      <c r="P322" s="461"/>
      <c r="Q322" s="461"/>
      <c r="R322" s="461"/>
      <c r="S322" s="461"/>
      <c r="T322" s="461"/>
      <c r="U322" s="461"/>
      <c r="V322" s="461"/>
      <c r="W322" s="461"/>
    </row>
    <row r="323" customFormat="false" ht="11.25" hidden="true" customHeight="true" outlineLevel="0" collapsed="false">
      <c r="A323" s="509" t="n">
        <f aca="false">A153</f>
        <v>0</v>
      </c>
      <c r="B323" s="510"/>
      <c r="C323" s="386"/>
      <c r="D323" s="386"/>
      <c r="E323" s="549"/>
      <c r="F323" s="550"/>
      <c r="G323" s="386"/>
      <c r="H323" s="384"/>
      <c r="I323" s="516"/>
      <c r="J323" s="386"/>
      <c r="K323" s="549"/>
      <c r="L323" s="460"/>
      <c r="M323" s="461"/>
      <c r="N323" s="461"/>
      <c r="O323" s="461"/>
      <c r="P323" s="461"/>
      <c r="Q323" s="461"/>
      <c r="R323" s="461"/>
      <c r="S323" s="461"/>
      <c r="T323" s="461"/>
      <c r="U323" s="461"/>
      <c r="V323" s="461"/>
      <c r="W323" s="461"/>
    </row>
    <row r="324" customFormat="false" ht="11.25" hidden="true" customHeight="true" outlineLevel="0" collapsed="false">
      <c r="A324" s="509" t="n">
        <f aca="false">A154</f>
        <v>0</v>
      </c>
      <c r="B324" s="510"/>
      <c r="C324" s="386"/>
      <c r="D324" s="386"/>
      <c r="E324" s="549"/>
      <c r="F324" s="550"/>
      <c r="G324" s="386"/>
      <c r="H324" s="384"/>
      <c r="I324" s="516"/>
      <c r="J324" s="386"/>
      <c r="K324" s="549"/>
      <c r="L324" s="460"/>
      <c r="M324" s="461"/>
      <c r="N324" s="461"/>
      <c r="O324" s="461"/>
      <c r="P324" s="461"/>
      <c r="Q324" s="461"/>
      <c r="R324" s="461"/>
      <c r="S324" s="461"/>
      <c r="T324" s="461"/>
      <c r="U324" s="461"/>
      <c r="V324" s="461"/>
      <c r="W324" s="461"/>
    </row>
    <row r="325" customFormat="false" ht="11.25" hidden="true" customHeight="true" outlineLevel="0" collapsed="false">
      <c r="A325" s="509" t="n">
        <f aca="false">A155</f>
        <v>0</v>
      </c>
      <c r="B325" s="510"/>
      <c r="C325" s="386"/>
      <c r="D325" s="386"/>
      <c r="E325" s="549"/>
      <c r="F325" s="550"/>
      <c r="G325" s="386"/>
      <c r="H325" s="384"/>
      <c r="I325" s="516"/>
      <c r="J325" s="386"/>
      <c r="K325" s="549"/>
      <c r="L325" s="460"/>
      <c r="M325" s="461"/>
      <c r="N325" s="461"/>
      <c r="O325" s="461"/>
      <c r="P325" s="461"/>
      <c r="Q325" s="461"/>
      <c r="R325" s="461"/>
      <c r="S325" s="461"/>
      <c r="T325" s="461"/>
      <c r="U325" s="461"/>
      <c r="V325" s="461"/>
      <c r="W325" s="461"/>
    </row>
    <row r="326" customFormat="false" ht="11.25" hidden="true" customHeight="true" outlineLevel="0" collapsed="false">
      <c r="A326" s="509" t="n">
        <f aca="false">A156</f>
        <v>0</v>
      </c>
      <c r="B326" s="510"/>
      <c r="C326" s="386"/>
      <c r="D326" s="386"/>
      <c r="E326" s="549"/>
      <c r="F326" s="550"/>
      <c r="G326" s="386"/>
      <c r="H326" s="384"/>
      <c r="I326" s="516"/>
      <c r="J326" s="386"/>
      <c r="K326" s="549"/>
      <c r="L326" s="460"/>
      <c r="M326" s="461"/>
      <c r="N326" s="461"/>
      <c r="O326" s="461"/>
      <c r="P326" s="461"/>
      <c r="Q326" s="461"/>
      <c r="R326" s="461"/>
      <c r="S326" s="461"/>
      <c r="T326" s="461"/>
      <c r="U326" s="461"/>
      <c r="V326" s="461"/>
      <c r="W326" s="461"/>
    </row>
    <row r="327" customFormat="false" ht="11.25" hidden="true" customHeight="true" outlineLevel="0" collapsed="false">
      <c r="A327" s="509" t="n">
        <f aca="false">A157</f>
        <v>0</v>
      </c>
      <c r="B327" s="510"/>
      <c r="C327" s="386"/>
      <c r="D327" s="386"/>
      <c r="E327" s="549"/>
      <c r="F327" s="550"/>
      <c r="G327" s="386"/>
      <c r="H327" s="384"/>
      <c r="I327" s="516"/>
      <c r="J327" s="386"/>
      <c r="K327" s="549"/>
      <c r="L327" s="460"/>
      <c r="M327" s="461"/>
      <c r="N327" s="461"/>
      <c r="O327" s="461"/>
      <c r="P327" s="461"/>
      <c r="Q327" s="461"/>
      <c r="R327" s="461"/>
      <c r="S327" s="461"/>
      <c r="T327" s="461"/>
      <c r="U327" s="461"/>
      <c r="V327" s="461"/>
      <c r="W327" s="461"/>
    </row>
    <row r="328" customFormat="false" ht="11.25" hidden="true" customHeight="true" outlineLevel="0" collapsed="false">
      <c r="A328" s="509" t="n">
        <f aca="false">A158</f>
        <v>0</v>
      </c>
      <c r="B328" s="510"/>
      <c r="C328" s="386"/>
      <c r="D328" s="386"/>
      <c r="E328" s="549"/>
      <c r="F328" s="550"/>
      <c r="G328" s="386"/>
      <c r="H328" s="384"/>
      <c r="I328" s="516"/>
      <c r="J328" s="386"/>
      <c r="K328" s="549"/>
      <c r="L328" s="460"/>
      <c r="M328" s="461"/>
      <c r="N328" s="461"/>
      <c r="O328" s="461"/>
      <c r="P328" s="461"/>
      <c r="Q328" s="461"/>
      <c r="R328" s="461"/>
      <c r="S328" s="461"/>
      <c r="T328" s="461"/>
      <c r="U328" s="461"/>
      <c r="V328" s="461"/>
      <c r="W328" s="461"/>
    </row>
    <row r="329" customFormat="false" ht="11.25" hidden="true" customHeight="true" outlineLevel="0" collapsed="false">
      <c r="A329" s="509" t="n">
        <f aca="false">A159</f>
        <v>0</v>
      </c>
      <c r="B329" s="510"/>
      <c r="C329" s="386"/>
      <c r="D329" s="386"/>
      <c r="E329" s="549"/>
      <c r="F329" s="550"/>
      <c r="G329" s="386"/>
      <c r="H329" s="384"/>
      <c r="I329" s="516"/>
      <c r="J329" s="386"/>
      <c r="K329" s="549"/>
      <c r="L329" s="460"/>
      <c r="M329" s="461"/>
      <c r="N329" s="461"/>
      <c r="O329" s="461"/>
      <c r="P329" s="461"/>
      <c r="Q329" s="461"/>
      <c r="R329" s="461"/>
      <c r="S329" s="461"/>
      <c r="T329" s="461"/>
      <c r="U329" s="461"/>
      <c r="V329" s="461"/>
      <c r="W329" s="461"/>
    </row>
    <row r="330" customFormat="false" ht="15" hidden="true" customHeight="true" outlineLevel="0" collapsed="false">
      <c r="A330" s="502" t="str">
        <f aca="false">A160</f>
        <v>Vote 15 - [NAME OF VOTE 15]</v>
      </c>
      <c r="B330" s="510"/>
      <c r="C330" s="504" t="n">
        <f aca="false">SUM(C331:C340)</f>
        <v>0</v>
      </c>
      <c r="D330" s="504" t="n">
        <f aca="false">SUM(D331:D340)</f>
        <v>0</v>
      </c>
      <c r="E330" s="505" t="n">
        <f aca="false">SUM(E331:E340)</f>
        <v>0</v>
      </c>
      <c r="F330" s="506" t="n">
        <f aca="false">SUM(F331:F340)</f>
        <v>0</v>
      </c>
      <c r="G330" s="504" t="n">
        <f aca="false">SUM(G331:G340)</f>
        <v>0</v>
      </c>
      <c r="H330" s="507" t="n">
        <f aca="false">SUM(H331:H340)</f>
        <v>0</v>
      </c>
      <c r="I330" s="508" t="n">
        <f aca="false">SUM(I331:I340)</f>
        <v>0</v>
      </c>
      <c r="J330" s="504" t="n">
        <f aca="false">SUM(J331:J340)</f>
        <v>0</v>
      </c>
      <c r="K330" s="505" t="n">
        <f aca="false">SUM(K331:K340)</f>
        <v>0</v>
      </c>
      <c r="L330" s="460"/>
      <c r="M330" s="461"/>
      <c r="N330" s="461"/>
      <c r="O330" s="461"/>
      <c r="P330" s="461"/>
      <c r="Q330" s="461"/>
      <c r="R330" s="461"/>
      <c r="S330" s="461"/>
      <c r="T330" s="461"/>
      <c r="U330" s="461"/>
      <c r="V330" s="461"/>
      <c r="W330" s="461"/>
    </row>
    <row r="331" customFormat="false" ht="11.25" hidden="true" customHeight="true" outlineLevel="0" collapsed="false">
      <c r="A331" s="509" t="str">
        <f aca="false">A161</f>
        <v>15.1 - [Name of sub-vote]</v>
      </c>
      <c r="B331" s="510"/>
      <c r="C331" s="386"/>
      <c r="D331" s="386"/>
      <c r="E331" s="549"/>
      <c r="F331" s="550"/>
      <c r="G331" s="386"/>
      <c r="H331" s="384"/>
      <c r="I331" s="516"/>
      <c r="J331" s="386"/>
      <c r="K331" s="549"/>
      <c r="L331" s="460"/>
      <c r="M331" s="461"/>
      <c r="N331" s="461"/>
      <c r="O331" s="461"/>
      <c r="P331" s="461"/>
      <c r="Q331" s="461"/>
      <c r="R331" s="461"/>
      <c r="S331" s="461"/>
      <c r="T331" s="461"/>
      <c r="U331" s="461"/>
      <c r="V331" s="461"/>
      <c r="W331" s="461"/>
    </row>
    <row r="332" customFormat="false" ht="11.25" hidden="true" customHeight="true" outlineLevel="0" collapsed="false">
      <c r="A332" s="509" t="n">
        <f aca="false">A162</f>
        <v>0</v>
      </c>
      <c r="B332" s="510"/>
      <c r="C332" s="386"/>
      <c r="D332" s="386"/>
      <c r="E332" s="549"/>
      <c r="F332" s="550"/>
      <c r="G332" s="386"/>
      <c r="H332" s="384"/>
      <c r="I332" s="516"/>
      <c r="J332" s="386"/>
      <c r="K332" s="549"/>
      <c r="L332" s="460"/>
      <c r="M332" s="461"/>
      <c r="N332" s="461"/>
      <c r="O332" s="461"/>
      <c r="P332" s="461"/>
      <c r="Q332" s="461"/>
      <c r="R332" s="461"/>
      <c r="S332" s="461"/>
      <c r="T332" s="461"/>
      <c r="U332" s="461"/>
      <c r="V332" s="461"/>
      <c r="W332" s="461"/>
    </row>
    <row r="333" customFormat="false" ht="11.25" hidden="true" customHeight="true" outlineLevel="0" collapsed="false">
      <c r="A333" s="509" t="n">
        <f aca="false">A163</f>
        <v>0</v>
      </c>
      <c r="B333" s="510"/>
      <c r="C333" s="386"/>
      <c r="D333" s="386"/>
      <c r="E333" s="549"/>
      <c r="F333" s="550"/>
      <c r="G333" s="386"/>
      <c r="H333" s="384"/>
      <c r="I333" s="516"/>
      <c r="J333" s="386"/>
      <c r="K333" s="549"/>
      <c r="L333" s="460"/>
      <c r="M333" s="461"/>
      <c r="N333" s="461"/>
      <c r="O333" s="461"/>
      <c r="P333" s="461"/>
      <c r="Q333" s="461"/>
      <c r="R333" s="461"/>
      <c r="S333" s="461"/>
      <c r="T333" s="461"/>
      <c r="U333" s="461"/>
      <c r="V333" s="461"/>
      <c r="W333" s="461"/>
    </row>
    <row r="334" customFormat="false" ht="11.25" hidden="true" customHeight="true" outlineLevel="0" collapsed="false">
      <c r="A334" s="509" t="n">
        <f aca="false">A164</f>
        <v>0</v>
      </c>
      <c r="B334" s="510"/>
      <c r="C334" s="386"/>
      <c r="D334" s="386"/>
      <c r="E334" s="549"/>
      <c r="F334" s="550"/>
      <c r="G334" s="386"/>
      <c r="H334" s="384"/>
      <c r="I334" s="516"/>
      <c r="J334" s="386"/>
      <c r="K334" s="549"/>
      <c r="L334" s="460"/>
      <c r="M334" s="461"/>
      <c r="N334" s="461"/>
      <c r="O334" s="461"/>
      <c r="P334" s="461"/>
      <c r="Q334" s="461"/>
      <c r="R334" s="461"/>
      <c r="S334" s="461"/>
      <c r="T334" s="461"/>
      <c r="U334" s="461"/>
      <c r="V334" s="461"/>
      <c r="W334" s="461"/>
    </row>
    <row r="335" customFormat="false" ht="11.25" hidden="true" customHeight="true" outlineLevel="0" collapsed="false">
      <c r="A335" s="509" t="n">
        <f aca="false">A165</f>
        <v>0</v>
      </c>
      <c r="B335" s="510"/>
      <c r="C335" s="386"/>
      <c r="D335" s="386"/>
      <c r="E335" s="549"/>
      <c r="F335" s="550"/>
      <c r="G335" s="386"/>
      <c r="H335" s="384"/>
      <c r="I335" s="516"/>
      <c r="J335" s="386"/>
      <c r="K335" s="549"/>
      <c r="L335" s="460"/>
      <c r="M335" s="461"/>
      <c r="N335" s="461"/>
      <c r="O335" s="461"/>
      <c r="P335" s="461"/>
      <c r="Q335" s="461"/>
      <c r="R335" s="461"/>
      <c r="S335" s="461"/>
      <c r="T335" s="461"/>
      <c r="U335" s="461"/>
      <c r="V335" s="461"/>
      <c r="W335" s="461"/>
    </row>
    <row r="336" customFormat="false" ht="11.25" hidden="true" customHeight="true" outlineLevel="0" collapsed="false">
      <c r="A336" s="509" t="n">
        <f aca="false">A166</f>
        <v>0</v>
      </c>
      <c r="B336" s="510"/>
      <c r="C336" s="386"/>
      <c r="D336" s="386"/>
      <c r="E336" s="549"/>
      <c r="F336" s="550"/>
      <c r="G336" s="386"/>
      <c r="H336" s="384"/>
      <c r="I336" s="516"/>
      <c r="J336" s="386"/>
      <c r="K336" s="549"/>
      <c r="L336" s="460"/>
      <c r="M336" s="461"/>
      <c r="N336" s="461"/>
      <c r="O336" s="461"/>
      <c r="P336" s="461"/>
      <c r="Q336" s="461"/>
      <c r="R336" s="461"/>
      <c r="S336" s="461"/>
      <c r="T336" s="461"/>
      <c r="U336" s="461"/>
      <c r="V336" s="461"/>
      <c r="W336" s="461"/>
    </row>
    <row r="337" customFormat="false" ht="11.25" hidden="true" customHeight="true" outlineLevel="0" collapsed="false">
      <c r="A337" s="509" t="n">
        <f aca="false">A167</f>
        <v>0</v>
      </c>
      <c r="B337" s="510"/>
      <c r="C337" s="386"/>
      <c r="D337" s="386"/>
      <c r="E337" s="549"/>
      <c r="F337" s="550"/>
      <c r="G337" s="386"/>
      <c r="H337" s="384"/>
      <c r="I337" s="516"/>
      <c r="J337" s="386"/>
      <c r="K337" s="549"/>
      <c r="L337" s="460"/>
      <c r="M337" s="461"/>
      <c r="N337" s="461"/>
      <c r="O337" s="461"/>
      <c r="P337" s="461"/>
      <c r="Q337" s="461"/>
      <c r="R337" s="461"/>
      <c r="S337" s="461"/>
      <c r="T337" s="461"/>
      <c r="U337" s="461"/>
      <c r="V337" s="461"/>
      <c r="W337" s="461"/>
    </row>
    <row r="338" customFormat="false" ht="11.25" hidden="true" customHeight="true" outlineLevel="0" collapsed="false">
      <c r="A338" s="509" t="n">
        <f aca="false">A168</f>
        <v>0</v>
      </c>
      <c r="B338" s="510"/>
      <c r="C338" s="386"/>
      <c r="D338" s="386"/>
      <c r="E338" s="549"/>
      <c r="F338" s="550"/>
      <c r="G338" s="386"/>
      <c r="H338" s="384"/>
      <c r="I338" s="516"/>
      <c r="J338" s="386"/>
      <c r="K338" s="549"/>
      <c r="L338" s="460"/>
      <c r="M338" s="461"/>
      <c r="N338" s="461"/>
      <c r="O338" s="461"/>
      <c r="P338" s="461"/>
      <c r="Q338" s="461"/>
      <c r="R338" s="461"/>
      <c r="S338" s="461"/>
      <c r="T338" s="461"/>
      <c r="U338" s="461"/>
      <c r="V338" s="461"/>
      <c r="W338" s="461"/>
    </row>
    <row r="339" customFormat="false" ht="11.25" hidden="true" customHeight="true" outlineLevel="0" collapsed="false">
      <c r="A339" s="509" t="n">
        <f aca="false">A169</f>
        <v>0</v>
      </c>
      <c r="B339" s="510"/>
      <c r="C339" s="386"/>
      <c r="D339" s="386"/>
      <c r="E339" s="549"/>
      <c r="F339" s="550"/>
      <c r="G339" s="386"/>
      <c r="H339" s="384"/>
      <c r="I339" s="516"/>
      <c r="J339" s="386"/>
      <c r="K339" s="549"/>
      <c r="L339" s="460"/>
      <c r="M339" s="461"/>
      <c r="N339" s="461"/>
      <c r="O339" s="461"/>
      <c r="P339" s="461"/>
      <c r="Q339" s="461"/>
      <c r="R339" s="461"/>
      <c r="S339" s="461"/>
      <c r="T339" s="461"/>
      <c r="U339" s="461"/>
      <c r="V339" s="461"/>
      <c r="W339" s="461"/>
    </row>
    <row r="340" customFormat="false" ht="11.25" hidden="false" customHeight="true" outlineLevel="0" collapsed="false">
      <c r="A340" s="509" t="n">
        <f aca="false">A170</f>
        <v>0</v>
      </c>
      <c r="B340" s="510"/>
      <c r="C340" s="386"/>
      <c r="D340" s="386"/>
      <c r="E340" s="549"/>
      <c r="F340" s="550"/>
      <c r="G340" s="386"/>
      <c r="H340" s="384"/>
      <c r="I340" s="516"/>
      <c r="J340" s="386"/>
      <c r="K340" s="549"/>
      <c r="L340" s="460"/>
      <c r="M340" s="461"/>
      <c r="N340" s="461"/>
      <c r="O340" s="461"/>
      <c r="P340" s="461"/>
      <c r="Q340" s="461"/>
      <c r="R340" s="461"/>
      <c r="S340" s="461"/>
      <c r="T340" s="461"/>
      <c r="U340" s="461"/>
      <c r="V340" s="461"/>
      <c r="W340" s="461"/>
    </row>
    <row r="341" customFormat="false" ht="11.25" hidden="false" customHeight="true" outlineLevel="0" collapsed="false">
      <c r="A341" s="554" t="s">
        <v>1291</v>
      </c>
      <c r="B341" s="510" t="n">
        <v>2</v>
      </c>
      <c r="C341" s="555" t="n">
        <f aca="false">C174+C185+C196+C207+C218+C229+C240+C251+C264+C286+C297+C308+C319+C330+C275</f>
        <v>3487105739.92</v>
      </c>
      <c r="D341" s="555" t="n">
        <f aca="false">D174+D185+D196+D207+D218+D229+D240+D251+D264+D286+D297+D308+D319+D330+D275</f>
        <v>3699454678.63561</v>
      </c>
      <c r="E341" s="556" t="n">
        <f aca="false">E174+E185+E196+E207+E218+E229+E240+E251+E264+E286+E297+E308+E319+E330+E275</f>
        <v>4296346244.31017</v>
      </c>
      <c r="F341" s="557" t="n">
        <f aca="false">F174+F185+F196+F207+F218+F229+F240+F251+F264+F286+F297+F308+F319+F330+F275</f>
        <v>4627538073.473</v>
      </c>
      <c r="G341" s="555" t="n">
        <f aca="false">G174+G185+G196+G207+G218+G229+G240+G251+G264+G286+G297+G308+G319+G330+G275</f>
        <v>4779642994.473</v>
      </c>
      <c r="H341" s="558" t="n">
        <f aca="false">H174+H185+H196+H207+H218+H229+H240+H251+H264+H286+H297+H308+H319+H330+H275</f>
        <v>4779642994.473</v>
      </c>
      <c r="I341" s="559" t="n">
        <f aca="false">I174+I185+I196+I207+I218+I229+I240+I251+I264+I286+I297+I308+I319+I330+I275</f>
        <v>4619420064.86536</v>
      </c>
      <c r="J341" s="555" t="n">
        <f aca="false">J174+J185+J196+J207+J218+J229+J240+J251+J264+J286+J297+J308+J319+J330+J275</f>
        <v>4907822023.25512</v>
      </c>
      <c r="K341" s="556" t="n">
        <f aca="false">K174+K185+K196+K207+K218+K229+K240+K251+K264+K286+K297+K308+K319+K330+K275</f>
        <v>5257198402.99879</v>
      </c>
      <c r="L341" s="449" t="n">
        <f aca="false">SUM(L174:L250)</f>
        <v>0</v>
      </c>
      <c r="M341" s="450" t="n">
        <f aca="false">SUM(M174:M250)</f>
        <v>0</v>
      </c>
      <c r="N341" s="450" t="n">
        <f aca="false">SUM(N174:N250)</f>
        <v>0</v>
      </c>
      <c r="O341" s="450" t="n">
        <f aca="false">SUM(O174:O250)</f>
        <v>0</v>
      </c>
      <c r="P341" s="450" t="n">
        <f aca="false">SUM(P174:P250)</f>
        <v>0</v>
      </c>
      <c r="Q341" s="450" t="n">
        <f aca="false">SUM(Q174:Q250)</f>
        <v>0</v>
      </c>
      <c r="R341" s="450" t="n">
        <f aca="false">SUM(R174:R250)</f>
        <v>0</v>
      </c>
      <c r="S341" s="450" t="n">
        <f aca="false">SUM(S174:S250)</f>
        <v>0</v>
      </c>
      <c r="T341" s="450" t="n">
        <f aca="false">SUM(T174:T250)</f>
        <v>0</v>
      </c>
      <c r="U341" s="450" t="n">
        <f aca="false">SUM(U174:U250)</f>
        <v>0</v>
      </c>
      <c r="V341" s="450" t="n">
        <f aca="false">SUM(V174:V250)</f>
        <v>0</v>
      </c>
      <c r="W341" s="450" t="n">
        <f aca="false">SUM(W174:W250)</f>
        <v>0</v>
      </c>
    </row>
    <row r="342" customFormat="false" ht="5.1" hidden="false" customHeight="true" outlineLevel="0" collapsed="false">
      <c r="A342" s="560"/>
      <c r="B342" s="510"/>
      <c r="C342" s="561"/>
      <c r="D342" s="561"/>
      <c r="E342" s="562"/>
      <c r="F342" s="563"/>
      <c r="G342" s="561"/>
      <c r="H342" s="564"/>
      <c r="I342" s="565"/>
      <c r="J342" s="561"/>
      <c r="K342" s="562"/>
      <c r="L342" s="566"/>
      <c r="M342" s="567"/>
      <c r="N342" s="567"/>
      <c r="O342" s="567"/>
      <c r="P342" s="567"/>
      <c r="Q342" s="567"/>
      <c r="R342" s="567"/>
      <c r="S342" s="567"/>
      <c r="T342" s="567"/>
      <c r="U342" s="567"/>
      <c r="V342" s="567"/>
      <c r="W342" s="567"/>
    </row>
    <row r="343" customFormat="false" ht="13.5" hidden="false" customHeight="false" outlineLevel="0" collapsed="false">
      <c r="A343" s="568" t="str">
        <f aca="false">result</f>
        <v>Surplus/(Deficit) for the year</v>
      </c>
      <c r="B343" s="569" t="n">
        <v>2</v>
      </c>
      <c r="C343" s="570" t="n">
        <f aca="false">C171-C341</f>
        <v>199926260.08</v>
      </c>
      <c r="D343" s="570" t="n">
        <f aca="false">D171-D341</f>
        <v>409331576.364388</v>
      </c>
      <c r="E343" s="571" t="n">
        <f aca="false">E171-E341</f>
        <v>-80566595.3101697</v>
      </c>
      <c r="F343" s="572" t="n">
        <f aca="false">F171-F341</f>
        <v>602458242.999001</v>
      </c>
      <c r="G343" s="573" t="n">
        <f aca="false">G171-G341</f>
        <v>534483457.999001</v>
      </c>
      <c r="H343" s="574" t="n">
        <f aca="false">H171-H341</f>
        <v>534483457.999001</v>
      </c>
      <c r="I343" s="575" t="n">
        <f aca="false">I171-I341</f>
        <v>515452716.801438</v>
      </c>
      <c r="J343" s="573" t="n">
        <f aca="false">J171-J341</f>
        <v>488077064.978095</v>
      </c>
      <c r="K343" s="571" t="n">
        <f aca="false">K171-K341</f>
        <v>527175194.815577</v>
      </c>
      <c r="L343" s="484" t="n">
        <f aca="false">L171-L341</f>
        <v>0</v>
      </c>
      <c r="M343" s="485" t="n">
        <f aca="false">M171-M341</f>
        <v>0</v>
      </c>
      <c r="N343" s="485" t="n">
        <f aca="false">N171-N341</f>
        <v>0</v>
      </c>
      <c r="O343" s="485" t="n">
        <f aca="false">O171-O341</f>
        <v>0</v>
      </c>
      <c r="P343" s="485" t="n">
        <f aca="false">P171-P341</f>
        <v>0</v>
      </c>
      <c r="Q343" s="485" t="n">
        <f aca="false">Q171-Q341</f>
        <v>0</v>
      </c>
      <c r="R343" s="485" t="n">
        <f aca="false">R171-R341</f>
        <v>0</v>
      </c>
      <c r="S343" s="485" t="n">
        <f aca="false">S171-S341</f>
        <v>0</v>
      </c>
      <c r="T343" s="485" t="n">
        <f aca="false">T171-T341</f>
        <v>0</v>
      </c>
      <c r="U343" s="485" t="n">
        <f aca="false">U171-U341</f>
        <v>0</v>
      </c>
      <c r="V343" s="485" t="n">
        <f aca="false">V171-V341</f>
        <v>0</v>
      </c>
      <c r="W343" s="485" t="n">
        <f aca="false">W171-W341</f>
        <v>0</v>
      </c>
    </row>
    <row r="344" s="491" customFormat="true" ht="11.25" hidden="false" customHeight="true" outlineLevel="0" collapsed="false">
      <c r="A344" s="576" t="str">
        <f aca="false">head27a</f>
        <v>References</v>
      </c>
      <c r="B344" s="577"/>
      <c r="C344" s="578"/>
      <c r="D344" s="579"/>
      <c r="E344" s="579"/>
      <c r="F344" s="579"/>
      <c r="G344" s="579"/>
      <c r="H344" s="579"/>
      <c r="I344" s="579"/>
      <c r="J344" s="579"/>
      <c r="K344" s="579"/>
    </row>
    <row r="345" s="491" customFormat="true" ht="11.25" hidden="false" customHeight="true" outlineLevel="0" collapsed="false">
      <c r="A345" s="580" t="s">
        <v>1299</v>
      </c>
      <c r="B345" s="577"/>
      <c r="C345" s="581"/>
      <c r="D345" s="581"/>
      <c r="E345" s="582"/>
      <c r="F345" s="582"/>
      <c r="G345" s="582"/>
      <c r="H345" s="582"/>
      <c r="I345" s="582"/>
      <c r="J345" s="582"/>
      <c r="K345" s="582"/>
    </row>
    <row r="346" s="491" customFormat="true" ht="11.25" hidden="false" customHeight="true" outlineLevel="0" collapsed="false">
      <c r="A346" s="583" t="s">
        <v>1300</v>
      </c>
      <c r="B346" s="577"/>
      <c r="C346" s="581"/>
      <c r="D346" s="581"/>
      <c r="E346" s="582"/>
      <c r="F346" s="582"/>
      <c r="G346" s="582"/>
      <c r="H346" s="582"/>
      <c r="I346" s="582"/>
      <c r="J346" s="582"/>
      <c r="K346" s="582"/>
    </row>
    <row r="347" s="491" customFormat="true" ht="11.25" hidden="false" customHeight="true" outlineLevel="0" collapsed="false">
      <c r="A347" s="583" t="s">
        <v>1294</v>
      </c>
      <c r="B347" s="584"/>
      <c r="C347" s="585"/>
      <c r="D347" s="585"/>
      <c r="E347" s="586"/>
      <c r="F347" s="586"/>
      <c r="G347" s="586"/>
      <c r="H347" s="586"/>
      <c r="I347" s="586"/>
      <c r="J347" s="586"/>
      <c r="K347" s="586"/>
    </row>
    <row r="348" customFormat="false" ht="11.25" hidden="false" customHeight="true" outlineLevel="0" collapsed="false">
      <c r="A348" s="587"/>
    </row>
    <row r="349" customFormat="false" ht="11.25" hidden="false" customHeight="true" outlineLevel="0" collapsed="false">
      <c r="A349" s="588" t="s">
        <v>1301</v>
      </c>
      <c r="B349" s="496"/>
      <c r="C349" s="338" t="n">
        <f aca="false">C171-'A4-FinPerf RE'!C59</f>
        <v>0</v>
      </c>
      <c r="D349" s="338" t="n">
        <f aca="false">D171-'A4-FinPerf RE'!D59</f>
        <v>0</v>
      </c>
      <c r="E349" s="338" t="n">
        <f aca="false">E171-'A4-FinPerf RE'!E59</f>
        <v>0</v>
      </c>
      <c r="F349" s="338" t="n">
        <f aca="false">F171-'A4-FinPerf RE'!F59</f>
        <v>-0.00400066375732422</v>
      </c>
      <c r="G349" s="338" t="n">
        <f aca="false">G171-'A4-FinPerf RE'!G59</f>
        <v>0.435999870300293</v>
      </c>
      <c r="H349" s="338" t="n">
        <f aca="false">H171-'A4-FinPerf RE'!H59</f>
        <v>0.435999870300293</v>
      </c>
      <c r="I349" s="338" t="n">
        <f aca="false">I171-'A4-FinPerf RE'!J59</f>
        <v>-0.17036247253418</v>
      </c>
      <c r="J349" s="338" t="n">
        <f aca="false">J171-'A4-FinPerf RE'!K59</f>
        <v>-0.846212387084961</v>
      </c>
      <c r="K349" s="338" t="n">
        <f aca="false">K171-'A4-FinPerf RE'!L59</f>
        <v>0.00557136535644531</v>
      </c>
    </row>
    <row r="350" customFormat="false" ht="11.25" hidden="false" customHeight="true" outlineLevel="0" collapsed="false">
      <c r="A350" s="588" t="s">
        <v>1302</v>
      </c>
      <c r="B350" s="496"/>
      <c r="C350" s="338" t="n">
        <f aca="false">C341-'A4-FinPerf RE'!C35</f>
        <v>0</v>
      </c>
      <c r="D350" s="338" t="n">
        <f aca="false">D341-'A4-FinPerf RE'!D35</f>
        <v>0</v>
      </c>
      <c r="E350" s="338" t="n">
        <f aca="false">E341-'A4-FinPerf RE'!E35</f>
        <v>0.310171127319336</v>
      </c>
      <c r="F350" s="338" t="n">
        <f aca="false">F341-'A4-FinPerf RE'!F35</f>
        <v>0</v>
      </c>
      <c r="G350" s="338" t="n">
        <f aca="false">G341-'A4-FinPerf RE'!G35</f>
        <v>0.435999870300293</v>
      </c>
      <c r="H350" s="338" t="n">
        <f aca="false">H341-'A4-FinPerf RE'!H35</f>
        <v>0.435999870300293</v>
      </c>
      <c r="I350" s="338" t="n">
        <f aca="false">I341-'A4-FinPerf RE'!J35</f>
        <v>-0.401610374450684</v>
      </c>
      <c r="J350" s="338" t="n">
        <f aca="false">J341-'A4-FinPerf RE'!K35</f>
        <v>-1.02809143066406</v>
      </c>
      <c r="K350" s="338" t="n">
        <f aca="false">K341-'A4-FinPerf RE'!L35</f>
        <v>-0.0658712387084961</v>
      </c>
    </row>
    <row r="351" customFormat="false" ht="11.25" hidden="false" customHeight="true" outlineLevel="0" collapsed="false">
      <c r="A351" s="587"/>
    </row>
    <row r="352" customFormat="false" ht="11.25" hidden="false" customHeight="true" outlineLevel="0" collapsed="false">
      <c r="A352" s="587"/>
    </row>
    <row r="353" customFormat="false" ht="11.25" hidden="false" customHeight="true" outlineLevel="0" collapsed="false">
      <c r="A353" s="5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sheetData>
  <mergeCells count="3">
    <mergeCell ref="F2:H2"/>
    <mergeCell ref="I2:K2"/>
    <mergeCell ref="L2:W2"/>
  </mergeCells>
  <dataValidations count="2">
    <dataValidation allowBlank="true" errorStyle="stop" operator="between" showDropDown="false" showErrorMessage="true" showInputMessage="false" sqref="E99:F99 I99:J99" type="decimal">
      <formula1>-9.99999999999999E+019</formula1>
      <formula2>9.99999999999999E+019</formula2>
    </dataValidation>
    <dataValidation allowBlank="true" errorStyle="stop" operator="between" prompt="Select Vote from list" promptTitle="Select Vote" showDropDown="false" showErrorMessage="true" showInputMessage="true" sqref="A185"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2" activePane="bottomRight" state="frozen"/>
      <selection pane="topLeft" activeCell="A1" activeCellId="0" sqref="A1"/>
      <selection pane="topRight" activeCell="C1" activeCellId="0" sqref="C1"/>
      <selection pane="bottomLeft" activeCell="A42" activeCellId="0" sqref="A42"/>
      <selection pane="bottomRight" activeCell="L62" activeCellId="0" sqref="L6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true" outlineLevel="0" max="13" min="13" style="216" width="9.85"/>
    <col collapsed="false" customWidth="true" hidden="true" outlineLevel="0" max="14" min="14" style="216" width="9.56"/>
    <col collapsed="false" customWidth="true" hidden="true" outlineLevel="0" max="15" min="15" style="216" width="9.85"/>
    <col collapsed="false" customWidth="true" hidden="true" outlineLevel="0" max="18" min="16" style="216" width="9.56"/>
    <col collapsed="false" customWidth="true" hidden="true" outlineLevel="0" max="19" min="19" style="216" width="9.85"/>
    <col collapsed="false" customWidth="true" hidden="true" outlineLevel="0" max="22" min="20" style="216" width="9.56"/>
    <col collapsed="false" customWidth="true" hidden="tru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Approve4</f>
        <v>NW373 Rustenburg - Table A4 Consolidated Budgeted Financial Performance (revenue and expenditure)</v>
      </c>
      <c r="B1" s="217"/>
      <c r="C1" s="217"/>
      <c r="D1" s="217"/>
      <c r="E1" s="217"/>
      <c r="F1" s="217"/>
      <c r="G1" s="217"/>
      <c r="H1" s="217"/>
      <c r="I1" s="217"/>
      <c r="J1" s="217"/>
      <c r="K1" s="217"/>
      <c r="L1" s="217"/>
    </row>
    <row r="2" customFormat="false" ht="28.5" hidden="false" customHeight="true" outlineLevel="0" collapsed="false">
      <c r="A2" s="307" t="str">
        <f aca="false">desc</f>
        <v>Description</v>
      </c>
      <c r="B2" s="308"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c r="M2" s="589" t="str">
        <f aca="false">Head4</f>
        <v>LTFS</v>
      </c>
      <c r="N2" s="589"/>
      <c r="O2" s="589"/>
      <c r="P2" s="589"/>
      <c r="Q2" s="589"/>
      <c r="R2" s="589"/>
      <c r="S2" s="589"/>
      <c r="T2" s="589"/>
      <c r="U2" s="589"/>
      <c r="V2" s="589"/>
      <c r="W2" s="589"/>
      <c r="X2" s="589"/>
    </row>
    <row r="3" customFormat="false" ht="25.5" hidden="false" customHeight="false" outlineLevel="0" collapsed="false">
      <c r="A3" s="310" t="s">
        <v>1162</v>
      </c>
      <c r="B3" s="590"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8/19</v>
      </c>
      <c r="K3" s="227" t="str">
        <f aca="false">Head10</f>
        <v>Budget Year +1 2019/20</v>
      </c>
      <c r="L3" s="228" t="str">
        <f aca="false">Head11</f>
        <v>Budget Year +2 2020/21</v>
      </c>
      <c r="M3" s="416" t="str">
        <f aca="false">Head12</f>
        <v>Forecast 2021/22</v>
      </c>
      <c r="N3" s="417" t="str">
        <f aca="false">Head13</f>
        <v>Forecast 2022/23</v>
      </c>
      <c r="O3" s="417" t="str">
        <f aca="false">Head14</f>
        <v>Forecast 2023/24</v>
      </c>
      <c r="P3" s="417" t="str">
        <f aca="false">Head15</f>
        <v>Forecast 2024/25</v>
      </c>
      <c r="Q3" s="417" t="str">
        <f aca="false">Head16</f>
        <v>Forecast 2025/26</v>
      </c>
      <c r="R3" s="417" t="str">
        <f aca="false">Head17</f>
        <v>Forecast 2026/27</v>
      </c>
      <c r="S3" s="417" t="str">
        <f aca="false">Head18</f>
        <v>Forecast 2027/28</v>
      </c>
      <c r="T3" s="417" t="str">
        <f aca="false">Head19</f>
        <v>Forecast 2028/29</v>
      </c>
      <c r="U3" s="417" t="str">
        <f aca="false">Head20</f>
        <v>Forecast 2029/30</v>
      </c>
      <c r="V3" s="417" t="str">
        <f aca="false">Head21</f>
        <v>Forecast 2030/31</v>
      </c>
      <c r="W3" s="417" t="str">
        <f aca="false">Head22</f>
        <v>Forecast 2031/32</v>
      </c>
      <c r="X3" s="417" t="str">
        <f aca="false">Head23</f>
        <v>Forecast 2032/33</v>
      </c>
    </row>
    <row r="4" customFormat="false" ht="12.75" hidden="false" customHeight="true" outlineLevel="0" collapsed="false">
      <c r="A4" s="312" t="s">
        <v>1303</v>
      </c>
      <c r="B4" s="591"/>
      <c r="C4" s="314"/>
      <c r="D4" s="314"/>
      <c r="E4" s="592"/>
      <c r="F4" s="316"/>
      <c r="G4" s="314"/>
      <c r="H4" s="315"/>
      <c r="I4" s="317"/>
      <c r="J4" s="318"/>
      <c r="K4" s="314"/>
      <c r="L4" s="315"/>
      <c r="M4" s="425"/>
      <c r="N4" s="426"/>
      <c r="O4" s="426"/>
      <c r="P4" s="426"/>
      <c r="Q4" s="426"/>
      <c r="R4" s="426"/>
      <c r="S4" s="426"/>
      <c r="T4" s="426"/>
      <c r="U4" s="426"/>
      <c r="V4" s="426"/>
      <c r="W4" s="426"/>
      <c r="X4" s="426"/>
      <c r="Y4" s="242"/>
    </row>
    <row r="5" customFormat="false" ht="12.75" hidden="false" customHeight="true" outlineLevel="0" collapsed="false">
      <c r="A5" s="593" t="s">
        <v>1129</v>
      </c>
      <c r="B5" s="594" t="n">
        <v>2</v>
      </c>
      <c r="C5" s="328" t="n">
        <f aca="false">SA1!C9</f>
        <v>262776000</v>
      </c>
      <c r="D5" s="328" t="n">
        <f aca="false">SA1!D9</f>
        <v>283411000</v>
      </c>
      <c r="E5" s="382" t="n">
        <f aca="false">SA1!E9</f>
        <v>306996000</v>
      </c>
      <c r="F5" s="332" t="n">
        <f aca="false">SA1!F9</f>
        <v>319433971.056</v>
      </c>
      <c r="G5" s="328" t="n">
        <f aca="false">SA1!G9</f>
        <v>319433971.056</v>
      </c>
      <c r="H5" s="595" t="n">
        <f aca="false">SA1!H9</f>
        <v>319433971.056</v>
      </c>
      <c r="I5" s="331" t="n">
        <f aca="false">SA1!I9</f>
        <v>319433971.056</v>
      </c>
      <c r="J5" s="332" t="n">
        <f aca="false">SA1!J9</f>
        <v>340074773.080821</v>
      </c>
      <c r="K5" s="328" t="n">
        <f aca="false">SA1!K9</f>
        <v>362089456.747309</v>
      </c>
      <c r="L5" s="595" t="n">
        <f aca="false">SA1!L9</f>
        <v>382004377.103411</v>
      </c>
      <c r="M5" s="458"/>
      <c r="N5" s="459"/>
      <c r="O5" s="459"/>
      <c r="P5" s="459"/>
      <c r="Q5" s="459"/>
      <c r="R5" s="459"/>
      <c r="S5" s="459"/>
      <c r="T5" s="459"/>
      <c r="U5" s="459"/>
      <c r="V5" s="459"/>
      <c r="W5" s="459"/>
      <c r="X5" s="459"/>
      <c r="Y5" s="242"/>
    </row>
    <row r="6" customFormat="false" ht="12.75" hidden="false" customHeight="true" outlineLevel="0" collapsed="false">
      <c r="A6" s="596" t="s">
        <v>1304</v>
      </c>
      <c r="B6" s="594" t="n">
        <v>2</v>
      </c>
      <c r="C6" s="328" t="n">
        <f aca="false">SA1!C15</f>
        <v>1510500000</v>
      </c>
      <c r="D6" s="328" t="n">
        <f aca="false">SA1!D15</f>
        <v>1701792000</v>
      </c>
      <c r="E6" s="382" t="n">
        <f aca="false">SA1!E15</f>
        <v>2032113000</v>
      </c>
      <c r="F6" s="332" t="n">
        <f aca="false">SA1!F15</f>
        <v>2471459649.64</v>
      </c>
      <c r="G6" s="328" t="n">
        <f aca="false">SA1!G15</f>
        <v>2471459649.64</v>
      </c>
      <c r="H6" s="595" t="n">
        <f aca="false">SA1!H15</f>
        <v>2471459649.64</v>
      </c>
      <c r="I6" s="331" t="n">
        <f aca="false">SA1!I15</f>
        <v>2471459649.64</v>
      </c>
      <c r="J6" s="332" t="n">
        <f aca="false">SA1!J15</f>
        <v>1976896997.29034</v>
      </c>
      <c r="K6" s="328" t="n">
        <f aca="false">SA1!K15</f>
        <v>2105406155.59718</v>
      </c>
      <c r="L6" s="595" t="n">
        <f aca="false">SA1!L15</f>
        <v>2246488053.31002</v>
      </c>
      <c r="M6" s="458"/>
      <c r="N6" s="459"/>
      <c r="O6" s="459"/>
      <c r="P6" s="459"/>
      <c r="Q6" s="459"/>
      <c r="R6" s="459"/>
      <c r="S6" s="459"/>
      <c r="T6" s="459"/>
      <c r="U6" s="459"/>
      <c r="V6" s="459"/>
      <c r="W6" s="459"/>
      <c r="X6" s="459"/>
      <c r="Y6" s="242"/>
    </row>
    <row r="7" customFormat="false" ht="12.75" hidden="false" customHeight="true" outlineLevel="0" collapsed="false">
      <c r="A7" s="596" t="s">
        <v>1305</v>
      </c>
      <c r="B7" s="594" t="n">
        <v>2</v>
      </c>
      <c r="C7" s="328" t="n">
        <f aca="false">SA1!C21</f>
        <v>392878000</v>
      </c>
      <c r="D7" s="328" t="n">
        <f aca="false">SA1!D21</f>
        <v>354300000</v>
      </c>
      <c r="E7" s="382" t="n">
        <f aca="false">SA1!E21</f>
        <v>393354000</v>
      </c>
      <c r="F7" s="332" t="n">
        <f aca="false">SA1!F21</f>
        <v>546354991.83</v>
      </c>
      <c r="G7" s="328" t="n">
        <f aca="false">SA1!G21</f>
        <v>546354991.83</v>
      </c>
      <c r="H7" s="595" t="n">
        <f aca="false">SA1!H21</f>
        <v>546354991.83</v>
      </c>
      <c r="I7" s="331" t="n">
        <f aca="false">SA1!I21</f>
        <v>546354991.83</v>
      </c>
      <c r="J7" s="332" t="n">
        <f aca="false">SA1!J21</f>
        <v>521946497.216691</v>
      </c>
      <c r="K7" s="328" t="n">
        <f aca="false">SA1!K21</f>
        <v>555916940.997259</v>
      </c>
      <c r="L7" s="595" t="n">
        <f aca="false">SA1!L21</f>
        <v>593243036.622108</v>
      </c>
      <c r="M7" s="458"/>
      <c r="N7" s="459"/>
      <c r="O7" s="459"/>
      <c r="P7" s="459"/>
      <c r="Q7" s="459"/>
      <c r="R7" s="459"/>
      <c r="S7" s="459"/>
      <c r="T7" s="459"/>
      <c r="U7" s="459"/>
      <c r="V7" s="459"/>
      <c r="W7" s="459"/>
      <c r="X7" s="459"/>
      <c r="Y7" s="242"/>
    </row>
    <row r="8" customFormat="false" ht="12.75" hidden="false" customHeight="true" outlineLevel="0" collapsed="false">
      <c r="A8" s="596" t="s">
        <v>1306</v>
      </c>
      <c r="B8" s="594" t="n">
        <v>2</v>
      </c>
      <c r="C8" s="328" t="n">
        <f aca="false">SA1!C27</f>
        <v>77193000</v>
      </c>
      <c r="D8" s="328" t="n">
        <f aca="false">SA1!D27</f>
        <v>99333000</v>
      </c>
      <c r="E8" s="382" t="n">
        <f aca="false">SA1!E27</f>
        <v>114755000</v>
      </c>
      <c r="F8" s="332" t="n">
        <f aca="false">SA1!F27</f>
        <v>300692539.67</v>
      </c>
      <c r="G8" s="328" t="n">
        <f aca="false">SA1!G27</f>
        <v>300692539.67</v>
      </c>
      <c r="H8" s="595" t="n">
        <f aca="false">SA1!H27</f>
        <v>300692539.67</v>
      </c>
      <c r="I8" s="331" t="n">
        <f aca="false">SA1!I27</f>
        <v>300692539.67</v>
      </c>
      <c r="J8" s="332" t="n">
        <f aca="false">SA1!J27</f>
        <v>314413565.964765</v>
      </c>
      <c r="K8" s="328" t="n">
        <f aca="false">SA1!K27</f>
        <v>334763703.482721</v>
      </c>
      <c r="L8" s="595" t="n">
        <f aca="false">SA1!L27</f>
        <v>354716956.014271</v>
      </c>
      <c r="M8" s="458"/>
      <c r="N8" s="459"/>
      <c r="O8" s="459"/>
      <c r="P8" s="459"/>
      <c r="Q8" s="459"/>
      <c r="R8" s="459"/>
      <c r="S8" s="459"/>
      <c r="T8" s="459"/>
      <c r="U8" s="459"/>
      <c r="V8" s="459"/>
      <c r="W8" s="459"/>
      <c r="X8" s="459"/>
      <c r="Y8" s="242"/>
    </row>
    <row r="9" customFormat="false" ht="12.75" hidden="false" customHeight="true" outlineLevel="0" collapsed="false">
      <c r="A9" s="596" t="s">
        <v>1307</v>
      </c>
      <c r="B9" s="594" t="n">
        <v>2</v>
      </c>
      <c r="C9" s="237" t="n">
        <f aca="false">SA1!C34</f>
        <v>90786000</v>
      </c>
      <c r="D9" s="237" t="n">
        <f aca="false">SA1!D34</f>
        <v>106919000</v>
      </c>
      <c r="E9" s="597" t="n">
        <f aca="false">SA1!E34</f>
        <v>118305000</v>
      </c>
      <c r="F9" s="598" t="n">
        <f aca="false">SA1!F34</f>
        <v>135076249.28</v>
      </c>
      <c r="G9" s="599" t="n">
        <f aca="false">SA1!G34</f>
        <v>135076249.28</v>
      </c>
      <c r="H9" s="600" t="n">
        <f aca="false">SA1!H34</f>
        <v>135076249.28</v>
      </c>
      <c r="I9" s="395" t="n">
        <f aca="false">SA1!I34</f>
        <v>135076249.28</v>
      </c>
      <c r="J9" s="601" t="n">
        <f aca="false">SA1!J34</f>
        <v>157729530.061844</v>
      </c>
      <c r="K9" s="599" t="n">
        <f aca="false">SA1!K34</f>
        <v>166232451.811431</v>
      </c>
      <c r="L9" s="597" t="n">
        <f aca="false">SA1!L34</f>
        <v>175375236.09106</v>
      </c>
      <c r="M9" s="458"/>
      <c r="N9" s="459"/>
      <c r="O9" s="459"/>
      <c r="P9" s="459"/>
      <c r="Q9" s="459"/>
      <c r="R9" s="459"/>
      <c r="S9" s="459"/>
      <c r="T9" s="459"/>
      <c r="U9" s="459"/>
      <c r="V9" s="459"/>
      <c r="W9" s="459"/>
      <c r="X9" s="459"/>
      <c r="Y9" s="242"/>
    </row>
    <row r="10" customFormat="false" ht="12.75" hidden="false" customHeight="true" outlineLevel="0" collapsed="false">
      <c r="A10" s="596" t="s">
        <v>1308</v>
      </c>
      <c r="B10" s="602"/>
      <c r="C10" s="386"/>
      <c r="D10" s="549"/>
      <c r="E10" s="550" t="n">
        <v>0</v>
      </c>
      <c r="F10" s="516" t="n">
        <v>238968</v>
      </c>
      <c r="G10" s="386" t="n">
        <v>238968</v>
      </c>
      <c r="H10" s="549" t="n">
        <v>238968</v>
      </c>
      <c r="I10" s="384" t="n">
        <v>238968</v>
      </c>
      <c r="J10" s="603" t="n">
        <v>253545</v>
      </c>
      <c r="K10" s="604" t="n">
        <v>269011</v>
      </c>
      <c r="L10" s="605" t="n">
        <v>283807</v>
      </c>
      <c r="M10" s="458"/>
      <c r="N10" s="459"/>
      <c r="O10" s="459"/>
      <c r="P10" s="459"/>
      <c r="Q10" s="459"/>
      <c r="R10" s="459"/>
      <c r="S10" s="459"/>
      <c r="T10" s="459"/>
      <c r="U10" s="459"/>
      <c r="V10" s="459"/>
      <c r="W10" s="459"/>
      <c r="X10" s="459"/>
      <c r="Y10" s="242"/>
    </row>
    <row r="11" customFormat="false" ht="12.75" hidden="false" customHeight="true" outlineLevel="0" collapsed="false">
      <c r="A11" s="596" t="s">
        <v>1309</v>
      </c>
      <c r="B11" s="602"/>
      <c r="C11" s="386" t="n">
        <v>7219000</v>
      </c>
      <c r="D11" s="517" t="n">
        <v>9047000</v>
      </c>
      <c r="E11" s="606" t="n">
        <v>9321001</v>
      </c>
      <c r="F11" s="386" t="n">
        <v>10697125</v>
      </c>
      <c r="G11" s="386" t="n">
        <v>10333319.56</v>
      </c>
      <c r="H11" s="385" t="n">
        <v>10333319.56</v>
      </c>
      <c r="I11" s="550" t="n">
        <v>10333319.56</v>
      </c>
      <c r="J11" s="603" t="n">
        <v>16581296.824722</v>
      </c>
      <c r="K11" s="604" t="n">
        <v>17514512.0405559</v>
      </c>
      <c r="L11" s="605" t="n">
        <v>18477810.2027864</v>
      </c>
      <c r="M11" s="458"/>
      <c r="N11" s="459"/>
      <c r="O11" s="459"/>
      <c r="P11" s="459"/>
      <c r="Q11" s="459"/>
      <c r="R11" s="459"/>
      <c r="S11" s="459"/>
      <c r="T11" s="459"/>
      <c r="U11" s="459"/>
      <c r="V11" s="459"/>
      <c r="W11" s="459"/>
      <c r="X11" s="459"/>
    </row>
    <row r="12" customFormat="false" ht="12.75" hidden="false" customHeight="true" outlineLevel="0" collapsed="false">
      <c r="A12" s="593" t="s">
        <v>1310</v>
      </c>
      <c r="B12" s="602"/>
      <c r="C12" s="386" t="n">
        <v>132936000</v>
      </c>
      <c r="D12" s="549" t="n">
        <v>143783634</v>
      </c>
      <c r="E12" s="550" t="n">
        <v>23828000</v>
      </c>
      <c r="F12" s="606" t="n">
        <v>16113542</v>
      </c>
      <c r="G12" s="386" t="n">
        <v>16113542</v>
      </c>
      <c r="H12" s="549" t="n">
        <v>16113542</v>
      </c>
      <c r="I12" s="384" t="n">
        <v>16113542</v>
      </c>
      <c r="J12" s="603" t="n">
        <v>19568855.426113</v>
      </c>
      <c r="K12" s="604" t="n">
        <v>20773763.9588276</v>
      </c>
      <c r="L12" s="605" t="n">
        <v>21916320.9765631</v>
      </c>
      <c r="M12" s="458"/>
      <c r="N12" s="459"/>
      <c r="O12" s="459"/>
      <c r="P12" s="459"/>
      <c r="Q12" s="459"/>
      <c r="R12" s="459"/>
      <c r="S12" s="459"/>
      <c r="T12" s="459"/>
      <c r="U12" s="459"/>
      <c r="V12" s="459"/>
      <c r="W12" s="459"/>
      <c r="X12" s="459"/>
    </row>
    <row r="13" customFormat="false" ht="12.75" hidden="false" customHeight="true" outlineLevel="0" collapsed="false">
      <c r="A13" s="593" t="s">
        <v>1311</v>
      </c>
      <c r="B13" s="602"/>
      <c r="C13" s="386" t="n">
        <v>39941000</v>
      </c>
      <c r="D13" s="549" t="n">
        <v>40675000</v>
      </c>
      <c r="E13" s="384" t="n">
        <v>211829000</v>
      </c>
      <c r="F13" s="606" t="n">
        <v>208005929</v>
      </c>
      <c r="G13" s="386" t="n">
        <v>208005929</v>
      </c>
      <c r="H13" s="549" t="n">
        <v>208005929</v>
      </c>
      <c r="I13" s="384" t="n">
        <v>208005929</v>
      </c>
      <c r="J13" s="603" t="n">
        <v>250278278.321742</v>
      </c>
      <c r="K13" s="604" t="n">
        <v>261054418.464404</v>
      </c>
      <c r="L13" s="605" t="n">
        <v>275412411.479946</v>
      </c>
      <c r="M13" s="458"/>
      <c r="N13" s="459"/>
      <c r="O13" s="459"/>
      <c r="P13" s="459"/>
      <c r="Q13" s="459"/>
      <c r="R13" s="459"/>
      <c r="S13" s="459"/>
      <c r="T13" s="459"/>
      <c r="U13" s="459"/>
      <c r="V13" s="459"/>
      <c r="W13" s="459"/>
      <c r="X13" s="459"/>
    </row>
    <row r="14" customFormat="false" ht="12.75" hidden="false" customHeight="true" outlineLevel="0" collapsed="false">
      <c r="A14" s="593" t="s">
        <v>1312</v>
      </c>
      <c r="B14" s="602"/>
      <c r="C14" s="607" t="n">
        <v>83455000</v>
      </c>
      <c r="D14" s="608" t="n">
        <v>0</v>
      </c>
      <c r="E14" s="609"/>
      <c r="F14" s="609"/>
      <c r="G14" s="607" t="n">
        <v>0</v>
      </c>
      <c r="H14" s="608" t="n">
        <v>0</v>
      </c>
      <c r="I14" s="610" t="n">
        <v>0</v>
      </c>
      <c r="J14" s="611" t="n">
        <v>0</v>
      </c>
      <c r="K14" s="612" t="n">
        <v>0</v>
      </c>
      <c r="L14" s="613" t="n">
        <v>0</v>
      </c>
      <c r="M14" s="458"/>
      <c r="N14" s="459"/>
      <c r="O14" s="459"/>
      <c r="P14" s="459"/>
      <c r="Q14" s="459"/>
      <c r="R14" s="459"/>
      <c r="S14" s="459"/>
      <c r="T14" s="459"/>
      <c r="U14" s="459"/>
      <c r="V14" s="459"/>
      <c r="W14" s="459"/>
      <c r="X14" s="459"/>
    </row>
    <row r="15" customFormat="false" ht="12.75" hidden="false" customHeight="true" outlineLevel="0" collapsed="false">
      <c r="A15" s="593" t="s">
        <v>1313</v>
      </c>
      <c r="B15" s="602"/>
      <c r="C15" s="607" t="n">
        <v>8092000</v>
      </c>
      <c r="D15" s="608" t="n">
        <v>25567999</v>
      </c>
      <c r="E15" s="609" t="n">
        <v>5811000</v>
      </c>
      <c r="F15" s="609" t="n">
        <v>1712517</v>
      </c>
      <c r="G15" s="607" t="n">
        <v>1712517</v>
      </c>
      <c r="H15" s="608" t="n">
        <v>1712517</v>
      </c>
      <c r="I15" s="610" t="n">
        <v>1712517</v>
      </c>
      <c r="J15" s="611" t="n">
        <v>17748313.293076</v>
      </c>
      <c r="K15" s="612" t="n">
        <v>18707919.6019879</v>
      </c>
      <c r="L15" s="613" t="n">
        <v>19736855.1800972</v>
      </c>
      <c r="M15" s="458"/>
      <c r="N15" s="459"/>
      <c r="O15" s="459"/>
      <c r="P15" s="459"/>
      <c r="Q15" s="459"/>
      <c r="R15" s="459"/>
      <c r="S15" s="459"/>
      <c r="T15" s="459"/>
      <c r="U15" s="459"/>
      <c r="V15" s="459"/>
      <c r="W15" s="459"/>
      <c r="X15" s="459"/>
    </row>
    <row r="16" customFormat="false" ht="12.75" hidden="false" customHeight="true" outlineLevel="0" collapsed="false">
      <c r="A16" s="593" t="s">
        <v>1314</v>
      </c>
      <c r="B16" s="602"/>
      <c r="C16" s="607" t="n">
        <v>10449000</v>
      </c>
      <c r="D16" s="608" t="n">
        <v>10651084</v>
      </c>
      <c r="E16" s="609" t="n">
        <v>10584188</v>
      </c>
      <c r="F16" s="609" t="n">
        <v>9115260</v>
      </c>
      <c r="G16" s="607" t="n">
        <v>9115260</v>
      </c>
      <c r="H16" s="608" t="n">
        <v>9115260</v>
      </c>
      <c r="I16" s="610" t="n">
        <v>9115260</v>
      </c>
      <c r="J16" s="611" t="n">
        <v>9653060.358003</v>
      </c>
      <c r="K16" s="612" t="n">
        <v>10212937.8587672</v>
      </c>
      <c r="L16" s="613" t="n">
        <v>10774649.4409994</v>
      </c>
      <c r="M16" s="458"/>
      <c r="N16" s="459"/>
      <c r="O16" s="459"/>
      <c r="P16" s="459"/>
      <c r="Q16" s="459"/>
      <c r="R16" s="459"/>
      <c r="S16" s="459"/>
      <c r="T16" s="459"/>
      <c r="U16" s="459"/>
      <c r="V16" s="459"/>
      <c r="W16" s="459"/>
      <c r="X16" s="459"/>
    </row>
    <row r="17" customFormat="false" ht="12.75" hidden="false" customHeight="true" outlineLevel="0" collapsed="false">
      <c r="A17" s="596" t="s">
        <v>1315</v>
      </c>
      <c r="B17" s="594"/>
      <c r="C17" s="607" t="n">
        <v>20940000</v>
      </c>
      <c r="D17" s="608" t="n">
        <v>18572000</v>
      </c>
      <c r="E17" s="609" t="n">
        <v>18974616</v>
      </c>
      <c r="F17" s="609" t="n">
        <v>20452584</v>
      </c>
      <c r="G17" s="607" t="n">
        <v>20452584</v>
      </c>
      <c r="H17" s="608" t="n">
        <v>20452584</v>
      </c>
      <c r="I17" s="610" t="n">
        <v>20452584</v>
      </c>
      <c r="J17" s="611" t="n">
        <v>131943939.999042</v>
      </c>
      <c r="K17" s="612" t="n">
        <v>131248688.518987</v>
      </c>
      <c r="L17" s="613" t="n">
        <v>146577366.387531</v>
      </c>
      <c r="M17" s="458"/>
      <c r="N17" s="459"/>
      <c r="O17" s="459"/>
      <c r="P17" s="459"/>
      <c r="Q17" s="459"/>
      <c r="R17" s="459"/>
      <c r="S17" s="459"/>
      <c r="T17" s="459"/>
      <c r="U17" s="459"/>
      <c r="V17" s="459"/>
      <c r="W17" s="459"/>
      <c r="X17" s="459"/>
    </row>
    <row r="18" customFormat="false" ht="12.75" hidden="false" customHeight="true" outlineLevel="0" collapsed="false">
      <c r="A18" s="593" t="s">
        <v>1316</v>
      </c>
      <c r="B18" s="602"/>
      <c r="C18" s="607" t="n">
        <v>344378000</v>
      </c>
      <c r="D18" s="608" t="n">
        <v>539859245</v>
      </c>
      <c r="E18" s="609" t="n">
        <v>458808676</v>
      </c>
      <c r="F18" s="609" t="n">
        <v>651264621</v>
      </c>
      <c r="G18" s="607" t="n">
        <v>651264621</v>
      </c>
      <c r="H18" s="608" t="n">
        <v>651264621</v>
      </c>
      <c r="I18" s="610" t="n">
        <v>651264621</v>
      </c>
      <c r="J18" s="611" t="n">
        <v>703473602</v>
      </c>
      <c r="K18" s="612" t="n">
        <v>770211602</v>
      </c>
      <c r="L18" s="613" t="n">
        <v>867313982</v>
      </c>
      <c r="M18" s="608" t="n">
        <v>754669668</v>
      </c>
      <c r="N18" s="608" t="n">
        <v>754669668</v>
      </c>
      <c r="O18" s="608" t="n">
        <v>754669668</v>
      </c>
      <c r="P18" s="608" t="n">
        <v>754669668</v>
      </c>
      <c r="Q18" s="608" t="n">
        <v>754669668</v>
      </c>
      <c r="R18" s="608" t="n">
        <v>754669668</v>
      </c>
      <c r="S18" s="608" t="n">
        <v>754669668</v>
      </c>
      <c r="T18" s="608" t="n">
        <v>754669668</v>
      </c>
      <c r="U18" s="608" t="n">
        <v>754669668</v>
      </c>
      <c r="V18" s="608" t="n">
        <v>754669668</v>
      </c>
      <c r="W18" s="608" t="n">
        <v>754669668</v>
      </c>
      <c r="X18" s="608" t="n">
        <v>754669668</v>
      </c>
    </row>
    <row r="19" customFormat="false" ht="12.75" hidden="false" customHeight="true" outlineLevel="0" collapsed="false">
      <c r="A19" s="593" t="s">
        <v>1317</v>
      </c>
      <c r="B19" s="602" t="n">
        <v>2</v>
      </c>
      <c r="C19" s="237" t="n">
        <f aca="false">SA1!C45</f>
        <v>35063000</v>
      </c>
      <c r="D19" s="237" t="n">
        <f aca="false">SA1!D45</f>
        <v>39588000</v>
      </c>
      <c r="E19" s="597" t="n">
        <f aca="false">SA1!E45</f>
        <v>78799999</v>
      </c>
      <c r="F19" s="598" t="n">
        <f aca="false">SA1!F45</f>
        <v>25719263</v>
      </c>
      <c r="G19" s="599" t="n">
        <f aca="false">SA1!G45</f>
        <v>92664663</v>
      </c>
      <c r="H19" s="597" t="n">
        <f aca="false">SA1!H45</f>
        <v>92664663</v>
      </c>
      <c r="I19" s="597" t="n">
        <f aca="false">SA1!I45</f>
        <v>92664663</v>
      </c>
      <c r="J19" s="597" t="n">
        <f aca="false">SA1!J45</f>
        <v>141844675</v>
      </c>
      <c r="K19" s="597" t="n">
        <f aca="false">SA1!K45</f>
        <v>145713527</v>
      </c>
      <c r="L19" s="597" t="n">
        <f aca="false">SA1!L45</f>
        <v>147848616</v>
      </c>
      <c r="M19" s="460"/>
      <c r="N19" s="459"/>
      <c r="O19" s="459"/>
      <c r="P19" s="459"/>
      <c r="Q19" s="459"/>
      <c r="R19" s="459"/>
      <c r="S19" s="459"/>
      <c r="T19" s="459"/>
      <c r="U19" s="459"/>
      <c r="V19" s="459"/>
      <c r="W19" s="459"/>
      <c r="X19" s="459"/>
    </row>
    <row r="20" customFormat="false" ht="12.75" hidden="false" customHeight="true" outlineLevel="0" collapsed="false">
      <c r="A20" s="593" t="s">
        <v>1318</v>
      </c>
      <c r="B20" s="602"/>
      <c r="C20" s="386" t="n">
        <v>13015000</v>
      </c>
      <c r="D20" s="549" t="n">
        <v>6367000</v>
      </c>
      <c r="E20" s="550" t="n">
        <v>2771000</v>
      </c>
      <c r="F20" s="516" t="n">
        <v>1440727</v>
      </c>
      <c r="G20" s="386" t="n">
        <v>5000000</v>
      </c>
      <c r="H20" s="386" t="n">
        <v>5000000</v>
      </c>
      <c r="I20" s="385" t="n">
        <v>5000000</v>
      </c>
      <c r="J20" s="614" t="n">
        <v>25000000</v>
      </c>
      <c r="K20" s="615" t="n">
        <v>25100000</v>
      </c>
      <c r="L20" s="616" t="n">
        <v>25435500</v>
      </c>
      <c r="M20" s="460"/>
      <c r="N20" s="459"/>
      <c r="O20" s="459"/>
      <c r="P20" s="459"/>
      <c r="Q20" s="459"/>
      <c r="R20" s="459"/>
      <c r="S20" s="459"/>
      <c r="T20" s="459"/>
      <c r="U20" s="459"/>
      <c r="V20" s="459"/>
      <c r="W20" s="459"/>
      <c r="X20" s="459"/>
    </row>
    <row r="21" customFormat="false" ht="24" hidden="false" customHeight="true" outlineLevel="0" collapsed="false">
      <c r="A21" s="617" t="s">
        <v>1319</v>
      </c>
      <c r="B21" s="618"/>
      <c r="C21" s="619" t="n">
        <f aca="false">SUM(C5:C20)</f>
        <v>3029621000</v>
      </c>
      <c r="D21" s="619" t="n">
        <f aca="false">SUM(D5:D20)</f>
        <v>3379865962</v>
      </c>
      <c r="E21" s="620" t="n">
        <f aca="false">SUM(E5:E20)</f>
        <v>3786250480</v>
      </c>
      <c r="F21" s="621" t="n">
        <f aca="false">SUM(F5:F20)</f>
        <v>4717777937.476</v>
      </c>
      <c r="G21" s="619" t="n">
        <f aca="false">SUM(G5:G20)</f>
        <v>4787918805.036</v>
      </c>
      <c r="H21" s="620" t="n">
        <f aca="false">SUM(H5:H20)</f>
        <v>4787918805.036</v>
      </c>
      <c r="I21" s="621" t="n">
        <f aca="false">SUM(I5:I20)</f>
        <v>4787918805.036</v>
      </c>
      <c r="J21" s="622" t="n">
        <f aca="false">SUM(J5:J20)</f>
        <v>4627406929.83716</v>
      </c>
      <c r="K21" s="619" t="n">
        <f aca="false">SUM(K5:K20)</f>
        <v>4925215089.07943</v>
      </c>
      <c r="L21" s="620" t="n">
        <f aca="false">SUM(L5:L20)</f>
        <v>5285604977.80879</v>
      </c>
      <c r="M21" s="449" t="n">
        <f aca="false">SUM(M5:M20)</f>
        <v>754669668</v>
      </c>
      <c r="N21" s="450" t="n">
        <f aca="false">SUM(N5:N20)</f>
        <v>754669668</v>
      </c>
      <c r="O21" s="450" t="n">
        <f aca="false">SUM(O5:O20)</f>
        <v>754669668</v>
      </c>
      <c r="P21" s="450" t="n">
        <f aca="false">SUM(P5:P20)</f>
        <v>754669668</v>
      </c>
      <c r="Q21" s="450" t="n">
        <f aca="false">SUM(Q5:Q20)</f>
        <v>754669668</v>
      </c>
      <c r="R21" s="450" t="n">
        <f aca="false">SUM(R5:R20)</f>
        <v>754669668</v>
      </c>
      <c r="S21" s="450" t="n">
        <f aca="false">SUM(S5:S20)</f>
        <v>754669668</v>
      </c>
      <c r="T21" s="450" t="n">
        <f aca="false">SUM(T5:T20)</f>
        <v>754669668</v>
      </c>
      <c r="U21" s="450" t="n">
        <f aca="false">SUM(U5:U20)</f>
        <v>754669668</v>
      </c>
      <c r="V21" s="450" t="n">
        <f aca="false">SUM(V5:V20)</f>
        <v>754669668</v>
      </c>
      <c r="W21" s="450" t="n">
        <f aca="false">SUM(W5:W20)</f>
        <v>754669668</v>
      </c>
      <c r="X21" s="450" t="n">
        <f aca="false">SUM(X5:X20)</f>
        <v>754669668</v>
      </c>
    </row>
    <row r="22" customFormat="false" ht="5.1" hidden="false" customHeight="true" outlineLevel="0" collapsed="false">
      <c r="A22" s="623"/>
      <c r="B22" s="602"/>
      <c r="C22" s="599"/>
      <c r="D22" s="599"/>
      <c r="E22" s="597"/>
      <c r="F22" s="598"/>
      <c r="G22" s="599"/>
      <c r="H22" s="597"/>
      <c r="I22" s="395"/>
      <c r="J22" s="601"/>
      <c r="K22" s="599"/>
      <c r="L22" s="597"/>
      <c r="M22" s="458"/>
      <c r="N22" s="459"/>
      <c r="O22" s="459"/>
      <c r="P22" s="459"/>
      <c r="Q22" s="459"/>
      <c r="R22" s="459"/>
      <c r="S22" s="459"/>
      <c r="T22" s="459"/>
      <c r="U22" s="459"/>
      <c r="V22" s="459"/>
      <c r="W22" s="459"/>
      <c r="X22" s="459"/>
    </row>
    <row r="23" customFormat="false" ht="11.25" hidden="false" customHeight="true" outlineLevel="0" collapsed="false">
      <c r="A23" s="312" t="s">
        <v>1320</v>
      </c>
      <c r="B23" s="624"/>
      <c r="C23" s="599"/>
      <c r="D23" s="599"/>
      <c r="E23" s="597"/>
      <c r="F23" s="598"/>
      <c r="G23" s="599"/>
      <c r="H23" s="597"/>
      <c r="I23" s="395"/>
      <c r="J23" s="601"/>
      <c r="K23" s="599"/>
      <c r="L23" s="597"/>
      <c r="M23" s="458"/>
      <c r="N23" s="459"/>
      <c r="O23" s="459"/>
      <c r="P23" s="459"/>
      <c r="Q23" s="459"/>
      <c r="R23" s="459"/>
      <c r="S23" s="459"/>
      <c r="T23" s="459"/>
      <c r="U23" s="459"/>
      <c r="V23" s="459"/>
      <c r="W23" s="459"/>
      <c r="X23" s="459"/>
    </row>
    <row r="24" customFormat="false" ht="11.25" hidden="false" customHeight="true" outlineLevel="0" collapsed="false">
      <c r="A24" s="596" t="s">
        <v>1321</v>
      </c>
      <c r="B24" s="594" t="n">
        <v>2</v>
      </c>
      <c r="C24" s="599" t="n">
        <f aca="false">SA1!C63</f>
        <v>560377000</v>
      </c>
      <c r="D24" s="237" t="n">
        <f aca="false">SA1!D63</f>
        <v>614855000</v>
      </c>
      <c r="E24" s="597" t="n">
        <f aca="false">SA1!E63</f>
        <v>605365000</v>
      </c>
      <c r="F24" s="598" t="n">
        <f aca="false">SA1!F63</f>
        <v>633812974</v>
      </c>
      <c r="G24" s="599" t="n">
        <f aca="false">SA1!G63</f>
        <v>638076848</v>
      </c>
      <c r="H24" s="597" t="n">
        <f aca="false">SA1!H63</f>
        <v>638076848</v>
      </c>
      <c r="I24" s="395" t="n">
        <f aca="false">SA1!I63</f>
        <v>638076848</v>
      </c>
      <c r="J24" s="601" t="n">
        <f aca="false">SA1!J63</f>
        <v>684518004</v>
      </c>
      <c r="K24" s="599" t="n">
        <f aca="false">SA1!K63</f>
        <v>730998967</v>
      </c>
      <c r="L24" s="597" t="n">
        <f aca="false">SA1!L63</f>
        <v>771021120</v>
      </c>
      <c r="M24" s="458"/>
      <c r="N24" s="459"/>
      <c r="O24" s="459"/>
      <c r="P24" s="459"/>
      <c r="Q24" s="459"/>
      <c r="R24" s="459"/>
      <c r="S24" s="459"/>
      <c r="T24" s="459"/>
      <c r="U24" s="459"/>
      <c r="V24" s="459"/>
      <c r="W24" s="459"/>
      <c r="X24" s="459"/>
    </row>
    <row r="25" customFormat="false" ht="11.25" hidden="false" customHeight="true" outlineLevel="0" collapsed="false">
      <c r="A25" s="596" t="s">
        <v>1135</v>
      </c>
      <c r="B25" s="594"/>
      <c r="C25" s="386" t="n">
        <v>27592000</v>
      </c>
      <c r="D25" s="386" t="n">
        <v>28318000</v>
      </c>
      <c r="E25" s="549" t="n">
        <v>31420012</v>
      </c>
      <c r="F25" s="516" t="n">
        <v>34000209</v>
      </c>
      <c r="G25" s="386" t="n">
        <v>35000209</v>
      </c>
      <c r="H25" s="549" t="n">
        <v>35000209</v>
      </c>
      <c r="I25" s="384" t="n">
        <v>35000209</v>
      </c>
      <c r="J25" s="625" t="n">
        <v>56614062.32</v>
      </c>
      <c r="K25" s="605" t="n">
        <v>58720560.8128</v>
      </c>
      <c r="L25" s="605" t="n">
        <v>61309348.8551708</v>
      </c>
      <c r="M25" s="458"/>
      <c r="N25" s="459"/>
      <c r="O25" s="459"/>
      <c r="P25" s="459"/>
      <c r="Q25" s="459"/>
      <c r="R25" s="459"/>
      <c r="S25" s="459"/>
      <c r="T25" s="459"/>
      <c r="U25" s="459"/>
      <c r="V25" s="459"/>
      <c r="W25" s="459"/>
      <c r="X25" s="459"/>
    </row>
    <row r="26" customFormat="false" ht="11.25" hidden="false" customHeight="true" outlineLevel="0" collapsed="false">
      <c r="A26" s="596" t="s">
        <v>1322</v>
      </c>
      <c r="B26" s="594" t="n">
        <v>3</v>
      </c>
      <c r="C26" s="386" t="n">
        <v>398744000</v>
      </c>
      <c r="D26" s="386" t="n">
        <v>458069000</v>
      </c>
      <c r="E26" s="549" t="n">
        <v>460381000</v>
      </c>
      <c r="F26" s="516" t="n">
        <v>677534000</v>
      </c>
      <c r="G26" s="386" t="n">
        <v>677534000</v>
      </c>
      <c r="H26" s="549" t="n">
        <v>677534000</v>
      </c>
      <c r="I26" s="384" t="n">
        <v>677534000</v>
      </c>
      <c r="J26" s="625" t="n">
        <v>384436041</v>
      </c>
      <c r="K26" s="605" t="n">
        <v>405637712.528</v>
      </c>
      <c r="L26" s="605" t="n">
        <v>458769661.037715</v>
      </c>
      <c r="M26" s="458"/>
      <c r="N26" s="459"/>
      <c r="O26" s="459"/>
      <c r="P26" s="459"/>
      <c r="Q26" s="459"/>
      <c r="R26" s="459"/>
      <c r="S26" s="459"/>
      <c r="T26" s="459"/>
      <c r="U26" s="459"/>
      <c r="V26" s="459"/>
      <c r="W26" s="459"/>
      <c r="X26" s="459"/>
    </row>
    <row r="27" customFormat="false" ht="11.25" hidden="false" customHeight="true" outlineLevel="0" collapsed="false">
      <c r="A27" s="596" t="s">
        <v>1136</v>
      </c>
      <c r="B27" s="594" t="n">
        <v>2</v>
      </c>
      <c r="C27" s="599" t="n">
        <f aca="false">SA1!C79</f>
        <v>364872000</v>
      </c>
      <c r="D27" s="237" t="n">
        <f aca="false">SA1!D79</f>
        <v>398991000</v>
      </c>
      <c r="E27" s="597" t="n">
        <f aca="false">SA1!E79</f>
        <v>335421000</v>
      </c>
      <c r="F27" s="598" t="n">
        <f aca="false">SA1!F79</f>
        <v>440290280</v>
      </c>
      <c r="G27" s="599" t="n">
        <f aca="false">SA1!G79</f>
        <v>440297280</v>
      </c>
      <c r="H27" s="597" t="n">
        <f aca="false">SA1!H79</f>
        <v>440297280</v>
      </c>
      <c r="I27" s="395" t="n">
        <f aca="false">SA1!I79</f>
        <v>440297280</v>
      </c>
      <c r="J27" s="601" t="n">
        <f aca="false">SA1!J79</f>
        <v>446983708.669722</v>
      </c>
      <c r="K27" s="599" t="n">
        <f aca="false">SA1!K79</f>
        <v>478974279.420566</v>
      </c>
      <c r="L27" s="597" t="n">
        <f aca="false">SA1!L79</f>
        <v>501793848.766874</v>
      </c>
      <c r="M27" s="460"/>
      <c r="N27" s="461"/>
      <c r="O27" s="461"/>
      <c r="P27" s="461"/>
      <c r="Q27" s="461"/>
      <c r="R27" s="461"/>
      <c r="S27" s="461"/>
      <c r="T27" s="461"/>
      <c r="U27" s="461"/>
      <c r="V27" s="461"/>
      <c r="W27" s="461"/>
      <c r="X27" s="461"/>
    </row>
    <row r="28" customFormat="false" ht="11.25" hidden="false" customHeight="true" outlineLevel="0" collapsed="false">
      <c r="A28" s="596" t="s">
        <v>1137</v>
      </c>
      <c r="B28" s="594"/>
      <c r="C28" s="386" t="n">
        <v>69244000</v>
      </c>
      <c r="D28" s="549" t="n">
        <v>76613000</v>
      </c>
      <c r="E28" s="549" t="n">
        <v>70655000</v>
      </c>
      <c r="F28" s="516" t="n">
        <v>61565199</v>
      </c>
      <c r="G28" s="386" t="n">
        <v>61565199</v>
      </c>
      <c r="H28" s="549" t="n">
        <v>61565199</v>
      </c>
      <c r="I28" s="384" t="n">
        <v>61565199</v>
      </c>
      <c r="J28" s="625" t="n">
        <v>90026391.812463</v>
      </c>
      <c r="K28" s="605" t="n">
        <v>96211514.2535859</v>
      </c>
      <c r="L28" s="605" t="n">
        <v>95260685.9475331</v>
      </c>
      <c r="M28" s="458"/>
      <c r="N28" s="459"/>
      <c r="O28" s="459"/>
      <c r="P28" s="459"/>
      <c r="Q28" s="459"/>
      <c r="R28" s="459"/>
      <c r="S28" s="459"/>
      <c r="T28" s="459"/>
      <c r="U28" s="459"/>
      <c r="V28" s="459"/>
      <c r="W28" s="459"/>
      <c r="X28" s="459"/>
    </row>
    <row r="29" customFormat="false" ht="11.25" hidden="false" customHeight="true" outlineLevel="0" collapsed="false">
      <c r="A29" s="596" t="s">
        <v>1323</v>
      </c>
      <c r="B29" s="594" t="n">
        <v>2</v>
      </c>
      <c r="C29" s="599" t="n">
        <f aca="false">SA1!C84</f>
        <v>1425766000</v>
      </c>
      <c r="D29" s="237" t="n">
        <f aca="false">SA1!D84</f>
        <v>1665810000</v>
      </c>
      <c r="E29" s="597" t="n">
        <f aca="false">SA1!E84</f>
        <v>2245963869</v>
      </c>
      <c r="F29" s="598" t="n">
        <f aca="false">SA1!F84</f>
        <v>2145935526</v>
      </c>
      <c r="G29" s="599" t="n">
        <f aca="false">SA1!G84</f>
        <v>2152371327</v>
      </c>
      <c r="H29" s="597" t="n">
        <f aca="false">SA1!H84</f>
        <v>2152371327</v>
      </c>
      <c r="I29" s="395" t="n">
        <f aca="false">SA1!I84</f>
        <v>2152371327</v>
      </c>
      <c r="J29" s="601" t="n">
        <f aca="false">SA1!J84</f>
        <v>2008834831</v>
      </c>
      <c r="K29" s="599" t="n">
        <f aca="false">SA1!K84</f>
        <v>2141319892</v>
      </c>
      <c r="L29" s="597" t="n">
        <f aca="false">SA1!L84</f>
        <v>2312783542</v>
      </c>
      <c r="M29" s="458"/>
      <c r="N29" s="459"/>
      <c r="O29" s="459"/>
      <c r="P29" s="459"/>
      <c r="Q29" s="459"/>
      <c r="R29" s="459"/>
      <c r="S29" s="459"/>
      <c r="T29" s="459"/>
      <c r="U29" s="459"/>
      <c r="V29" s="459"/>
      <c r="W29" s="459"/>
      <c r="X29" s="459"/>
    </row>
    <row r="30" customFormat="false" ht="11.25" hidden="false" customHeight="true" outlineLevel="0" collapsed="false">
      <c r="A30" s="596" t="s">
        <v>1324</v>
      </c>
      <c r="B30" s="594" t="n">
        <v>8</v>
      </c>
      <c r="C30" s="607" t="n">
        <v>135193000</v>
      </c>
      <c r="D30" s="613" t="n">
        <v>84499000</v>
      </c>
      <c r="E30" s="613" t="n">
        <v>98814505</v>
      </c>
      <c r="F30" s="626" t="n">
        <v>146280836</v>
      </c>
      <c r="G30" s="607" t="n">
        <v>163944098</v>
      </c>
      <c r="H30" s="613" t="n">
        <v>163944098</v>
      </c>
      <c r="I30" s="610" t="n">
        <v>163944098</v>
      </c>
      <c r="J30" s="607" t="n">
        <v>264526856.003619</v>
      </c>
      <c r="K30" s="613" t="n">
        <v>294862786.854669</v>
      </c>
      <c r="L30" s="613" t="n">
        <v>304694910.881676</v>
      </c>
      <c r="M30" s="458"/>
      <c r="N30" s="459"/>
      <c r="O30" s="459"/>
      <c r="P30" s="459"/>
      <c r="Q30" s="459"/>
      <c r="R30" s="459"/>
      <c r="S30" s="459"/>
      <c r="T30" s="459"/>
      <c r="U30" s="459"/>
      <c r="V30" s="459"/>
      <c r="W30" s="459"/>
      <c r="X30" s="459"/>
    </row>
    <row r="31" customFormat="false" ht="11.25" hidden="false" customHeight="true" outlineLevel="0" collapsed="false">
      <c r="A31" s="596" t="s">
        <v>1325</v>
      </c>
      <c r="B31" s="594"/>
      <c r="C31" s="599" t="n">
        <f aca="false">SA1!C123</f>
        <v>234702000</v>
      </c>
      <c r="D31" s="237" t="n">
        <f aca="false">SA1!D123</f>
        <v>158716000</v>
      </c>
      <c r="E31" s="597" t="n">
        <f aca="false">SA1!E123</f>
        <v>191189601</v>
      </c>
      <c r="F31" s="598" t="n">
        <f aca="false">SA1!F123</f>
        <v>241981661</v>
      </c>
      <c r="G31" s="599" t="n">
        <f aca="false">SA1!G123</f>
        <v>317456769.64</v>
      </c>
      <c r="H31" s="597" t="n">
        <f aca="false">SA1!H123</f>
        <v>317456769.64</v>
      </c>
      <c r="I31" s="395" t="n">
        <f aca="false">SA1!I123</f>
        <v>317456769.64</v>
      </c>
      <c r="J31" s="601" t="n">
        <f aca="false">SA1!J123</f>
        <v>302324547</v>
      </c>
      <c r="K31" s="599" t="n">
        <f aca="false">SA1!K123</f>
        <v>303474439</v>
      </c>
      <c r="L31" s="597" t="n">
        <f aca="false">SA1!L123</f>
        <v>328909161</v>
      </c>
      <c r="M31" s="458"/>
      <c r="N31" s="459"/>
      <c r="O31" s="459"/>
      <c r="P31" s="459"/>
      <c r="Q31" s="459"/>
      <c r="R31" s="459"/>
      <c r="S31" s="459"/>
      <c r="T31" s="459"/>
      <c r="U31" s="459"/>
      <c r="V31" s="459"/>
      <c r="W31" s="459"/>
      <c r="X31" s="459"/>
    </row>
    <row r="32" customFormat="false" ht="11.25" hidden="false" customHeight="true" outlineLevel="0" collapsed="false">
      <c r="A32" s="593" t="s">
        <v>1316</v>
      </c>
      <c r="B32" s="594"/>
      <c r="C32" s="328" t="n">
        <f aca="false">SA1!C89</f>
        <v>492000</v>
      </c>
      <c r="D32" s="328" t="n">
        <f aca="false">SA1!D89</f>
        <v>0</v>
      </c>
      <c r="E32" s="329" t="n">
        <f aca="false">SA1!E89</f>
        <v>3202000</v>
      </c>
      <c r="F32" s="330" t="n">
        <f aca="false">SA1!F89</f>
        <v>16020983.214</v>
      </c>
      <c r="G32" s="328" t="n">
        <f aca="false">SA1!G89</f>
        <v>16020983.214</v>
      </c>
      <c r="H32" s="329" t="n">
        <f aca="false">SA1!H89</f>
        <v>16020983.214</v>
      </c>
      <c r="I32" s="331" t="n">
        <f aca="false">SA1!I89</f>
        <v>16020983.214</v>
      </c>
      <c r="J32" s="332" t="n">
        <f aca="false">SA1!J89</f>
        <v>16937606.223626</v>
      </c>
      <c r="K32" s="328" t="n">
        <f aca="false">SA1!K89</f>
        <v>17891857.3845963</v>
      </c>
      <c r="L32" s="329" t="n">
        <f aca="false">SA1!L89</f>
        <v>18875909.5407491</v>
      </c>
      <c r="M32" s="458"/>
      <c r="N32" s="459"/>
      <c r="O32" s="459"/>
      <c r="P32" s="459"/>
      <c r="Q32" s="459"/>
      <c r="R32" s="459"/>
      <c r="S32" s="459"/>
      <c r="T32" s="459"/>
      <c r="U32" s="459"/>
      <c r="V32" s="459"/>
      <c r="W32" s="459"/>
      <c r="X32" s="459"/>
    </row>
    <row r="33" customFormat="false" ht="11.25" hidden="false" customHeight="true" outlineLevel="0" collapsed="false">
      <c r="A33" s="596" t="s">
        <v>1140</v>
      </c>
      <c r="B33" s="594" t="s">
        <v>1326</v>
      </c>
      <c r="C33" s="599" t="n">
        <f aca="false">SA1!C153</f>
        <v>270123739.92</v>
      </c>
      <c r="D33" s="237" t="n">
        <f aca="false">SA1!D153</f>
        <v>198318242.635611</v>
      </c>
      <c r="E33" s="597" t="n">
        <f aca="false">SA1!E153</f>
        <v>242361257</v>
      </c>
      <c r="F33" s="598" t="n">
        <f aca="false">SA1!F153</f>
        <v>230116405.259</v>
      </c>
      <c r="G33" s="599" t="n">
        <f aca="false">SA1!G153</f>
        <v>277376280.183</v>
      </c>
      <c r="H33" s="597" t="n">
        <f aca="false">SA1!H153</f>
        <v>277376280.183</v>
      </c>
      <c r="I33" s="395" t="n">
        <f aca="false">SA1!I153</f>
        <v>277376280.183</v>
      </c>
      <c r="J33" s="601" t="n">
        <f aca="false">SA1!J153</f>
        <v>364218017.237535</v>
      </c>
      <c r="K33" s="599" t="n">
        <f aca="false">SA1!K153</f>
        <v>379730015.028993</v>
      </c>
      <c r="L33" s="597" t="n">
        <f aca="false">SA1!L153</f>
        <v>403780215.034942</v>
      </c>
      <c r="M33" s="458"/>
      <c r="N33" s="459"/>
      <c r="O33" s="459"/>
      <c r="P33" s="459"/>
      <c r="Q33" s="459"/>
      <c r="R33" s="459"/>
      <c r="S33" s="459"/>
      <c r="T33" s="459"/>
      <c r="U33" s="459"/>
      <c r="V33" s="459"/>
      <c r="W33" s="459"/>
      <c r="X33" s="459"/>
    </row>
    <row r="34" customFormat="false" ht="11.25" hidden="false" customHeight="true" outlineLevel="0" collapsed="false">
      <c r="A34" s="593" t="s">
        <v>1327</v>
      </c>
      <c r="B34" s="602"/>
      <c r="C34" s="607"/>
      <c r="D34" s="607" t="n">
        <v>15265436</v>
      </c>
      <c r="E34" s="549" t="n">
        <v>11573000</v>
      </c>
      <c r="F34" s="611"/>
      <c r="G34" s="607"/>
      <c r="H34" s="549"/>
      <c r="I34" s="384"/>
      <c r="J34" s="626"/>
      <c r="K34" s="607"/>
      <c r="L34" s="613"/>
      <c r="M34" s="458"/>
      <c r="N34" s="459"/>
      <c r="O34" s="459"/>
      <c r="P34" s="459"/>
      <c r="Q34" s="459"/>
      <c r="R34" s="459"/>
      <c r="S34" s="459"/>
      <c r="T34" s="459"/>
      <c r="U34" s="459"/>
      <c r="V34" s="459"/>
      <c r="W34" s="459"/>
      <c r="X34" s="459"/>
    </row>
    <row r="35" customFormat="false" ht="11.25" hidden="false" customHeight="true" outlineLevel="0" collapsed="false">
      <c r="A35" s="627" t="s">
        <v>1328</v>
      </c>
      <c r="B35" s="618"/>
      <c r="C35" s="619" t="n">
        <f aca="false">SUM(C24:C34)</f>
        <v>3487105739.92</v>
      </c>
      <c r="D35" s="619" t="n">
        <f aca="false">SUM(D24:D34)</f>
        <v>3699454678.63561</v>
      </c>
      <c r="E35" s="620" t="n">
        <f aca="false">SUM(E24:E34)</f>
        <v>4296346244</v>
      </c>
      <c r="F35" s="621" t="n">
        <f aca="false">SUM(F24:F34)</f>
        <v>4627538073.473</v>
      </c>
      <c r="G35" s="619" t="n">
        <f aca="false">SUM(G24:G34)</f>
        <v>4779642994.037</v>
      </c>
      <c r="H35" s="620" t="n">
        <f aca="false">SUM(H24:H34)</f>
        <v>4779642994.037</v>
      </c>
      <c r="I35" s="621" t="n">
        <f aca="false">SUM(I24:I34)</f>
        <v>4779642994.037</v>
      </c>
      <c r="J35" s="622" t="n">
        <f aca="false">SUM(J24:J34)</f>
        <v>4619420065.26697</v>
      </c>
      <c r="K35" s="619" t="n">
        <f aca="false">SUM(K24:K34)</f>
        <v>4907822024.28321</v>
      </c>
      <c r="L35" s="620" t="n">
        <f aca="false">SUM(L24:L34)</f>
        <v>5257198403.06466</v>
      </c>
      <c r="M35" s="449" t="n">
        <f aca="false">SUM(M24:M34)</f>
        <v>0</v>
      </c>
      <c r="N35" s="450" t="n">
        <f aca="false">SUM(N24:N34)</f>
        <v>0</v>
      </c>
      <c r="O35" s="450" t="n">
        <f aca="false">SUM(O24:O34)</f>
        <v>0</v>
      </c>
      <c r="P35" s="450" t="n">
        <f aca="false">SUM(P24:P34)</f>
        <v>0</v>
      </c>
      <c r="Q35" s="450" t="n">
        <f aca="false">SUM(Q24:Q34)</f>
        <v>0</v>
      </c>
      <c r="R35" s="450" t="n">
        <f aca="false">SUM(R24:R34)</f>
        <v>0</v>
      </c>
      <c r="S35" s="450" t="n">
        <f aca="false">SUM(S24:S34)</f>
        <v>0</v>
      </c>
      <c r="T35" s="450" t="n">
        <f aca="false">SUM(T24:T34)</f>
        <v>0</v>
      </c>
      <c r="U35" s="450" t="n">
        <f aca="false">SUM(U24:U34)</f>
        <v>0</v>
      </c>
      <c r="V35" s="450" t="n">
        <f aca="false">SUM(V24:V34)</f>
        <v>0</v>
      </c>
      <c r="W35" s="450" t="n">
        <f aca="false">SUM(W24:W34)</f>
        <v>0</v>
      </c>
      <c r="X35" s="450" t="n">
        <f aca="false">SUM(X24:X34)</f>
        <v>0</v>
      </c>
    </row>
    <row r="36" customFormat="false" ht="5.1" hidden="false" customHeight="true" outlineLevel="0" collapsed="false">
      <c r="A36" s="623"/>
      <c r="B36" s="602"/>
      <c r="C36" s="555"/>
      <c r="D36" s="555"/>
      <c r="E36" s="556"/>
      <c r="F36" s="557"/>
      <c r="G36" s="555"/>
      <c r="H36" s="556"/>
      <c r="I36" s="557"/>
      <c r="J36" s="559"/>
      <c r="K36" s="555"/>
      <c r="L36" s="556"/>
      <c r="M36" s="566"/>
      <c r="N36" s="567"/>
      <c r="O36" s="567"/>
      <c r="P36" s="567"/>
      <c r="Q36" s="567"/>
      <c r="R36" s="567"/>
      <c r="S36" s="567"/>
      <c r="T36" s="567"/>
      <c r="U36" s="567"/>
      <c r="V36" s="567"/>
      <c r="W36" s="567"/>
      <c r="X36" s="567"/>
    </row>
    <row r="37" customFormat="false" ht="12" hidden="false" customHeight="true" outlineLevel="0" collapsed="false">
      <c r="A37" s="628" t="s">
        <v>1329</v>
      </c>
      <c r="B37" s="602"/>
      <c r="C37" s="561" t="n">
        <f aca="false">C21-C35</f>
        <v>-457484739.92</v>
      </c>
      <c r="D37" s="561" t="n">
        <f aca="false">D21-D35</f>
        <v>-319588716.635611</v>
      </c>
      <c r="E37" s="562" t="n">
        <f aca="false">E21-E35</f>
        <v>-510095764</v>
      </c>
      <c r="F37" s="563" t="n">
        <f aca="false">F21-F35</f>
        <v>90239864.0030012</v>
      </c>
      <c r="G37" s="561" t="n">
        <f aca="false">G21-G35</f>
        <v>8275810.99900055</v>
      </c>
      <c r="H37" s="562" t="n">
        <f aca="false">H21-H35</f>
        <v>8275810.99900055</v>
      </c>
      <c r="I37" s="563" t="n">
        <f aca="false">I21-I35</f>
        <v>8275810.99900055</v>
      </c>
      <c r="J37" s="565" t="n">
        <f aca="false">J21-J35</f>
        <v>7986864.57019043</v>
      </c>
      <c r="K37" s="561" t="n">
        <f aca="false">K21-K35</f>
        <v>17393064.796216</v>
      </c>
      <c r="L37" s="562" t="n">
        <f aca="false">L21-L35</f>
        <v>28406574.744134</v>
      </c>
      <c r="M37" s="566" t="n">
        <f aca="false">M21+M35</f>
        <v>754669668</v>
      </c>
      <c r="N37" s="567" t="n">
        <f aca="false">N21+N35</f>
        <v>754669668</v>
      </c>
      <c r="O37" s="567" t="n">
        <f aca="false">O21+O35</f>
        <v>754669668</v>
      </c>
      <c r="P37" s="567" t="n">
        <f aca="false">P21+P35</f>
        <v>754669668</v>
      </c>
      <c r="Q37" s="567" t="n">
        <f aca="false">Q21+Q35</f>
        <v>754669668</v>
      </c>
      <c r="R37" s="567" t="n">
        <f aca="false">R21+R35</f>
        <v>754669668</v>
      </c>
      <c r="S37" s="567" t="n">
        <f aca="false">S21+S35</f>
        <v>754669668</v>
      </c>
      <c r="T37" s="567" t="n">
        <f aca="false">T21+T35</f>
        <v>754669668</v>
      </c>
      <c r="U37" s="567" t="n">
        <f aca="false">U21+U35</f>
        <v>754669668</v>
      </c>
      <c r="V37" s="567" t="n">
        <f aca="false">V21+V35</f>
        <v>754669668</v>
      </c>
      <c r="W37" s="567" t="n">
        <f aca="false">W21+W35</f>
        <v>754669668</v>
      </c>
      <c r="X37" s="567" t="n">
        <f aca="false">X21+X35</f>
        <v>754669668</v>
      </c>
    </row>
    <row r="38" customFormat="false" ht="22.9" hidden="false" customHeight="true" outlineLevel="0" collapsed="false">
      <c r="A38" s="629" t="s">
        <v>1330</v>
      </c>
      <c r="B38" s="602"/>
      <c r="C38" s="625" t="n">
        <v>657411000</v>
      </c>
      <c r="D38" s="625" t="n">
        <v>728920293</v>
      </c>
      <c r="E38" s="605" t="n">
        <v>429529169</v>
      </c>
      <c r="F38" s="603" t="n">
        <v>512218379</v>
      </c>
      <c r="G38" s="625" t="n">
        <v>526207647</v>
      </c>
      <c r="H38" s="625" t="n">
        <v>526207647</v>
      </c>
      <c r="I38" s="625" t="n">
        <v>526207647</v>
      </c>
      <c r="J38" s="625" t="n">
        <v>507465852</v>
      </c>
      <c r="K38" s="625" t="n">
        <v>470684000</v>
      </c>
      <c r="L38" s="625" t="n">
        <v>498768620</v>
      </c>
      <c r="M38" s="458"/>
      <c r="N38" s="459"/>
      <c r="O38" s="459"/>
      <c r="P38" s="459"/>
      <c r="Q38" s="459"/>
      <c r="R38" s="459"/>
      <c r="S38" s="459"/>
      <c r="T38" s="459"/>
      <c r="U38" s="459"/>
      <c r="V38" s="459"/>
      <c r="W38" s="459"/>
      <c r="X38" s="459"/>
    </row>
    <row r="39" customFormat="false" ht="51.6" hidden="false" customHeight="true" outlineLevel="0" collapsed="false">
      <c r="A39" s="629" t="s">
        <v>1331</v>
      </c>
      <c r="B39" s="602" t="n">
        <v>6</v>
      </c>
      <c r="C39" s="599" t="n">
        <f aca="false">SA1!C72</f>
        <v>0</v>
      </c>
      <c r="D39" s="237" t="n">
        <f aca="false">SA1!D72</f>
        <v>0</v>
      </c>
      <c r="E39" s="597" t="n">
        <f aca="false">SA1!E72</f>
        <v>0</v>
      </c>
      <c r="F39" s="598" t="n">
        <f aca="false">SA1!F72</f>
        <v>0</v>
      </c>
      <c r="G39" s="599" t="n">
        <f aca="false">SA1!G72</f>
        <v>0</v>
      </c>
      <c r="H39" s="597" t="n">
        <f aca="false">SA1!H72</f>
        <v>0</v>
      </c>
      <c r="I39" s="395" t="n">
        <f aca="false">SA1!I72</f>
        <v>0</v>
      </c>
      <c r="J39" s="601" t="n">
        <f aca="false">SA1!J72</f>
        <v>0</v>
      </c>
      <c r="K39" s="599" t="n">
        <f aca="false">SA1!K72</f>
        <v>0</v>
      </c>
      <c r="L39" s="597" t="n">
        <f aca="false">SA1!L72</f>
        <v>0</v>
      </c>
      <c r="M39" s="458"/>
      <c r="N39" s="459"/>
      <c r="O39" s="459"/>
      <c r="P39" s="459"/>
      <c r="Q39" s="459"/>
      <c r="R39" s="459"/>
      <c r="S39" s="459"/>
      <c r="T39" s="459"/>
      <c r="U39" s="459"/>
      <c r="V39" s="459"/>
      <c r="W39" s="459"/>
      <c r="X39" s="459"/>
    </row>
    <row r="40" customFormat="false" ht="11.25" hidden="false" customHeight="true" outlineLevel="0" collapsed="false">
      <c r="A40" s="593" t="s">
        <v>1332</v>
      </c>
      <c r="B40" s="602"/>
      <c r="C40" s="607"/>
      <c r="D40" s="386"/>
      <c r="E40" s="549"/>
      <c r="F40" s="630"/>
      <c r="G40" s="631"/>
      <c r="H40" s="632"/>
      <c r="I40" s="384"/>
      <c r="J40" s="633"/>
      <c r="K40" s="631"/>
      <c r="L40" s="632"/>
      <c r="M40" s="458"/>
      <c r="N40" s="459"/>
      <c r="O40" s="459"/>
      <c r="P40" s="459"/>
      <c r="Q40" s="459"/>
      <c r="R40" s="459"/>
      <c r="S40" s="459"/>
      <c r="T40" s="459"/>
      <c r="U40" s="459"/>
      <c r="V40" s="459"/>
      <c r="W40" s="459"/>
      <c r="X40" s="459"/>
    </row>
    <row r="41" customFormat="false" ht="25.5" hidden="false" customHeight="false" outlineLevel="0" collapsed="false">
      <c r="A41" s="243" t="s">
        <v>1333</v>
      </c>
      <c r="B41" s="602"/>
      <c r="C41" s="634" t="n">
        <f aca="false">SUM(C37:C40)</f>
        <v>199926260.08</v>
      </c>
      <c r="D41" s="634" t="n">
        <f aca="false">SUM(D37:D40)</f>
        <v>409331576.364389</v>
      </c>
      <c r="E41" s="635" t="n">
        <f aca="false">SUM(E37:E40)</f>
        <v>-80566595</v>
      </c>
      <c r="F41" s="636" t="n">
        <f aca="false">SUM(F37:F40)</f>
        <v>602458243.003001</v>
      </c>
      <c r="G41" s="634" t="n">
        <f aca="false">SUM(G37:G40)</f>
        <v>534483457.999001</v>
      </c>
      <c r="H41" s="635" t="n">
        <f aca="false">SUM(H37:H40)</f>
        <v>534483457.999001</v>
      </c>
      <c r="I41" s="636" t="n">
        <f aca="false">SUM(I37:I40)</f>
        <v>534483457.999001</v>
      </c>
      <c r="J41" s="637" t="n">
        <f aca="false">SUM(J37:J40)</f>
        <v>515452716.57019</v>
      </c>
      <c r="K41" s="634" t="n">
        <f aca="false">SUM(K37:K40)</f>
        <v>488077064.796216</v>
      </c>
      <c r="L41" s="635" t="n">
        <f aca="false">SUM(L37:L40)</f>
        <v>527175194.744134</v>
      </c>
      <c r="M41" s="458"/>
      <c r="N41" s="459"/>
      <c r="O41" s="459"/>
      <c r="P41" s="459"/>
      <c r="Q41" s="459"/>
      <c r="R41" s="459"/>
      <c r="S41" s="459"/>
      <c r="T41" s="459"/>
      <c r="U41" s="459"/>
      <c r="V41" s="459"/>
      <c r="W41" s="459"/>
      <c r="X41" s="459"/>
    </row>
    <row r="42" customFormat="false" ht="11.25" hidden="false" customHeight="true" outlineLevel="0" collapsed="false">
      <c r="A42" s="593" t="s">
        <v>1334</v>
      </c>
      <c r="B42" s="602"/>
      <c r="C42" s="607"/>
      <c r="D42" s="607"/>
      <c r="E42" s="613"/>
      <c r="F42" s="611"/>
      <c r="G42" s="607"/>
      <c r="H42" s="613"/>
      <c r="I42" s="611"/>
      <c r="J42" s="626"/>
      <c r="K42" s="607"/>
      <c r="L42" s="613"/>
      <c r="M42" s="458"/>
      <c r="N42" s="459"/>
      <c r="O42" s="459"/>
      <c r="P42" s="459"/>
      <c r="Q42" s="459"/>
      <c r="R42" s="459"/>
      <c r="S42" s="459"/>
      <c r="T42" s="459"/>
      <c r="U42" s="459"/>
      <c r="V42" s="459"/>
      <c r="W42" s="459"/>
      <c r="X42" s="459"/>
    </row>
    <row r="43" customFormat="false" ht="11.25" hidden="false" customHeight="true" outlineLevel="0" collapsed="false">
      <c r="A43" s="638" t="s">
        <v>1335</v>
      </c>
      <c r="B43" s="602"/>
      <c r="C43" s="555" t="n">
        <f aca="false">C41-C42</f>
        <v>199926260.08</v>
      </c>
      <c r="D43" s="555" t="n">
        <f aca="false">D41-D42</f>
        <v>409331576.364389</v>
      </c>
      <c r="E43" s="556" t="n">
        <f aca="false">E41-E42</f>
        <v>-80566595</v>
      </c>
      <c r="F43" s="557" t="n">
        <f aca="false">F41-F42</f>
        <v>602458243.003001</v>
      </c>
      <c r="G43" s="555" t="n">
        <f aca="false">G41-G42</f>
        <v>534483457.999001</v>
      </c>
      <c r="H43" s="556" t="n">
        <f aca="false">H41-H42</f>
        <v>534483457.999001</v>
      </c>
      <c r="I43" s="557" t="n">
        <f aca="false">I41-I42</f>
        <v>534483457.999001</v>
      </c>
      <c r="J43" s="559" t="n">
        <f aca="false">J41-J42</f>
        <v>515452716.57019</v>
      </c>
      <c r="K43" s="555" t="n">
        <f aca="false">K41-K42</f>
        <v>488077064.796216</v>
      </c>
      <c r="L43" s="556" t="n">
        <f aca="false">L41-L42</f>
        <v>527175194.744134</v>
      </c>
      <c r="M43" s="458"/>
      <c r="N43" s="459"/>
      <c r="O43" s="459"/>
      <c r="P43" s="459"/>
      <c r="Q43" s="459"/>
      <c r="R43" s="459"/>
      <c r="S43" s="459"/>
      <c r="T43" s="459"/>
      <c r="U43" s="459"/>
      <c r="V43" s="459"/>
      <c r="W43" s="459"/>
      <c r="X43" s="459"/>
    </row>
    <row r="44" customFormat="false" ht="11.25" hidden="false" customHeight="true" outlineLevel="0" collapsed="false">
      <c r="A44" s="593" t="s">
        <v>1336</v>
      </c>
      <c r="B44" s="602"/>
      <c r="C44" s="607"/>
      <c r="D44" s="607"/>
      <c r="E44" s="613"/>
      <c r="F44" s="611"/>
      <c r="G44" s="607"/>
      <c r="H44" s="613"/>
      <c r="I44" s="611"/>
      <c r="J44" s="626"/>
      <c r="K44" s="607"/>
      <c r="L44" s="613"/>
      <c r="M44" s="458"/>
      <c r="N44" s="459"/>
      <c r="O44" s="459"/>
      <c r="P44" s="459"/>
      <c r="Q44" s="459"/>
      <c r="R44" s="459"/>
      <c r="S44" s="459"/>
      <c r="T44" s="459"/>
      <c r="U44" s="459"/>
      <c r="V44" s="459"/>
      <c r="W44" s="459"/>
      <c r="X44" s="459"/>
    </row>
    <row r="45" customFormat="false" ht="12.75" hidden="false" customHeight="false" outlineLevel="0" collapsed="false">
      <c r="A45" s="638" t="s">
        <v>1337</v>
      </c>
      <c r="B45" s="602"/>
      <c r="C45" s="634" t="n">
        <f aca="false">SUM(C43:C44)</f>
        <v>199926260.08</v>
      </c>
      <c r="D45" s="634" t="n">
        <f aca="false">SUM(D43:D44)</f>
        <v>409331576.364389</v>
      </c>
      <c r="E45" s="635" t="n">
        <f aca="false">SUM(E43:E44)</f>
        <v>-80566595</v>
      </c>
      <c r="F45" s="636" t="n">
        <f aca="false">SUM(F43:F44)</f>
        <v>602458243.003001</v>
      </c>
      <c r="G45" s="634" t="n">
        <f aca="false">SUM(G43:G44)</f>
        <v>534483457.999001</v>
      </c>
      <c r="H45" s="635" t="n">
        <f aca="false">SUM(H43:H44)</f>
        <v>534483457.999001</v>
      </c>
      <c r="I45" s="636" t="n">
        <f aca="false">SUM(I43:I44)</f>
        <v>534483457.999001</v>
      </c>
      <c r="J45" s="637" t="n">
        <f aca="false">SUM(J43:J44)</f>
        <v>515452716.57019</v>
      </c>
      <c r="K45" s="634" t="n">
        <f aca="false">SUM(K43:K44)</f>
        <v>488077064.796216</v>
      </c>
      <c r="L45" s="635" t="n">
        <f aca="false">SUM(L43:L44)</f>
        <v>527175194.744134</v>
      </c>
      <c r="M45" s="458"/>
      <c r="N45" s="459"/>
      <c r="O45" s="459"/>
      <c r="P45" s="459"/>
      <c r="Q45" s="459"/>
      <c r="R45" s="459"/>
      <c r="S45" s="459"/>
      <c r="T45" s="459"/>
      <c r="U45" s="459"/>
      <c r="V45" s="459"/>
      <c r="W45" s="459"/>
      <c r="X45" s="459"/>
    </row>
    <row r="46" customFormat="false" ht="12.75" hidden="false" customHeight="false" outlineLevel="0" collapsed="false">
      <c r="A46" s="629" t="s">
        <v>1338</v>
      </c>
      <c r="B46" s="602" t="n">
        <v>7</v>
      </c>
      <c r="C46" s="607"/>
      <c r="D46" s="607"/>
      <c r="E46" s="613"/>
      <c r="F46" s="550"/>
      <c r="G46" s="386"/>
      <c r="H46" s="549"/>
      <c r="I46" s="550"/>
      <c r="J46" s="516"/>
      <c r="K46" s="386"/>
      <c r="L46" s="549"/>
      <c r="M46" s="458"/>
      <c r="N46" s="459"/>
      <c r="O46" s="459"/>
      <c r="P46" s="459"/>
      <c r="Q46" s="459"/>
      <c r="R46" s="459"/>
      <c r="S46" s="459"/>
      <c r="T46" s="459"/>
      <c r="U46" s="459"/>
      <c r="V46" s="459"/>
      <c r="W46" s="459"/>
      <c r="X46" s="459"/>
    </row>
    <row r="47" customFormat="false" ht="13.5" hidden="false" customHeight="false" outlineLevel="0" collapsed="false">
      <c r="A47" s="639" t="str">
        <f aca="false">result</f>
        <v>Surplus/(Deficit) for the year</v>
      </c>
      <c r="B47" s="640"/>
      <c r="C47" s="570" t="n">
        <f aca="false">SUM(C45:C46)</f>
        <v>199926260.08</v>
      </c>
      <c r="D47" s="573" t="n">
        <f aca="false">SUM(D45:D46)</f>
        <v>409331576.364389</v>
      </c>
      <c r="E47" s="641" t="n">
        <f aca="false">SUM(E45:E46)</f>
        <v>-80566595</v>
      </c>
      <c r="F47" s="642" t="n">
        <f aca="false">SUM(F45:F46)</f>
        <v>602458243.003001</v>
      </c>
      <c r="G47" s="573" t="n">
        <f aca="false">SUM(G45:G46)</f>
        <v>534483457.999001</v>
      </c>
      <c r="H47" s="571" t="n">
        <f aca="false">SUM(H45:H46)</f>
        <v>534483457.999001</v>
      </c>
      <c r="I47" s="572" t="n">
        <f aca="false">SUM(I45:I46)</f>
        <v>534483457.999001</v>
      </c>
      <c r="J47" s="575" t="n">
        <f aca="false">SUM(J45:J46)</f>
        <v>515452716.57019</v>
      </c>
      <c r="K47" s="573" t="n">
        <f aca="false">SUM(K45:K46)</f>
        <v>488077064.796216</v>
      </c>
      <c r="L47" s="571" t="n">
        <f aca="false">SUM(L45:L46)</f>
        <v>527175194.744134</v>
      </c>
      <c r="M47" s="484" t="n">
        <f aca="false">M25+M46</f>
        <v>0</v>
      </c>
      <c r="N47" s="485" t="n">
        <f aca="false">N25+N46</f>
        <v>0</v>
      </c>
      <c r="O47" s="485" t="n">
        <f aca="false">O25+O46</f>
        <v>0</v>
      </c>
      <c r="P47" s="485" t="n">
        <f aca="false">P25+P46</f>
        <v>0</v>
      </c>
      <c r="Q47" s="485" t="n">
        <f aca="false">Q25+Q46</f>
        <v>0</v>
      </c>
      <c r="R47" s="485" t="n">
        <f aca="false">R25+R46</f>
        <v>0</v>
      </c>
      <c r="S47" s="485" t="n">
        <f aca="false">S25+S46</f>
        <v>0</v>
      </c>
      <c r="T47" s="485" t="n">
        <f aca="false">T25+T46</f>
        <v>0</v>
      </c>
      <c r="U47" s="485" t="n">
        <f aca="false">U25+U46</f>
        <v>0</v>
      </c>
      <c r="V47" s="485" t="n">
        <f aca="false">V25+V46</f>
        <v>0</v>
      </c>
      <c r="W47" s="485" t="n">
        <f aca="false">W25+W46</f>
        <v>0</v>
      </c>
      <c r="X47" s="485" t="n">
        <f aca="false">X25+X46</f>
        <v>0</v>
      </c>
    </row>
    <row r="48" customFormat="false" ht="13.5" hidden="false" customHeight="false" outlineLevel="0" collapsed="false">
      <c r="A48" s="643" t="str">
        <f aca="false">head27a</f>
        <v>References</v>
      </c>
      <c r="B48" s="487"/>
      <c r="C48" s="493"/>
      <c r="D48" s="493"/>
      <c r="E48" s="493"/>
      <c r="F48" s="493"/>
      <c r="G48" s="493"/>
      <c r="H48" s="493"/>
      <c r="I48" s="493"/>
      <c r="J48" s="493"/>
      <c r="K48" s="493"/>
      <c r="L48" s="493"/>
      <c r="M48" s="370"/>
      <c r="N48" s="370"/>
      <c r="O48" s="370"/>
      <c r="P48" s="370"/>
      <c r="Q48" s="370"/>
      <c r="R48" s="370"/>
      <c r="S48" s="370"/>
      <c r="T48" s="370"/>
      <c r="U48" s="370"/>
      <c r="V48" s="370"/>
      <c r="W48" s="370"/>
      <c r="X48" s="370"/>
    </row>
    <row r="49" customFormat="false" ht="11.25" hidden="false" customHeight="true" outlineLevel="0" collapsed="false">
      <c r="A49" s="644" t="s">
        <v>1339</v>
      </c>
      <c r="B49" s="487"/>
      <c r="C49" s="492"/>
      <c r="D49" s="492"/>
      <c r="E49" s="493"/>
      <c r="F49" s="493"/>
      <c r="G49" s="493"/>
      <c r="H49" s="493"/>
      <c r="I49" s="493"/>
      <c r="J49" s="493"/>
      <c r="K49" s="493"/>
      <c r="L49" s="493"/>
    </row>
    <row r="50" customFormat="false" ht="11.25" hidden="false" customHeight="true" outlineLevel="0" collapsed="false">
      <c r="A50" s="645" t="s">
        <v>1340</v>
      </c>
      <c r="B50" s="487"/>
      <c r="C50" s="493"/>
      <c r="D50" s="492"/>
      <c r="E50" s="493"/>
      <c r="F50" s="493"/>
      <c r="G50" s="493"/>
      <c r="H50" s="493"/>
      <c r="I50" s="493"/>
      <c r="J50" s="493"/>
      <c r="K50" s="493"/>
      <c r="L50" s="493"/>
    </row>
    <row r="51" customFormat="false" ht="11.25" hidden="false" customHeight="true" outlineLevel="0" collapsed="false">
      <c r="A51" s="645" t="s">
        <v>1341</v>
      </c>
      <c r="B51" s="487"/>
      <c r="C51" s="493"/>
      <c r="D51" s="492"/>
      <c r="E51" s="493"/>
      <c r="F51" s="493"/>
      <c r="G51" s="493"/>
      <c r="H51" s="493"/>
      <c r="I51" s="493"/>
      <c r="J51" s="493"/>
      <c r="K51" s="493"/>
      <c r="L51" s="493"/>
    </row>
    <row r="52" customFormat="false" ht="11.25" hidden="false" customHeight="true" outlineLevel="0" collapsed="false">
      <c r="A52" s="645" t="s">
        <v>1342</v>
      </c>
      <c r="B52" s="487"/>
      <c r="C52" s="493"/>
      <c r="D52" s="492"/>
      <c r="E52" s="493"/>
      <c r="F52" s="493"/>
      <c r="G52" s="493"/>
      <c r="H52" s="493"/>
      <c r="I52" s="493"/>
      <c r="J52" s="493"/>
      <c r="K52" s="493"/>
      <c r="L52" s="493"/>
    </row>
    <row r="53" customFormat="false" ht="11.25" hidden="false" customHeight="true" outlineLevel="0" collapsed="false">
      <c r="A53" s="645" t="s">
        <v>1343</v>
      </c>
      <c r="B53" s="487"/>
      <c r="C53" s="493"/>
      <c r="D53" s="492"/>
      <c r="E53" s="493"/>
      <c r="F53" s="493"/>
      <c r="G53" s="493"/>
      <c r="H53" s="493"/>
      <c r="I53" s="493"/>
      <c r="J53" s="493"/>
      <c r="K53" s="493"/>
      <c r="L53" s="493"/>
    </row>
    <row r="54" customFormat="false" ht="11.25" hidden="false" customHeight="true" outlineLevel="0" collapsed="false">
      <c r="A54" s="645" t="s">
        <v>1344</v>
      </c>
      <c r="B54" s="487"/>
      <c r="C54" s="493"/>
      <c r="D54" s="492"/>
      <c r="E54" s="493"/>
      <c r="F54" s="493"/>
      <c r="G54" s="493"/>
      <c r="H54" s="493"/>
      <c r="I54" s="493"/>
      <c r="J54" s="493"/>
      <c r="K54" s="493"/>
      <c r="L54" s="493"/>
    </row>
    <row r="55" customFormat="false" ht="11.25" hidden="false" customHeight="true" outlineLevel="0" collapsed="false">
      <c r="A55" s="645" t="s">
        <v>1345</v>
      </c>
      <c r="B55" s="487"/>
      <c r="C55" s="493"/>
      <c r="D55" s="492"/>
      <c r="E55" s="493"/>
      <c r="F55" s="493"/>
      <c r="G55" s="493"/>
      <c r="H55" s="493"/>
      <c r="I55" s="493"/>
      <c r="J55" s="493"/>
      <c r="K55" s="493"/>
      <c r="L55" s="493"/>
    </row>
    <row r="56" customFormat="false" ht="11.25" hidden="false" customHeight="true" outlineLevel="0" collapsed="false">
      <c r="A56" s="645" t="s">
        <v>1346</v>
      </c>
      <c r="B56" s="487"/>
      <c r="C56" s="493"/>
      <c r="D56" s="492"/>
      <c r="E56" s="493"/>
      <c r="F56" s="493"/>
      <c r="G56" s="493"/>
      <c r="H56" s="493"/>
      <c r="I56" s="493"/>
      <c r="J56" s="493"/>
      <c r="K56" s="493"/>
      <c r="L56" s="493"/>
    </row>
    <row r="57" customFormat="false" ht="11.25" hidden="false" customHeight="true" outlineLevel="0" collapsed="false">
      <c r="A57" s="646" t="s">
        <v>1347</v>
      </c>
      <c r="B57" s="362"/>
      <c r="C57" s="338" t="n">
        <f aca="false">C45-'A3-FinPerf V'!C39</f>
        <v>0</v>
      </c>
      <c r="D57" s="338" t="n">
        <f aca="false">D45-'A3-FinPerf V'!D39</f>
        <v>0</v>
      </c>
      <c r="E57" s="338" t="n">
        <f aca="false">E45-'A3-FinPerf V'!E39</f>
        <v>0.310168743133545</v>
      </c>
      <c r="F57" s="338" t="n">
        <f aca="false">F45-'A3-FinPerf V'!F39</f>
        <v>0.00400066375732422</v>
      </c>
      <c r="G57" s="338" t="n">
        <f aca="false">G45-'A3-FinPerf V'!G39</f>
        <v>0</v>
      </c>
      <c r="H57" s="338" t="n">
        <f aca="false">H45-'A3-FinPerf V'!H39</f>
        <v>0</v>
      </c>
      <c r="I57" s="338"/>
      <c r="J57" s="338" t="n">
        <f aca="false">J45-'A3-FinPerf V'!I39</f>
        <v>-0.231247901916504</v>
      </c>
      <c r="K57" s="338" t="n">
        <f aca="false">K45-'A3-FinPerf V'!J39</f>
        <v>-0.181879043579102</v>
      </c>
      <c r="L57" s="338" t="n">
        <f aca="false">L45-'A3-FinPerf V'!K39</f>
        <v>-0.0714435577392578</v>
      </c>
    </row>
    <row r="58" customFormat="false" ht="11.25" hidden="false" customHeight="true" outlineLevel="0" collapsed="false">
      <c r="A58" s="495"/>
      <c r="B58" s="362"/>
      <c r="C58" s="338"/>
      <c r="D58" s="338"/>
      <c r="E58" s="338"/>
      <c r="F58" s="338"/>
      <c r="G58" s="338"/>
      <c r="H58" s="338"/>
      <c r="I58" s="338"/>
      <c r="J58" s="338"/>
      <c r="K58" s="338"/>
      <c r="L58" s="338"/>
    </row>
    <row r="59" customFormat="false" ht="11.25" hidden="false" customHeight="true" outlineLevel="0" collapsed="false">
      <c r="A59" s="495" t="s">
        <v>1348</v>
      </c>
      <c r="B59" s="647"/>
      <c r="C59" s="648" t="n">
        <f aca="false">C21+SUM(C38:C40)</f>
        <v>3687032000</v>
      </c>
      <c r="D59" s="648" t="n">
        <f aca="false">D21+SUM(D38:D40)</f>
        <v>4108786255</v>
      </c>
      <c r="E59" s="648" t="n">
        <f aca="false">E21+SUM(E38:E40)</f>
        <v>4215779649</v>
      </c>
      <c r="F59" s="648" t="n">
        <f aca="false">F21+SUM(F38:F40)</f>
        <v>5229996316.476</v>
      </c>
      <c r="G59" s="648" t="n">
        <f aca="false">G21+SUM(G38:G40)</f>
        <v>5314126452.036</v>
      </c>
      <c r="H59" s="648" t="n">
        <f aca="false">H21+SUM(H38:H40)</f>
        <v>5314126452.036</v>
      </c>
      <c r="I59" s="648" t="n">
        <f aca="false">I21+SUM(I38:I40)</f>
        <v>5314126452.036</v>
      </c>
      <c r="J59" s="648" t="n">
        <f aca="false">J21+SUM(J38:J40)</f>
        <v>5134872781.83716</v>
      </c>
      <c r="K59" s="648" t="n">
        <f aca="false">K21+SUM(K38:K40)</f>
        <v>5395899089.07943</v>
      </c>
      <c r="L59" s="648" t="n">
        <f aca="false">L21+SUM(L38:L40)</f>
        <v>5784373597.80879</v>
      </c>
      <c r="M59" s="649"/>
    </row>
    <row r="60" customFormat="false" ht="11.25" hidden="false" customHeight="true" outlineLevel="0" collapsed="false">
      <c r="A60" s="278"/>
      <c r="B60" s="278"/>
      <c r="C60" s="370"/>
      <c r="D60" s="370"/>
      <c r="E60" s="278"/>
      <c r="F60" s="278"/>
      <c r="G60" s="370"/>
      <c r="M60" s="649"/>
    </row>
    <row r="61" customFormat="false" ht="11.25" hidden="false" customHeight="true" outlineLevel="0" collapsed="false">
      <c r="A61" s="278"/>
      <c r="B61" s="278"/>
      <c r="C61" s="370"/>
      <c r="D61" s="370"/>
      <c r="E61" s="278"/>
      <c r="F61" s="278"/>
      <c r="G61" s="370"/>
    </row>
    <row r="62" customFormat="false" ht="11.25" hidden="false" customHeight="true" outlineLevel="0" collapsed="false">
      <c r="A62" s="278"/>
      <c r="B62" s="278"/>
      <c r="C62" s="370"/>
      <c r="D62" s="370"/>
      <c r="E62" s="278"/>
      <c r="F62" s="278"/>
      <c r="G62" s="370"/>
    </row>
    <row r="63" customFormat="false" ht="11.25" hidden="false" customHeight="true" outlineLevel="0" collapsed="false">
      <c r="A63" s="278"/>
      <c r="B63" s="278"/>
      <c r="C63" s="278"/>
      <c r="D63" s="650"/>
      <c r="E63" s="278"/>
      <c r="F63" s="278"/>
      <c r="G63" s="278"/>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1.25" hidden="false" customHeight="tru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8" activePane="bottomRight" state="frozen"/>
      <selection pane="topLeft" activeCell="A1" activeCellId="0" sqref="A1"/>
      <selection pane="topRight" activeCell="C1" activeCellId="0" sqref="C1"/>
      <selection pane="bottomLeft" activeCell="A68" activeCellId="0" sqref="A68"/>
      <selection pane="bottomRight" activeCell="A1" activeCellId="0" sqref="A1:L7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11.7"/>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Approve5</f>
        <v>NW373 Rustenburg - Table A5 Consolidated Budgeted Capital Expenditure by vote, functional classification and funding</v>
      </c>
      <c r="B1" s="217"/>
      <c r="C1" s="217"/>
      <c r="D1" s="217"/>
      <c r="E1" s="217"/>
      <c r="F1" s="217"/>
      <c r="G1" s="217"/>
      <c r="H1" s="217"/>
      <c r="I1" s="217"/>
      <c r="J1" s="217"/>
      <c r="K1" s="217"/>
      <c r="L1" s="217"/>
    </row>
    <row r="2" customFormat="false" ht="28.5" hidden="false" customHeight="true" outlineLevel="0" collapsed="false">
      <c r="A2" s="307" t="str">
        <f aca="false">Vdesc</f>
        <v>Vote Description</v>
      </c>
      <c r="B2" s="308"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25.5" hidden="false" customHeight="false" outlineLevel="0" collapsed="false">
      <c r="A3" s="310" t="s">
        <v>1162</v>
      </c>
      <c r="B3" s="590"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8/19</v>
      </c>
      <c r="K3" s="227" t="str">
        <f aca="false">Head10</f>
        <v>Budget Year +1 2019/20</v>
      </c>
      <c r="L3" s="228" t="str">
        <f aca="false">Head11</f>
        <v>Budget Year +2 2020/21</v>
      </c>
    </row>
    <row r="4" customFormat="false" ht="12.75" hidden="false" customHeight="false" outlineLevel="0" collapsed="false">
      <c r="A4" s="651" t="s">
        <v>1349</v>
      </c>
      <c r="B4" s="591"/>
      <c r="C4" s="652"/>
      <c r="D4" s="652"/>
      <c r="E4" s="653"/>
      <c r="F4" s="654"/>
      <c r="G4" s="652"/>
      <c r="H4" s="655"/>
      <c r="I4" s="653"/>
      <c r="J4" s="654"/>
      <c r="K4" s="652"/>
      <c r="L4" s="655"/>
    </row>
    <row r="5" customFormat="false" ht="11.25" hidden="false" customHeight="true" outlineLevel="0" collapsed="false">
      <c r="A5" s="651" t="s">
        <v>1350</v>
      </c>
      <c r="B5" s="602" t="n">
        <v>2</v>
      </c>
      <c r="C5" s="656"/>
      <c r="D5" s="656"/>
      <c r="E5" s="657"/>
      <c r="F5" s="658"/>
      <c r="G5" s="656"/>
      <c r="H5" s="659"/>
      <c r="I5" s="657"/>
      <c r="J5" s="658"/>
      <c r="K5" s="656"/>
      <c r="L5" s="659"/>
    </row>
    <row r="6" customFormat="false" ht="11.25" hidden="false" customHeight="true" outlineLevel="0" collapsed="false">
      <c r="A6" s="660" t="str">
        <f aca="false">A5A!A6</f>
        <v>Vote 1 - EXECUTIVE MAYOR</v>
      </c>
      <c r="B6" s="602"/>
      <c r="C6" s="435" t="n">
        <f aca="false">A5A!C6</f>
        <v>28800</v>
      </c>
      <c r="D6" s="435" t="n">
        <f aca="false">A5A!D6</f>
        <v>0</v>
      </c>
      <c r="E6" s="438" t="n">
        <f aca="false">A5A!E6</f>
        <v>0</v>
      </c>
      <c r="F6" s="437" t="n">
        <f aca="false">A5A!F6</f>
        <v>0</v>
      </c>
      <c r="G6" s="435" t="n">
        <f aca="false">A5A!G6</f>
        <v>0</v>
      </c>
      <c r="H6" s="438" t="n">
        <f aca="false">A5A!H6</f>
        <v>0</v>
      </c>
      <c r="I6" s="661" t="n">
        <f aca="false">A5A!I6</f>
        <v>0</v>
      </c>
      <c r="J6" s="437" t="n">
        <f aca="false">A5A!J6</f>
        <v>183954</v>
      </c>
      <c r="K6" s="435" t="n">
        <f aca="false">A5A!K6</f>
        <v>193888</v>
      </c>
      <c r="L6" s="438" t="n">
        <f aca="false">A5A!L6</f>
        <v>204551</v>
      </c>
      <c r="M6" s="662"/>
    </row>
    <row r="7" customFormat="false" ht="11.25" hidden="false" customHeight="true" outlineLevel="0" collapsed="false">
      <c r="A7" s="660" t="str">
        <f aca="false">A5A!A17</f>
        <v>Vote 2 - MUNICIPAL MANAGER</v>
      </c>
      <c r="B7" s="602"/>
      <c r="C7" s="435" t="n">
        <f aca="false">A5A!C17</f>
        <v>39636</v>
      </c>
      <c r="D7" s="435" t="n">
        <f aca="false">A5A!D17</f>
        <v>0</v>
      </c>
      <c r="E7" s="438" t="n">
        <f aca="false">A5A!E17</f>
        <v>40000</v>
      </c>
      <c r="F7" s="437" t="n">
        <f aca="false">A5A!F17</f>
        <v>10000000</v>
      </c>
      <c r="G7" s="435" t="n">
        <f aca="false">A5A!G17</f>
        <v>0</v>
      </c>
      <c r="H7" s="438" t="n">
        <f aca="false">A5A!H17</f>
        <v>0</v>
      </c>
      <c r="I7" s="436" t="n">
        <f aca="false">A5A!I17</f>
        <v>0</v>
      </c>
      <c r="J7" s="437" t="n">
        <f aca="false">A5A!J17</f>
        <v>5074000</v>
      </c>
      <c r="K7" s="435" t="n">
        <f aca="false">A5A!K17</f>
        <v>0</v>
      </c>
      <c r="L7" s="438" t="n">
        <f aca="false">A5A!L17</f>
        <v>0</v>
      </c>
      <c r="M7" s="663"/>
    </row>
    <row r="8" customFormat="false" ht="11.25" hidden="false" customHeight="true" outlineLevel="0" collapsed="false">
      <c r="A8" s="660" t="str">
        <f aca="false">A5A!A28</f>
        <v>Vote 3 - CORPORATE SUPPORT SERVICES</v>
      </c>
      <c r="B8" s="602"/>
      <c r="C8" s="435" t="n">
        <f aca="false">A5A!C28</f>
        <v>0</v>
      </c>
      <c r="D8" s="435" t="n">
        <f aca="false">A5A!D28</f>
        <v>400000</v>
      </c>
      <c r="E8" s="438" t="n">
        <f aca="false">A5A!E28</f>
        <v>11000000</v>
      </c>
      <c r="F8" s="437" t="n">
        <f aca="false">A5A!F28</f>
        <v>0</v>
      </c>
      <c r="G8" s="435" t="n">
        <f aca="false">A5A!G28</f>
        <v>1000000</v>
      </c>
      <c r="H8" s="438" t="n">
        <f aca="false">A5A!H28</f>
        <v>1000000</v>
      </c>
      <c r="I8" s="436" t="n">
        <f aca="false">A5A!I28</f>
        <v>1000000</v>
      </c>
      <c r="J8" s="437" t="n">
        <f aca="false">A5A!J28</f>
        <v>0</v>
      </c>
      <c r="K8" s="435" t="n">
        <f aca="false">A5A!K28</f>
        <v>0</v>
      </c>
      <c r="L8" s="438" t="n">
        <f aca="false">A5A!L28</f>
        <v>0</v>
      </c>
      <c r="M8" s="664"/>
    </row>
    <row r="9" customFormat="false" ht="11.25" hidden="false" customHeight="true" outlineLevel="0" collapsed="false">
      <c r="A9" s="660" t="str">
        <f aca="false">A5A!A39</f>
        <v>Vote 4 - BUDGET AND TREASURY</v>
      </c>
      <c r="B9" s="602"/>
      <c r="C9" s="435" t="n">
        <f aca="false">A5A!C39</f>
        <v>106000</v>
      </c>
      <c r="D9" s="435" t="n">
        <f aca="false">A5A!D39</f>
        <v>0</v>
      </c>
      <c r="E9" s="438" t="n">
        <f aca="false">A5A!E39</f>
        <v>0</v>
      </c>
      <c r="F9" s="665" t="n">
        <f aca="false">A5A!F39</f>
        <v>0</v>
      </c>
      <c r="G9" s="435" t="n">
        <f aca="false">A5A!G39</f>
        <v>3000000</v>
      </c>
      <c r="H9" s="438" t="n">
        <f aca="false">A5A!H39</f>
        <v>3000000</v>
      </c>
      <c r="I9" s="436" t="n">
        <f aca="false">A5A!I39</f>
        <v>3000000</v>
      </c>
      <c r="J9" s="437" t="n">
        <f aca="false">A5A!J39</f>
        <v>6615000</v>
      </c>
      <c r="K9" s="435" t="n">
        <f aca="false">A5A!K39</f>
        <v>3000000</v>
      </c>
      <c r="L9" s="666" t="n">
        <f aca="false">A5A!L39</f>
        <v>2000000</v>
      </c>
      <c r="M9" s="664"/>
    </row>
    <row r="10" customFormat="false" ht="11.25" hidden="false" customHeight="true" outlineLevel="0" collapsed="false">
      <c r="A10" s="660" t="str">
        <f aca="false">A5A!A50</f>
        <v>Vote 5 - PUBLIC SAFETY</v>
      </c>
      <c r="B10" s="602"/>
      <c r="C10" s="435" t="n">
        <f aca="false">A5A!C50</f>
        <v>2898189</v>
      </c>
      <c r="D10" s="435" t="n">
        <f aca="false">A5A!D50</f>
        <v>925488.99</v>
      </c>
      <c r="E10" s="438" t="n">
        <f aca="false">A5A!E50</f>
        <v>0</v>
      </c>
      <c r="F10" s="437" t="n">
        <f aca="false">A5A!F50</f>
        <v>0</v>
      </c>
      <c r="G10" s="435" t="n">
        <f aca="false">A5A!G50</f>
        <v>0</v>
      </c>
      <c r="H10" s="438" t="n">
        <f aca="false">A5A!H50</f>
        <v>0</v>
      </c>
      <c r="I10" s="436" t="n">
        <f aca="false">A5A!I50</f>
        <v>0</v>
      </c>
      <c r="J10" s="437" t="n">
        <f aca="false">A5A!J50</f>
        <v>4000000</v>
      </c>
      <c r="K10" s="435" t="n">
        <f aca="false">A5A!K50</f>
        <v>0</v>
      </c>
      <c r="L10" s="438" t="n">
        <f aca="false">A5A!L50</f>
        <v>0</v>
      </c>
      <c r="M10" s="664"/>
    </row>
    <row r="11" customFormat="false" ht="11.25" hidden="false" customHeight="true" outlineLevel="0" collapsed="false">
      <c r="A11" s="660" t="str">
        <f aca="false">A5A!A61</f>
        <v>Vote 6 - PLANNING AND HUMAN SETTLEMENT</v>
      </c>
      <c r="B11" s="602"/>
      <c r="C11" s="435" t="n">
        <f aca="false">A5A!C61</f>
        <v>32065380</v>
      </c>
      <c r="D11" s="435" t="n">
        <f aca="false">A5A!D61</f>
        <v>0</v>
      </c>
      <c r="E11" s="438" t="n">
        <f aca="false">A5A!E61</f>
        <v>0</v>
      </c>
      <c r="F11" s="437" t="n">
        <f aca="false">A5A!F61</f>
        <v>0</v>
      </c>
      <c r="G11" s="435" t="n">
        <f aca="false">A5A!G61</f>
        <v>0</v>
      </c>
      <c r="H11" s="438" t="n">
        <f aca="false">A5A!H61</f>
        <v>0</v>
      </c>
      <c r="I11" s="436" t="n">
        <f aca="false">A5A!I61</f>
        <v>0</v>
      </c>
      <c r="J11" s="437" t="n">
        <f aca="false">A5A!J61</f>
        <v>0</v>
      </c>
      <c r="K11" s="435" t="n">
        <f aca="false">A5A!K61</f>
        <v>0</v>
      </c>
      <c r="L11" s="438" t="n">
        <f aca="false">A5A!L61</f>
        <v>0</v>
      </c>
      <c r="M11" s="664"/>
    </row>
    <row r="12" customFormat="false" ht="11.25" hidden="false" customHeight="true" outlineLevel="0" collapsed="false">
      <c r="A12" s="660" t="str">
        <f aca="false">A5A!A72</f>
        <v>Vote 7 - LOCAL ECONOMIC DEVELOPMENT</v>
      </c>
      <c r="B12" s="602"/>
      <c r="C12" s="435" t="n">
        <f aca="false">A5A!C72</f>
        <v>3515321</v>
      </c>
      <c r="D12" s="435" t="n">
        <f aca="false">A5A!D72</f>
        <v>0</v>
      </c>
      <c r="E12" s="438" t="n">
        <f aca="false">A5A!E72</f>
        <v>0</v>
      </c>
      <c r="F12" s="437" t="n">
        <f aca="false">A5A!F72</f>
        <v>0</v>
      </c>
      <c r="G12" s="435" t="n">
        <f aca="false">A5A!G72</f>
        <v>0</v>
      </c>
      <c r="H12" s="438" t="n">
        <f aca="false">A5A!H72</f>
        <v>0</v>
      </c>
      <c r="I12" s="436" t="n">
        <f aca="false">A5A!I72</f>
        <v>0</v>
      </c>
      <c r="J12" s="437" t="n">
        <f aca="false">A5A!J72</f>
        <v>39638566</v>
      </c>
      <c r="K12" s="435" t="n">
        <f aca="false">A5A!K72</f>
        <v>101564605</v>
      </c>
      <c r="L12" s="438" t="n">
        <f aca="false">A5A!L72</f>
        <v>129504287</v>
      </c>
      <c r="M12" s="664"/>
    </row>
    <row r="13" customFormat="false" ht="11.25" hidden="false" customHeight="true" outlineLevel="0" collapsed="false">
      <c r="A13" s="660" t="str">
        <f aca="false">A5A!A83</f>
        <v>Vote 8 - COMMUNITY DEVELOPMENT</v>
      </c>
      <c r="B13" s="602"/>
      <c r="C13" s="435" t="n">
        <f aca="false">A5A!C83</f>
        <v>39877139</v>
      </c>
      <c r="D13" s="435" t="n">
        <f aca="false">A5A!D83</f>
        <v>28295785</v>
      </c>
      <c r="E13" s="436" t="n">
        <f aca="false">A5A!E83</f>
        <v>12862906</v>
      </c>
      <c r="F13" s="437" t="n">
        <f aca="false">A5A!F83</f>
        <v>9153120</v>
      </c>
      <c r="G13" s="435" t="n">
        <f aca="false">A5A!G83</f>
        <v>14168590</v>
      </c>
      <c r="H13" s="438" t="n">
        <f aca="false">A5A!H83</f>
        <v>14168590</v>
      </c>
      <c r="I13" s="436" t="n">
        <f aca="false">A5A!I83</f>
        <v>14168590</v>
      </c>
      <c r="J13" s="436" t="n">
        <f aca="false">A5A!J83</f>
        <v>44042352</v>
      </c>
      <c r="K13" s="436" t="n">
        <f aca="false">A5A!K83</f>
        <v>42349426</v>
      </c>
      <c r="L13" s="436" t="n">
        <f aca="false">A5A!L83</f>
        <v>33017311</v>
      </c>
      <c r="M13" s="664"/>
    </row>
    <row r="14" customFormat="false" ht="11.25" hidden="false" customHeight="true" outlineLevel="0" collapsed="false">
      <c r="A14" s="660" t="str">
        <f aca="false">A5A!A95</f>
        <v>Vote 9 - TECHNICAL AND INFRASTRUCTURE</v>
      </c>
      <c r="B14" s="602"/>
      <c r="C14" s="435" t="n">
        <f aca="false">A5A!C95</f>
        <v>249019774</v>
      </c>
      <c r="D14" s="435" t="n">
        <f aca="false">A5A!D95</f>
        <v>371920893</v>
      </c>
      <c r="E14" s="436" t="n">
        <f aca="false">A5A!E95</f>
        <v>313588913</v>
      </c>
      <c r="F14" s="437" t="n">
        <f aca="false">A5A!F95</f>
        <v>206250000</v>
      </c>
      <c r="G14" s="435" t="n">
        <f aca="false">A5A!G95</f>
        <v>184564927</v>
      </c>
      <c r="H14" s="438" t="n">
        <f aca="false">A5A!H95</f>
        <v>184564927</v>
      </c>
      <c r="I14" s="436" t="n">
        <f aca="false">A5A!I95</f>
        <v>184564927</v>
      </c>
      <c r="J14" s="437" t="n">
        <f aca="false">A5A!J95</f>
        <v>429885274.559772</v>
      </c>
      <c r="K14" s="435" t="n">
        <f aca="false">A5A!K95</f>
        <v>323899629</v>
      </c>
      <c r="L14" s="438" t="n">
        <f aca="false">A5A!L95</f>
        <v>372813922</v>
      </c>
      <c r="M14" s="667"/>
    </row>
    <row r="15" customFormat="false" ht="11.25" hidden="false" customHeight="true" outlineLevel="0" collapsed="false">
      <c r="A15" s="660" t="str">
        <f aca="false">A5A!A106</f>
        <v>Vote 10 - ROADS AND TRANSPORT</v>
      </c>
      <c r="B15" s="602"/>
      <c r="C15" s="435" t="n">
        <f aca="false">A5A!C106</f>
        <v>523702761</v>
      </c>
      <c r="D15" s="435" t="n">
        <f aca="false">A5A!D106</f>
        <v>895586966.8</v>
      </c>
      <c r="E15" s="436" t="n">
        <f aca="false">A5A!E106</f>
        <v>239760590</v>
      </c>
      <c r="F15" s="437" t="n">
        <f aca="false">A5A!F106</f>
        <v>286815259</v>
      </c>
      <c r="G15" s="435" t="n">
        <f aca="false">A5A!G106</f>
        <v>352474130</v>
      </c>
      <c r="H15" s="438" t="n">
        <f aca="false">A5A!H106</f>
        <v>352474130</v>
      </c>
      <c r="I15" s="436" t="n">
        <f aca="false">A5A!I106</f>
        <v>352474130</v>
      </c>
      <c r="J15" s="437" t="n">
        <f aca="false">A5A!J106</f>
        <v>299496313</v>
      </c>
      <c r="K15" s="435" t="n">
        <f aca="false">A5A!K106</f>
        <v>230376498</v>
      </c>
      <c r="L15" s="438" t="n">
        <f aca="false">A5A!L106</f>
        <v>189123873</v>
      </c>
      <c r="M15" s="667"/>
    </row>
    <row r="16" customFormat="false" ht="11.25" hidden="false" customHeight="true" outlineLevel="0" collapsed="false">
      <c r="A16" s="660" t="str">
        <f aca="false">A5A!A117</f>
        <v>Vote 11 - MUNICIPAL ENTITY</v>
      </c>
      <c r="B16" s="602"/>
      <c r="C16" s="435" t="n">
        <f aca="false">A5A!C117</f>
        <v>0</v>
      </c>
      <c r="D16" s="435" t="n">
        <f aca="false">A5A!D117</f>
        <v>0</v>
      </c>
      <c r="E16" s="436" t="n">
        <f aca="false">A5A!E117</f>
        <v>69000000</v>
      </c>
      <c r="F16" s="437" t="n">
        <f aca="false">A5A!F117</f>
        <v>69000000</v>
      </c>
      <c r="G16" s="435" t="n">
        <f aca="false">A5A!G117</f>
        <v>69000000</v>
      </c>
      <c r="H16" s="438" t="n">
        <f aca="false">A5A!H117</f>
        <v>69000000</v>
      </c>
      <c r="I16" s="436" t="n">
        <f aca="false">A5A!I117</f>
        <v>69000000</v>
      </c>
      <c r="J16" s="437" t="n">
        <f aca="false">A5A!J117</f>
        <v>0</v>
      </c>
      <c r="K16" s="435" t="n">
        <f aca="false">A5A!K117</f>
        <v>0</v>
      </c>
      <c r="L16" s="438" t="n">
        <f aca="false">A5A!L117</f>
        <v>0</v>
      </c>
      <c r="M16" s="242"/>
    </row>
    <row r="17" customFormat="false" ht="11.25" hidden="false" customHeight="true" outlineLevel="0" collapsed="false">
      <c r="A17" s="660" t="str">
        <f aca="false">A5A!A128</f>
        <v>Vote 12 - [NAME OF VOTE 12]</v>
      </c>
      <c r="B17" s="602"/>
      <c r="C17" s="435" t="n">
        <f aca="false">A5A!C128</f>
        <v>0</v>
      </c>
      <c r="D17" s="435" t="n">
        <f aca="false">A5A!D128</f>
        <v>0</v>
      </c>
      <c r="E17" s="436" t="n">
        <f aca="false">A5A!E128</f>
        <v>0</v>
      </c>
      <c r="F17" s="437" t="n">
        <f aca="false">A5A!F128</f>
        <v>0</v>
      </c>
      <c r="G17" s="435" t="n">
        <f aca="false">A5A!G128</f>
        <v>0</v>
      </c>
      <c r="H17" s="438" t="n">
        <f aca="false">A5A!H128</f>
        <v>0</v>
      </c>
      <c r="I17" s="436" t="n">
        <f aca="false">A5A!I128</f>
        <v>0</v>
      </c>
      <c r="J17" s="437" t="n">
        <f aca="false">A5A!J128</f>
        <v>0</v>
      </c>
      <c r="K17" s="435" t="n">
        <f aca="false">A5A!K128</f>
        <v>0</v>
      </c>
      <c r="L17" s="438" t="n">
        <f aca="false">A5A!L128</f>
        <v>0</v>
      </c>
      <c r="M17" s="667"/>
    </row>
    <row r="18" customFormat="false" ht="11.25" hidden="false" customHeight="true" outlineLevel="0" collapsed="false">
      <c r="A18" s="660" t="str">
        <f aca="false">A5A!A139</f>
        <v>Vote 13 - [NAME OF VOTE 13]</v>
      </c>
      <c r="B18" s="602"/>
      <c r="C18" s="435" t="n">
        <f aca="false">A5A!C139</f>
        <v>0</v>
      </c>
      <c r="D18" s="435" t="n">
        <f aca="false">A5A!D139</f>
        <v>0</v>
      </c>
      <c r="E18" s="436" t="n">
        <f aca="false">A5A!E139</f>
        <v>0</v>
      </c>
      <c r="F18" s="437" t="n">
        <f aca="false">A5A!F139</f>
        <v>0</v>
      </c>
      <c r="G18" s="435" t="n">
        <f aca="false">A5A!G139</f>
        <v>0</v>
      </c>
      <c r="H18" s="438" t="n">
        <f aca="false">A5A!H139</f>
        <v>0</v>
      </c>
      <c r="I18" s="436" t="n">
        <f aca="false">A5A!I139</f>
        <v>0</v>
      </c>
      <c r="J18" s="437" t="n">
        <f aca="false">A5A!J139</f>
        <v>0</v>
      </c>
      <c r="K18" s="435" t="n">
        <f aca="false">A5A!K139</f>
        <v>0</v>
      </c>
      <c r="L18" s="438" t="n">
        <f aca="false">A5A!L139</f>
        <v>0</v>
      </c>
      <c r="M18" s="667"/>
    </row>
    <row r="19" customFormat="false" ht="11.25" hidden="false" customHeight="true" outlineLevel="0" collapsed="false">
      <c r="A19" s="660" t="str">
        <f aca="false">A5A!A150</f>
        <v>Vote 14 - [NAME OF VOTE 14]</v>
      </c>
      <c r="B19" s="602"/>
      <c r="C19" s="435" t="n">
        <f aca="false">A5A!C150</f>
        <v>0</v>
      </c>
      <c r="D19" s="435" t="n">
        <f aca="false">A5A!D150</f>
        <v>0</v>
      </c>
      <c r="E19" s="436" t="n">
        <f aca="false">A5A!E150</f>
        <v>0</v>
      </c>
      <c r="F19" s="437" t="n">
        <f aca="false">A5A!F150</f>
        <v>0</v>
      </c>
      <c r="G19" s="435" t="n">
        <f aca="false">A5A!G150</f>
        <v>0</v>
      </c>
      <c r="H19" s="438" t="n">
        <f aca="false">A5A!H150</f>
        <v>0</v>
      </c>
      <c r="I19" s="436" t="n">
        <f aca="false">A5A!I150</f>
        <v>0</v>
      </c>
      <c r="J19" s="437" t="n">
        <f aca="false">A5A!J150</f>
        <v>0</v>
      </c>
      <c r="K19" s="435" t="n">
        <f aca="false">A5A!K150</f>
        <v>0</v>
      </c>
      <c r="L19" s="438" t="n">
        <f aca="false">A5A!L150</f>
        <v>0</v>
      </c>
      <c r="M19" s="667"/>
    </row>
    <row r="20" customFormat="false" ht="11.25" hidden="false" customHeight="true" outlineLevel="0" collapsed="false">
      <c r="A20" s="660" t="str">
        <f aca="false">A5A!A161</f>
        <v>Vote 15 - [NAME OF VOTE 15]</v>
      </c>
      <c r="B20" s="602"/>
      <c r="C20" s="435" t="n">
        <f aca="false">A5A!C161</f>
        <v>0</v>
      </c>
      <c r="D20" s="435" t="n">
        <f aca="false">A5A!D161</f>
        <v>0</v>
      </c>
      <c r="E20" s="436" t="n">
        <f aca="false">A5A!E161</f>
        <v>0</v>
      </c>
      <c r="F20" s="437" t="n">
        <f aca="false">A5A!F161</f>
        <v>0</v>
      </c>
      <c r="G20" s="435" t="n">
        <f aca="false">A5A!G161</f>
        <v>0</v>
      </c>
      <c r="H20" s="438" t="n">
        <f aca="false">A5A!H161</f>
        <v>0</v>
      </c>
      <c r="I20" s="436" t="n">
        <f aca="false">A5A!I161</f>
        <v>0</v>
      </c>
      <c r="J20" s="437" t="n">
        <f aca="false">A5A!J161</f>
        <v>0</v>
      </c>
      <c r="K20" s="435" t="n">
        <f aca="false">A5A!K161</f>
        <v>0</v>
      </c>
      <c r="L20" s="438" t="n">
        <f aca="false">A5A!L161</f>
        <v>0</v>
      </c>
      <c r="M20" s="667"/>
    </row>
    <row r="21" customFormat="false" ht="12.75" hidden="false" customHeight="false" outlineLevel="0" collapsed="false">
      <c r="A21" s="668" t="s">
        <v>1351</v>
      </c>
      <c r="B21" s="602" t="n">
        <v>7</v>
      </c>
      <c r="C21" s="669" t="n">
        <f aca="false">SUM(C6:C20)</f>
        <v>851253000</v>
      </c>
      <c r="D21" s="669" t="n">
        <f aca="false">SUM(D6:D20)</f>
        <v>1297129133.79</v>
      </c>
      <c r="E21" s="670" t="n">
        <f aca="false">SUM(E6:E20)</f>
        <v>646252409</v>
      </c>
      <c r="F21" s="671" t="n">
        <f aca="false">SUM(F6:F20)</f>
        <v>581218379</v>
      </c>
      <c r="G21" s="672" t="n">
        <f aca="false">SUM(G6:G20)</f>
        <v>624207647</v>
      </c>
      <c r="H21" s="673" t="n">
        <f aca="false">SUM(H6:H20)</f>
        <v>624207647</v>
      </c>
      <c r="I21" s="670" t="n">
        <f aca="false">SUM(I6:I20)</f>
        <v>624207647</v>
      </c>
      <c r="J21" s="671" t="n">
        <f aca="false">SUM(J6:J20)</f>
        <v>828935459.559772</v>
      </c>
      <c r="K21" s="672" t="n">
        <f aca="false">SUM(K6:K20)</f>
        <v>701384046</v>
      </c>
      <c r="L21" s="673" t="n">
        <f aca="false">SUM(L6:L20)</f>
        <v>726663944</v>
      </c>
      <c r="M21" s="242"/>
    </row>
    <row r="22" customFormat="false" ht="5.1" hidden="false" customHeight="true" outlineLevel="0" collapsed="false">
      <c r="A22" s="674"/>
      <c r="B22" s="602"/>
      <c r="C22" s="599"/>
      <c r="D22" s="301"/>
      <c r="E22" s="395"/>
      <c r="F22" s="598"/>
      <c r="G22" s="599"/>
      <c r="H22" s="597"/>
      <c r="I22" s="395"/>
      <c r="J22" s="598"/>
      <c r="K22" s="599"/>
      <c r="L22" s="597"/>
      <c r="M22" s="242"/>
    </row>
    <row r="23" customFormat="false" ht="11.25" hidden="false" customHeight="true" outlineLevel="0" collapsed="false">
      <c r="A23" s="651" t="s">
        <v>1352</v>
      </c>
      <c r="B23" s="602" t="n">
        <v>2</v>
      </c>
      <c r="C23" s="462"/>
      <c r="D23" s="462"/>
      <c r="E23" s="438"/>
      <c r="F23" s="437"/>
      <c r="G23" s="435"/>
      <c r="H23" s="438"/>
      <c r="I23" s="436"/>
      <c r="J23" s="437"/>
      <c r="K23" s="435"/>
      <c r="L23" s="438"/>
      <c r="M23" s="242"/>
    </row>
    <row r="24" customFormat="false" ht="11.25" hidden="false" customHeight="true" outlineLevel="0" collapsed="false">
      <c r="A24" s="660" t="str">
        <f aca="false">A6</f>
        <v>Vote 1 - EXECUTIVE MAYOR</v>
      </c>
      <c r="B24" s="602"/>
      <c r="C24" s="462" t="n">
        <f aca="false">A5A!C176</f>
        <v>0</v>
      </c>
      <c r="D24" s="462" t="n">
        <f aca="false">A5A!D176</f>
        <v>0</v>
      </c>
      <c r="E24" s="438" t="n">
        <f aca="false">A5A!E176</f>
        <v>0</v>
      </c>
      <c r="F24" s="437" t="n">
        <f aca="false">A5A!F176</f>
        <v>0</v>
      </c>
      <c r="G24" s="435" t="n">
        <f aca="false">A5A!G176</f>
        <v>0</v>
      </c>
      <c r="H24" s="438" t="n">
        <f aca="false">A5A!H176</f>
        <v>0</v>
      </c>
      <c r="I24" s="436" t="n">
        <f aca="false">A5A!I176</f>
        <v>0</v>
      </c>
      <c r="J24" s="437" t="n">
        <f aca="false">A5A!J176</f>
        <v>0</v>
      </c>
      <c r="K24" s="435" t="n">
        <f aca="false">A5A!K176</f>
        <v>0</v>
      </c>
      <c r="L24" s="438" t="n">
        <f aca="false">A5A!L176</f>
        <v>0</v>
      </c>
      <c r="M24" s="242"/>
    </row>
    <row r="25" customFormat="false" ht="11.25" hidden="false" customHeight="true" outlineLevel="0" collapsed="false">
      <c r="A25" s="660" t="str">
        <f aca="false">A7</f>
        <v>Vote 2 - MUNICIPAL MANAGER</v>
      </c>
      <c r="B25" s="602"/>
      <c r="C25" s="462" t="n">
        <f aca="false">A5A!C187</f>
        <v>0</v>
      </c>
      <c r="D25" s="462" t="n">
        <f aca="false">A5A!D187</f>
        <v>0</v>
      </c>
      <c r="E25" s="438" t="n">
        <f aca="false">A5A!E187</f>
        <v>0</v>
      </c>
      <c r="F25" s="437" t="n">
        <f aca="false">A5A!F187</f>
        <v>0</v>
      </c>
      <c r="G25" s="435" t="n">
        <f aca="false">A5A!G187</f>
        <v>0</v>
      </c>
      <c r="H25" s="438" t="n">
        <f aca="false">A5A!H187</f>
        <v>0</v>
      </c>
      <c r="I25" s="436" t="n">
        <f aca="false">A5A!I187</f>
        <v>0</v>
      </c>
      <c r="J25" s="437" t="n">
        <f aca="false">A5A!J187</f>
        <v>0</v>
      </c>
      <c r="K25" s="435" t="n">
        <f aca="false">A5A!K187</f>
        <v>0</v>
      </c>
      <c r="L25" s="438" t="n">
        <f aca="false">A5A!L187</f>
        <v>0</v>
      </c>
      <c r="M25" s="242"/>
    </row>
    <row r="26" customFormat="false" ht="11.25" hidden="false" customHeight="true" outlineLevel="0" collapsed="false">
      <c r="A26" s="660" t="str">
        <f aca="false">A8</f>
        <v>Vote 3 - CORPORATE SUPPORT SERVICES</v>
      </c>
      <c r="B26" s="602"/>
      <c r="C26" s="462" t="n">
        <f aca="false">A5A!C198</f>
        <v>0</v>
      </c>
      <c r="D26" s="462" t="n">
        <f aca="false">A5A!D198</f>
        <v>0</v>
      </c>
      <c r="E26" s="438" t="n">
        <f aca="false">A5A!E198</f>
        <v>0</v>
      </c>
      <c r="F26" s="437" t="n">
        <f aca="false">A5A!F198</f>
        <v>0</v>
      </c>
      <c r="G26" s="435" t="n">
        <f aca="false">A5A!G198</f>
        <v>0</v>
      </c>
      <c r="H26" s="438" t="n">
        <f aca="false">A5A!H198</f>
        <v>0</v>
      </c>
      <c r="I26" s="436" t="n">
        <f aca="false">A5A!I198</f>
        <v>0</v>
      </c>
      <c r="J26" s="437" t="n">
        <f aca="false">A5A!J198</f>
        <v>0</v>
      </c>
      <c r="K26" s="435" t="n">
        <f aca="false">A5A!K198</f>
        <v>0</v>
      </c>
      <c r="L26" s="438" t="n">
        <f aca="false">A5A!L198</f>
        <v>0</v>
      </c>
      <c r="M26" s="242"/>
    </row>
    <row r="27" customFormat="false" ht="11.25" hidden="false" customHeight="true" outlineLevel="0" collapsed="false">
      <c r="A27" s="660" t="str">
        <f aca="false">A9</f>
        <v>Vote 4 - BUDGET AND TREASURY</v>
      </c>
      <c r="B27" s="602"/>
      <c r="C27" s="462" t="n">
        <f aca="false">A5A!C209</f>
        <v>0</v>
      </c>
      <c r="D27" s="462" t="n">
        <f aca="false">A5A!D209</f>
        <v>0</v>
      </c>
      <c r="E27" s="438" t="n">
        <f aca="false">A5A!E209</f>
        <v>0</v>
      </c>
      <c r="F27" s="437" t="n">
        <f aca="false">A5A!F209</f>
        <v>0</v>
      </c>
      <c r="G27" s="435" t="n">
        <f aca="false">A5A!G209</f>
        <v>0</v>
      </c>
      <c r="H27" s="438" t="n">
        <f aca="false">A5A!H209</f>
        <v>0</v>
      </c>
      <c r="I27" s="436" t="n">
        <f aca="false">A5A!I209</f>
        <v>0</v>
      </c>
      <c r="J27" s="437" t="n">
        <f aca="false">A5A!J209</f>
        <v>0</v>
      </c>
      <c r="K27" s="435" t="n">
        <f aca="false">A5A!K209</f>
        <v>0</v>
      </c>
      <c r="L27" s="438" t="n">
        <f aca="false">A5A!L209</f>
        <v>0</v>
      </c>
      <c r="M27" s="242"/>
    </row>
    <row r="28" customFormat="false" ht="11.25" hidden="false" customHeight="true" outlineLevel="0" collapsed="false">
      <c r="A28" s="660" t="str">
        <f aca="false">A10</f>
        <v>Vote 5 - PUBLIC SAFETY</v>
      </c>
      <c r="B28" s="602"/>
      <c r="C28" s="462" t="n">
        <f aca="false">A5A!C220</f>
        <v>0</v>
      </c>
      <c r="D28" s="462" t="n">
        <f aca="false">A5A!D220</f>
        <v>0</v>
      </c>
      <c r="E28" s="438" t="n">
        <f aca="false">A5A!E220</f>
        <v>0</v>
      </c>
      <c r="F28" s="437" t="n">
        <f aca="false">A5A!F220</f>
        <v>0</v>
      </c>
      <c r="G28" s="435" t="n">
        <f aca="false">A5A!G220</f>
        <v>0</v>
      </c>
      <c r="H28" s="438" t="n">
        <f aca="false">A5A!H220</f>
        <v>0</v>
      </c>
      <c r="I28" s="436" t="n">
        <f aca="false">A5A!I220</f>
        <v>0</v>
      </c>
      <c r="J28" s="437" t="n">
        <f aca="false">A5A!J220</f>
        <v>0</v>
      </c>
      <c r="K28" s="435" t="n">
        <f aca="false">A5A!K220</f>
        <v>0</v>
      </c>
      <c r="L28" s="438" t="n">
        <f aca="false">A5A!L220</f>
        <v>0</v>
      </c>
      <c r="M28" s="242"/>
    </row>
    <row r="29" customFormat="false" ht="11.25" hidden="false" customHeight="true" outlineLevel="0" collapsed="false">
      <c r="A29" s="660" t="str">
        <f aca="false">A11</f>
        <v>Vote 6 - PLANNING AND HUMAN SETTLEMENT</v>
      </c>
      <c r="B29" s="602"/>
      <c r="C29" s="462" t="n">
        <f aca="false">A5A!C231</f>
        <v>0</v>
      </c>
      <c r="D29" s="462" t="n">
        <f aca="false">A5A!D231</f>
        <v>0</v>
      </c>
      <c r="E29" s="438" t="n">
        <f aca="false">A5A!E231</f>
        <v>0</v>
      </c>
      <c r="F29" s="437" t="n">
        <f aca="false">A5A!F231</f>
        <v>0</v>
      </c>
      <c r="G29" s="435" t="n">
        <f aca="false">A5A!G231</f>
        <v>0</v>
      </c>
      <c r="H29" s="438" t="n">
        <f aca="false">A5A!H231</f>
        <v>0</v>
      </c>
      <c r="I29" s="436" t="n">
        <f aca="false">A5A!I231</f>
        <v>0</v>
      </c>
      <c r="J29" s="437" t="n">
        <f aca="false">A5A!J231</f>
        <v>0</v>
      </c>
      <c r="K29" s="435" t="n">
        <f aca="false">A5A!K231</f>
        <v>0</v>
      </c>
      <c r="L29" s="438" t="n">
        <f aca="false">A5A!L231</f>
        <v>0</v>
      </c>
      <c r="M29" s="242"/>
    </row>
    <row r="30" customFormat="false" ht="11.25" hidden="false" customHeight="true" outlineLevel="0" collapsed="false">
      <c r="A30" s="660" t="str">
        <f aca="false">A12</f>
        <v>Vote 7 - LOCAL ECONOMIC DEVELOPMENT</v>
      </c>
      <c r="B30" s="602"/>
      <c r="C30" s="462" t="n">
        <f aca="false">A5A!C242</f>
        <v>0</v>
      </c>
      <c r="D30" s="462" t="n">
        <f aca="false">A5A!D242</f>
        <v>0</v>
      </c>
      <c r="E30" s="438" t="n">
        <f aca="false">A5A!E242</f>
        <v>0</v>
      </c>
      <c r="F30" s="437" t="n">
        <f aca="false">A5A!F242</f>
        <v>0</v>
      </c>
      <c r="G30" s="435" t="n">
        <f aca="false">A5A!G242</f>
        <v>0</v>
      </c>
      <c r="H30" s="438" t="n">
        <f aca="false">A5A!H242</f>
        <v>0</v>
      </c>
      <c r="I30" s="436" t="n">
        <f aca="false">A5A!I242</f>
        <v>0</v>
      </c>
      <c r="J30" s="437" t="n">
        <f aca="false">A5A!J242</f>
        <v>0</v>
      </c>
      <c r="K30" s="435" t="n">
        <f aca="false">A5A!K242</f>
        <v>0</v>
      </c>
      <c r="L30" s="438" t="n">
        <f aca="false">A5A!L242</f>
        <v>0</v>
      </c>
      <c r="M30" s="242"/>
    </row>
    <row r="31" customFormat="false" ht="11.25" hidden="false" customHeight="true" outlineLevel="0" collapsed="false">
      <c r="A31" s="660" t="str">
        <f aca="false">A13</f>
        <v>Vote 8 - COMMUNITY DEVELOPMENT</v>
      </c>
      <c r="B31" s="602"/>
      <c r="C31" s="462" t="n">
        <f aca="false">A5A!C253</f>
        <v>0</v>
      </c>
      <c r="D31" s="462" t="n">
        <f aca="false">A5A!D253</f>
        <v>0</v>
      </c>
      <c r="E31" s="438" t="n">
        <f aca="false">A5A!E253</f>
        <v>0</v>
      </c>
      <c r="F31" s="437" t="n">
        <f aca="false">A5A!F253</f>
        <v>0</v>
      </c>
      <c r="G31" s="435" t="n">
        <f aca="false">A5A!G253</f>
        <v>0</v>
      </c>
      <c r="H31" s="438" t="n">
        <f aca="false">A5A!H253</f>
        <v>0</v>
      </c>
      <c r="I31" s="436" t="n">
        <f aca="false">A5A!I253</f>
        <v>0</v>
      </c>
      <c r="J31" s="437" t="n">
        <f aca="false">A5A!J253</f>
        <v>0</v>
      </c>
      <c r="K31" s="435" t="n">
        <f aca="false">A5A!K253</f>
        <v>0</v>
      </c>
      <c r="L31" s="438" t="n">
        <f aca="false">A5A!L253</f>
        <v>0</v>
      </c>
      <c r="M31" s="242"/>
    </row>
    <row r="32" customFormat="false" ht="11.25" hidden="false" customHeight="true" outlineLevel="0" collapsed="false">
      <c r="A32" s="660" t="str">
        <f aca="false">A14</f>
        <v>Vote 9 - TECHNICAL AND INFRASTRUCTURE</v>
      </c>
      <c r="B32" s="602"/>
      <c r="C32" s="462" t="n">
        <f aca="false">A5A!C264</f>
        <v>0</v>
      </c>
      <c r="D32" s="462" t="n">
        <f aca="false">A5A!D264</f>
        <v>0</v>
      </c>
      <c r="E32" s="438" t="n">
        <f aca="false">A5A!E264</f>
        <v>0</v>
      </c>
      <c r="F32" s="437" t="n">
        <f aca="false">A5A!F264</f>
        <v>0</v>
      </c>
      <c r="G32" s="435" t="n">
        <f aca="false">A5A!G264</f>
        <v>0</v>
      </c>
      <c r="H32" s="438" t="n">
        <f aca="false">A5A!H264</f>
        <v>0</v>
      </c>
      <c r="I32" s="436" t="n">
        <f aca="false">A5A!I264</f>
        <v>0</v>
      </c>
      <c r="J32" s="437" t="n">
        <f aca="false">A5A!J264</f>
        <v>0</v>
      </c>
      <c r="K32" s="435" t="n">
        <f aca="false">A5A!K264</f>
        <v>0</v>
      </c>
      <c r="L32" s="438" t="n">
        <f aca="false">A5A!L264</f>
        <v>0</v>
      </c>
      <c r="M32" s="242"/>
    </row>
    <row r="33" customFormat="false" ht="11.25" hidden="false" customHeight="true" outlineLevel="0" collapsed="false">
      <c r="A33" s="660" t="str">
        <f aca="false">A15</f>
        <v>Vote 10 - ROADS AND TRANSPORT</v>
      </c>
      <c r="B33" s="602"/>
      <c r="C33" s="462" t="n">
        <f aca="false">A5A!C275</f>
        <v>0</v>
      </c>
      <c r="D33" s="462" t="n">
        <f aca="false">A5A!D275</f>
        <v>0</v>
      </c>
      <c r="E33" s="438" t="n">
        <f aca="false">A5A!E275</f>
        <v>0</v>
      </c>
      <c r="F33" s="437" t="n">
        <f aca="false">A5A!F275</f>
        <v>0</v>
      </c>
      <c r="G33" s="435" t="n">
        <f aca="false">A5A!G275</f>
        <v>0</v>
      </c>
      <c r="H33" s="438" t="n">
        <f aca="false">A5A!H275</f>
        <v>0</v>
      </c>
      <c r="I33" s="436" t="n">
        <f aca="false">A5A!I275</f>
        <v>0</v>
      </c>
      <c r="J33" s="437" t="n">
        <f aca="false">A5A!J275</f>
        <v>0</v>
      </c>
      <c r="K33" s="435" t="n">
        <f aca="false">A5A!K275</f>
        <v>0</v>
      </c>
      <c r="L33" s="438" t="n">
        <f aca="false">A5A!L275</f>
        <v>0</v>
      </c>
      <c r="M33" s="242"/>
    </row>
    <row r="34" customFormat="false" ht="11.25" hidden="false" customHeight="true" outlineLevel="0" collapsed="false">
      <c r="A34" s="660" t="str">
        <f aca="false">A16</f>
        <v>Vote 11 - MUNICIPAL ENTITY</v>
      </c>
      <c r="B34" s="602"/>
      <c r="C34" s="462" t="n">
        <f aca="false">A5A!C286</f>
        <v>0</v>
      </c>
      <c r="D34" s="462" t="n">
        <f aca="false">A5A!D286</f>
        <v>0</v>
      </c>
      <c r="E34" s="438" t="n">
        <f aca="false">A5A!E286</f>
        <v>0</v>
      </c>
      <c r="F34" s="437" t="n">
        <f aca="false">A5A!F286</f>
        <v>0</v>
      </c>
      <c r="G34" s="435" t="n">
        <f aca="false">A5A!G286</f>
        <v>0</v>
      </c>
      <c r="H34" s="438" t="n">
        <f aca="false">A5A!H286</f>
        <v>0</v>
      </c>
      <c r="I34" s="436" t="n">
        <f aca="false">A5A!I286</f>
        <v>0</v>
      </c>
      <c r="J34" s="437" t="n">
        <f aca="false">A5A!J286</f>
        <v>0</v>
      </c>
      <c r="K34" s="435" t="n">
        <f aca="false">A5A!K286</f>
        <v>0</v>
      </c>
      <c r="L34" s="438" t="n">
        <f aca="false">A5A!L286</f>
        <v>0</v>
      </c>
      <c r="M34" s="242"/>
    </row>
    <row r="35" customFormat="false" ht="11.25" hidden="false" customHeight="true" outlineLevel="0" collapsed="false">
      <c r="A35" s="660" t="str">
        <f aca="false">A17</f>
        <v>Vote 12 - [NAME OF VOTE 12]</v>
      </c>
      <c r="B35" s="602"/>
      <c r="C35" s="462" t="n">
        <f aca="false">A5A!C297</f>
        <v>0</v>
      </c>
      <c r="D35" s="462" t="n">
        <f aca="false">A5A!D297</f>
        <v>0</v>
      </c>
      <c r="E35" s="438" t="n">
        <f aca="false">A5A!E297</f>
        <v>0</v>
      </c>
      <c r="F35" s="437" t="n">
        <f aca="false">A5A!F297</f>
        <v>0</v>
      </c>
      <c r="G35" s="435" t="n">
        <f aca="false">A5A!G297</f>
        <v>0</v>
      </c>
      <c r="H35" s="438" t="n">
        <f aca="false">A5A!H297</f>
        <v>0</v>
      </c>
      <c r="I35" s="436" t="n">
        <f aca="false">A5A!I297</f>
        <v>0</v>
      </c>
      <c r="J35" s="437" t="n">
        <f aca="false">A5A!J297</f>
        <v>0</v>
      </c>
      <c r="K35" s="435" t="n">
        <f aca="false">A5A!K297</f>
        <v>0</v>
      </c>
      <c r="L35" s="438" t="n">
        <f aca="false">A5A!L297</f>
        <v>0</v>
      </c>
      <c r="M35" s="242"/>
    </row>
    <row r="36" customFormat="false" ht="11.25" hidden="false" customHeight="true" outlineLevel="0" collapsed="false">
      <c r="A36" s="660" t="str">
        <f aca="false">A18</f>
        <v>Vote 13 - [NAME OF VOTE 13]</v>
      </c>
      <c r="B36" s="602"/>
      <c r="C36" s="463" t="n">
        <f aca="false">A5A!C308</f>
        <v>0</v>
      </c>
      <c r="D36" s="463" t="n">
        <f aca="false">A5A!D308</f>
        <v>0</v>
      </c>
      <c r="E36" s="464" t="n">
        <f aca="false">A5A!E308</f>
        <v>0</v>
      </c>
      <c r="F36" s="465" t="n">
        <f aca="false">A5A!F308</f>
        <v>0</v>
      </c>
      <c r="G36" s="466" t="n">
        <f aca="false">A5A!G308</f>
        <v>0</v>
      </c>
      <c r="H36" s="464" t="n">
        <f aca="false">A5A!H308</f>
        <v>0</v>
      </c>
      <c r="I36" s="675" t="n">
        <f aca="false">A5A!I308</f>
        <v>0</v>
      </c>
      <c r="J36" s="465" t="n">
        <f aca="false">A5A!J308</f>
        <v>0</v>
      </c>
      <c r="K36" s="466" t="n">
        <f aca="false">A5A!K308</f>
        <v>0</v>
      </c>
      <c r="L36" s="464" t="n">
        <f aca="false">A5A!L308</f>
        <v>0</v>
      </c>
      <c r="M36" s="242"/>
    </row>
    <row r="37" customFormat="false" ht="11.25" hidden="false" customHeight="true" outlineLevel="0" collapsed="false">
      <c r="A37" s="660" t="str">
        <f aca="false">A19</f>
        <v>Vote 14 - [NAME OF VOTE 14]</v>
      </c>
      <c r="B37" s="602"/>
      <c r="C37" s="463" t="n">
        <f aca="false">A5A!C319</f>
        <v>0</v>
      </c>
      <c r="D37" s="463" t="n">
        <f aca="false">A5A!D319</f>
        <v>0</v>
      </c>
      <c r="E37" s="464" t="n">
        <f aca="false">A5A!E319</f>
        <v>0</v>
      </c>
      <c r="F37" s="465" t="n">
        <f aca="false">A5A!F319</f>
        <v>0</v>
      </c>
      <c r="G37" s="466" t="n">
        <f aca="false">A5A!G319</f>
        <v>0</v>
      </c>
      <c r="H37" s="464" t="n">
        <f aca="false">A5A!H319</f>
        <v>0</v>
      </c>
      <c r="I37" s="675" t="n">
        <f aca="false">A5A!I319</f>
        <v>0</v>
      </c>
      <c r="J37" s="465" t="n">
        <f aca="false">A5A!J319</f>
        <v>0</v>
      </c>
      <c r="K37" s="466" t="n">
        <f aca="false">A5A!K319</f>
        <v>0</v>
      </c>
      <c r="L37" s="464" t="n">
        <f aca="false">A5A!L319</f>
        <v>0</v>
      </c>
      <c r="M37" s="242"/>
    </row>
    <row r="38" customFormat="false" ht="11.25" hidden="false" customHeight="true" outlineLevel="0" collapsed="false">
      <c r="A38" s="660" t="str">
        <f aca="false">A20</f>
        <v>Vote 15 - [NAME OF VOTE 15]</v>
      </c>
      <c r="B38" s="602"/>
      <c r="C38" s="463" t="n">
        <f aca="false">A5A!C330</f>
        <v>0</v>
      </c>
      <c r="D38" s="463" t="n">
        <f aca="false">A5A!D330</f>
        <v>0</v>
      </c>
      <c r="E38" s="464" t="n">
        <f aca="false">A5A!E330</f>
        <v>0</v>
      </c>
      <c r="F38" s="465" t="n">
        <f aca="false">A5A!F330</f>
        <v>0</v>
      </c>
      <c r="G38" s="466" t="n">
        <f aca="false">A5A!G330</f>
        <v>0</v>
      </c>
      <c r="H38" s="464" t="n">
        <f aca="false">A5A!H330</f>
        <v>0</v>
      </c>
      <c r="I38" s="675" t="n">
        <f aca="false">A5A!I330</f>
        <v>0</v>
      </c>
      <c r="J38" s="465" t="n">
        <f aca="false">A5A!J330</f>
        <v>0</v>
      </c>
      <c r="K38" s="466" t="n">
        <f aca="false">A5A!K330</f>
        <v>0</v>
      </c>
      <c r="L38" s="464" t="n">
        <f aca="false">A5A!L330</f>
        <v>0</v>
      </c>
      <c r="M38" s="242"/>
    </row>
    <row r="39" customFormat="false" ht="11.25" hidden="false" customHeight="true" outlineLevel="0" collapsed="false">
      <c r="A39" s="676" t="s">
        <v>1353</v>
      </c>
      <c r="B39" s="602"/>
      <c r="C39" s="677" t="n">
        <f aca="false">SUM(C24:C38)</f>
        <v>0</v>
      </c>
      <c r="D39" s="677" t="n">
        <f aca="false">SUM(D24:D38)</f>
        <v>0</v>
      </c>
      <c r="E39" s="678" t="n">
        <f aca="false">SUM(E24:E38)</f>
        <v>0</v>
      </c>
      <c r="F39" s="679" t="n">
        <f aca="false">SUM(F24:F38)</f>
        <v>0</v>
      </c>
      <c r="G39" s="669" t="n">
        <f aca="false">SUM(G24:G38)</f>
        <v>0</v>
      </c>
      <c r="H39" s="678" t="n">
        <f aca="false">SUM(H24:H38)</f>
        <v>0</v>
      </c>
      <c r="I39" s="680" t="n">
        <f aca="false">SUM(I24:I38)</f>
        <v>0</v>
      </c>
      <c r="J39" s="679" t="n">
        <f aca="false">SUM(J24:J38)</f>
        <v>0</v>
      </c>
      <c r="K39" s="669" t="n">
        <f aca="false">SUM(K24:K38)</f>
        <v>0</v>
      </c>
      <c r="L39" s="678" t="n">
        <f aca="false">SUM(L24:L38)</f>
        <v>0</v>
      </c>
      <c r="M39" s="242"/>
    </row>
    <row r="40" customFormat="false" ht="12.75" hidden="false" customHeight="false" outlineLevel="0" collapsed="false">
      <c r="A40" s="681" t="s">
        <v>1354</v>
      </c>
      <c r="B40" s="640"/>
      <c r="C40" s="682" t="n">
        <f aca="false">C39+C21</f>
        <v>851253000</v>
      </c>
      <c r="D40" s="682" t="n">
        <f aca="false">D39+D21</f>
        <v>1297129133.79</v>
      </c>
      <c r="E40" s="683" t="n">
        <f aca="false">E39+E21</f>
        <v>646252409</v>
      </c>
      <c r="F40" s="684" t="n">
        <f aca="false">F39+F21</f>
        <v>581218379</v>
      </c>
      <c r="G40" s="685" t="n">
        <f aca="false">G39+G21</f>
        <v>624207647</v>
      </c>
      <c r="H40" s="683" t="n">
        <f aca="false">H39+H21</f>
        <v>624207647</v>
      </c>
      <c r="I40" s="686" t="n">
        <f aca="false">I39+I21</f>
        <v>624207647</v>
      </c>
      <c r="J40" s="684" t="n">
        <f aca="false">J39+J21</f>
        <v>828935459.559772</v>
      </c>
      <c r="K40" s="685" t="n">
        <f aca="false">K39+K21</f>
        <v>701384046</v>
      </c>
      <c r="L40" s="683" t="n">
        <f aca="false">L39+L21</f>
        <v>726663944</v>
      </c>
      <c r="M40" s="242"/>
    </row>
    <row r="41" customFormat="false" ht="5.1" hidden="false" customHeight="true" outlineLevel="0" collapsed="false">
      <c r="A41" s="674"/>
      <c r="B41" s="602"/>
      <c r="C41" s="462"/>
      <c r="D41" s="462"/>
      <c r="E41" s="438"/>
      <c r="F41" s="437"/>
      <c r="G41" s="435"/>
      <c r="H41" s="438"/>
      <c r="I41" s="436"/>
      <c r="J41" s="437"/>
      <c r="K41" s="435"/>
      <c r="L41" s="438"/>
      <c r="M41" s="242"/>
    </row>
    <row r="42" customFormat="false" ht="11.25" hidden="false" customHeight="true" outlineLevel="0" collapsed="false">
      <c r="A42" s="651" t="s">
        <v>1355</v>
      </c>
      <c r="B42" s="602"/>
      <c r="C42" s="462"/>
      <c r="D42" s="462"/>
      <c r="E42" s="438"/>
      <c r="F42" s="437"/>
      <c r="G42" s="435"/>
      <c r="H42" s="438"/>
      <c r="I42" s="436"/>
      <c r="J42" s="439"/>
      <c r="K42" s="435"/>
      <c r="L42" s="440"/>
      <c r="M42" s="242"/>
    </row>
    <row r="43" customFormat="false" ht="11.25" hidden="false" customHeight="true" outlineLevel="0" collapsed="false">
      <c r="A43" s="319" t="s">
        <v>1164</v>
      </c>
      <c r="B43" s="320"/>
      <c r="C43" s="236" t="n">
        <f aca="false">SUM(C44:C46)</f>
        <v>135000</v>
      </c>
      <c r="D43" s="236" t="n">
        <f aca="false">SUM(D44:D46)</f>
        <v>135000</v>
      </c>
      <c r="E43" s="321" t="n">
        <f aca="false">SUM(E44:E46)</f>
        <v>11040000</v>
      </c>
      <c r="F43" s="322" t="n">
        <f aca="false">SUM(F44:F46)</f>
        <v>10000000</v>
      </c>
      <c r="G43" s="236" t="n">
        <f aca="false">SUM(G44:G46)</f>
        <v>19000000</v>
      </c>
      <c r="H43" s="323" t="n">
        <f aca="false">SUM(H44:H46)</f>
        <v>19000000</v>
      </c>
      <c r="I43" s="336" t="n">
        <f aca="false">SUM(I44:I46)</f>
        <v>19000000</v>
      </c>
      <c r="J43" s="322" t="n">
        <f aca="false">SUM(J44:J46)</f>
        <v>11872954</v>
      </c>
      <c r="K43" s="236" t="n">
        <f aca="false">SUM(K44:K46)</f>
        <v>3193888</v>
      </c>
      <c r="L43" s="323" t="n">
        <f aca="false">SUM(L44:L46)</f>
        <v>2204551</v>
      </c>
      <c r="M43" s="242"/>
      <c r="Q43" s="325"/>
      <c r="R43" s="326"/>
    </row>
    <row r="44" customFormat="false" ht="11.25" hidden="false" customHeight="true" outlineLevel="0" collapsed="false">
      <c r="A44" s="327" t="s">
        <v>1165</v>
      </c>
      <c r="B44" s="320"/>
      <c r="C44" s="386" t="n">
        <v>29000</v>
      </c>
      <c r="D44" s="386" t="n">
        <v>29000</v>
      </c>
      <c r="E44" s="549" t="n">
        <v>0</v>
      </c>
      <c r="F44" s="550" t="n">
        <v>10000000</v>
      </c>
      <c r="G44" s="386"/>
      <c r="H44" s="384"/>
      <c r="I44" s="550"/>
      <c r="J44" s="516" t="n">
        <v>5257954</v>
      </c>
      <c r="K44" s="386" t="n">
        <v>193888</v>
      </c>
      <c r="L44" s="517" t="n">
        <v>204551</v>
      </c>
      <c r="M44" s="242"/>
      <c r="Q44" s="325"/>
      <c r="R44" s="326"/>
    </row>
    <row r="45" customFormat="false" ht="11.25" hidden="false" customHeight="true" outlineLevel="0" collapsed="false">
      <c r="A45" s="327" t="s">
        <v>1166</v>
      </c>
      <c r="B45" s="320"/>
      <c r="C45" s="607" t="n">
        <v>106000</v>
      </c>
      <c r="D45" s="607" t="n">
        <v>106000</v>
      </c>
      <c r="E45" s="613" t="n">
        <v>0</v>
      </c>
      <c r="F45" s="611"/>
      <c r="G45" s="607" t="n">
        <v>19000000</v>
      </c>
      <c r="H45" s="607" t="n">
        <v>19000000</v>
      </c>
      <c r="I45" s="607" t="n">
        <v>19000000</v>
      </c>
      <c r="J45" s="626" t="n">
        <v>6615000</v>
      </c>
      <c r="K45" s="607" t="n">
        <v>3000000</v>
      </c>
      <c r="L45" s="608" t="n">
        <v>2000000</v>
      </c>
      <c r="M45" s="242"/>
      <c r="Q45" s="325"/>
      <c r="R45" s="326"/>
    </row>
    <row r="46" customFormat="false" ht="11.25" hidden="false" customHeight="true" outlineLevel="0" collapsed="false">
      <c r="A46" s="327" t="s">
        <v>1167</v>
      </c>
      <c r="B46" s="320"/>
      <c r="C46" s="386"/>
      <c r="D46" s="386"/>
      <c r="E46" s="549" t="n">
        <v>11040000</v>
      </c>
      <c r="F46" s="550"/>
      <c r="G46" s="386"/>
      <c r="H46" s="384"/>
      <c r="I46" s="550"/>
      <c r="J46" s="516"/>
      <c r="K46" s="386"/>
      <c r="L46" s="517"/>
      <c r="M46" s="242"/>
      <c r="Q46" s="325"/>
      <c r="R46" s="326"/>
    </row>
    <row r="47" customFormat="false" ht="11.25" hidden="false" customHeight="true" outlineLevel="0" collapsed="false">
      <c r="A47" s="319" t="s">
        <v>1168</v>
      </c>
      <c r="B47" s="320"/>
      <c r="C47" s="236" t="n">
        <f aca="false">SUM(C48:C52)</f>
        <v>11833628</v>
      </c>
      <c r="D47" s="236" t="n">
        <f aca="false">SUM(D48:D52)</f>
        <v>18503224</v>
      </c>
      <c r="E47" s="334" t="n">
        <f aca="false">SUM(E48:E52)</f>
        <v>12862906</v>
      </c>
      <c r="F47" s="335" t="n">
        <f aca="false">SUM(F48:F52)</f>
        <v>9153120</v>
      </c>
      <c r="G47" s="236" t="n">
        <f aca="false">SUM(G48:G52)</f>
        <v>8668590</v>
      </c>
      <c r="H47" s="336" t="n">
        <f aca="false">SUM(H48:H52)</f>
        <v>8668590</v>
      </c>
      <c r="I47" s="335" t="n">
        <f aca="false">SUM(I48:I52)</f>
        <v>8668590</v>
      </c>
      <c r="J47" s="322" t="n">
        <f aca="false">SUM(J48:J52)</f>
        <v>22203352</v>
      </c>
      <c r="K47" s="236" t="n">
        <f aca="false">SUM(K48:K52)</f>
        <v>22249264</v>
      </c>
      <c r="L47" s="323" t="n">
        <f aca="false">SUM(L48:L52)</f>
        <v>23015874</v>
      </c>
      <c r="M47" s="242"/>
      <c r="Q47" s="325"/>
      <c r="R47" s="326"/>
    </row>
    <row r="48" customFormat="false" ht="11.25" hidden="false" customHeight="true" outlineLevel="0" collapsed="false">
      <c r="A48" s="327" t="s">
        <v>1169</v>
      </c>
      <c r="B48" s="320"/>
      <c r="C48" s="386" t="n">
        <v>273497</v>
      </c>
      <c r="D48" s="386" t="n">
        <v>3158000</v>
      </c>
      <c r="E48" s="549" t="n">
        <v>4996999</v>
      </c>
      <c r="F48" s="550" t="n">
        <v>9153120</v>
      </c>
      <c r="G48" s="386" t="n">
        <v>8668590</v>
      </c>
      <c r="H48" s="386" t="n">
        <v>8668590</v>
      </c>
      <c r="I48" s="386" t="n">
        <v>8668590</v>
      </c>
      <c r="J48" s="516" t="n">
        <v>17403352</v>
      </c>
      <c r="K48" s="386" t="n">
        <v>21406064</v>
      </c>
      <c r="L48" s="517" t="n">
        <v>22127141</v>
      </c>
      <c r="M48" s="242"/>
      <c r="Q48" s="325"/>
      <c r="R48" s="326"/>
    </row>
    <row r="49" customFormat="false" ht="11.25" hidden="false" customHeight="true" outlineLevel="0" collapsed="false">
      <c r="A49" s="327" t="s">
        <v>1170</v>
      </c>
      <c r="B49" s="320"/>
      <c r="C49" s="386" t="n">
        <v>8661942</v>
      </c>
      <c r="D49" s="386" t="n">
        <v>15345224</v>
      </c>
      <c r="E49" s="549" t="n">
        <v>7865907</v>
      </c>
      <c r="F49" s="550"/>
      <c r="G49" s="386"/>
      <c r="H49" s="384"/>
      <c r="I49" s="550"/>
      <c r="J49" s="516" t="n">
        <v>800000</v>
      </c>
      <c r="K49" s="386" t="n">
        <v>843200</v>
      </c>
      <c r="L49" s="517" t="n">
        <v>888733</v>
      </c>
      <c r="M49" s="242"/>
      <c r="Q49" s="325"/>
      <c r="R49" s="326"/>
    </row>
    <row r="50" customFormat="false" ht="11.25" hidden="false" customHeight="true" outlineLevel="0" collapsed="false">
      <c r="A50" s="327" t="s">
        <v>1171</v>
      </c>
      <c r="B50" s="320"/>
      <c r="C50" s="386" t="n">
        <v>2898189</v>
      </c>
      <c r="D50" s="386"/>
      <c r="E50" s="549" t="n">
        <v>0</v>
      </c>
      <c r="F50" s="550"/>
      <c r="G50" s="386"/>
      <c r="H50" s="384"/>
      <c r="I50" s="550"/>
      <c r="J50" s="516" t="n">
        <v>4000000</v>
      </c>
      <c r="K50" s="386"/>
      <c r="L50" s="517"/>
      <c r="M50" s="242"/>
      <c r="Q50" s="325"/>
      <c r="R50" s="326"/>
    </row>
    <row r="51" customFormat="false" ht="11.25" hidden="false" customHeight="true" outlineLevel="0" collapsed="false">
      <c r="A51" s="327" t="s">
        <v>344</v>
      </c>
      <c r="B51" s="320"/>
      <c r="C51" s="386" t="n">
        <v>0</v>
      </c>
      <c r="D51" s="386"/>
      <c r="E51" s="549" t="n">
        <v>0</v>
      </c>
      <c r="F51" s="550"/>
      <c r="G51" s="386"/>
      <c r="H51" s="384"/>
      <c r="I51" s="550"/>
      <c r="J51" s="516"/>
      <c r="K51" s="386"/>
      <c r="L51" s="517"/>
      <c r="M51" s="242"/>
      <c r="Q51" s="325"/>
      <c r="R51" s="326"/>
    </row>
    <row r="52" customFormat="false" ht="11.25" hidden="false" customHeight="true" outlineLevel="0" collapsed="false">
      <c r="A52" s="327" t="s">
        <v>346</v>
      </c>
      <c r="B52" s="320"/>
      <c r="C52" s="607"/>
      <c r="D52" s="607"/>
      <c r="E52" s="613"/>
      <c r="F52" s="611"/>
      <c r="G52" s="607"/>
      <c r="H52" s="610"/>
      <c r="I52" s="611"/>
      <c r="J52" s="626"/>
      <c r="K52" s="607"/>
      <c r="L52" s="608"/>
      <c r="M52" s="242"/>
      <c r="Q52" s="325"/>
      <c r="R52" s="326"/>
    </row>
    <row r="53" customFormat="false" ht="11.25" hidden="false" customHeight="true" outlineLevel="0" collapsed="false">
      <c r="A53" s="319" t="s">
        <v>1172</v>
      </c>
      <c r="B53" s="337"/>
      <c r="C53" s="236" t="n">
        <f aca="false">SUM(C54:C56)</f>
        <v>520488098</v>
      </c>
      <c r="D53" s="236" t="n">
        <f aca="false">SUM(D54:D56)</f>
        <v>807699419</v>
      </c>
      <c r="E53" s="334" t="n">
        <f aca="false">SUM(E54:E56)</f>
        <v>335241809</v>
      </c>
      <c r="F53" s="335" t="n">
        <f aca="false">SUM(F54:F56)</f>
        <v>286815259</v>
      </c>
      <c r="G53" s="236" t="n">
        <f aca="false">SUM(G54:G56)</f>
        <v>352474130</v>
      </c>
      <c r="H53" s="336" t="n">
        <f aca="false">SUM(H54:H56)</f>
        <v>352474131</v>
      </c>
      <c r="I53" s="335" t="n">
        <f aca="false">SUM(I54:I56)</f>
        <v>352474132</v>
      </c>
      <c r="J53" s="322" t="n">
        <f aca="false">SUM(J54:J56)</f>
        <v>339134879</v>
      </c>
      <c r="K53" s="236" t="n">
        <f aca="false">SUM(K54:K56)</f>
        <v>331941103</v>
      </c>
      <c r="L53" s="323" t="n">
        <f aca="false">SUM(L54:L56)</f>
        <v>318628160</v>
      </c>
      <c r="M53" s="242"/>
      <c r="Q53" s="325"/>
      <c r="R53" s="326"/>
    </row>
    <row r="54" customFormat="false" ht="11.25" hidden="false" customHeight="true" outlineLevel="0" collapsed="false">
      <c r="A54" s="327" t="s">
        <v>1173</v>
      </c>
      <c r="B54" s="320"/>
      <c r="C54" s="386" t="n">
        <v>35620337</v>
      </c>
      <c r="D54" s="386" t="n">
        <v>925489</v>
      </c>
      <c r="E54" s="549"/>
      <c r="F54" s="550"/>
      <c r="G54" s="386"/>
      <c r="H54" s="386"/>
      <c r="I54" s="386"/>
      <c r="J54" s="516" t="n">
        <v>39638566</v>
      </c>
      <c r="K54" s="386" t="n">
        <v>101564605</v>
      </c>
      <c r="L54" s="517" t="n">
        <v>129504287</v>
      </c>
      <c r="M54" s="242"/>
      <c r="Q54" s="325"/>
      <c r="R54" s="326"/>
    </row>
    <row r="55" customFormat="false" ht="11.25" hidden="false" customHeight="true" outlineLevel="0" collapsed="false">
      <c r="A55" s="327" t="s">
        <v>1174</v>
      </c>
      <c r="B55" s="320"/>
      <c r="C55" s="386" t="n">
        <v>484867761</v>
      </c>
      <c r="D55" s="386" t="n">
        <v>806773930</v>
      </c>
      <c r="E55" s="549" t="n">
        <v>335241809</v>
      </c>
      <c r="F55" s="550" t="n">
        <v>286815259</v>
      </c>
      <c r="G55" s="386" t="n">
        <v>352474130</v>
      </c>
      <c r="H55" s="386" t="n">
        <v>352474131</v>
      </c>
      <c r="I55" s="386" t="n">
        <v>352474132</v>
      </c>
      <c r="J55" s="516" t="n">
        <v>299496313</v>
      </c>
      <c r="K55" s="386" t="n">
        <v>230376498</v>
      </c>
      <c r="L55" s="517" t="n">
        <v>189123873</v>
      </c>
      <c r="M55" s="242"/>
      <c r="Q55" s="325"/>
      <c r="R55" s="326"/>
    </row>
    <row r="56" customFormat="false" ht="11.25" hidden="false" customHeight="true" outlineLevel="0" collapsed="false">
      <c r="A56" s="327" t="s">
        <v>1175</v>
      </c>
      <c r="B56" s="320"/>
      <c r="C56" s="386" t="n">
        <v>0</v>
      </c>
      <c r="D56" s="386"/>
      <c r="E56" s="549"/>
      <c r="F56" s="550"/>
      <c r="G56" s="386"/>
      <c r="H56" s="386"/>
      <c r="I56" s="386"/>
      <c r="J56" s="516"/>
      <c r="K56" s="386"/>
      <c r="L56" s="517"/>
      <c r="M56" s="242"/>
      <c r="Q56" s="325"/>
      <c r="R56" s="326"/>
    </row>
    <row r="57" customFormat="false" ht="11.25" hidden="false" customHeight="true" outlineLevel="0" collapsed="false">
      <c r="A57" s="319" t="s">
        <v>1176</v>
      </c>
      <c r="B57" s="337"/>
      <c r="C57" s="236" t="n">
        <f aca="false">SUM(C58:C61)</f>
        <v>279961474</v>
      </c>
      <c r="D57" s="236" t="n">
        <f aca="false">SUM(D58:D61)</f>
        <v>381713454</v>
      </c>
      <c r="E57" s="334" t="n">
        <f aca="false">SUM(E58:E61)</f>
        <v>277107694</v>
      </c>
      <c r="F57" s="335" t="n">
        <f aca="false">SUM(F58:F61)</f>
        <v>206250000.435</v>
      </c>
      <c r="G57" s="236" t="n">
        <f aca="false">SUM(G58:G61)</f>
        <v>175064927.435</v>
      </c>
      <c r="H57" s="336" t="n">
        <f aca="false">SUM(H58:H61)</f>
        <v>175064927.435</v>
      </c>
      <c r="I57" s="335" t="n">
        <f aca="false">SUM(I58:I61)</f>
        <v>175064927.435</v>
      </c>
      <c r="J57" s="322" t="n">
        <f aca="false">SUM(J58:J61)</f>
        <v>312036621</v>
      </c>
      <c r="K57" s="236" t="n">
        <f aca="false">SUM(K58:K61)</f>
        <v>323899629</v>
      </c>
      <c r="L57" s="323" t="n">
        <f aca="false">SUM(L58:L61)</f>
        <v>372813922</v>
      </c>
      <c r="M57" s="242"/>
      <c r="Q57" s="325"/>
      <c r="R57" s="326"/>
    </row>
    <row r="58" customFormat="false" ht="11.25" hidden="false" customHeight="true" outlineLevel="0" collapsed="false">
      <c r="A58" s="327" t="s">
        <v>1177</v>
      </c>
      <c r="B58" s="320"/>
      <c r="C58" s="386" t="n">
        <v>104015174</v>
      </c>
      <c r="D58" s="386" t="n">
        <v>91064642</v>
      </c>
      <c r="E58" s="549" t="n">
        <v>76944245</v>
      </c>
      <c r="F58" s="550" t="n">
        <v>21700000.435</v>
      </c>
      <c r="G58" s="386" t="n">
        <v>21620853.435</v>
      </c>
      <c r="H58" s="386" t="n">
        <v>21620853.435</v>
      </c>
      <c r="I58" s="386" t="n">
        <v>21620853.435</v>
      </c>
      <c r="J58" s="516" t="n">
        <v>67478969</v>
      </c>
      <c r="K58" s="386" t="n">
        <v>106626422</v>
      </c>
      <c r="L58" s="517" t="n">
        <v>120778283</v>
      </c>
      <c r="M58" s="242"/>
      <c r="Q58" s="325"/>
      <c r="R58" s="326"/>
    </row>
    <row r="59" customFormat="false" ht="11.25" hidden="false" customHeight="true" outlineLevel="0" collapsed="false">
      <c r="A59" s="327" t="s">
        <v>1178</v>
      </c>
      <c r="B59" s="320"/>
      <c r="C59" s="386" t="n">
        <v>62066764</v>
      </c>
      <c r="D59" s="386" t="n">
        <v>122771394</v>
      </c>
      <c r="E59" s="549" t="n">
        <v>128884283</v>
      </c>
      <c r="F59" s="550" t="n">
        <v>170986270</v>
      </c>
      <c r="G59" s="386" t="n">
        <v>135094907</v>
      </c>
      <c r="H59" s="386" t="n">
        <v>135094907</v>
      </c>
      <c r="I59" s="386" t="n">
        <v>135094907</v>
      </c>
      <c r="J59" s="516" t="n">
        <v>154733986</v>
      </c>
      <c r="K59" s="386" t="n">
        <v>131648148</v>
      </c>
      <c r="L59" s="517" t="n">
        <v>174768606</v>
      </c>
      <c r="M59" s="242"/>
      <c r="Q59" s="325"/>
      <c r="R59" s="326"/>
    </row>
    <row r="60" customFormat="false" ht="11.25" hidden="false" customHeight="true" outlineLevel="0" collapsed="false">
      <c r="A60" s="327" t="s">
        <v>1179</v>
      </c>
      <c r="B60" s="320"/>
      <c r="C60" s="607" t="n">
        <v>82937836</v>
      </c>
      <c r="D60" s="607" t="n">
        <v>158084857</v>
      </c>
      <c r="E60" s="613" t="n">
        <v>71279166</v>
      </c>
      <c r="F60" s="611" t="n">
        <v>13563730</v>
      </c>
      <c r="G60" s="607" t="n">
        <v>12849167</v>
      </c>
      <c r="H60" s="607" t="n">
        <v>12849167</v>
      </c>
      <c r="I60" s="607" t="n">
        <v>12849167</v>
      </c>
      <c r="J60" s="626" t="n">
        <v>84010166</v>
      </c>
      <c r="K60" s="607" t="n">
        <v>85625059</v>
      </c>
      <c r="L60" s="608" t="n">
        <v>77267033</v>
      </c>
      <c r="M60" s="242"/>
      <c r="Q60" s="325"/>
      <c r="R60" s="326"/>
    </row>
    <row r="61" customFormat="false" ht="11.25" hidden="false" customHeight="true" outlineLevel="0" collapsed="false">
      <c r="A61" s="327" t="s">
        <v>1180</v>
      </c>
      <c r="B61" s="320"/>
      <c r="C61" s="386" t="n">
        <v>30941700</v>
      </c>
      <c r="D61" s="386" t="n">
        <v>9792561</v>
      </c>
      <c r="E61" s="549" t="n">
        <v>0</v>
      </c>
      <c r="F61" s="550"/>
      <c r="G61" s="386" t="n">
        <v>5500000</v>
      </c>
      <c r="H61" s="386" t="n">
        <v>5500000</v>
      </c>
      <c r="I61" s="386" t="n">
        <v>5500000</v>
      </c>
      <c r="J61" s="516" t="n">
        <v>5813500</v>
      </c>
      <c r="K61" s="386"/>
      <c r="L61" s="517"/>
      <c r="M61" s="242"/>
      <c r="Q61" s="325"/>
      <c r="R61" s="326"/>
    </row>
    <row r="62" customFormat="false" ht="11.25" hidden="false" customHeight="true" outlineLevel="0" collapsed="false">
      <c r="A62" s="319" t="s">
        <v>342</v>
      </c>
      <c r="B62" s="337"/>
      <c r="C62" s="687" t="n">
        <v>38835000</v>
      </c>
      <c r="D62" s="687" t="n">
        <v>89078037</v>
      </c>
      <c r="E62" s="688" t="n">
        <v>10000000</v>
      </c>
      <c r="F62" s="689" t="n">
        <v>69000000</v>
      </c>
      <c r="G62" s="687" t="n">
        <v>69000000</v>
      </c>
      <c r="H62" s="687" t="n">
        <v>69000000</v>
      </c>
      <c r="I62" s="687" t="n">
        <v>69000000</v>
      </c>
      <c r="J62" s="690" t="n">
        <v>143687614</v>
      </c>
      <c r="K62" s="691" t="n">
        <v>20000000</v>
      </c>
      <c r="L62" s="692" t="n">
        <v>10000000</v>
      </c>
      <c r="M62" s="242"/>
      <c r="Q62" s="325"/>
      <c r="R62" s="326"/>
    </row>
    <row r="63" customFormat="false" ht="12.75" hidden="false" customHeight="false" outlineLevel="0" collapsed="false">
      <c r="A63" s="693" t="s">
        <v>1356</v>
      </c>
      <c r="B63" s="640" t="n">
        <v>3</v>
      </c>
      <c r="C63" s="570" t="n">
        <f aca="false">C43+C47+C53+C57+C62</f>
        <v>851253200</v>
      </c>
      <c r="D63" s="570" t="n">
        <f aca="false">D43+D47+D53+D57+D62</f>
        <v>1297129134</v>
      </c>
      <c r="E63" s="641" t="n">
        <f aca="false">E43+E47+E53+E57+E62</f>
        <v>646252409</v>
      </c>
      <c r="F63" s="642" t="n">
        <f aca="false">F43+F47+F53+F57+F62</f>
        <v>581218379.435</v>
      </c>
      <c r="G63" s="570" t="n">
        <f aca="false">G43+G47+G53+G57+G62</f>
        <v>624207647.435</v>
      </c>
      <c r="H63" s="641" t="n">
        <f aca="false">H43+H47+H53+H57+H62</f>
        <v>624207648.435</v>
      </c>
      <c r="I63" s="694" t="n">
        <f aca="false">I43+I47+I53+I57+I62</f>
        <v>624207649.435</v>
      </c>
      <c r="J63" s="642" t="n">
        <f aca="false">J43+J47+J53+J57+J62</f>
        <v>828935420</v>
      </c>
      <c r="K63" s="570" t="n">
        <f aca="false">K43+K47+K53+K57+K62</f>
        <v>701283884</v>
      </c>
      <c r="L63" s="641" t="n">
        <f aca="false">L43+L47+L53+L57+L62</f>
        <v>726662507</v>
      </c>
      <c r="M63" s="242"/>
    </row>
    <row r="64" customFormat="false" ht="5.1" hidden="false" customHeight="true" outlineLevel="0" collapsed="false">
      <c r="A64" s="668"/>
      <c r="B64" s="602"/>
      <c r="C64" s="561"/>
      <c r="D64" s="561"/>
      <c r="E64" s="564"/>
      <c r="F64" s="563"/>
      <c r="G64" s="561"/>
      <c r="H64" s="562"/>
      <c r="I64" s="564"/>
      <c r="J64" s="563"/>
      <c r="K64" s="561"/>
      <c r="L64" s="562"/>
      <c r="M64" s="242"/>
    </row>
    <row r="65" customFormat="false" ht="11.25" hidden="false" customHeight="true" outlineLevel="0" collapsed="false">
      <c r="A65" s="651" t="s">
        <v>1357</v>
      </c>
      <c r="B65" s="602"/>
      <c r="C65" s="599"/>
      <c r="D65" s="599"/>
      <c r="E65" s="395"/>
      <c r="F65" s="598"/>
      <c r="G65" s="599"/>
      <c r="H65" s="597"/>
      <c r="I65" s="395"/>
      <c r="J65" s="598"/>
      <c r="K65" s="599"/>
      <c r="L65" s="597"/>
      <c r="M65" s="242"/>
    </row>
    <row r="66" customFormat="false" ht="11.25" hidden="false" customHeight="true" outlineLevel="0" collapsed="false">
      <c r="A66" s="695" t="s">
        <v>1358</v>
      </c>
      <c r="B66" s="602"/>
      <c r="C66" s="386" t="n">
        <v>653796000</v>
      </c>
      <c r="D66" s="386" t="n">
        <v>933735881</v>
      </c>
      <c r="E66" s="384" t="n">
        <v>426947170</v>
      </c>
      <c r="F66" s="550" t="n">
        <v>510765259</v>
      </c>
      <c r="G66" s="386" t="n">
        <v>522543377</v>
      </c>
      <c r="H66" s="386" t="n">
        <v>522543377</v>
      </c>
      <c r="I66" s="386" t="n">
        <v>522543377</v>
      </c>
      <c r="J66" s="550" t="n">
        <v>505828000</v>
      </c>
      <c r="K66" s="386" t="n">
        <v>468874000</v>
      </c>
      <c r="L66" s="549" t="n">
        <v>497318620</v>
      </c>
      <c r="M66" s="242"/>
    </row>
    <row r="67" customFormat="false" ht="11.25" hidden="false" customHeight="true" outlineLevel="0" collapsed="false">
      <c r="A67" s="695" t="s">
        <v>1359</v>
      </c>
      <c r="B67" s="602"/>
      <c r="C67" s="607" t="n">
        <v>3615000</v>
      </c>
      <c r="D67" s="386" t="n">
        <v>913430</v>
      </c>
      <c r="E67" s="384" t="n">
        <v>2581999</v>
      </c>
      <c r="F67" s="550" t="n">
        <v>1453120</v>
      </c>
      <c r="G67" s="386" t="n">
        <v>3664270</v>
      </c>
      <c r="H67" s="386" t="n">
        <v>3664270</v>
      </c>
      <c r="I67" s="386" t="n">
        <v>3664270</v>
      </c>
      <c r="J67" s="550" t="n">
        <v>1637852</v>
      </c>
      <c r="K67" s="386" t="n">
        <v>1810000</v>
      </c>
      <c r="L67" s="549" t="n">
        <v>1450000</v>
      </c>
      <c r="M67" s="242"/>
    </row>
    <row r="68" customFormat="false" ht="11.25" hidden="false" customHeight="true" outlineLevel="0" collapsed="false">
      <c r="A68" s="695" t="s">
        <v>1360</v>
      </c>
      <c r="B68" s="602"/>
      <c r="C68" s="607" t="n">
        <v>0</v>
      </c>
      <c r="D68" s="607"/>
      <c r="E68" s="607" t="n">
        <v>0</v>
      </c>
      <c r="F68" s="611"/>
      <c r="G68" s="607"/>
      <c r="H68" s="607"/>
      <c r="I68" s="607"/>
      <c r="J68" s="611"/>
      <c r="K68" s="607"/>
      <c r="L68" s="613"/>
      <c r="M68" s="242"/>
    </row>
    <row r="69" customFormat="false" ht="11.25" hidden="false" customHeight="true" outlineLevel="0" collapsed="false">
      <c r="A69" s="696" t="s">
        <v>1361</v>
      </c>
      <c r="B69" s="602"/>
      <c r="C69" s="607" t="n">
        <v>0</v>
      </c>
      <c r="D69" s="607"/>
      <c r="E69" s="610" t="n">
        <v>0</v>
      </c>
      <c r="F69" s="611"/>
      <c r="G69" s="607"/>
      <c r="H69" s="607"/>
      <c r="I69" s="607"/>
      <c r="J69" s="611"/>
      <c r="K69" s="607"/>
      <c r="L69" s="613"/>
      <c r="M69" s="242"/>
    </row>
    <row r="70" customFormat="false" ht="11.25" hidden="false" customHeight="true" outlineLevel="0" collapsed="false">
      <c r="A70" s="697" t="s">
        <v>1144</v>
      </c>
      <c r="B70" s="602" t="n">
        <v>4</v>
      </c>
      <c r="C70" s="555" t="n">
        <f aca="false">SUM(C66:C69)</f>
        <v>657411000</v>
      </c>
      <c r="D70" s="555" t="n">
        <f aca="false">SUM(D66:D69)</f>
        <v>934649311</v>
      </c>
      <c r="E70" s="558" t="n">
        <f aca="false">SUM(E66:E69)</f>
        <v>429529169</v>
      </c>
      <c r="F70" s="557" t="n">
        <f aca="false">SUM(F66:F69)</f>
        <v>512218379</v>
      </c>
      <c r="G70" s="555" t="n">
        <f aca="false">SUM(G66:G69)</f>
        <v>526207647</v>
      </c>
      <c r="H70" s="556" t="n">
        <f aca="false">SUM(H66:H69)</f>
        <v>526207647</v>
      </c>
      <c r="I70" s="558" t="n">
        <f aca="false">SUM(I66:I69)</f>
        <v>526207647</v>
      </c>
      <c r="J70" s="557" t="n">
        <f aca="false">SUM(J66:J69)</f>
        <v>507465852</v>
      </c>
      <c r="K70" s="555" t="n">
        <f aca="false">SUM(K66:K69)</f>
        <v>470684000</v>
      </c>
      <c r="L70" s="556" t="n">
        <f aca="false">SUM(L66:L69)</f>
        <v>498768620</v>
      </c>
      <c r="M70" s="698"/>
    </row>
    <row r="71" customFormat="false" ht="11.25" hidden="false" customHeight="true" outlineLevel="0" collapsed="false">
      <c r="A71" s="699" t="s">
        <v>1362</v>
      </c>
      <c r="B71" s="602" t="n">
        <v>5</v>
      </c>
      <c r="C71" s="607" t="n">
        <v>38835000</v>
      </c>
      <c r="D71" s="386" t="n">
        <v>89078037</v>
      </c>
      <c r="E71" s="384" t="n">
        <v>69000000</v>
      </c>
      <c r="F71" s="550" t="n">
        <v>69000000.4349999</v>
      </c>
      <c r="G71" s="386" t="n">
        <v>69000000.4349999</v>
      </c>
      <c r="H71" s="386" t="n">
        <v>69000000.4349999</v>
      </c>
      <c r="I71" s="386" t="n">
        <v>69000000.4349999</v>
      </c>
      <c r="J71" s="550"/>
      <c r="K71" s="386"/>
      <c r="L71" s="549"/>
      <c r="M71" s="242"/>
    </row>
    <row r="72" customFormat="false" ht="11.25" hidden="false" customHeight="true" outlineLevel="0" collapsed="false">
      <c r="A72" s="699" t="s">
        <v>1363</v>
      </c>
      <c r="B72" s="602" t="n">
        <v>6</v>
      </c>
      <c r="C72" s="386" t="n">
        <v>155007200</v>
      </c>
      <c r="D72" s="386" t="n">
        <v>79270483</v>
      </c>
      <c r="E72" s="384" t="n">
        <v>128603240</v>
      </c>
      <c r="F72" s="550"/>
      <c r="G72" s="386"/>
      <c r="H72" s="386"/>
      <c r="I72" s="386"/>
      <c r="J72" s="550" t="n">
        <v>203662154</v>
      </c>
      <c r="K72" s="386" t="n">
        <v>60000000</v>
      </c>
      <c r="L72" s="549" t="n">
        <v>60000000</v>
      </c>
      <c r="M72" s="242"/>
    </row>
    <row r="73" customFormat="false" ht="11.25" hidden="false" customHeight="true" outlineLevel="0" collapsed="false">
      <c r="A73" s="699" t="s">
        <v>1364</v>
      </c>
      <c r="B73" s="602"/>
      <c r="C73" s="386" t="n">
        <v>0</v>
      </c>
      <c r="D73" s="386" t="n">
        <v>194131303</v>
      </c>
      <c r="E73" s="384" t="n">
        <v>19120000</v>
      </c>
      <c r="F73" s="550"/>
      <c r="G73" s="386" t="n">
        <v>29000000</v>
      </c>
      <c r="H73" s="386" t="n">
        <v>29000000</v>
      </c>
      <c r="I73" s="386" t="n">
        <v>29000000</v>
      </c>
      <c r="J73" s="550" t="n">
        <v>117807454</v>
      </c>
      <c r="K73" s="386" t="n">
        <v>170600047</v>
      </c>
      <c r="L73" s="549" t="n">
        <v>167894324</v>
      </c>
      <c r="M73" s="242"/>
    </row>
    <row r="74" customFormat="false" ht="12.75" hidden="false" customHeight="false" outlineLevel="0" collapsed="false">
      <c r="A74" s="681" t="s">
        <v>1365</v>
      </c>
      <c r="B74" s="640" t="n">
        <v>7</v>
      </c>
      <c r="C74" s="573" t="n">
        <f aca="false">SUM(C70:C73)</f>
        <v>851253200</v>
      </c>
      <c r="D74" s="573" t="n">
        <f aca="false">SUM(D70:D73)</f>
        <v>1297129134</v>
      </c>
      <c r="E74" s="574" t="n">
        <f aca="false">SUM(E70:E73)</f>
        <v>646252409</v>
      </c>
      <c r="F74" s="572" t="n">
        <f aca="false">SUM(F70:F73)</f>
        <v>581218379.435</v>
      </c>
      <c r="G74" s="573" t="n">
        <f aca="false">SUM(G70:G73)</f>
        <v>624207647.435</v>
      </c>
      <c r="H74" s="571" t="n">
        <f aca="false">SUM(H70:H73)</f>
        <v>624207647.435</v>
      </c>
      <c r="I74" s="574" t="n">
        <f aca="false">SUM(I70:I73)</f>
        <v>624207647.435</v>
      </c>
      <c r="J74" s="572" t="n">
        <f aca="false">SUM(J70:J73)</f>
        <v>828935460</v>
      </c>
      <c r="K74" s="573" t="n">
        <f aca="false">SUM(K70:K73)</f>
        <v>701284047</v>
      </c>
      <c r="L74" s="571" t="n">
        <f aca="false">SUM(L70:L73)</f>
        <v>726662944</v>
      </c>
      <c r="M74" s="242"/>
    </row>
    <row r="75" s="491" customFormat="true" ht="12.75" hidden="false" customHeight="false" outlineLevel="0" collapsed="false">
      <c r="A75" s="486" t="str">
        <f aca="false">head27a</f>
        <v>References</v>
      </c>
      <c r="B75" s="362"/>
      <c r="C75" s="366"/>
      <c r="D75" s="366"/>
      <c r="E75" s="366"/>
      <c r="F75" s="366"/>
      <c r="G75" s="366"/>
      <c r="H75" s="366"/>
      <c r="I75" s="366"/>
      <c r="J75" s="366"/>
      <c r="K75" s="366"/>
      <c r="L75" s="366"/>
      <c r="M75" s="700"/>
    </row>
    <row r="76" s="491" customFormat="true" ht="12" hidden="false" customHeight="true" outlineLevel="0" collapsed="false">
      <c r="A76" s="364" t="s">
        <v>1366</v>
      </c>
      <c r="B76" s="362"/>
      <c r="C76" s="365"/>
      <c r="D76" s="365"/>
      <c r="E76" s="366"/>
      <c r="F76" s="366"/>
      <c r="G76" s="366"/>
      <c r="H76" s="366"/>
      <c r="I76" s="366"/>
      <c r="J76" s="366"/>
      <c r="K76" s="366"/>
      <c r="L76" s="366"/>
      <c r="M76" s="700"/>
    </row>
    <row r="77" s="491" customFormat="true" ht="12" hidden="false" customHeight="true" outlineLevel="0" collapsed="false">
      <c r="A77" s="583" t="s">
        <v>1367</v>
      </c>
      <c r="B77" s="583"/>
      <c r="C77" s="583"/>
      <c r="D77" s="583"/>
      <c r="E77" s="583"/>
      <c r="F77" s="583"/>
      <c r="G77" s="583"/>
      <c r="H77" s="583"/>
      <c r="I77" s="583"/>
      <c r="J77" s="583"/>
      <c r="K77" s="583"/>
      <c r="L77" s="583"/>
      <c r="M77" s="700"/>
    </row>
    <row r="78" s="491" customFormat="true" ht="12" hidden="false" customHeight="true" outlineLevel="0" collapsed="false">
      <c r="A78" s="583" t="s">
        <v>1368</v>
      </c>
      <c r="B78" s="583"/>
      <c r="C78" s="583"/>
      <c r="D78" s="583"/>
      <c r="E78" s="583"/>
      <c r="F78" s="583"/>
      <c r="G78" s="583"/>
      <c r="H78" s="583"/>
      <c r="I78" s="583"/>
      <c r="J78" s="583"/>
      <c r="K78" s="583"/>
      <c r="L78" s="583"/>
      <c r="M78" s="700"/>
    </row>
    <row r="79" s="491" customFormat="true" ht="12" hidden="false" customHeight="true" outlineLevel="0" collapsed="false">
      <c r="A79" s="583" t="s">
        <v>1369</v>
      </c>
      <c r="B79" s="583"/>
      <c r="C79" s="583"/>
      <c r="D79" s="583"/>
      <c r="E79" s="583"/>
      <c r="F79" s="583"/>
      <c r="G79" s="583"/>
      <c r="H79" s="583"/>
      <c r="I79" s="583"/>
      <c r="J79" s="583"/>
      <c r="K79" s="583"/>
      <c r="L79" s="583"/>
      <c r="M79" s="700"/>
    </row>
    <row r="80" s="491" customFormat="true" ht="12" hidden="false" customHeight="true" outlineLevel="0" collapsed="false">
      <c r="A80" s="364" t="s">
        <v>1370</v>
      </c>
      <c r="B80" s="583"/>
      <c r="C80" s="583"/>
      <c r="D80" s="583"/>
      <c r="E80" s="583"/>
      <c r="F80" s="583"/>
      <c r="G80" s="583"/>
      <c r="H80" s="583"/>
      <c r="I80" s="583"/>
      <c r="J80" s="583"/>
      <c r="K80" s="583"/>
      <c r="L80" s="583"/>
      <c r="M80" s="700"/>
    </row>
    <row r="81" s="491" customFormat="true" ht="12" hidden="false" customHeight="true" outlineLevel="0" collapsed="false">
      <c r="A81" s="364" t="s">
        <v>1371</v>
      </c>
      <c r="B81" s="583"/>
      <c r="C81" s="583"/>
      <c r="D81" s="583"/>
      <c r="E81" s="583"/>
      <c r="F81" s="583"/>
      <c r="G81" s="583"/>
      <c r="H81" s="583"/>
      <c r="I81" s="583"/>
      <c r="J81" s="583"/>
      <c r="K81" s="583"/>
      <c r="L81" s="583"/>
      <c r="M81" s="700"/>
    </row>
    <row r="82" s="491" customFormat="true" ht="12" hidden="false" customHeight="true" outlineLevel="0" collapsed="false">
      <c r="A82" s="364" t="s">
        <v>1372</v>
      </c>
      <c r="B82" s="362"/>
      <c r="C82" s="365"/>
      <c r="D82" s="365"/>
      <c r="E82" s="366"/>
      <c r="F82" s="366"/>
      <c r="G82" s="366"/>
      <c r="H82" s="366"/>
      <c r="I82" s="366"/>
      <c r="J82" s="366"/>
      <c r="K82" s="366"/>
      <c r="L82" s="366"/>
      <c r="M82" s="700"/>
    </row>
    <row r="83" s="703" customFormat="true" ht="12" hidden="false" customHeight="true" outlineLevel="0" collapsed="false">
      <c r="A83" s="701" t="s">
        <v>1373</v>
      </c>
      <c r="B83" s="701"/>
      <c r="C83" s="701"/>
      <c r="D83" s="701"/>
      <c r="E83" s="701"/>
      <c r="F83" s="701"/>
      <c r="G83" s="701"/>
      <c r="H83" s="701"/>
      <c r="I83" s="701"/>
      <c r="J83" s="701"/>
      <c r="K83" s="701"/>
      <c r="L83" s="701"/>
      <c r="M83" s="702"/>
    </row>
    <row r="84" s="703" customFormat="true" ht="11.25" hidden="false" customHeight="true" outlineLevel="0" collapsed="false">
      <c r="M84" s="702"/>
    </row>
    <row r="85" customFormat="false" ht="11.25" hidden="false" customHeight="true" outlineLevel="0" collapsed="false">
      <c r="A85" s="371" t="s">
        <v>1347</v>
      </c>
      <c r="B85" s="372"/>
      <c r="C85" s="704" t="n">
        <f aca="false">IF((C63-C74)=0,0,"Unbalanced")</f>
        <v>0</v>
      </c>
      <c r="D85" s="704" t="n">
        <f aca="false">IF((D63-D74)=0,0,"Unbalanced")</f>
        <v>0</v>
      </c>
      <c r="E85" s="704" t="n">
        <f aca="false">IF((E63-E74)=0,0,"Unbalanced")</f>
        <v>0</v>
      </c>
      <c r="F85" s="704" t="n">
        <f aca="false">IF((F63-F74)=0,0,"Unbalanced")</f>
        <v>0</v>
      </c>
      <c r="G85" s="704" t="n">
        <f aca="false">IF((G63-G74)=0,0,"Unbalanced")</f>
        <v>0</v>
      </c>
      <c r="H85" s="704" t="str">
        <f aca="false">IF((H63-H74)=0,0,"Unbalanced")</f>
        <v>Unbalanced</v>
      </c>
      <c r="I85" s="704" t="str">
        <f aca="false">IF((I63-I74)=0,0,"Unbalanced")</f>
        <v>Unbalanced</v>
      </c>
      <c r="J85" s="704" t="str">
        <f aca="false">IF((J63-J74)=0,0,"Unbalanced")</f>
        <v>Unbalanced</v>
      </c>
      <c r="K85" s="704" t="str">
        <f aca="false">IF((K63-K74)=0,0,"Unbalanced")</f>
        <v>Unbalanced</v>
      </c>
      <c r="L85" s="704" t="str">
        <f aca="false">IF((L63-L74)=0,0,"Unbalanced")</f>
        <v>Unbalanced</v>
      </c>
    </row>
    <row r="86" customFormat="false" ht="11.25" hidden="false" customHeight="true" outlineLevel="0" collapsed="false">
      <c r="A86" s="371"/>
      <c r="C86" s="704"/>
      <c r="D86" s="704"/>
      <c r="E86" s="705"/>
      <c r="F86" s="705"/>
      <c r="G86" s="705"/>
      <c r="H86" s="705"/>
      <c r="I86" s="705"/>
      <c r="J86" s="705"/>
      <c r="K86" s="705"/>
      <c r="L86" s="7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3"/>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A97" activeCellId="0" sqref="AA97"/>
    </sheetView>
  </sheetViews>
  <sheetFormatPr defaultColWidth="9.13671875" defaultRowHeight="12.75" zeroHeight="false" outlineLevelRow="0" outlineLevelCol="0"/>
  <cols>
    <col collapsed="false" customWidth="true" hidden="false" outlineLevel="0" max="1" min="1" style="216" width="42.14"/>
    <col collapsed="false" customWidth="true" hidden="false" outlineLevel="0" max="2" min="2" style="305" width="2.99"/>
    <col collapsed="false" customWidth="true" hidden="false" outlineLevel="0" max="5" min="3" style="216" width="9.28"/>
    <col collapsed="false" customWidth="true" hidden="true" outlineLevel="0" max="8" min="6" style="216" width="9.28"/>
    <col collapsed="false" customWidth="false" hidden="true" outlineLevel="0" max="9" min="9" style="216" width="9.14"/>
    <col collapsed="false" customWidth="true" hidden="true" outlineLevel="0" max="12" min="10" style="216" width="9.28"/>
    <col collapsed="false" customWidth="true" hidden="true" outlineLevel="0" max="13" min="13" style="216" width="3.56"/>
    <col collapsed="false" customWidth="true" hidden="true" outlineLevel="0" max="14" min="14" style="216" width="10.13"/>
    <col collapsed="false" customWidth="true" hidden="true" outlineLevel="0" max="15" min="15" style="216" width="9.85"/>
    <col collapsed="false" customWidth="true" hidden="true" outlineLevel="0" max="16" min="16" style="216" width="9.56"/>
    <col collapsed="false" customWidth="true" hidden="true" outlineLevel="0" max="17" min="17" style="216" width="9.99"/>
    <col collapsed="false" customWidth="true" hidden="true" outlineLevel="0" max="18" min="18" style="216" width="10.13"/>
    <col collapsed="false" customWidth="true" hidden="true" outlineLevel="0" max="19" min="19" style="216" width="9.85"/>
    <col collapsed="false" customWidth="true" hidden="true" outlineLevel="0" max="20" min="20" style="216" width="9.56"/>
    <col collapsed="false" customWidth="true" hidden="true" outlineLevel="0" max="21" min="21" style="216" width="9.99"/>
    <col collapsed="false" customWidth="true" hidden="false" outlineLevel="0" max="22" min="22"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Approve5</f>
        <v>NW373 Rustenburg - Table A5 Consolidated Budgeted Capital Expenditure by vote, functional classification and funding</v>
      </c>
      <c r="B1" s="217"/>
      <c r="C1" s="217"/>
      <c r="D1" s="217"/>
      <c r="E1" s="217"/>
      <c r="F1" s="217"/>
      <c r="G1" s="217"/>
      <c r="H1" s="217"/>
      <c r="I1" s="217"/>
      <c r="J1" s="217"/>
      <c r="K1" s="217"/>
      <c r="L1" s="217"/>
    </row>
    <row r="2" customFormat="false" ht="28.5" hidden="false" customHeight="true" outlineLevel="0" collapsed="false">
      <c r="A2" s="307" t="str">
        <f aca="false">Vdesc</f>
        <v>Vote Description</v>
      </c>
      <c r="B2" s="308"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c r="N2" s="224" t="str">
        <f aca="false">"Multi-year appropriation for "&amp;Head9&amp;"
 in the "&amp;Head2A&amp;" Annual Budget"</f>
        <v>Multi-year appropriation for Budget Year 2018/19
 in the 2017/18 Annual Budget</v>
      </c>
      <c r="O2" s="224"/>
      <c r="P2" s="224"/>
      <c r="Q2" s="224"/>
      <c r="R2" s="224" t="str">
        <f aca="false">"Multi-year appropriation for "&amp;RIGHT(Head10,7)&amp;"
 in the "&amp;Head2A&amp;" Annual Budget"</f>
        <v>Multi-year appropriation for 2019/20
 in the 2017/18 Annual Budget</v>
      </c>
      <c r="S2" s="224"/>
      <c r="T2" s="224"/>
      <c r="U2" s="224"/>
      <c r="V2" s="224" t="s">
        <v>1374</v>
      </c>
      <c r="W2" s="224"/>
      <c r="X2" s="224"/>
    </row>
    <row r="3" customFormat="false" ht="38.25" hidden="false" customHeight="false" outlineLevel="0" collapsed="false">
      <c r="A3" s="310" t="s">
        <v>1162</v>
      </c>
      <c r="B3" s="590"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8/19</v>
      </c>
      <c r="K3" s="227" t="str">
        <f aca="false">Head10</f>
        <v>Budget Year +1 2019/20</v>
      </c>
      <c r="L3" s="228" t="str">
        <f aca="false">Head11</f>
        <v>Budget Year +2 2020/21</v>
      </c>
      <c r="N3" s="226" t="str">
        <f aca="false">"Appropriation for "&amp;RIGHT(Head9,7)</f>
        <v>Appropriation for 2018/19</v>
      </c>
      <c r="O3" s="227" t="str">
        <f aca="false">"Adjustments in "&amp;Head2A</f>
        <v>Adjustments in 2017/18</v>
      </c>
      <c r="P3" s="228" t="str">
        <f aca="false">"Downward adjustments for "&amp;RIGHT(Head9,7)</f>
        <v>Downward adjustments for 2018/19</v>
      </c>
      <c r="Q3" s="229" t="s">
        <v>1375</v>
      </c>
      <c r="R3" s="226" t="str">
        <f aca="false">"Appropriation for "&amp;RIGHT(Head9,7)</f>
        <v>Appropriation for 2018/19</v>
      </c>
      <c r="S3" s="227" t="str">
        <f aca="false">"Adjustments in "&amp;Head2A</f>
        <v>Adjustments in 2017/18</v>
      </c>
      <c r="T3" s="228" t="str">
        <f aca="false">"Downward adjustments for "&amp;RIGHT(Head9,7)</f>
        <v>Downward adjustments for 2018/19</v>
      </c>
      <c r="U3" s="706" t="s">
        <v>1375</v>
      </c>
      <c r="V3" s="229" t="str">
        <f aca="false">Head9</f>
        <v>Budget Year 2018/19</v>
      </c>
      <c r="W3" s="227" t="str">
        <f aca="false">Head10</f>
        <v>Budget Year +1 2019/20</v>
      </c>
      <c r="X3" s="228" t="str">
        <f aca="false">Head11</f>
        <v>Budget Year +2 2020/21</v>
      </c>
    </row>
    <row r="4" customFormat="false" ht="12.75" hidden="false" customHeight="false" outlineLevel="0" collapsed="false">
      <c r="A4" s="707" t="s">
        <v>1376</v>
      </c>
      <c r="B4" s="591"/>
      <c r="C4" s="652"/>
      <c r="D4" s="652"/>
      <c r="E4" s="653"/>
      <c r="F4" s="654"/>
      <c r="G4" s="652"/>
      <c r="H4" s="655"/>
      <c r="I4" s="653"/>
      <c r="J4" s="708"/>
      <c r="K4" s="652"/>
      <c r="L4" s="709"/>
      <c r="N4" s="654"/>
      <c r="O4" s="652"/>
      <c r="P4" s="655"/>
      <c r="Q4" s="653"/>
      <c r="R4" s="654"/>
      <c r="S4" s="652"/>
      <c r="T4" s="653"/>
      <c r="U4" s="710"/>
      <c r="V4" s="653"/>
      <c r="W4" s="652"/>
      <c r="X4" s="709"/>
    </row>
    <row r="5" customFormat="false" ht="11.25" hidden="false" customHeight="true" outlineLevel="0" collapsed="false">
      <c r="A5" s="707" t="s">
        <v>1377</v>
      </c>
      <c r="B5" s="602" t="n">
        <v>2</v>
      </c>
      <c r="C5" s="656"/>
      <c r="D5" s="656"/>
      <c r="E5" s="657"/>
      <c r="F5" s="658"/>
      <c r="G5" s="656"/>
      <c r="H5" s="659"/>
      <c r="I5" s="657"/>
      <c r="J5" s="711"/>
      <c r="K5" s="656"/>
      <c r="L5" s="712"/>
      <c r="N5" s="658"/>
      <c r="O5" s="656"/>
      <c r="P5" s="659"/>
      <c r="Q5" s="657"/>
      <c r="R5" s="658"/>
      <c r="S5" s="656"/>
      <c r="T5" s="657"/>
      <c r="U5" s="713"/>
      <c r="V5" s="657"/>
      <c r="W5" s="656"/>
      <c r="X5" s="712"/>
    </row>
    <row r="6" customFormat="false" ht="15" hidden="false" customHeight="true" outlineLevel="0" collapsed="false">
      <c r="A6" s="502" t="str">
        <f aca="false">'Org structure'!A2</f>
        <v>Vote 1 - EXECUTIVE MAYOR</v>
      </c>
      <c r="B6" s="714"/>
      <c r="C6" s="504" t="n">
        <f aca="false">SUM(C7:C16)</f>
        <v>28800</v>
      </c>
      <c r="D6" s="504" t="n">
        <f aca="false">SUM(D7:D16)</f>
        <v>0</v>
      </c>
      <c r="E6" s="505" t="n">
        <f aca="false">SUM(E7:E16)</f>
        <v>0</v>
      </c>
      <c r="F6" s="506" t="n">
        <f aca="false">SUM(F7:F16)</f>
        <v>0</v>
      </c>
      <c r="G6" s="504" t="n">
        <f aca="false">SUM(G7:G16)</f>
        <v>0</v>
      </c>
      <c r="H6" s="505" t="n">
        <f aca="false">SUM(H7:H16)</f>
        <v>0</v>
      </c>
      <c r="I6" s="715" t="n">
        <f aca="false">SUM(I7:I16)</f>
        <v>0</v>
      </c>
      <c r="J6" s="508" t="n">
        <f aca="false">SUM(J7:J16)</f>
        <v>183954</v>
      </c>
      <c r="K6" s="504" t="n">
        <f aca="false">SUM(K7:K16)</f>
        <v>193888</v>
      </c>
      <c r="L6" s="716" t="n">
        <f aca="false">SUM(L7:L16)</f>
        <v>204551</v>
      </c>
      <c r="M6" s="717"/>
      <c r="N6" s="506" t="n">
        <f aca="false">SUM(N7:N16)</f>
        <v>0</v>
      </c>
      <c r="O6" s="504" t="n">
        <f aca="false">SUM(O7:O16)</f>
        <v>0</v>
      </c>
      <c r="P6" s="505" t="n">
        <f aca="false">SUM(P7:P16)</f>
        <v>0</v>
      </c>
      <c r="Q6" s="505" t="n">
        <f aca="false">SUM(Q7:Q16)</f>
        <v>0</v>
      </c>
      <c r="R6" s="506" t="n">
        <f aca="false">SUM(R7:R16)</f>
        <v>0</v>
      </c>
      <c r="S6" s="504" t="n">
        <f aca="false">SUM(S7:S16)</f>
        <v>0</v>
      </c>
      <c r="T6" s="718" t="n">
        <f aca="false">SUM(T7:T16)</f>
        <v>0</v>
      </c>
      <c r="U6" s="719" t="n">
        <f aca="false">SUM(U7:U16)</f>
        <v>0</v>
      </c>
      <c r="V6" s="507" t="n">
        <f aca="false">SUM(V7:V16)</f>
        <v>183954</v>
      </c>
      <c r="W6" s="504" t="n">
        <f aca="false">SUM(W7:W16)</f>
        <v>193888</v>
      </c>
      <c r="X6" s="716" t="n">
        <f aca="false">SUM(X7:X16)</f>
        <v>204551</v>
      </c>
    </row>
    <row r="7" customFormat="false" ht="11.25" hidden="false" customHeight="true" outlineLevel="0" collapsed="false">
      <c r="A7" s="509" t="str">
        <f aca="false">'Org structure'!E3</f>
        <v>1.1 - 001 - OFFICE OF THE EXECUTIVE MAYOR</v>
      </c>
      <c r="B7" s="602"/>
      <c r="C7" s="511"/>
      <c r="D7" s="511"/>
      <c r="E7" s="549"/>
      <c r="F7" s="514"/>
      <c r="G7" s="511"/>
      <c r="H7" s="512"/>
      <c r="I7" s="392"/>
      <c r="J7" s="720" t="n">
        <f aca="false">Q7+V7</f>
        <v>0</v>
      </c>
      <c r="K7" s="721" t="n">
        <f aca="false">U7+W7</f>
        <v>0</v>
      </c>
      <c r="L7" s="722" t="n">
        <f aca="false">X7</f>
        <v>0</v>
      </c>
      <c r="M7" s="723"/>
      <c r="N7" s="514"/>
      <c r="O7" s="511"/>
      <c r="P7" s="512"/>
      <c r="Q7" s="506" t="n">
        <f aca="false">SUM(N7:P7)</f>
        <v>0</v>
      </c>
      <c r="R7" s="514"/>
      <c r="S7" s="511"/>
      <c r="T7" s="392"/>
      <c r="U7" s="719" t="n">
        <f aca="false">SUM(R7:T7)</f>
        <v>0</v>
      </c>
      <c r="V7" s="392"/>
      <c r="W7" s="511"/>
      <c r="X7" s="515"/>
    </row>
    <row r="8" customFormat="false" ht="11.25" hidden="false" customHeight="true" outlineLevel="0" collapsed="false">
      <c r="A8" s="509" t="str">
        <f aca="false">'Org structure'!E4</f>
        <v>1.2 - 002 - OFFICE OF THE SPEAKER</v>
      </c>
      <c r="B8" s="602"/>
      <c r="C8" s="511"/>
      <c r="D8" s="511"/>
      <c r="E8" s="512"/>
      <c r="F8" s="514"/>
      <c r="G8" s="511"/>
      <c r="H8" s="512"/>
      <c r="I8" s="392"/>
      <c r="J8" s="720" t="n">
        <f aca="false">Q8+V8</f>
        <v>0</v>
      </c>
      <c r="K8" s="721" t="n">
        <f aca="false">U8+W8</f>
        <v>0</v>
      </c>
      <c r="L8" s="722" t="n">
        <f aca="false">X8</f>
        <v>0</v>
      </c>
      <c r="M8" s="723"/>
      <c r="N8" s="514"/>
      <c r="O8" s="511"/>
      <c r="P8" s="512"/>
      <c r="Q8" s="506" t="n">
        <f aca="false">SUM(N8:P8)</f>
        <v>0</v>
      </c>
      <c r="R8" s="514"/>
      <c r="S8" s="511"/>
      <c r="T8" s="392"/>
      <c r="U8" s="719" t="n">
        <f aca="false">SUM(R8:T8)</f>
        <v>0</v>
      </c>
      <c r="V8" s="392"/>
      <c r="W8" s="511"/>
      <c r="X8" s="515"/>
    </row>
    <row r="9" customFormat="false" ht="11.25" hidden="false" customHeight="true" outlineLevel="0" collapsed="false">
      <c r="A9" s="509" t="str">
        <f aca="false">'Org structure'!E5</f>
        <v>1.3 - 003 - MAYORAL COMMITTEE</v>
      </c>
      <c r="B9" s="602"/>
      <c r="C9" s="511"/>
      <c r="D9" s="511"/>
      <c r="E9" s="512"/>
      <c r="F9" s="514"/>
      <c r="G9" s="511"/>
      <c r="H9" s="512"/>
      <c r="I9" s="392"/>
      <c r="J9" s="720" t="n">
        <f aca="false">Q9+V9</f>
        <v>0</v>
      </c>
      <c r="K9" s="721" t="n">
        <f aca="false">U9+W9</f>
        <v>0</v>
      </c>
      <c r="L9" s="722" t="n">
        <f aca="false">X9</f>
        <v>0</v>
      </c>
      <c r="M9" s="723"/>
      <c r="N9" s="514"/>
      <c r="O9" s="511"/>
      <c r="P9" s="512"/>
      <c r="Q9" s="506" t="n">
        <f aca="false">SUM(N9:P9)</f>
        <v>0</v>
      </c>
      <c r="R9" s="514"/>
      <c r="S9" s="511"/>
      <c r="T9" s="392"/>
      <c r="U9" s="719" t="n">
        <f aca="false">SUM(R9:T9)</f>
        <v>0</v>
      </c>
      <c r="V9" s="392"/>
      <c r="W9" s="511"/>
      <c r="X9" s="515"/>
    </row>
    <row r="10" customFormat="false" ht="11.25" hidden="false" customHeight="true" outlineLevel="0" collapsed="false">
      <c r="A10" s="509" t="str">
        <f aca="false">'Org structure'!E6</f>
        <v>1.4 - 004 - COUNCIL GENERAL</v>
      </c>
      <c r="B10" s="602"/>
      <c r="C10" s="511" t="n">
        <v>28800</v>
      </c>
      <c r="D10" s="511"/>
      <c r="E10" s="512"/>
      <c r="F10" s="514"/>
      <c r="G10" s="511"/>
      <c r="H10" s="512"/>
      <c r="I10" s="392"/>
      <c r="J10" s="720" t="n">
        <f aca="false">Q10+V10</f>
        <v>0</v>
      </c>
      <c r="K10" s="721" t="n">
        <f aca="false">U10+W10</f>
        <v>0</v>
      </c>
      <c r="L10" s="722" t="n">
        <f aca="false">X10</f>
        <v>0</v>
      </c>
      <c r="M10" s="723"/>
      <c r="N10" s="514"/>
      <c r="O10" s="511"/>
      <c r="P10" s="512"/>
      <c r="Q10" s="506" t="n">
        <f aca="false">SUM(N10:P10)</f>
        <v>0</v>
      </c>
      <c r="R10" s="514"/>
      <c r="S10" s="511"/>
      <c r="T10" s="392"/>
      <c r="U10" s="719" t="n">
        <f aca="false">SUM(R10:T10)</f>
        <v>0</v>
      </c>
      <c r="V10" s="392"/>
      <c r="W10" s="511"/>
      <c r="X10" s="515"/>
    </row>
    <row r="11" customFormat="false" ht="11.25" hidden="false" customHeight="true" outlineLevel="0" collapsed="false">
      <c r="A11" s="509" t="str">
        <f aca="false">'Org structure'!E7</f>
        <v>1.5 - 005 - OFFICE OF THE CHIEF WHIP</v>
      </c>
      <c r="B11" s="602"/>
      <c r="C11" s="511"/>
      <c r="D11" s="511"/>
      <c r="E11" s="512"/>
      <c r="F11" s="514"/>
      <c r="G11" s="511"/>
      <c r="H11" s="512"/>
      <c r="I11" s="392"/>
      <c r="J11" s="720" t="n">
        <f aca="false">Q11+V11</f>
        <v>183954</v>
      </c>
      <c r="K11" s="721" t="n">
        <f aca="false">U11+W11</f>
        <v>193888</v>
      </c>
      <c r="L11" s="722" t="n">
        <f aca="false">X11</f>
        <v>204551</v>
      </c>
      <c r="M11" s="723"/>
      <c r="N11" s="514"/>
      <c r="O11" s="511"/>
      <c r="P11" s="512"/>
      <c r="Q11" s="506" t="n">
        <f aca="false">SUM(N11:P11)</f>
        <v>0</v>
      </c>
      <c r="R11" s="514"/>
      <c r="S11" s="511"/>
      <c r="T11" s="392"/>
      <c r="U11" s="719" t="n">
        <f aca="false">SUM(R11:T11)</f>
        <v>0</v>
      </c>
      <c r="V11" s="392" t="n">
        <v>183954</v>
      </c>
      <c r="W11" s="511" t="n">
        <v>193888</v>
      </c>
      <c r="X11" s="515" t="n">
        <v>204551</v>
      </c>
    </row>
    <row r="12" customFormat="false" ht="11.25" hidden="false" customHeight="true" outlineLevel="0" collapsed="false">
      <c r="A12" s="509" t="str">
        <f aca="false">'Org structure'!E8</f>
        <v>1.6 - 006 - INTERGOVERNMENTAL RELATIONS</v>
      </c>
      <c r="B12" s="602"/>
      <c r="C12" s="511"/>
      <c r="D12" s="511"/>
      <c r="E12" s="512"/>
      <c r="F12" s="514"/>
      <c r="G12" s="511"/>
      <c r="H12" s="512"/>
      <c r="I12" s="392"/>
      <c r="J12" s="720" t="n">
        <f aca="false">Q12+V12</f>
        <v>0</v>
      </c>
      <c r="K12" s="721" t="n">
        <f aca="false">U12+W12</f>
        <v>0</v>
      </c>
      <c r="L12" s="722" t="n">
        <f aca="false">X12</f>
        <v>0</v>
      </c>
      <c r="M12" s="723"/>
      <c r="N12" s="514"/>
      <c r="O12" s="511"/>
      <c r="P12" s="512"/>
      <c r="Q12" s="506" t="n">
        <f aca="false">SUM(N12:P12)</f>
        <v>0</v>
      </c>
      <c r="R12" s="514"/>
      <c r="S12" s="511"/>
      <c r="T12" s="392"/>
      <c r="U12" s="719" t="n">
        <f aca="false">SUM(R12:T12)</f>
        <v>0</v>
      </c>
      <c r="V12" s="392"/>
      <c r="W12" s="511"/>
      <c r="X12" s="515"/>
    </row>
    <row r="13" customFormat="false" ht="11.25" hidden="false" customHeight="true" outlineLevel="0" collapsed="false">
      <c r="A13" s="509" t="str">
        <f aca="false">'Org structure'!E9</f>
        <v>1.7 - 007 - OFFICE OF THE MUNICIPAL PUBLIC ACCOUNTS</v>
      </c>
      <c r="B13" s="602"/>
      <c r="C13" s="511"/>
      <c r="D13" s="511"/>
      <c r="E13" s="512"/>
      <c r="F13" s="514"/>
      <c r="G13" s="511"/>
      <c r="H13" s="512"/>
      <c r="I13" s="392"/>
      <c r="J13" s="720" t="n">
        <f aca="false">Q13+V13</f>
        <v>0</v>
      </c>
      <c r="K13" s="721" t="n">
        <f aca="false">U13+W13</f>
        <v>0</v>
      </c>
      <c r="L13" s="722" t="n">
        <f aca="false">X13</f>
        <v>0</v>
      </c>
      <c r="M13" s="723"/>
      <c r="N13" s="514"/>
      <c r="O13" s="511"/>
      <c r="P13" s="512"/>
      <c r="Q13" s="506" t="n">
        <f aca="false">SUM(N13:P13)</f>
        <v>0</v>
      </c>
      <c r="R13" s="514"/>
      <c r="S13" s="511"/>
      <c r="T13" s="392"/>
      <c r="U13" s="719" t="n">
        <f aca="false">SUM(R13:T13)</f>
        <v>0</v>
      </c>
      <c r="V13" s="392"/>
      <c r="W13" s="511"/>
      <c r="X13" s="515"/>
    </row>
    <row r="14" customFormat="false" ht="11.25" hidden="false" customHeight="true" outlineLevel="0" collapsed="false">
      <c r="A14" s="509" t="str">
        <f aca="false">'Org structure'!E10</f>
        <v>1.8 - 008 - MONITORING AND EVALUATION </v>
      </c>
      <c r="B14" s="602"/>
      <c r="C14" s="511"/>
      <c r="D14" s="511"/>
      <c r="E14" s="512"/>
      <c r="F14" s="514"/>
      <c r="G14" s="511"/>
      <c r="H14" s="512"/>
      <c r="I14" s="392"/>
      <c r="J14" s="720" t="n">
        <f aca="false">Q14+V14</f>
        <v>0</v>
      </c>
      <c r="K14" s="721" t="n">
        <f aca="false">U14+W14</f>
        <v>0</v>
      </c>
      <c r="L14" s="722" t="n">
        <f aca="false">X14</f>
        <v>0</v>
      </c>
      <c r="M14" s="723"/>
      <c r="N14" s="514"/>
      <c r="O14" s="511"/>
      <c r="P14" s="512"/>
      <c r="Q14" s="506" t="n">
        <f aca="false">SUM(N14:P14)</f>
        <v>0</v>
      </c>
      <c r="R14" s="514"/>
      <c r="S14" s="511"/>
      <c r="T14" s="392"/>
      <c r="U14" s="719" t="n">
        <f aca="false">SUM(R14:T14)</f>
        <v>0</v>
      </c>
      <c r="V14" s="392"/>
      <c r="W14" s="511"/>
      <c r="X14" s="515"/>
    </row>
    <row r="15" customFormat="false" ht="11.25" hidden="false" customHeight="true" outlineLevel="0" collapsed="false">
      <c r="A15" s="509" t="n">
        <f aca="false">'Org structure'!E11</f>
        <v>0</v>
      </c>
      <c r="B15" s="602"/>
      <c r="C15" s="511"/>
      <c r="D15" s="511"/>
      <c r="E15" s="512"/>
      <c r="F15" s="514"/>
      <c r="G15" s="511"/>
      <c r="H15" s="512"/>
      <c r="I15" s="392"/>
      <c r="J15" s="720" t="n">
        <f aca="false">Q15+V15</f>
        <v>0</v>
      </c>
      <c r="K15" s="721" t="n">
        <f aca="false">U15+W15</f>
        <v>0</v>
      </c>
      <c r="L15" s="722" t="n">
        <f aca="false">X15</f>
        <v>0</v>
      </c>
      <c r="M15" s="723"/>
      <c r="N15" s="514"/>
      <c r="O15" s="511"/>
      <c r="P15" s="512"/>
      <c r="Q15" s="506" t="n">
        <f aca="false">SUM(N15:P15)</f>
        <v>0</v>
      </c>
      <c r="R15" s="514"/>
      <c r="S15" s="511"/>
      <c r="T15" s="392"/>
      <c r="U15" s="719" t="n">
        <f aca="false">SUM(R15:T15)</f>
        <v>0</v>
      </c>
      <c r="V15" s="392"/>
      <c r="W15" s="511"/>
      <c r="X15" s="515"/>
    </row>
    <row r="16" customFormat="false" ht="11.25" hidden="false" customHeight="true" outlineLevel="0" collapsed="false">
      <c r="A16" s="509" t="n">
        <f aca="false">'Org structure'!E12</f>
        <v>0</v>
      </c>
      <c r="B16" s="602"/>
      <c r="C16" s="511"/>
      <c r="D16" s="511"/>
      <c r="E16" s="512"/>
      <c r="F16" s="514"/>
      <c r="G16" s="511"/>
      <c r="H16" s="512"/>
      <c r="I16" s="392"/>
      <c r="J16" s="720" t="n">
        <f aca="false">Q16+V16</f>
        <v>0</v>
      </c>
      <c r="K16" s="721" t="n">
        <f aca="false">U16+W16</f>
        <v>0</v>
      </c>
      <c r="L16" s="722" t="n">
        <f aca="false">X16</f>
        <v>0</v>
      </c>
      <c r="M16" s="664"/>
      <c r="N16" s="514"/>
      <c r="O16" s="511"/>
      <c r="P16" s="512"/>
      <c r="Q16" s="506" t="n">
        <f aca="false">SUM(N16:P16)</f>
        <v>0</v>
      </c>
      <c r="R16" s="514"/>
      <c r="S16" s="511"/>
      <c r="T16" s="392"/>
      <c r="U16" s="719" t="n">
        <f aca="false">SUM(R16:T16)</f>
        <v>0</v>
      </c>
      <c r="V16" s="392"/>
      <c r="W16" s="511"/>
      <c r="X16" s="515"/>
    </row>
    <row r="17" customFormat="false" ht="15" hidden="false" customHeight="true" outlineLevel="0" collapsed="false">
      <c r="A17" s="502" t="str">
        <f aca="false">'Org structure'!A3</f>
        <v>Vote 2 - MUNICIPAL MANAGER</v>
      </c>
      <c r="B17" s="714"/>
      <c r="C17" s="504" t="n">
        <f aca="false">SUM(C18:C27)</f>
        <v>39636</v>
      </c>
      <c r="D17" s="504" t="n">
        <f aca="false">SUM(D18:D27)</f>
        <v>0</v>
      </c>
      <c r="E17" s="505" t="n">
        <f aca="false">SUM(E18:E27)</f>
        <v>40000</v>
      </c>
      <c r="F17" s="506" t="n">
        <f aca="false">SUM(F18:F27)</f>
        <v>10000000</v>
      </c>
      <c r="G17" s="504" t="n">
        <f aca="false">SUM(G18:G27)</f>
        <v>0</v>
      </c>
      <c r="H17" s="505" t="n">
        <f aca="false">SUM(H18:H27)</f>
        <v>0</v>
      </c>
      <c r="I17" s="507" t="n">
        <f aca="false">SUM(I18:I27)</f>
        <v>0</v>
      </c>
      <c r="J17" s="720" t="n">
        <f aca="false">SUM(J18:J27)</f>
        <v>5074000</v>
      </c>
      <c r="K17" s="721" t="n">
        <f aca="false">SUM(K18:K27)</f>
        <v>0</v>
      </c>
      <c r="L17" s="722" t="n">
        <f aca="false">SUM(L18:L27)</f>
        <v>0</v>
      </c>
      <c r="M17" s="724"/>
      <c r="N17" s="506" t="n">
        <f aca="false">SUM(N18:N27)</f>
        <v>0</v>
      </c>
      <c r="O17" s="504" t="n">
        <f aca="false">SUM(O18:O27)</f>
        <v>0</v>
      </c>
      <c r="P17" s="505" t="n">
        <f aca="false">SUM(P18:P27)</f>
        <v>0</v>
      </c>
      <c r="Q17" s="506" t="n">
        <f aca="false">SUM(Q18:Q27)</f>
        <v>0</v>
      </c>
      <c r="R17" s="506" t="n">
        <f aca="false">SUM(R18:R27)</f>
        <v>0</v>
      </c>
      <c r="S17" s="504" t="n">
        <f aca="false">SUM(S18:S27)</f>
        <v>0</v>
      </c>
      <c r="T17" s="718" t="n">
        <f aca="false">SUM(T18:T27)</f>
        <v>0</v>
      </c>
      <c r="U17" s="719" t="n">
        <f aca="false">SUM(U18:U27)</f>
        <v>0</v>
      </c>
      <c r="V17" s="725" t="n">
        <f aca="false">SUM(V18:V27)</f>
        <v>5074000</v>
      </c>
      <c r="W17" s="504" t="n">
        <f aca="false">SUM(W18:W27)</f>
        <v>0</v>
      </c>
      <c r="X17" s="716" t="n">
        <f aca="false">SUM(X18:X27)</f>
        <v>0</v>
      </c>
    </row>
    <row r="18" customFormat="false" ht="11.25" hidden="false" customHeight="true" outlineLevel="0" collapsed="false">
      <c r="A18" s="509" t="str">
        <f aca="false">'Org structure'!E14</f>
        <v>2.1 - 010 - OFFICE OF THE MUNICIPAL MANAGER</v>
      </c>
      <c r="B18" s="602"/>
      <c r="C18" s="511"/>
      <c r="D18" s="511"/>
      <c r="E18" s="512" t="n">
        <v>0</v>
      </c>
      <c r="F18" s="514"/>
      <c r="G18" s="511"/>
      <c r="H18" s="512"/>
      <c r="I18" s="392"/>
      <c r="J18" s="720" t="n">
        <f aca="false">Q18+V18</f>
        <v>0</v>
      </c>
      <c r="K18" s="721" t="n">
        <f aca="false">U18+W18</f>
        <v>0</v>
      </c>
      <c r="L18" s="722" t="n">
        <f aca="false">X18</f>
        <v>0</v>
      </c>
      <c r="M18" s="723"/>
      <c r="N18" s="514"/>
      <c r="O18" s="511"/>
      <c r="P18" s="512"/>
      <c r="Q18" s="506" t="n">
        <f aca="false">SUM(N18:P18)</f>
        <v>0</v>
      </c>
      <c r="R18" s="514"/>
      <c r="S18" s="511"/>
      <c r="T18" s="392"/>
      <c r="U18" s="719" t="n">
        <f aca="false">SUM(R18:T18)</f>
        <v>0</v>
      </c>
      <c r="V18" s="392"/>
      <c r="W18" s="511"/>
      <c r="X18" s="515"/>
    </row>
    <row r="19" customFormat="false" ht="11.25" hidden="false" customHeight="true" outlineLevel="0" collapsed="false">
      <c r="A19" s="509" t="str">
        <f aca="false">'Org structure'!E15</f>
        <v>2.2 - 011 - INTERNAL AUDITING</v>
      </c>
      <c r="B19" s="602"/>
      <c r="C19" s="511"/>
      <c r="D19" s="511"/>
      <c r="E19" s="512" t="n">
        <v>0</v>
      </c>
      <c r="F19" s="514"/>
      <c r="G19" s="511"/>
      <c r="H19" s="512"/>
      <c r="I19" s="392"/>
      <c r="J19" s="720" t="n">
        <f aca="false">Q19+V19</f>
        <v>0</v>
      </c>
      <c r="K19" s="721" t="n">
        <f aca="false">U19+W19</f>
        <v>0</v>
      </c>
      <c r="L19" s="722" t="n">
        <f aca="false">X19</f>
        <v>0</v>
      </c>
      <c r="M19" s="723"/>
      <c r="N19" s="514"/>
      <c r="O19" s="511"/>
      <c r="P19" s="512"/>
      <c r="Q19" s="506" t="n">
        <f aca="false">SUM(N19:P19)</f>
        <v>0</v>
      </c>
      <c r="R19" s="514"/>
      <c r="S19" s="511"/>
      <c r="T19" s="392"/>
      <c r="U19" s="719" t="n">
        <f aca="false">SUM(R19:T19)</f>
        <v>0</v>
      </c>
      <c r="V19" s="392"/>
      <c r="W19" s="511"/>
      <c r="X19" s="515"/>
    </row>
    <row r="20" customFormat="false" ht="11.25" hidden="false" customHeight="true" outlineLevel="0" collapsed="false">
      <c r="A20" s="509" t="str">
        <f aca="false">'Org structure'!E16</f>
        <v>2.3 - 012 - INTEGRATED DEVELOPMENT PLAN (IDP)</v>
      </c>
      <c r="B20" s="602"/>
      <c r="C20" s="511"/>
      <c r="D20" s="511"/>
      <c r="E20" s="512" t="n">
        <v>0</v>
      </c>
      <c r="F20" s="514"/>
      <c r="G20" s="511"/>
      <c r="H20" s="512"/>
      <c r="I20" s="392"/>
      <c r="J20" s="720" t="n">
        <f aca="false">Q20+V20</f>
        <v>0</v>
      </c>
      <c r="K20" s="721" t="n">
        <f aca="false">U20+W20</f>
        <v>0</v>
      </c>
      <c r="L20" s="722" t="n">
        <f aca="false">X20</f>
        <v>0</v>
      </c>
      <c r="M20" s="723"/>
      <c r="N20" s="514"/>
      <c r="O20" s="511"/>
      <c r="P20" s="512"/>
      <c r="Q20" s="506" t="n">
        <f aca="false">SUM(N20:P20)</f>
        <v>0</v>
      </c>
      <c r="R20" s="514"/>
      <c r="S20" s="511"/>
      <c r="T20" s="392"/>
      <c r="U20" s="719" t="n">
        <f aca="false">SUM(R20:T20)</f>
        <v>0</v>
      </c>
      <c r="V20" s="392"/>
      <c r="W20" s="511"/>
      <c r="X20" s="515"/>
    </row>
    <row r="21" customFormat="false" ht="11.25" hidden="false" customHeight="true" outlineLevel="0" collapsed="false">
      <c r="A21" s="509" t="str">
        <f aca="false">'Org structure'!E17</f>
        <v>2.4 - 013 - CORPORATE ADVISORY</v>
      </c>
      <c r="B21" s="602"/>
      <c r="C21" s="511"/>
      <c r="D21" s="511"/>
      <c r="E21" s="512" t="n">
        <v>0</v>
      </c>
      <c r="F21" s="514"/>
      <c r="G21" s="511"/>
      <c r="H21" s="512"/>
      <c r="I21" s="392"/>
      <c r="J21" s="720" t="n">
        <f aca="false">Q21+V21</f>
        <v>0</v>
      </c>
      <c r="K21" s="721" t="n">
        <f aca="false">U21+W21</f>
        <v>0</v>
      </c>
      <c r="L21" s="722" t="n">
        <f aca="false">X21</f>
        <v>0</v>
      </c>
      <c r="M21" s="723"/>
      <c r="N21" s="514"/>
      <c r="O21" s="511"/>
      <c r="P21" s="512"/>
      <c r="Q21" s="506" t="n">
        <f aca="false">SUM(N21:P21)</f>
        <v>0</v>
      </c>
      <c r="R21" s="514"/>
      <c r="S21" s="511"/>
      <c r="T21" s="392"/>
      <c r="U21" s="719" t="n">
        <f aca="false">SUM(R21:T21)</f>
        <v>0</v>
      </c>
      <c r="V21" s="392"/>
      <c r="W21" s="511"/>
      <c r="X21" s="515"/>
    </row>
    <row r="22" customFormat="false" ht="11.25" hidden="false" customHeight="true" outlineLevel="0" collapsed="false">
      <c r="A22" s="509" t="str">
        <f aca="false">'Org structure'!E18</f>
        <v>2.5 - 014 - PERFORMANCE MANAGEMENT SYSTEM</v>
      </c>
      <c r="B22" s="602"/>
      <c r="C22" s="511"/>
      <c r="D22" s="511"/>
      <c r="E22" s="512" t="n">
        <v>0</v>
      </c>
      <c r="F22" s="514"/>
      <c r="G22" s="511"/>
      <c r="H22" s="512"/>
      <c r="I22" s="392"/>
      <c r="J22" s="720" t="n">
        <f aca="false">Q22+V22</f>
        <v>0</v>
      </c>
      <c r="K22" s="721" t="n">
        <f aca="false">U22+W22</f>
        <v>0</v>
      </c>
      <c r="L22" s="722" t="n">
        <f aca="false">X22</f>
        <v>0</v>
      </c>
      <c r="M22" s="723"/>
      <c r="N22" s="514"/>
      <c r="O22" s="511"/>
      <c r="P22" s="512"/>
      <c r="Q22" s="506" t="n">
        <f aca="false">SUM(N22:P22)</f>
        <v>0</v>
      </c>
      <c r="R22" s="514"/>
      <c r="S22" s="511"/>
      <c r="T22" s="392"/>
      <c r="U22" s="719" t="n">
        <f aca="false">SUM(R22:T22)</f>
        <v>0</v>
      </c>
      <c r="V22" s="392"/>
      <c r="W22" s="511"/>
      <c r="X22" s="515"/>
    </row>
    <row r="23" customFormat="false" ht="11.25" hidden="false" customHeight="true" outlineLevel="0" collapsed="false">
      <c r="A23" s="509" t="str">
        <f aca="false">'Org structure'!E19</f>
        <v>2.6 - 017 - REGIONAL COMMUNITY CENTRES</v>
      </c>
      <c r="B23" s="602"/>
      <c r="C23" s="511"/>
      <c r="D23" s="511"/>
      <c r="E23" s="512" t="n">
        <v>0</v>
      </c>
      <c r="F23" s="514"/>
      <c r="G23" s="511"/>
      <c r="H23" s="512"/>
      <c r="I23" s="392"/>
      <c r="J23" s="720" t="n">
        <f aca="false">Q23+V23</f>
        <v>5000000</v>
      </c>
      <c r="K23" s="721" t="n">
        <f aca="false">U23+W23</f>
        <v>0</v>
      </c>
      <c r="L23" s="722" t="n">
        <f aca="false">X23</f>
        <v>0</v>
      </c>
      <c r="M23" s="723"/>
      <c r="N23" s="514"/>
      <c r="O23" s="511"/>
      <c r="P23" s="512"/>
      <c r="Q23" s="506" t="n">
        <f aca="false">SUM(N23:P23)</f>
        <v>0</v>
      </c>
      <c r="R23" s="514"/>
      <c r="S23" s="511"/>
      <c r="T23" s="392"/>
      <c r="U23" s="719" t="n">
        <f aca="false">SUM(R23:T23)</f>
        <v>0</v>
      </c>
      <c r="V23" s="392" t="n">
        <v>5000000</v>
      </c>
      <c r="W23" s="511"/>
      <c r="X23" s="515"/>
    </row>
    <row r="24" customFormat="false" ht="11.25" hidden="false" customHeight="true" outlineLevel="0" collapsed="false">
      <c r="A24" s="509" t="str">
        <f aca="false">'Org structure'!E20</f>
        <v>2.7 - 018 - PROJECT MANAGEMENT UNIT</v>
      </c>
      <c r="B24" s="602"/>
      <c r="C24" s="511" t="n">
        <v>39636</v>
      </c>
      <c r="D24" s="511"/>
      <c r="E24" s="512" t="n">
        <v>40000</v>
      </c>
      <c r="F24" s="514" t="n">
        <v>10000000</v>
      </c>
      <c r="G24" s="511"/>
      <c r="H24" s="512"/>
      <c r="I24" s="392"/>
      <c r="J24" s="720" t="n">
        <f aca="false">Q24+V24</f>
        <v>74000</v>
      </c>
      <c r="K24" s="721" t="n">
        <f aca="false">U24+W24</f>
        <v>0</v>
      </c>
      <c r="L24" s="722" t="n">
        <f aca="false">X24</f>
        <v>0</v>
      </c>
      <c r="M24" s="723"/>
      <c r="N24" s="514"/>
      <c r="O24" s="511"/>
      <c r="P24" s="512"/>
      <c r="Q24" s="506" t="n">
        <f aca="false">SUM(N24:P24)</f>
        <v>0</v>
      </c>
      <c r="R24" s="514"/>
      <c r="S24" s="511"/>
      <c r="T24" s="392"/>
      <c r="U24" s="719" t="n">
        <f aca="false">SUM(R24:T24)</f>
        <v>0</v>
      </c>
      <c r="V24" s="392" t="n">
        <v>74000</v>
      </c>
      <c r="W24" s="511"/>
      <c r="X24" s="515"/>
    </row>
    <row r="25" customFormat="false" ht="11.25" hidden="false" customHeight="true" outlineLevel="0" collapsed="false">
      <c r="A25" s="509" t="str">
        <f aca="false">'Org structure'!E21</f>
        <v>2.8 - 019 - OFFICE OF THE CHIEF OPERATIONS OFFICER</v>
      </c>
      <c r="B25" s="602"/>
      <c r="C25" s="511"/>
      <c r="D25" s="511"/>
      <c r="E25" s="512" t="n">
        <v>0</v>
      </c>
      <c r="F25" s="514"/>
      <c r="G25" s="511"/>
      <c r="H25" s="512"/>
      <c r="I25" s="392"/>
      <c r="J25" s="720" t="n">
        <f aca="false">Q25+V25</f>
        <v>0</v>
      </c>
      <c r="K25" s="721" t="n">
        <f aca="false">U25+W25</f>
        <v>0</v>
      </c>
      <c r="L25" s="722" t="n">
        <f aca="false">X25</f>
        <v>0</v>
      </c>
      <c r="M25" s="723"/>
      <c r="N25" s="514"/>
      <c r="O25" s="511"/>
      <c r="P25" s="512"/>
      <c r="Q25" s="506" t="n">
        <f aca="false">SUM(N25:P25)</f>
        <v>0</v>
      </c>
      <c r="R25" s="514"/>
      <c r="S25" s="511"/>
      <c r="T25" s="392"/>
      <c r="U25" s="719" t="n">
        <f aca="false">SUM(R25:T25)</f>
        <v>0</v>
      </c>
      <c r="V25" s="392"/>
      <c r="W25" s="511"/>
      <c r="X25" s="515"/>
    </row>
    <row r="26" customFormat="false" ht="11.25" hidden="false" customHeight="true" outlineLevel="0" collapsed="false">
      <c r="A26" s="509" t="str">
        <f aca="false">'Org structure'!E22</f>
        <v>2.9 - 050 - LEGAL AND VALUATION SERVICES</v>
      </c>
      <c r="B26" s="602"/>
      <c r="C26" s="511"/>
      <c r="D26" s="511"/>
      <c r="E26" s="512" t="n">
        <v>0</v>
      </c>
      <c r="F26" s="514"/>
      <c r="G26" s="511"/>
      <c r="H26" s="512"/>
      <c r="I26" s="392"/>
      <c r="J26" s="720" t="n">
        <f aca="false">Q26+V26</f>
        <v>0</v>
      </c>
      <c r="K26" s="721" t="n">
        <f aca="false">U26+W26</f>
        <v>0</v>
      </c>
      <c r="L26" s="722" t="n">
        <f aca="false">X26</f>
        <v>0</v>
      </c>
      <c r="M26" s="723"/>
      <c r="N26" s="514"/>
      <c r="O26" s="511"/>
      <c r="P26" s="512"/>
      <c r="Q26" s="506" t="n">
        <f aca="false">SUM(N26:P26)</f>
        <v>0</v>
      </c>
      <c r="R26" s="514"/>
      <c r="S26" s="511"/>
      <c r="T26" s="392"/>
      <c r="U26" s="719" t="n">
        <f aca="false">SUM(R26:T26)</f>
        <v>0</v>
      </c>
      <c r="V26" s="392"/>
      <c r="W26" s="511"/>
      <c r="X26" s="515"/>
    </row>
    <row r="27" customFormat="false" ht="11.25" hidden="false" customHeight="true" outlineLevel="0" collapsed="false">
      <c r="A27" s="509" t="n">
        <f aca="false">'Org structure'!E23</f>
        <v>0</v>
      </c>
      <c r="B27" s="602"/>
      <c r="C27" s="511"/>
      <c r="D27" s="511"/>
      <c r="E27" s="512"/>
      <c r="F27" s="514"/>
      <c r="G27" s="511"/>
      <c r="H27" s="512"/>
      <c r="I27" s="392"/>
      <c r="J27" s="720" t="n">
        <f aca="false">Q27+V27</f>
        <v>0</v>
      </c>
      <c r="K27" s="721" t="n">
        <f aca="false">U27+W27</f>
        <v>0</v>
      </c>
      <c r="L27" s="722" t="n">
        <f aca="false">X27</f>
        <v>0</v>
      </c>
      <c r="M27" s="723"/>
      <c r="N27" s="514"/>
      <c r="O27" s="511"/>
      <c r="P27" s="512"/>
      <c r="Q27" s="506" t="n">
        <f aca="false">SUM(N27:P27)</f>
        <v>0</v>
      </c>
      <c r="R27" s="514"/>
      <c r="S27" s="511"/>
      <c r="T27" s="392"/>
      <c r="U27" s="719" t="n">
        <f aca="false">SUM(R27:T27)</f>
        <v>0</v>
      </c>
      <c r="V27" s="392"/>
      <c r="W27" s="511"/>
      <c r="X27" s="515"/>
    </row>
    <row r="28" customFormat="false" ht="15" hidden="false" customHeight="true" outlineLevel="0" collapsed="false">
      <c r="A28" s="502" t="str">
        <f aca="false">'Org structure'!A4</f>
        <v>Vote 3 - CORPORATE SUPPORT SERVICES</v>
      </c>
      <c r="B28" s="714"/>
      <c r="C28" s="504" t="n">
        <f aca="false">SUM(C29:C38)</f>
        <v>0</v>
      </c>
      <c r="D28" s="504" t="n">
        <f aca="false">SUM(D29:D38)</f>
        <v>400000</v>
      </c>
      <c r="E28" s="505" t="n">
        <f aca="false">SUM(E29:E38)</f>
        <v>11000000</v>
      </c>
      <c r="F28" s="506" t="n">
        <f aca="false">SUM(F29:F38)</f>
        <v>0</v>
      </c>
      <c r="G28" s="504" t="n">
        <f aca="false">SUM(G29:G38)</f>
        <v>1000000</v>
      </c>
      <c r="H28" s="505" t="n">
        <f aca="false">SUM(H29:H38)</f>
        <v>1000000</v>
      </c>
      <c r="I28" s="507" t="n">
        <f aca="false">SUM(I29:I38)</f>
        <v>1000000</v>
      </c>
      <c r="J28" s="720" t="n">
        <f aca="false">SUM(J29:J38)</f>
        <v>0</v>
      </c>
      <c r="K28" s="721" t="n">
        <f aca="false">SUM(K29:K38)</f>
        <v>0</v>
      </c>
      <c r="L28" s="722" t="n">
        <f aca="false">SUM(L29:L38)</f>
        <v>0</v>
      </c>
      <c r="M28" s="723"/>
      <c r="N28" s="506" t="n">
        <f aca="false">SUM(N29:N38)</f>
        <v>0</v>
      </c>
      <c r="O28" s="504" t="n">
        <f aca="false">SUM(O29:O38)</f>
        <v>0</v>
      </c>
      <c r="P28" s="505" t="n">
        <f aca="false">SUM(P29:P38)</f>
        <v>0</v>
      </c>
      <c r="Q28" s="506" t="n">
        <f aca="false">SUM(Q29:Q38)</f>
        <v>0</v>
      </c>
      <c r="R28" s="506" t="n">
        <f aca="false">SUM(R29:R38)</f>
        <v>0</v>
      </c>
      <c r="S28" s="504" t="n">
        <f aca="false">SUM(S29:S38)</f>
        <v>0</v>
      </c>
      <c r="T28" s="718" t="n">
        <f aca="false">SUM(T29:T38)</f>
        <v>0</v>
      </c>
      <c r="U28" s="719" t="n">
        <f aca="false">SUM(U29:U38)</f>
        <v>0</v>
      </c>
      <c r="V28" s="725" t="n">
        <f aca="false">SUM(V29:V38)</f>
        <v>0</v>
      </c>
      <c r="W28" s="504" t="n">
        <f aca="false">SUM(W29:W38)</f>
        <v>0</v>
      </c>
      <c r="X28" s="716" t="n">
        <f aca="false">SUM(X29:X38)</f>
        <v>0</v>
      </c>
    </row>
    <row r="29" customFormat="false" ht="11.25" hidden="false" customHeight="true" outlineLevel="0" collapsed="false">
      <c r="A29" s="509" t="str">
        <f aca="false">'Org structure'!E25</f>
        <v>3.1 - 020 - OFFICE OF THE DIRECTOR CORPORATE SUPPORT SERVICES</v>
      </c>
      <c r="B29" s="602"/>
      <c r="C29" s="511"/>
      <c r="D29" s="511"/>
      <c r="E29" s="512"/>
      <c r="F29" s="514"/>
      <c r="G29" s="511"/>
      <c r="H29" s="512"/>
      <c r="I29" s="392"/>
      <c r="J29" s="720" t="n">
        <f aca="false">Q29+V29</f>
        <v>0</v>
      </c>
      <c r="K29" s="721" t="n">
        <f aca="false">U29+W29</f>
        <v>0</v>
      </c>
      <c r="L29" s="722" t="n">
        <f aca="false">X29</f>
        <v>0</v>
      </c>
      <c r="M29" s="723"/>
      <c r="N29" s="514"/>
      <c r="O29" s="511"/>
      <c r="P29" s="512"/>
      <c r="Q29" s="506" t="n">
        <f aca="false">SUM(N29:P29)</f>
        <v>0</v>
      </c>
      <c r="R29" s="514"/>
      <c r="S29" s="511"/>
      <c r="T29" s="392"/>
      <c r="U29" s="719" t="n">
        <f aca="false">SUM(R29:T29)</f>
        <v>0</v>
      </c>
      <c r="V29" s="392"/>
      <c r="W29" s="511"/>
      <c r="X29" s="515"/>
    </row>
    <row r="30" customFormat="false" ht="11.25" hidden="false" customHeight="true" outlineLevel="0" collapsed="false">
      <c r="A30" s="509" t="str">
        <f aca="false">'Org structure'!E26</f>
        <v>3.2 - 015 - INFORMATION TECHNOLOGY</v>
      </c>
      <c r="B30" s="602"/>
      <c r="C30" s="511"/>
      <c r="D30" s="511" t="n">
        <v>400000</v>
      </c>
      <c r="E30" s="512" t="n">
        <v>11000000</v>
      </c>
      <c r="F30" s="514"/>
      <c r="G30" s="511" t="n">
        <v>1000000</v>
      </c>
      <c r="H30" s="511" t="n">
        <v>1000000</v>
      </c>
      <c r="I30" s="511" t="n">
        <v>1000000</v>
      </c>
      <c r="J30" s="720" t="n">
        <f aca="false">Q30+V30</f>
        <v>0</v>
      </c>
      <c r="K30" s="721" t="n">
        <f aca="false">U30+W30</f>
        <v>0</v>
      </c>
      <c r="L30" s="722" t="n">
        <f aca="false">X30</f>
        <v>0</v>
      </c>
      <c r="M30" s="723"/>
      <c r="N30" s="514"/>
      <c r="O30" s="511"/>
      <c r="P30" s="512"/>
      <c r="Q30" s="506" t="n">
        <f aca="false">SUM(N30:P30)</f>
        <v>0</v>
      </c>
      <c r="R30" s="514"/>
      <c r="S30" s="511"/>
      <c r="T30" s="392"/>
      <c r="U30" s="719" t="n">
        <f aca="false">SUM(R30:T30)</f>
        <v>0</v>
      </c>
      <c r="V30" s="392"/>
      <c r="W30" s="511"/>
      <c r="X30" s="515"/>
    </row>
    <row r="31" customFormat="false" ht="11.25" hidden="false" customHeight="true" outlineLevel="0" collapsed="false">
      <c r="A31" s="509" t="str">
        <f aca="false">'Org structure'!E27</f>
        <v>3.3 - 025 - ADMINISTRATIVE SUPPORT</v>
      </c>
      <c r="B31" s="602"/>
      <c r="C31" s="511"/>
      <c r="D31" s="511"/>
      <c r="E31" s="512"/>
      <c r="F31" s="514"/>
      <c r="G31" s="511"/>
      <c r="H31" s="512"/>
      <c r="I31" s="392"/>
      <c r="J31" s="720" t="n">
        <f aca="false">Q31+V31</f>
        <v>0</v>
      </c>
      <c r="K31" s="721" t="n">
        <f aca="false">U31+W31</f>
        <v>0</v>
      </c>
      <c r="L31" s="722" t="n">
        <f aca="false">X31</f>
        <v>0</v>
      </c>
      <c r="M31" s="723"/>
      <c r="N31" s="514"/>
      <c r="O31" s="511"/>
      <c r="P31" s="512"/>
      <c r="Q31" s="506" t="n">
        <f aca="false">SUM(N31:P31)</f>
        <v>0</v>
      </c>
      <c r="R31" s="514"/>
      <c r="S31" s="511"/>
      <c r="T31" s="392"/>
      <c r="U31" s="719" t="n">
        <f aca="false">SUM(R31:T31)</f>
        <v>0</v>
      </c>
      <c r="V31" s="392"/>
      <c r="W31" s="511"/>
      <c r="X31" s="515"/>
    </row>
    <row r="32" customFormat="false" ht="11.25" hidden="false" customHeight="true" outlineLevel="0" collapsed="false">
      <c r="A32" s="509" t="str">
        <f aca="false">'Org structure'!E28</f>
        <v>3.4 - 030 - HUMAN RESOURCE MANAGEMENT</v>
      </c>
      <c r="B32" s="602"/>
      <c r="C32" s="511"/>
      <c r="D32" s="511"/>
      <c r="E32" s="512"/>
      <c r="F32" s="514"/>
      <c r="G32" s="511"/>
      <c r="H32" s="512"/>
      <c r="I32" s="392"/>
      <c r="J32" s="720" t="n">
        <f aca="false">Q32+V32</f>
        <v>0</v>
      </c>
      <c r="K32" s="721" t="n">
        <f aca="false">U32+W32</f>
        <v>0</v>
      </c>
      <c r="L32" s="722" t="n">
        <f aca="false">X32</f>
        <v>0</v>
      </c>
      <c r="M32" s="723"/>
      <c r="N32" s="514"/>
      <c r="O32" s="511"/>
      <c r="P32" s="512"/>
      <c r="Q32" s="506" t="n">
        <f aca="false">SUM(N32:P32)</f>
        <v>0</v>
      </c>
      <c r="R32" s="514"/>
      <c r="S32" s="511"/>
      <c r="T32" s="392"/>
      <c r="U32" s="719" t="n">
        <f aca="false">SUM(R32:T32)</f>
        <v>0</v>
      </c>
      <c r="V32" s="392"/>
      <c r="W32" s="511"/>
      <c r="X32" s="515"/>
    </row>
    <row r="33" customFormat="false" ht="11.25" hidden="false" customHeight="true" outlineLevel="0" collapsed="false">
      <c r="A33" s="509" t="str">
        <f aca="false">'Org structure'!E29</f>
        <v>3.5 - 035 - OCCUPATIONALHEALTH AND SAFETYY</v>
      </c>
      <c r="B33" s="602"/>
      <c r="C33" s="511"/>
      <c r="D33" s="511"/>
      <c r="E33" s="512"/>
      <c r="F33" s="514"/>
      <c r="G33" s="511"/>
      <c r="H33" s="512"/>
      <c r="I33" s="392"/>
      <c r="J33" s="720" t="n">
        <f aca="false">Q33+V33</f>
        <v>0</v>
      </c>
      <c r="K33" s="721" t="n">
        <f aca="false">U33+W33</f>
        <v>0</v>
      </c>
      <c r="L33" s="722" t="n">
        <f aca="false">X33</f>
        <v>0</v>
      </c>
      <c r="M33" s="723"/>
      <c r="N33" s="514"/>
      <c r="O33" s="511"/>
      <c r="P33" s="512"/>
      <c r="Q33" s="506" t="n">
        <f aca="false">SUM(N33:P33)</f>
        <v>0</v>
      </c>
      <c r="R33" s="514"/>
      <c r="S33" s="511"/>
      <c r="T33" s="392"/>
      <c r="U33" s="719" t="n">
        <f aca="false">SUM(R33:T33)</f>
        <v>0</v>
      </c>
      <c r="V33" s="392"/>
      <c r="W33" s="511"/>
      <c r="X33" s="515"/>
    </row>
    <row r="34" customFormat="false" ht="11.25" hidden="false" customHeight="true" outlineLevel="0" collapsed="false">
      <c r="A34" s="509" t="n">
        <f aca="false">'Org structure'!E30</f>
        <v>0</v>
      </c>
      <c r="B34" s="602"/>
      <c r="C34" s="511"/>
      <c r="D34" s="511"/>
      <c r="E34" s="512"/>
      <c r="F34" s="514"/>
      <c r="G34" s="511"/>
      <c r="H34" s="512"/>
      <c r="I34" s="392"/>
      <c r="J34" s="720" t="n">
        <f aca="false">Q34+V34</f>
        <v>0</v>
      </c>
      <c r="K34" s="721" t="n">
        <f aca="false">U34+W34</f>
        <v>0</v>
      </c>
      <c r="L34" s="722" t="n">
        <f aca="false">X34</f>
        <v>0</v>
      </c>
      <c r="M34" s="723"/>
      <c r="N34" s="514"/>
      <c r="O34" s="511"/>
      <c r="P34" s="512"/>
      <c r="Q34" s="506" t="n">
        <f aca="false">SUM(N34:P34)</f>
        <v>0</v>
      </c>
      <c r="R34" s="514"/>
      <c r="S34" s="511"/>
      <c r="T34" s="392"/>
      <c r="U34" s="719" t="n">
        <f aca="false">SUM(R34:T34)</f>
        <v>0</v>
      </c>
      <c r="V34" s="392"/>
      <c r="W34" s="511"/>
      <c r="X34" s="515"/>
    </row>
    <row r="35" customFormat="false" ht="11.25" hidden="false" customHeight="true" outlineLevel="0" collapsed="false">
      <c r="A35" s="509" t="n">
        <f aca="false">'Org structure'!E31</f>
        <v>0</v>
      </c>
      <c r="B35" s="602"/>
      <c r="C35" s="511"/>
      <c r="D35" s="511"/>
      <c r="E35" s="512"/>
      <c r="F35" s="514"/>
      <c r="G35" s="511"/>
      <c r="H35" s="512"/>
      <c r="I35" s="392"/>
      <c r="J35" s="720" t="n">
        <f aca="false">Q35+V35</f>
        <v>0</v>
      </c>
      <c r="K35" s="721" t="n">
        <f aca="false">U35+W35</f>
        <v>0</v>
      </c>
      <c r="L35" s="722" t="n">
        <f aca="false">X35</f>
        <v>0</v>
      </c>
      <c r="M35" s="723"/>
      <c r="N35" s="514"/>
      <c r="O35" s="511"/>
      <c r="P35" s="512"/>
      <c r="Q35" s="506" t="n">
        <f aca="false">SUM(N35:P35)</f>
        <v>0</v>
      </c>
      <c r="R35" s="514"/>
      <c r="S35" s="511"/>
      <c r="T35" s="392"/>
      <c r="U35" s="719" t="n">
        <f aca="false">SUM(R35:T35)</f>
        <v>0</v>
      </c>
      <c r="V35" s="392"/>
      <c r="W35" s="511"/>
      <c r="X35" s="515"/>
    </row>
    <row r="36" customFormat="false" ht="11.25" hidden="false" customHeight="true" outlineLevel="0" collapsed="false">
      <c r="A36" s="509" t="n">
        <f aca="false">'Org structure'!E32</f>
        <v>0</v>
      </c>
      <c r="B36" s="602"/>
      <c r="C36" s="511"/>
      <c r="D36" s="511"/>
      <c r="E36" s="512"/>
      <c r="F36" s="514"/>
      <c r="G36" s="511"/>
      <c r="H36" s="512"/>
      <c r="I36" s="392"/>
      <c r="J36" s="720" t="n">
        <f aca="false">Q36+V36</f>
        <v>0</v>
      </c>
      <c r="K36" s="721" t="n">
        <f aca="false">U36+W36</f>
        <v>0</v>
      </c>
      <c r="L36" s="722" t="n">
        <f aca="false">X36</f>
        <v>0</v>
      </c>
      <c r="M36" s="723"/>
      <c r="N36" s="514"/>
      <c r="O36" s="511"/>
      <c r="P36" s="512"/>
      <c r="Q36" s="506" t="n">
        <f aca="false">SUM(N36:P36)</f>
        <v>0</v>
      </c>
      <c r="R36" s="514"/>
      <c r="S36" s="511"/>
      <c r="T36" s="392"/>
      <c r="U36" s="719" t="n">
        <f aca="false">SUM(R36:T36)</f>
        <v>0</v>
      </c>
      <c r="V36" s="392"/>
      <c r="W36" s="511"/>
      <c r="X36" s="515"/>
    </row>
    <row r="37" customFormat="false" ht="11.25" hidden="false" customHeight="true" outlineLevel="0" collapsed="false">
      <c r="A37" s="509" t="n">
        <f aca="false">'Org structure'!E33</f>
        <v>0</v>
      </c>
      <c r="B37" s="602"/>
      <c r="C37" s="511"/>
      <c r="D37" s="511"/>
      <c r="E37" s="512"/>
      <c r="F37" s="514"/>
      <c r="G37" s="511"/>
      <c r="H37" s="512"/>
      <c r="I37" s="392"/>
      <c r="J37" s="720" t="n">
        <f aca="false">Q37+V37</f>
        <v>0</v>
      </c>
      <c r="K37" s="721" t="n">
        <f aca="false">U37+W37</f>
        <v>0</v>
      </c>
      <c r="L37" s="722" t="n">
        <f aca="false">X37</f>
        <v>0</v>
      </c>
      <c r="M37" s="723"/>
      <c r="N37" s="514"/>
      <c r="O37" s="511"/>
      <c r="P37" s="512"/>
      <c r="Q37" s="506" t="n">
        <f aca="false">SUM(N37:P37)</f>
        <v>0</v>
      </c>
      <c r="R37" s="514"/>
      <c r="S37" s="511"/>
      <c r="T37" s="392"/>
      <c r="U37" s="719" t="n">
        <f aca="false">SUM(R37:T37)</f>
        <v>0</v>
      </c>
      <c r="V37" s="392"/>
      <c r="W37" s="511"/>
      <c r="X37" s="515"/>
    </row>
    <row r="38" customFormat="false" ht="11.25" hidden="false" customHeight="true" outlineLevel="0" collapsed="false">
      <c r="A38" s="509" t="n">
        <f aca="false">'Org structure'!E34</f>
        <v>0</v>
      </c>
      <c r="B38" s="602"/>
      <c r="C38" s="511"/>
      <c r="D38" s="511"/>
      <c r="E38" s="512"/>
      <c r="F38" s="514"/>
      <c r="G38" s="511"/>
      <c r="H38" s="512"/>
      <c r="I38" s="392"/>
      <c r="J38" s="720" t="n">
        <f aca="false">Q38+V38</f>
        <v>0</v>
      </c>
      <c r="K38" s="721" t="n">
        <f aca="false">U38+W38</f>
        <v>0</v>
      </c>
      <c r="L38" s="722" t="n">
        <f aca="false">X38</f>
        <v>0</v>
      </c>
      <c r="M38" s="723"/>
      <c r="N38" s="514"/>
      <c r="O38" s="511"/>
      <c r="P38" s="512"/>
      <c r="Q38" s="506" t="n">
        <f aca="false">SUM(N38:P38)</f>
        <v>0</v>
      </c>
      <c r="R38" s="514"/>
      <c r="S38" s="511"/>
      <c r="T38" s="392"/>
      <c r="U38" s="719" t="n">
        <f aca="false">SUM(R38:T38)</f>
        <v>0</v>
      </c>
      <c r="V38" s="392"/>
      <c r="W38" s="511"/>
      <c r="X38" s="515"/>
    </row>
    <row r="39" customFormat="false" ht="15" hidden="false" customHeight="true" outlineLevel="0" collapsed="false">
      <c r="A39" s="502" t="str">
        <f aca="false">'Org structure'!A5</f>
        <v>Vote 4 - BUDGET AND TREASURY</v>
      </c>
      <c r="B39" s="714"/>
      <c r="C39" s="504" t="n">
        <f aca="false">SUM(C40:C49)</f>
        <v>106000</v>
      </c>
      <c r="D39" s="504" t="n">
        <f aca="false">SUM(D40:D49)</f>
        <v>0</v>
      </c>
      <c r="E39" s="505" t="n">
        <f aca="false">SUM(E40:E49)</f>
        <v>0</v>
      </c>
      <c r="F39" s="726" t="n">
        <f aca="false">SUM(F40:F49)</f>
        <v>0</v>
      </c>
      <c r="G39" s="504" t="n">
        <f aca="false">SUM(G40:G49)</f>
        <v>3000000</v>
      </c>
      <c r="H39" s="505" t="n">
        <f aca="false">SUM(H40:H49)</f>
        <v>3000000</v>
      </c>
      <c r="I39" s="507" t="n">
        <f aca="false">SUM(I40:I49)</f>
        <v>3000000</v>
      </c>
      <c r="J39" s="720" t="n">
        <f aca="false">SUM(J40:J49)</f>
        <v>6615000</v>
      </c>
      <c r="K39" s="721" t="n">
        <f aca="false">SUM(K40:K49)</f>
        <v>3000000</v>
      </c>
      <c r="L39" s="722" t="n">
        <f aca="false">SUM(L40:L49)</f>
        <v>2000000</v>
      </c>
      <c r="M39" s="723"/>
      <c r="N39" s="506" t="n">
        <f aca="false">SUM(N40:N49)</f>
        <v>0</v>
      </c>
      <c r="O39" s="504" t="n">
        <f aca="false">SUM(O40:O49)</f>
        <v>0</v>
      </c>
      <c r="P39" s="727" t="n">
        <f aca="false">SUM(P40:P49)</f>
        <v>0</v>
      </c>
      <c r="Q39" s="506" t="n">
        <f aca="false">SUM(Q40:Q49)</f>
        <v>0</v>
      </c>
      <c r="R39" s="506" t="n">
        <f aca="false">SUM(R40:R49)</f>
        <v>0</v>
      </c>
      <c r="S39" s="504" t="n">
        <f aca="false">SUM(S40:S49)</f>
        <v>0</v>
      </c>
      <c r="T39" s="718" t="n">
        <f aca="false">SUM(T40:T49)</f>
        <v>0</v>
      </c>
      <c r="U39" s="719" t="n">
        <f aca="false">SUM(U40:U49)</f>
        <v>0</v>
      </c>
      <c r="V39" s="725" t="n">
        <f aca="false">SUM(V40:V49)</f>
        <v>6615000</v>
      </c>
      <c r="W39" s="504" t="n">
        <f aca="false">SUM(W40:W49)</f>
        <v>3000000</v>
      </c>
      <c r="X39" s="716" t="n">
        <f aca="false">SUM(X40:X49)</f>
        <v>2000000</v>
      </c>
    </row>
    <row r="40" customFormat="false" ht="11.25" hidden="false" customHeight="true" outlineLevel="0" collapsed="false">
      <c r="A40" s="509" t="str">
        <f aca="false">'Org structure'!E36</f>
        <v>4.1 - 070 - OFFICE OF THE CHIEF FINANCIAL OFFICER</v>
      </c>
      <c r="B40" s="602"/>
      <c r="C40" s="511" t="n">
        <v>106000</v>
      </c>
      <c r="D40" s="511"/>
      <c r="E40" s="512"/>
      <c r="F40" s="514"/>
      <c r="G40" s="511"/>
      <c r="H40" s="512"/>
      <c r="I40" s="392"/>
      <c r="J40" s="720" t="n">
        <f aca="false">Q40+V40</f>
        <v>0</v>
      </c>
      <c r="K40" s="721" t="n">
        <f aca="false">U40+W40</f>
        <v>0</v>
      </c>
      <c r="L40" s="722" t="n">
        <f aca="false">X40</f>
        <v>0</v>
      </c>
      <c r="M40" s="723"/>
      <c r="N40" s="514"/>
      <c r="O40" s="511"/>
      <c r="P40" s="512"/>
      <c r="Q40" s="506" t="n">
        <f aca="false">SUM(N40:P40)</f>
        <v>0</v>
      </c>
      <c r="R40" s="514"/>
      <c r="S40" s="511"/>
      <c r="T40" s="392"/>
      <c r="U40" s="719" t="n">
        <f aca="false">SUM(R40:T40)</f>
        <v>0</v>
      </c>
      <c r="V40" s="392"/>
      <c r="W40" s="511"/>
      <c r="X40" s="515"/>
    </row>
    <row r="41" customFormat="false" ht="11.25" hidden="false" customHeight="true" outlineLevel="0" collapsed="false">
      <c r="A41" s="509" t="str">
        <f aca="false">'Org structure'!E37</f>
        <v>4.2 - 075 - ACCOUNTING SERVICES</v>
      </c>
      <c r="B41" s="602"/>
      <c r="C41" s="511"/>
      <c r="D41" s="511"/>
      <c r="E41" s="512"/>
      <c r="F41" s="514"/>
      <c r="G41" s="511"/>
      <c r="H41" s="512"/>
      <c r="I41" s="392"/>
      <c r="J41" s="720" t="n">
        <f aca="false">Q41+V41</f>
        <v>0</v>
      </c>
      <c r="K41" s="721" t="n">
        <f aca="false">U41+W41</f>
        <v>0</v>
      </c>
      <c r="L41" s="722" t="n">
        <f aca="false">X41</f>
        <v>0</v>
      </c>
      <c r="M41" s="723"/>
      <c r="N41" s="514"/>
      <c r="O41" s="511"/>
      <c r="P41" s="512"/>
      <c r="Q41" s="506" t="n">
        <f aca="false">SUM(N41:P41)</f>
        <v>0</v>
      </c>
      <c r="R41" s="514"/>
      <c r="S41" s="511"/>
      <c r="T41" s="392"/>
      <c r="U41" s="719" t="n">
        <f aca="false">SUM(R41:T41)</f>
        <v>0</v>
      </c>
      <c r="V41" s="392"/>
      <c r="W41" s="511"/>
      <c r="X41" s="515"/>
    </row>
    <row r="42" customFormat="false" ht="11.25" hidden="false" customHeight="true" outlineLevel="0" collapsed="false">
      <c r="A42" s="509" t="str">
        <f aca="false">'Org structure'!E38</f>
        <v>4.3 - 076 - BILLING</v>
      </c>
      <c r="B42" s="602"/>
      <c r="C42" s="511"/>
      <c r="D42" s="511"/>
      <c r="E42" s="512"/>
      <c r="F42" s="514"/>
      <c r="G42" s="511"/>
      <c r="H42" s="512"/>
      <c r="I42" s="392"/>
      <c r="J42" s="720" t="n">
        <f aca="false">Q42+V42</f>
        <v>6600000</v>
      </c>
      <c r="K42" s="721" t="n">
        <f aca="false">U42+W42</f>
        <v>3000000</v>
      </c>
      <c r="L42" s="722" t="n">
        <f aca="false">X42</f>
        <v>2000000</v>
      </c>
      <c r="M42" s="723"/>
      <c r="N42" s="514"/>
      <c r="O42" s="511"/>
      <c r="P42" s="512"/>
      <c r="Q42" s="506" t="n">
        <f aca="false">SUM(N42:P42)</f>
        <v>0</v>
      </c>
      <c r="R42" s="514"/>
      <c r="S42" s="511"/>
      <c r="T42" s="392"/>
      <c r="U42" s="719" t="n">
        <f aca="false">SUM(R42:T42)</f>
        <v>0</v>
      </c>
      <c r="V42" s="392" t="n">
        <v>6600000</v>
      </c>
      <c r="W42" s="511" t="n">
        <v>3000000</v>
      </c>
      <c r="X42" s="515" t="n">
        <v>2000000</v>
      </c>
    </row>
    <row r="43" customFormat="false" ht="11.25" hidden="false" customHeight="true" outlineLevel="0" collapsed="false">
      <c r="A43" s="509" t="str">
        <f aca="false">'Org structure'!E39</f>
        <v>4.4 - 080 - FINANCIAL CONTROL</v>
      </c>
      <c r="B43" s="602"/>
      <c r="C43" s="511"/>
      <c r="D43" s="511"/>
      <c r="E43" s="512"/>
      <c r="F43" s="514"/>
      <c r="G43" s="511" t="n">
        <v>3000000</v>
      </c>
      <c r="H43" s="511" t="n">
        <v>3000000</v>
      </c>
      <c r="I43" s="511" t="n">
        <v>3000000</v>
      </c>
      <c r="J43" s="720" t="n">
        <f aca="false">Q43+V43</f>
        <v>15000</v>
      </c>
      <c r="K43" s="721" t="n">
        <f aca="false">U43+W43</f>
        <v>0</v>
      </c>
      <c r="L43" s="722" t="n">
        <f aca="false">X43</f>
        <v>0</v>
      </c>
      <c r="M43" s="723"/>
      <c r="N43" s="514"/>
      <c r="O43" s="511"/>
      <c r="P43" s="512"/>
      <c r="Q43" s="506" t="n">
        <f aca="false">SUM(N43:P43)</f>
        <v>0</v>
      </c>
      <c r="R43" s="514"/>
      <c r="S43" s="511"/>
      <c r="T43" s="392"/>
      <c r="U43" s="719" t="n">
        <f aca="false">SUM(R43:T43)</f>
        <v>0</v>
      </c>
      <c r="V43" s="392" t="n">
        <v>15000</v>
      </c>
      <c r="W43" s="511"/>
      <c r="X43" s="515"/>
    </row>
    <row r="44" customFormat="false" ht="11.25" hidden="false" customHeight="true" outlineLevel="0" collapsed="false">
      <c r="A44" s="509" t="str">
        <f aca="false">'Org structure'!E40</f>
        <v>4.5 - 085 - SUPPLY CHAIN MANAGEMENT</v>
      </c>
      <c r="B44" s="602"/>
      <c r="C44" s="511"/>
      <c r="D44" s="511"/>
      <c r="E44" s="512"/>
      <c r="F44" s="514"/>
      <c r="G44" s="511"/>
      <c r="H44" s="512"/>
      <c r="I44" s="392"/>
      <c r="J44" s="720" t="n">
        <f aca="false">Q44+V44</f>
        <v>0</v>
      </c>
      <c r="K44" s="721" t="n">
        <f aca="false">U44+W44</f>
        <v>0</v>
      </c>
      <c r="L44" s="722" t="n">
        <f aca="false">X44</f>
        <v>0</v>
      </c>
      <c r="M44" s="723"/>
      <c r="N44" s="514"/>
      <c r="O44" s="511"/>
      <c r="P44" s="512"/>
      <c r="Q44" s="506" t="n">
        <f aca="false">SUM(N44:P44)</f>
        <v>0</v>
      </c>
      <c r="R44" s="514"/>
      <c r="S44" s="511"/>
      <c r="T44" s="392"/>
      <c r="U44" s="719" t="n">
        <f aca="false">SUM(R44:T44)</f>
        <v>0</v>
      </c>
      <c r="V44" s="392"/>
      <c r="W44" s="511"/>
      <c r="X44" s="515"/>
    </row>
    <row r="45" customFormat="false" ht="11.25" hidden="false" customHeight="true" outlineLevel="0" collapsed="false">
      <c r="A45" s="509" t="str">
        <f aca="false">'Org structure'!E41</f>
        <v>4.6 - 090 - FINANCIAL MANAGEMENT SERVICES</v>
      </c>
      <c r="B45" s="602"/>
      <c r="C45" s="511"/>
      <c r="D45" s="511"/>
      <c r="E45" s="512"/>
      <c r="F45" s="514"/>
      <c r="G45" s="511"/>
      <c r="H45" s="512"/>
      <c r="I45" s="392"/>
      <c r="J45" s="720" t="n">
        <f aca="false">Q45+V45</f>
        <v>0</v>
      </c>
      <c r="K45" s="721" t="n">
        <f aca="false">U45+W45</f>
        <v>0</v>
      </c>
      <c r="L45" s="722" t="n">
        <f aca="false">X45</f>
        <v>0</v>
      </c>
      <c r="M45" s="723"/>
      <c r="N45" s="514"/>
      <c r="O45" s="511"/>
      <c r="P45" s="512"/>
      <c r="Q45" s="506" t="n">
        <f aca="false">SUM(N45:P45)</f>
        <v>0</v>
      </c>
      <c r="R45" s="514"/>
      <c r="S45" s="511"/>
      <c r="T45" s="392"/>
      <c r="U45" s="719" t="n">
        <f aca="false">SUM(R45:T45)</f>
        <v>0</v>
      </c>
      <c r="V45" s="392"/>
      <c r="W45" s="511"/>
      <c r="X45" s="515"/>
    </row>
    <row r="46" customFormat="false" ht="11.25" hidden="false" customHeight="true" outlineLevel="0" collapsed="false">
      <c r="A46" s="509" t="n">
        <f aca="false">'Org structure'!E42</f>
        <v>0</v>
      </c>
      <c r="B46" s="602"/>
      <c r="C46" s="511"/>
      <c r="D46" s="511"/>
      <c r="E46" s="512"/>
      <c r="F46" s="514"/>
      <c r="G46" s="511"/>
      <c r="H46" s="512"/>
      <c r="I46" s="392"/>
      <c r="J46" s="720" t="n">
        <f aca="false">Q46+V46</f>
        <v>0</v>
      </c>
      <c r="K46" s="721" t="n">
        <f aca="false">U46+W46</f>
        <v>0</v>
      </c>
      <c r="L46" s="722" t="n">
        <f aca="false">X46</f>
        <v>0</v>
      </c>
      <c r="M46" s="723"/>
      <c r="N46" s="514"/>
      <c r="O46" s="511"/>
      <c r="P46" s="512"/>
      <c r="Q46" s="506" t="n">
        <f aca="false">SUM(N46:P46)</f>
        <v>0</v>
      </c>
      <c r="R46" s="514"/>
      <c r="S46" s="511"/>
      <c r="T46" s="392"/>
      <c r="U46" s="719" t="n">
        <f aca="false">SUM(R46:T46)</f>
        <v>0</v>
      </c>
      <c r="V46" s="392"/>
      <c r="W46" s="511"/>
      <c r="X46" s="515"/>
    </row>
    <row r="47" customFormat="false" ht="11.25" hidden="false" customHeight="true" outlineLevel="0" collapsed="false">
      <c r="A47" s="509" t="n">
        <f aca="false">'Org structure'!E43</f>
        <v>0</v>
      </c>
      <c r="B47" s="602"/>
      <c r="C47" s="511"/>
      <c r="D47" s="511"/>
      <c r="E47" s="512"/>
      <c r="F47" s="514"/>
      <c r="G47" s="511"/>
      <c r="H47" s="512"/>
      <c r="I47" s="392"/>
      <c r="J47" s="720" t="n">
        <f aca="false">Q47+V47</f>
        <v>0</v>
      </c>
      <c r="K47" s="721" t="n">
        <f aca="false">U47+W47</f>
        <v>0</v>
      </c>
      <c r="L47" s="722" t="n">
        <f aca="false">X47</f>
        <v>0</v>
      </c>
      <c r="M47" s="723"/>
      <c r="N47" s="514"/>
      <c r="O47" s="511"/>
      <c r="P47" s="512"/>
      <c r="Q47" s="506" t="n">
        <f aca="false">SUM(N47:P47)</f>
        <v>0</v>
      </c>
      <c r="R47" s="514"/>
      <c r="S47" s="511"/>
      <c r="T47" s="392"/>
      <c r="U47" s="719" t="n">
        <f aca="false">SUM(R47:T47)</f>
        <v>0</v>
      </c>
      <c r="V47" s="392"/>
      <c r="W47" s="511"/>
      <c r="X47" s="515"/>
    </row>
    <row r="48" customFormat="false" ht="11.25" hidden="false" customHeight="true" outlineLevel="0" collapsed="false">
      <c r="A48" s="509" t="n">
        <f aca="false">'Org structure'!E44</f>
        <v>0</v>
      </c>
      <c r="B48" s="602"/>
      <c r="C48" s="511"/>
      <c r="D48" s="511"/>
      <c r="E48" s="512"/>
      <c r="F48" s="514"/>
      <c r="G48" s="511"/>
      <c r="H48" s="512"/>
      <c r="I48" s="392"/>
      <c r="J48" s="720" t="n">
        <f aca="false">Q48+V48</f>
        <v>0</v>
      </c>
      <c r="K48" s="721" t="n">
        <f aca="false">U48+W48</f>
        <v>0</v>
      </c>
      <c r="L48" s="722" t="n">
        <f aca="false">X48</f>
        <v>0</v>
      </c>
      <c r="M48" s="723"/>
      <c r="N48" s="514"/>
      <c r="O48" s="511"/>
      <c r="P48" s="512"/>
      <c r="Q48" s="506" t="n">
        <f aca="false">SUM(N48:P48)</f>
        <v>0</v>
      </c>
      <c r="R48" s="514"/>
      <c r="S48" s="511"/>
      <c r="T48" s="392"/>
      <c r="U48" s="719" t="n">
        <f aca="false">SUM(R48:T48)</f>
        <v>0</v>
      </c>
      <c r="V48" s="392"/>
      <c r="W48" s="511"/>
      <c r="X48" s="515"/>
    </row>
    <row r="49" customFormat="false" ht="11.25" hidden="false" customHeight="true" outlineLevel="0" collapsed="false">
      <c r="A49" s="509" t="n">
        <f aca="false">'Org structure'!E45</f>
        <v>0</v>
      </c>
      <c r="B49" s="602"/>
      <c r="C49" s="511"/>
      <c r="D49" s="511"/>
      <c r="E49" s="512"/>
      <c r="F49" s="514"/>
      <c r="G49" s="511"/>
      <c r="H49" s="512"/>
      <c r="I49" s="392"/>
      <c r="J49" s="720" t="n">
        <f aca="false">Q49+V49</f>
        <v>0</v>
      </c>
      <c r="K49" s="721" t="n">
        <f aca="false">U49+W49</f>
        <v>0</v>
      </c>
      <c r="L49" s="722" t="n">
        <f aca="false">X49</f>
        <v>0</v>
      </c>
      <c r="M49" s="723"/>
      <c r="N49" s="514"/>
      <c r="O49" s="511"/>
      <c r="P49" s="512"/>
      <c r="Q49" s="506" t="n">
        <f aca="false">SUM(N49:P49)</f>
        <v>0</v>
      </c>
      <c r="R49" s="514"/>
      <c r="S49" s="511"/>
      <c r="T49" s="392"/>
      <c r="U49" s="719" t="n">
        <f aca="false">SUM(R49:T49)</f>
        <v>0</v>
      </c>
      <c r="V49" s="392"/>
      <c r="W49" s="511"/>
      <c r="X49" s="515"/>
    </row>
    <row r="50" customFormat="false" ht="15" hidden="false" customHeight="true" outlineLevel="0" collapsed="false">
      <c r="A50" s="502" t="str">
        <f aca="false">'Org structure'!A6</f>
        <v>Vote 5 - PUBLIC SAFETY</v>
      </c>
      <c r="B50" s="714"/>
      <c r="C50" s="504" t="n">
        <f aca="false">SUM(C51:C60)</f>
        <v>2898189</v>
      </c>
      <c r="D50" s="504" t="n">
        <f aca="false">SUM(D51:D60)</f>
        <v>925488.99</v>
      </c>
      <c r="E50" s="505" t="n">
        <f aca="false">SUM(E51:E60)</f>
        <v>0</v>
      </c>
      <c r="F50" s="506" t="n">
        <f aca="false">SUM(F51:F60)</f>
        <v>0</v>
      </c>
      <c r="G50" s="504" t="n">
        <f aca="false">SUM(G51:G60)</f>
        <v>0</v>
      </c>
      <c r="H50" s="505" t="n">
        <f aca="false">SUM(H51:H60)</f>
        <v>0</v>
      </c>
      <c r="I50" s="507" t="n">
        <f aca="false">SUM(I51:I60)</f>
        <v>0</v>
      </c>
      <c r="J50" s="720" t="n">
        <f aca="false">SUM(J51:J60)</f>
        <v>4000000</v>
      </c>
      <c r="K50" s="721" t="n">
        <f aca="false">SUM(K51:K60)</f>
        <v>0</v>
      </c>
      <c r="L50" s="722" t="n">
        <f aca="false">SUM(L51:L60)</f>
        <v>0</v>
      </c>
      <c r="M50" s="723"/>
      <c r="N50" s="506" t="n">
        <f aca="false">SUM(N51:N60)</f>
        <v>0</v>
      </c>
      <c r="O50" s="504" t="n">
        <f aca="false">SUM(O51:O60)</f>
        <v>0</v>
      </c>
      <c r="P50" s="505" t="n">
        <f aca="false">SUM(P51:P60)</f>
        <v>0</v>
      </c>
      <c r="Q50" s="506" t="n">
        <f aca="false">SUM(Q51:Q60)</f>
        <v>0</v>
      </c>
      <c r="R50" s="506" t="n">
        <f aca="false">SUM(R51:R60)</f>
        <v>0</v>
      </c>
      <c r="S50" s="504" t="n">
        <f aca="false">SUM(S51:S60)</f>
        <v>0</v>
      </c>
      <c r="T50" s="718" t="n">
        <f aca="false">SUM(T51:T60)</f>
        <v>0</v>
      </c>
      <c r="U50" s="719" t="n">
        <f aca="false">SUM(U51:U60)</f>
        <v>0</v>
      </c>
      <c r="V50" s="725" t="n">
        <f aca="false">SUM(V51:V60)</f>
        <v>4000000</v>
      </c>
      <c r="W50" s="504" t="n">
        <f aca="false">SUM(W51:W60)</f>
        <v>0</v>
      </c>
      <c r="X50" s="716" t="n">
        <f aca="false">SUM(X51:X60)</f>
        <v>0</v>
      </c>
    </row>
    <row r="51" customFormat="false" ht="11.25" hidden="false" customHeight="true" outlineLevel="0" collapsed="false">
      <c r="A51" s="509" t="str">
        <f aca="false">'Org structure'!E47</f>
        <v>5.1 - 100 - OFFICE OF THE DIRECTOR PUBLIC SAFETY</v>
      </c>
      <c r="B51" s="602"/>
      <c r="C51" s="511" t="n">
        <v>0</v>
      </c>
      <c r="D51" s="511" t="n">
        <v>925488.99</v>
      </c>
      <c r="E51" s="512"/>
      <c r="F51" s="514"/>
      <c r="G51" s="511"/>
      <c r="H51" s="512"/>
      <c r="I51" s="392"/>
      <c r="J51" s="720" t="n">
        <f aca="false">Q51+V51</f>
        <v>0</v>
      </c>
      <c r="K51" s="721" t="n">
        <f aca="false">U51+W51</f>
        <v>0</v>
      </c>
      <c r="L51" s="722" t="n">
        <f aca="false">X51</f>
        <v>0</v>
      </c>
      <c r="M51" s="723"/>
      <c r="N51" s="514"/>
      <c r="O51" s="511"/>
      <c r="P51" s="512"/>
      <c r="Q51" s="506" t="n">
        <f aca="false">SUM(N51:P51)</f>
        <v>0</v>
      </c>
      <c r="R51" s="514"/>
      <c r="S51" s="511"/>
      <c r="T51" s="392"/>
      <c r="U51" s="719" t="n">
        <f aca="false">SUM(R51:T51)</f>
        <v>0</v>
      </c>
      <c r="V51" s="392"/>
      <c r="W51" s="511"/>
      <c r="X51" s="515"/>
    </row>
    <row r="52" customFormat="false" ht="11.25" hidden="false" customHeight="true" outlineLevel="0" collapsed="false">
      <c r="A52" s="509" t="str">
        <f aca="false">'Org structure'!E48</f>
        <v>5.2 - 115 - EMERGENCY AND DISASTER MANAGEMENT</v>
      </c>
      <c r="B52" s="602"/>
      <c r="C52" s="511" t="n">
        <v>2898189</v>
      </c>
      <c r="D52" s="511"/>
      <c r="E52" s="512"/>
      <c r="F52" s="514"/>
      <c r="G52" s="511"/>
      <c r="H52" s="512"/>
      <c r="I52" s="392"/>
      <c r="J52" s="720" t="n">
        <f aca="false">Q52+V52</f>
        <v>1500000</v>
      </c>
      <c r="K52" s="721" t="n">
        <f aca="false">U52+W52</f>
        <v>0</v>
      </c>
      <c r="L52" s="722" t="n">
        <f aca="false">X52</f>
        <v>0</v>
      </c>
      <c r="M52" s="723"/>
      <c r="N52" s="514"/>
      <c r="O52" s="511"/>
      <c r="P52" s="512"/>
      <c r="Q52" s="506" t="n">
        <f aca="false">SUM(N52:P52)</f>
        <v>0</v>
      </c>
      <c r="R52" s="514"/>
      <c r="S52" s="511"/>
      <c r="T52" s="392"/>
      <c r="U52" s="719" t="n">
        <f aca="false">SUM(R52:T52)</f>
        <v>0</v>
      </c>
      <c r="V52" s="392" t="n">
        <v>1500000</v>
      </c>
      <c r="W52" s="511"/>
      <c r="X52" s="515"/>
    </row>
    <row r="53" customFormat="false" ht="11.25" hidden="false" customHeight="true" outlineLevel="0" collapsed="false">
      <c r="A53" s="509" t="str">
        <f aca="false">'Org structure'!E49</f>
        <v>5.3 - 130 - TRAFFIC SERVICES</v>
      </c>
      <c r="B53" s="602"/>
      <c r="C53" s="511" t="n">
        <v>0</v>
      </c>
      <c r="D53" s="511"/>
      <c r="E53" s="512"/>
      <c r="F53" s="514"/>
      <c r="G53" s="511"/>
      <c r="H53" s="512"/>
      <c r="I53" s="392"/>
      <c r="J53" s="720" t="n">
        <f aca="false">Q53+V53</f>
        <v>2500000</v>
      </c>
      <c r="K53" s="721" t="n">
        <f aca="false">U53+W53</f>
        <v>0</v>
      </c>
      <c r="L53" s="722" t="n">
        <f aca="false">X53</f>
        <v>0</v>
      </c>
      <c r="M53" s="723"/>
      <c r="N53" s="514"/>
      <c r="O53" s="511"/>
      <c r="P53" s="512"/>
      <c r="Q53" s="506" t="n">
        <f aca="false">SUM(N53:P53)</f>
        <v>0</v>
      </c>
      <c r="R53" s="514"/>
      <c r="S53" s="511"/>
      <c r="T53" s="392"/>
      <c r="U53" s="719" t="n">
        <f aca="false">SUM(R53:T53)</f>
        <v>0</v>
      </c>
      <c r="V53" s="392" t="n">
        <v>2500000</v>
      </c>
      <c r="W53" s="511"/>
      <c r="X53" s="515"/>
    </row>
    <row r="54" customFormat="false" ht="11.25" hidden="false" customHeight="true" outlineLevel="0" collapsed="false">
      <c r="A54" s="509" t="str">
        <f aca="false">'Org structure'!E50</f>
        <v>5.4 - 140 - TESTING AND LICENSES</v>
      </c>
      <c r="B54" s="602"/>
      <c r="C54" s="511" t="n">
        <v>0</v>
      </c>
      <c r="D54" s="511"/>
      <c r="E54" s="512"/>
      <c r="F54" s="514"/>
      <c r="G54" s="511"/>
      <c r="H54" s="512"/>
      <c r="I54" s="392"/>
      <c r="J54" s="720" t="n">
        <f aca="false">Q54+V54</f>
        <v>0</v>
      </c>
      <c r="K54" s="721" t="n">
        <f aca="false">U54+W54</f>
        <v>0</v>
      </c>
      <c r="L54" s="722" t="n">
        <f aca="false">X54</f>
        <v>0</v>
      </c>
      <c r="M54" s="723"/>
      <c r="N54" s="514"/>
      <c r="O54" s="511"/>
      <c r="P54" s="512"/>
      <c r="Q54" s="506" t="n">
        <f aca="false">SUM(N54:P54)</f>
        <v>0</v>
      </c>
      <c r="R54" s="514"/>
      <c r="S54" s="511"/>
      <c r="T54" s="392"/>
      <c r="U54" s="719" t="n">
        <f aca="false">SUM(R54:T54)</f>
        <v>0</v>
      </c>
      <c r="V54" s="392"/>
      <c r="W54" s="511"/>
      <c r="X54" s="515"/>
    </row>
    <row r="55" customFormat="false" ht="11.25" hidden="false" customHeight="true" outlineLevel="0" collapsed="false">
      <c r="A55" s="509" t="str">
        <f aca="false">'Org structure'!E51</f>
        <v>5.5 - 145 - LAW ENFORCEMENT</v>
      </c>
      <c r="B55" s="602"/>
      <c r="C55" s="511" t="n">
        <v>0</v>
      </c>
      <c r="D55" s="511"/>
      <c r="E55" s="512"/>
      <c r="F55" s="514"/>
      <c r="G55" s="511"/>
      <c r="H55" s="512"/>
      <c r="I55" s="392"/>
      <c r="J55" s="720" t="n">
        <f aca="false">Q55+V55</f>
        <v>0</v>
      </c>
      <c r="K55" s="721" t="n">
        <f aca="false">U55+W55</f>
        <v>0</v>
      </c>
      <c r="L55" s="722" t="n">
        <f aca="false">X55</f>
        <v>0</v>
      </c>
      <c r="M55" s="723"/>
      <c r="N55" s="514"/>
      <c r="O55" s="511"/>
      <c r="P55" s="512"/>
      <c r="Q55" s="506" t="n">
        <f aca="false">SUM(N55:P55)</f>
        <v>0</v>
      </c>
      <c r="R55" s="514"/>
      <c r="S55" s="511"/>
      <c r="T55" s="392"/>
      <c r="U55" s="719" t="n">
        <f aca="false">SUM(R55:T55)</f>
        <v>0</v>
      </c>
      <c r="V55" s="392"/>
      <c r="W55" s="511"/>
      <c r="X55" s="515"/>
    </row>
    <row r="56" customFormat="false" ht="11.25" hidden="false" customHeight="true" outlineLevel="0" collapsed="false">
      <c r="A56" s="509" t="n">
        <f aca="false">'Org structure'!E52</f>
        <v>0</v>
      </c>
      <c r="B56" s="602"/>
      <c r="C56" s="511"/>
      <c r="D56" s="511"/>
      <c r="E56" s="512"/>
      <c r="F56" s="514"/>
      <c r="G56" s="511"/>
      <c r="H56" s="512"/>
      <c r="I56" s="392"/>
      <c r="J56" s="720" t="n">
        <f aca="false">Q56+V56</f>
        <v>0</v>
      </c>
      <c r="K56" s="721" t="n">
        <f aca="false">U56+W56</f>
        <v>0</v>
      </c>
      <c r="L56" s="722" t="n">
        <f aca="false">X56</f>
        <v>0</v>
      </c>
      <c r="M56" s="723"/>
      <c r="N56" s="514"/>
      <c r="O56" s="511"/>
      <c r="P56" s="512"/>
      <c r="Q56" s="506" t="n">
        <f aca="false">SUM(N56:P56)</f>
        <v>0</v>
      </c>
      <c r="R56" s="514"/>
      <c r="S56" s="511"/>
      <c r="T56" s="392"/>
      <c r="U56" s="719" t="n">
        <f aca="false">SUM(R56:T56)</f>
        <v>0</v>
      </c>
      <c r="V56" s="392"/>
      <c r="W56" s="511"/>
      <c r="X56" s="515"/>
    </row>
    <row r="57" customFormat="false" ht="11.25" hidden="false" customHeight="true" outlineLevel="0" collapsed="false">
      <c r="A57" s="509" t="n">
        <f aca="false">'Org structure'!E53</f>
        <v>0</v>
      </c>
      <c r="B57" s="602"/>
      <c r="C57" s="511"/>
      <c r="D57" s="511"/>
      <c r="E57" s="512"/>
      <c r="F57" s="514"/>
      <c r="G57" s="511"/>
      <c r="H57" s="512"/>
      <c r="I57" s="392"/>
      <c r="J57" s="720" t="n">
        <f aca="false">Q57+V57</f>
        <v>0</v>
      </c>
      <c r="K57" s="721" t="n">
        <f aca="false">U57+W57</f>
        <v>0</v>
      </c>
      <c r="L57" s="722" t="n">
        <f aca="false">X57</f>
        <v>0</v>
      </c>
      <c r="M57" s="723"/>
      <c r="N57" s="514"/>
      <c r="O57" s="511"/>
      <c r="P57" s="512"/>
      <c r="Q57" s="506" t="n">
        <f aca="false">SUM(N57:P57)</f>
        <v>0</v>
      </c>
      <c r="R57" s="514"/>
      <c r="S57" s="511"/>
      <c r="T57" s="392"/>
      <c r="U57" s="719" t="n">
        <f aca="false">SUM(R57:T57)</f>
        <v>0</v>
      </c>
      <c r="V57" s="392"/>
      <c r="W57" s="511"/>
      <c r="X57" s="515"/>
    </row>
    <row r="58" customFormat="false" ht="11.25" hidden="false" customHeight="true" outlineLevel="0" collapsed="false">
      <c r="A58" s="509" t="n">
        <f aca="false">'Org structure'!E54</f>
        <v>0</v>
      </c>
      <c r="B58" s="602"/>
      <c r="C58" s="511"/>
      <c r="D58" s="511"/>
      <c r="E58" s="512"/>
      <c r="F58" s="514"/>
      <c r="G58" s="511"/>
      <c r="H58" s="512"/>
      <c r="I58" s="392"/>
      <c r="J58" s="720" t="n">
        <f aca="false">Q58+V58</f>
        <v>0</v>
      </c>
      <c r="K58" s="721" t="n">
        <f aca="false">U58+W58</f>
        <v>0</v>
      </c>
      <c r="L58" s="722" t="n">
        <f aca="false">X58</f>
        <v>0</v>
      </c>
      <c r="M58" s="723"/>
      <c r="N58" s="514"/>
      <c r="O58" s="511"/>
      <c r="P58" s="512"/>
      <c r="Q58" s="506" t="n">
        <f aca="false">SUM(N58:P58)</f>
        <v>0</v>
      </c>
      <c r="R58" s="514"/>
      <c r="S58" s="511"/>
      <c r="T58" s="392"/>
      <c r="U58" s="719" t="n">
        <f aca="false">SUM(R58:T58)</f>
        <v>0</v>
      </c>
      <c r="V58" s="392"/>
      <c r="W58" s="511"/>
      <c r="X58" s="515"/>
    </row>
    <row r="59" customFormat="false" ht="11.25" hidden="false" customHeight="true" outlineLevel="0" collapsed="false">
      <c r="A59" s="509" t="n">
        <f aca="false">'Org structure'!E55</f>
        <v>0</v>
      </c>
      <c r="B59" s="602"/>
      <c r="C59" s="511"/>
      <c r="D59" s="511"/>
      <c r="E59" s="512"/>
      <c r="F59" s="514"/>
      <c r="G59" s="511"/>
      <c r="H59" s="512"/>
      <c r="I59" s="392"/>
      <c r="J59" s="720" t="n">
        <f aca="false">Q59+V59</f>
        <v>0</v>
      </c>
      <c r="K59" s="721" t="n">
        <f aca="false">U59+W59</f>
        <v>0</v>
      </c>
      <c r="L59" s="722" t="n">
        <f aca="false">X59</f>
        <v>0</v>
      </c>
      <c r="M59" s="723"/>
      <c r="N59" s="514"/>
      <c r="O59" s="511"/>
      <c r="P59" s="512"/>
      <c r="Q59" s="506" t="n">
        <f aca="false">SUM(N59:P59)</f>
        <v>0</v>
      </c>
      <c r="R59" s="514"/>
      <c r="S59" s="511"/>
      <c r="T59" s="392"/>
      <c r="U59" s="719" t="n">
        <f aca="false">SUM(R59:T59)</f>
        <v>0</v>
      </c>
      <c r="V59" s="392"/>
      <c r="W59" s="511"/>
      <c r="X59" s="515"/>
    </row>
    <row r="60" customFormat="false" ht="11.25" hidden="false" customHeight="true" outlineLevel="0" collapsed="false">
      <c r="A60" s="509" t="n">
        <f aca="false">'Org structure'!E56</f>
        <v>0</v>
      </c>
      <c r="B60" s="602"/>
      <c r="C60" s="511"/>
      <c r="D60" s="511"/>
      <c r="E60" s="512"/>
      <c r="F60" s="514"/>
      <c r="G60" s="511"/>
      <c r="H60" s="512"/>
      <c r="I60" s="392"/>
      <c r="J60" s="720" t="n">
        <f aca="false">Q60+V60</f>
        <v>0</v>
      </c>
      <c r="K60" s="721" t="n">
        <f aca="false">U60+W60</f>
        <v>0</v>
      </c>
      <c r="L60" s="722" t="n">
        <f aca="false">X60</f>
        <v>0</v>
      </c>
      <c r="M60" s="723"/>
      <c r="N60" s="514"/>
      <c r="O60" s="511"/>
      <c r="P60" s="512"/>
      <c r="Q60" s="506" t="n">
        <f aca="false">SUM(N60:P60)</f>
        <v>0</v>
      </c>
      <c r="R60" s="514"/>
      <c r="S60" s="511"/>
      <c r="T60" s="392"/>
      <c r="U60" s="719" t="n">
        <f aca="false">SUM(R60:T60)</f>
        <v>0</v>
      </c>
      <c r="V60" s="392"/>
      <c r="W60" s="511"/>
      <c r="X60" s="515"/>
    </row>
    <row r="61" customFormat="false" ht="15" hidden="false" customHeight="true" outlineLevel="0" collapsed="false">
      <c r="A61" s="502" t="str">
        <f aca="false">'Org structure'!A7</f>
        <v>Vote 6 - PLANNING AND HUMAN SETTLEMENT</v>
      </c>
      <c r="B61" s="714"/>
      <c r="C61" s="504" t="n">
        <f aca="false">SUM(C62:C71)</f>
        <v>32065380</v>
      </c>
      <c r="D61" s="504" t="n">
        <f aca="false">SUM(D62:D71)</f>
        <v>0</v>
      </c>
      <c r="E61" s="505" t="n">
        <f aca="false">SUM(E62:E71)</f>
        <v>0</v>
      </c>
      <c r="F61" s="506" t="n">
        <f aca="false">SUM(F62:F71)</f>
        <v>0</v>
      </c>
      <c r="G61" s="504" t="n">
        <f aca="false">SUM(G62:G71)</f>
        <v>0</v>
      </c>
      <c r="H61" s="505" t="n">
        <f aca="false">SUM(H62:H71)</f>
        <v>0</v>
      </c>
      <c r="I61" s="507" t="n">
        <f aca="false">SUM(I62:I71)</f>
        <v>0</v>
      </c>
      <c r="J61" s="720" t="n">
        <f aca="false">SUM(J62:J71)</f>
        <v>0</v>
      </c>
      <c r="K61" s="721" t="n">
        <f aca="false">SUM(K62:K71)</f>
        <v>0</v>
      </c>
      <c r="L61" s="722" t="n">
        <f aca="false">SUM(L62:L71)</f>
        <v>0</v>
      </c>
      <c r="M61" s="723"/>
      <c r="N61" s="506" t="n">
        <f aca="false">SUM(N62:N71)</f>
        <v>0</v>
      </c>
      <c r="O61" s="504" t="n">
        <f aca="false">SUM(O62:O71)</f>
        <v>0</v>
      </c>
      <c r="P61" s="505" t="n">
        <f aca="false">SUM(P62:P71)</f>
        <v>0</v>
      </c>
      <c r="Q61" s="506" t="n">
        <f aca="false">SUM(Q62:Q71)</f>
        <v>0</v>
      </c>
      <c r="R61" s="506" t="n">
        <f aca="false">SUM(R62:R71)</f>
        <v>0</v>
      </c>
      <c r="S61" s="504" t="n">
        <f aca="false">SUM(S62:S71)</f>
        <v>0</v>
      </c>
      <c r="T61" s="718" t="n">
        <f aca="false">SUM(T62:T71)</f>
        <v>0</v>
      </c>
      <c r="U61" s="719" t="n">
        <f aca="false">SUM(U62:U71)</f>
        <v>0</v>
      </c>
      <c r="V61" s="725" t="n">
        <f aca="false">SUM(V62:V71)</f>
        <v>0</v>
      </c>
      <c r="W61" s="504" t="n">
        <f aca="false">SUM(W62:W71)</f>
        <v>0</v>
      </c>
      <c r="X61" s="716" t="n">
        <f aca="false">SUM(X62:X71)</f>
        <v>0</v>
      </c>
    </row>
    <row r="62" customFormat="false" ht="11.25" hidden="false" customHeight="true" outlineLevel="0" collapsed="false">
      <c r="A62" s="509" t="str">
        <f aca="false">'Org structure'!E58</f>
        <v>6.1 - 150 - OFFICE OF THE DIRECTOR PLANNING AND HUMAN SETLEMENT</v>
      </c>
      <c r="B62" s="602"/>
      <c r="C62" s="511" t="n">
        <v>0</v>
      </c>
      <c r="D62" s="511"/>
      <c r="E62" s="512"/>
      <c r="F62" s="514"/>
      <c r="G62" s="511"/>
      <c r="H62" s="512"/>
      <c r="I62" s="392"/>
      <c r="J62" s="720" t="n">
        <f aca="false">Q62+V62</f>
        <v>0</v>
      </c>
      <c r="K62" s="721" t="n">
        <f aca="false">U62+W62</f>
        <v>0</v>
      </c>
      <c r="L62" s="722" t="n">
        <f aca="false">X62</f>
        <v>0</v>
      </c>
      <c r="M62" s="723"/>
      <c r="N62" s="514"/>
      <c r="O62" s="511"/>
      <c r="P62" s="512"/>
      <c r="Q62" s="506" t="n">
        <f aca="false">SUM(N62:P62)</f>
        <v>0</v>
      </c>
      <c r="R62" s="514"/>
      <c r="S62" s="511"/>
      <c r="T62" s="392"/>
      <c r="U62" s="719" t="n">
        <f aca="false">SUM(R62:T62)</f>
        <v>0</v>
      </c>
      <c r="V62" s="392"/>
      <c r="W62" s="511"/>
      <c r="X62" s="515"/>
    </row>
    <row r="63" customFormat="false" ht="11.25" hidden="false" customHeight="true" outlineLevel="0" collapsed="false">
      <c r="A63" s="509" t="str">
        <f aca="false">'Org structure'!E59</f>
        <v>6.2 - 155 - DEVELOPMENT PLANNING</v>
      </c>
      <c r="B63" s="602"/>
      <c r="C63" s="511" t="n">
        <v>0</v>
      </c>
      <c r="D63" s="511"/>
      <c r="E63" s="512"/>
      <c r="F63" s="514"/>
      <c r="G63" s="511"/>
      <c r="H63" s="512"/>
      <c r="I63" s="392"/>
      <c r="J63" s="720" t="n">
        <f aca="false">Q63+V63</f>
        <v>0</v>
      </c>
      <c r="K63" s="721" t="n">
        <f aca="false">U63+W63</f>
        <v>0</v>
      </c>
      <c r="L63" s="722" t="n">
        <f aca="false">X63</f>
        <v>0</v>
      </c>
      <c r="M63" s="723"/>
      <c r="N63" s="514"/>
      <c r="O63" s="511"/>
      <c r="P63" s="512"/>
      <c r="Q63" s="506" t="n">
        <f aca="false">SUM(N63:P63)</f>
        <v>0</v>
      </c>
      <c r="R63" s="514"/>
      <c r="S63" s="511"/>
      <c r="T63" s="392"/>
      <c r="U63" s="719" t="n">
        <f aca="false">SUM(R63:T63)</f>
        <v>0</v>
      </c>
      <c r="V63" s="392"/>
      <c r="W63" s="511"/>
      <c r="X63" s="515"/>
    </row>
    <row r="64" customFormat="false" ht="11.25" hidden="false" customHeight="true" outlineLevel="0" collapsed="false">
      <c r="A64" s="509" t="str">
        <f aca="false">'Org structure'!E60</f>
        <v>6.3 - 156 - ESTATES</v>
      </c>
      <c r="B64" s="602"/>
      <c r="C64" s="511" t="n">
        <v>32065380</v>
      </c>
      <c r="D64" s="511"/>
      <c r="E64" s="512"/>
      <c r="F64" s="514"/>
      <c r="G64" s="511"/>
      <c r="H64" s="512"/>
      <c r="I64" s="392"/>
      <c r="J64" s="720" t="n">
        <f aca="false">Q64+V64</f>
        <v>0</v>
      </c>
      <c r="K64" s="721" t="n">
        <f aca="false">U64+W64</f>
        <v>0</v>
      </c>
      <c r="L64" s="722" t="n">
        <f aca="false">X64</f>
        <v>0</v>
      </c>
      <c r="M64" s="723"/>
      <c r="N64" s="514"/>
      <c r="O64" s="511"/>
      <c r="P64" s="512"/>
      <c r="Q64" s="506" t="n">
        <f aca="false">SUM(N64:P64)</f>
        <v>0</v>
      </c>
      <c r="R64" s="514"/>
      <c r="S64" s="511"/>
      <c r="T64" s="392"/>
      <c r="U64" s="719" t="n">
        <f aca="false">SUM(R64:T64)</f>
        <v>0</v>
      </c>
      <c r="V64" s="392"/>
      <c r="W64" s="511"/>
      <c r="X64" s="515"/>
    </row>
    <row r="65" customFormat="false" ht="11.25" hidden="false" customHeight="true" outlineLevel="0" collapsed="false">
      <c r="A65" s="509" t="str">
        <f aca="false">'Org structure'!E61</f>
        <v>6.4 - 160 - HOUSING PROVISION</v>
      </c>
      <c r="B65" s="602"/>
      <c r="C65" s="511" t="n">
        <v>0</v>
      </c>
      <c r="D65" s="511"/>
      <c r="E65" s="512"/>
      <c r="F65" s="514"/>
      <c r="G65" s="511"/>
      <c r="H65" s="512"/>
      <c r="I65" s="392"/>
      <c r="J65" s="720" t="n">
        <f aca="false">Q65+V65</f>
        <v>0</v>
      </c>
      <c r="K65" s="721" t="n">
        <f aca="false">U65+W65</f>
        <v>0</v>
      </c>
      <c r="L65" s="722" t="n">
        <f aca="false">X65</f>
        <v>0</v>
      </c>
      <c r="M65" s="723"/>
      <c r="N65" s="514"/>
      <c r="O65" s="511"/>
      <c r="P65" s="512"/>
      <c r="Q65" s="506" t="n">
        <f aca="false">SUM(N65:P65)</f>
        <v>0</v>
      </c>
      <c r="R65" s="514"/>
      <c r="S65" s="511"/>
      <c r="T65" s="392"/>
      <c r="U65" s="719" t="n">
        <f aca="false">SUM(R65:T65)</f>
        <v>0</v>
      </c>
      <c r="V65" s="392"/>
      <c r="W65" s="511"/>
      <c r="X65" s="515"/>
    </row>
    <row r="66" customFormat="false" ht="11.25" hidden="false" customHeight="true" outlineLevel="0" collapsed="false">
      <c r="A66" s="509" t="str">
        <f aca="false">'Org structure'!E62</f>
        <v>6.5 - 165 - BUILDING CONTROL AND REGULATIONS</v>
      </c>
      <c r="B66" s="602"/>
      <c r="C66" s="511" t="n">
        <v>0</v>
      </c>
      <c r="D66" s="511"/>
      <c r="E66" s="512"/>
      <c r="F66" s="514"/>
      <c r="G66" s="511"/>
      <c r="H66" s="512"/>
      <c r="I66" s="392"/>
      <c r="J66" s="720" t="n">
        <f aca="false">Q66+V66</f>
        <v>0</v>
      </c>
      <c r="K66" s="721" t="n">
        <f aca="false">U66+W66</f>
        <v>0</v>
      </c>
      <c r="L66" s="722" t="n">
        <f aca="false">X66</f>
        <v>0</v>
      </c>
      <c r="M66" s="723"/>
      <c r="N66" s="514"/>
      <c r="O66" s="511"/>
      <c r="P66" s="512"/>
      <c r="Q66" s="506" t="n">
        <f aca="false">SUM(N66:P66)</f>
        <v>0</v>
      </c>
      <c r="R66" s="514"/>
      <c r="S66" s="511"/>
      <c r="T66" s="392"/>
      <c r="U66" s="719" t="n">
        <f aca="false">SUM(R66:T66)</f>
        <v>0</v>
      </c>
      <c r="V66" s="392"/>
      <c r="W66" s="511"/>
      <c r="X66" s="515"/>
    </row>
    <row r="67" customFormat="false" ht="11.25" hidden="false" customHeight="true" outlineLevel="0" collapsed="false">
      <c r="A67" s="509" t="n">
        <f aca="false">'Org structure'!E63</f>
        <v>0</v>
      </c>
      <c r="B67" s="602"/>
      <c r="C67" s="511"/>
      <c r="D67" s="511"/>
      <c r="E67" s="512"/>
      <c r="F67" s="514"/>
      <c r="G67" s="511"/>
      <c r="H67" s="512"/>
      <c r="I67" s="392"/>
      <c r="J67" s="720" t="n">
        <f aca="false">Q67+V67</f>
        <v>0</v>
      </c>
      <c r="K67" s="721" t="n">
        <f aca="false">U67+W67</f>
        <v>0</v>
      </c>
      <c r="L67" s="722" t="n">
        <f aca="false">X67</f>
        <v>0</v>
      </c>
      <c r="M67" s="723"/>
      <c r="N67" s="514"/>
      <c r="O67" s="511"/>
      <c r="P67" s="512"/>
      <c r="Q67" s="506" t="n">
        <f aca="false">SUM(N67:P67)</f>
        <v>0</v>
      </c>
      <c r="R67" s="514"/>
      <c r="S67" s="511"/>
      <c r="T67" s="392"/>
      <c r="U67" s="719" t="n">
        <f aca="false">SUM(R67:T67)</f>
        <v>0</v>
      </c>
      <c r="V67" s="392"/>
      <c r="W67" s="511"/>
      <c r="X67" s="515"/>
    </row>
    <row r="68" customFormat="false" ht="11.25" hidden="false" customHeight="true" outlineLevel="0" collapsed="false">
      <c r="A68" s="509" t="n">
        <f aca="false">'Org structure'!E64</f>
        <v>0</v>
      </c>
      <c r="B68" s="602"/>
      <c r="C68" s="511"/>
      <c r="D68" s="511"/>
      <c r="E68" s="512"/>
      <c r="F68" s="514"/>
      <c r="G68" s="511"/>
      <c r="H68" s="512"/>
      <c r="I68" s="392"/>
      <c r="J68" s="720" t="n">
        <f aca="false">Q68+V68</f>
        <v>0</v>
      </c>
      <c r="K68" s="721" t="n">
        <f aca="false">U68+W68</f>
        <v>0</v>
      </c>
      <c r="L68" s="722" t="n">
        <f aca="false">X68</f>
        <v>0</v>
      </c>
      <c r="M68" s="723"/>
      <c r="N68" s="514"/>
      <c r="O68" s="511"/>
      <c r="P68" s="512"/>
      <c r="Q68" s="506" t="n">
        <f aca="false">SUM(N68:P68)</f>
        <v>0</v>
      </c>
      <c r="R68" s="514"/>
      <c r="S68" s="511"/>
      <c r="T68" s="392"/>
      <c r="U68" s="719" t="n">
        <f aca="false">SUM(R68:T68)</f>
        <v>0</v>
      </c>
      <c r="V68" s="392"/>
      <c r="W68" s="511"/>
      <c r="X68" s="515"/>
    </row>
    <row r="69" customFormat="false" ht="11.25" hidden="false" customHeight="true" outlineLevel="0" collapsed="false">
      <c r="A69" s="509" t="n">
        <f aca="false">'Org structure'!E65</f>
        <v>0</v>
      </c>
      <c r="B69" s="602"/>
      <c r="C69" s="511"/>
      <c r="D69" s="511"/>
      <c r="E69" s="512"/>
      <c r="F69" s="514"/>
      <c r="G69" s="511"/>
      <c r="H69" s="512"/>
      <c r="I69" s="392"/>
      <c r="J69" s="720" t="n">
        <f aca="false">Q69+V69</f>
        <v>0</v>
      </c>
      <c r="K69" s="721" t="n">
        <f aca="false">U69+W69</f>
        <v>0</v>
      </c>
      <c r="L69" s="722" t="n">
        <f aca="false">X69</f>
        <v>0</v>
      </c>
      <c r="M69" s="723"/>
      <c r="N69" s="514"/>
      <c r="O69" s="511"/>
      <c r="P69" s="512"/>
      <c r="Q69" s="506" t="n">
        <f aca="false">SUM(N69:P69)</f>
        <v>0</v>
      </c>
      <c r="R69" s="514"/>
      <c r="S69" s="511"/>
      <c r="T69" s="392"/>
      <c r="U69" s="719" t="n">
        <f aca="false">SUM(R69:T69)</f>
        <v>0</v>
      </c>
      <c r="V69" s="392"/>
      <c r="W69" s="511"/>
      <c r="X69" s="515"/>
    </row>
    <row r="70" customFormat="false" ht="11.25" hidden="false" customHeight="true" outlineLevel="0" collapsed="false">
      <c r="A70" s="509" t="n">
        <f aca="false">'Org structure'!E66</f>
        <v>0</v>
      </c>
      <c r="B70" s="602"/>
      <c r="C70" s="511"/>
      <c r="D70" s="511"/>
      <c r="E70" s="512"/>
      <c r="F70" s="514"/>
      <c r="G70" s="511"/>
      <c r="H70" s="512"/>
      <c r="I70" s="392"/>
      <c r="J70" s="720" t="n">
        <f aca="false">Q70+V70</f>
        <v>0</v>
      </c>
      <c r="K70" s="721" t="n">
        <f aca="false">U70+W70</f>
        <v>0</v>
      </c>
      <c r="L70" s="722" t="n">
        <f aca="false">X70</f>
        <v>0</v>
      </c>
      <c r="M70" s="723"/>
      <c r="N70" s="514"/>
      <c r="O70" s="511"/>
      <c r="P70" s="512"/>
      <c r="Q70" s="506" t="n">
        <f aca="false">SUM(N70:P70)</f>
        <v>0</v>
      </c>
      <c r="R70" s="514"/>
      <c r="S70" s="511"/>
      <c r="T70" s="392"/>
      <c r="U70" s="719" t="n">
        <f aca="false">SUM(R70:T70)</f>
        <v>0</v>
      </c>
      <c r="V70" s="392"/>
      <c r="W70" s="511"/>
      <c r="X70" s="515"/>
    </row>
    <row r="71" customFormat="false" ht="11.25" hidden="false" customHeight="true" outlineLevel="0" collapsed="false">
      <c r="A71" s="509" t="n">
        <f aca="false">'Org structure'!E67</f>
        <v>0</v>
      </c>
      <c r="B71" s="602"/>
      <c r="C71" s="511"/>
      <c r="D71" s="511"/>
      <c r="E71" s="512"/>
      <c r="F71" s="514"/>
      <c r="G71" s="511"/>
      <c r="H71" s="512"/>
      <c r="I71" s="392"/>
      <c r="J71" s="720" t="n">
        <f aca="false">Q71+V71</f>
        <v>0</v>
      </c>
      <c r="K71" s="721" t="n">
        <f aca="false">U71+W71</f>
        <v>0</v>
      </c>
      <c r="L71" s="722" t="n">
        <f aca="false">X71</f>
        <v>0</v>
      </c>
      <c r="M71" s="723"/>
      <c r="N71" s="514"/>
      <c r="O71" s="511"/>
      <c r="P71" s="512"/>
      <c r="Q71" s="506" t="n">
        <f aca="false">SUM(N71:P71)</f>
        <v>0</v>
      </c>
      <c r="R71" s="514"/>
      <c r="S71" s="511"/>
      <c r="T71" s="392"/>
      <c r="U71" s="719" t="n">
        <f aca="false">SUM(R71:T71)</f>
        <v>0</v>
      </c>
      <c r="V71" s="392"/>
      <c r="W71" s="511"/>
      <c r="X71" s="515"/>
    </row>
    <row r="72" customFormat="false" ht="15" hidden="false" customHeight="true" outlineLevel="0" collapsed="false">
      <c r="A72" s="502" t="str">
        <f aca="false">'Org structure'!A8</f>
        <v>Vote 7 - LOCAL ECONOMIC DEVELOPMENT</v>
      </c>
      <c r="B72" s="714"/>
      <c r="C72" s="504" t="n">
        <f aca="false">SUM(C73:C82)</f>
        <v>3515321</v>
      </c>
      <c r="D72" s="504" t="n">
        <f aca="false">SUM(D73:D82)</f>
        <v>0</v>
      </c>
      <c r="E72" s="505" t="n">
        <f aca="false">SUM(E73:E82)</f>
        <v>0</v>
      </c>
      <c r="F72" s="506" t="n">
        <f aca="false">SUM(F73:F82)</f>
        <v>0</v>
      </c>
      <c r="G72" s="504" t="n">
        <f aca="false">SUM(G73:G82)</f>
        <v>0</v>
      </c>
      <c r="H72" s="505" t="n">
        <f aca="false">SUM(H73:H82)</f>
        <v>0</v>
      </c>
      <c r="I72" s="507" t="n">
        <f aca="false">SUM(I73:I82)</f>
        <v>0</v>
      </c>
      <c r="J72" s="720" t="n">
        <f aca="false">SUM(J73:J82)</f>
        <v>39638566</v>
      </c>
      <c r="K72" s="721" t="n">
        <f aca="false">SUM(K73:K82)</f>
        <v>101564605</v>
      </c>
      <c r="L72" s="722" t="n">
        <f aca="false">SUM(L73:L82)</f>
        <v>129504287</v>
      </c>
      <c r="M72" s="723"/>
      <c r="N72" s="506" t="n">
        <f aca="false">SUM(N73:N82)</f>
        <v>0</v>
      </c>
      <c r="O72" s="504" t="n">
        <f aca="false">SUM(O73:O82)</f>
        <v>0</v>
      </c>
      <c r="P72" s="505" t="n">
        <f aca="false">SUM(P73:P82)</f>
        <v>0</v>
      </c>
      <c r="Q72" s="506" t="n">
        <f aca="false">SUM(Q73:Q82)</f>
        <v>0</v>
      </c>
      <c r="R72" s="506" t="n">
        <f aca="false">SUM(R73:R82)</f>
        <v>0</v>
      </c>
      <c r="S72" s="504" t="n">
        <f aca="false">SUM(S73:S82)</f>
        <v>0</v>
      </c>
      <c r="T72" s="718" t="n">
        <f aca="false">SUM(T73:T82)</f>
        <v>0</v>
      </c>
      <c r="U72" s="719" t="n">
        <f aca="false">SUM(U73:U82)</f>
        <v>0</v>
      </c>
      <c r="V72" s="725" t="n">
        <f aca="false">SUM(V73:V82)</f>
        <v>39638566</v>
      </c>
      <c r="W72" s="504" t="n">
        <f aca="false">SUM(W73:W82)</f>
        <v>101564605</v>
      </c>
      <c r="X72" s="716" t="n">
        <f aca="false">SUM(X73:X82)</f>
        <v>129504287</v>
      </c>
    </row>
    <row r="73" customFormat="false" ht="11.25" hidden="false" customHeight="true" outlineLevel="0" collapsed="false">
      <c r="A73" s="509" t="str">
        <f aca="false">'Org structure'!E69</f>
        <v>7.1 - 180 - LOCAL ECONOMIC DEVELOPMENT</v>
      </c>
      <c r="B73" s="602"/>
      <c r="C73" s="511" t="n">
        <v>3515321</v>
      </c>
      <c r="D73" s="511"/>
      <c r="E73" s="512"/>
      <c r="F73" s="514"/>
      <c r="G73" s="511"/>
      <c r="H73" s="512"/>
      <c r="I73" s="392"/>
      <c r="J73" s="720" t="n">
        <f aca="false">Q73+V73</f>
        <v>39638566</v>
      </c>
      <c r="K73" s="721" t="n">
        <f aca="false">U73+W73</f>
        <v>101564605</v>
      </c>
      <c r="L73" s="722" t="n">
        <f aca="false">X73</f>
        <v>129504287</v>
      </c>
      <c r="M73" s="723"/>
      <c r="N73" s="514"/>
      <c r="O73" s="511"/>
      <c r="P73" s="512"/>
      <c r="Q73" s="506" t="n">
        <f aca="false">SUM(N73:P73)</f>
        <v>0</v>
      </c>
      <c r="R73" s="514"/>
      <c r="S73" s="511"/>
      <c r="T73" s="392"/>
      <c r="U73" s="719" t="n">
        <f aca="false">SUM(R73:T73)</f>
        <v>0</v>
      </c>
      <c r="V73" s="392" t="n">
        <v>39638566</v>
      </c>
      <c r="W73" s="511" t="n">
        <v>101564605</v>
      </c>
      <c r="X73" s="515" t="n">
        <v>129504287</v>
      </c>
    </row>
    <row r="74" customFormat="false" ht="11.25" hidden="false" customHeight="true" outlineLevel="0" collapsed="false">
      <c r="A74" s="509" t="str">
        <f aca="false">'Org structure'!E70</f>
        <v>7.2 - 185 - ENTERPRISE / SMME DEVELOPMENT</v>
      </c>
      <c r="B74" s="602"/>
      <c r="C74" s="511"/>
      <c r="D74" s="511"/>
      <c r="E74" s="512"/>
      <c r="F74" s="514"/>
      <c r="G74" s="511"/>
      <c r="H74" s="512"/>
      <c r="I74" s="392"/>
      <c r="J74" s="720" t="n">
        <f aca="false">Q74+V74</f>
        <v>0</v>
      </c>
      <c r="K74" s="721" t="n">
        <f aca="false">U74+W74</f>
        <v>0</v>
      </c>
      <c r="L74" s="722" t="n">
        <f aca="false">X74</f>
        <v>0</v>
      </c>
      <c r="M74" s="723"/>
      <c r="N74" s="514"/>
      <c r="O74" s="511"/>
      <c r="P74" s="512"/>
      <c r="Q74" s="506" t="n">
        <f aca="false">SUM(N74:P74)</f>
        <v>0</v>
      </c>
      <c r="R74" s="514"/>
      <c r="S74" s="511"/>
      <c r="T74" s="392"/>
      <c r="U74" s="719" t="n">
        <f aca="false">SUM(R74:T74)</f>
        <v>0</v>
      </c>
      <c r="V74" s="392"/>
      <c r="W74" s="511"/>
      <c r="X74" s="515"/>
    </row>
    <row r="75" customFormat="false" ht="11.25" hidden="false" customHeight="true" outlineLevel="0" collapsed="false">
      <c r="A75" s="509" t="str">
        <f aca="false">'Org structure'!E71</f>
        <v>7.3 - 190 - POLICY RESERCH AND MARKETING</v>
      </c>
      <c r="B75" s="602"/>
      <c r="C75" s="511"/>
      <c r="D75" s="511"/>
      <c r="E75" s="512"/>
      <c r="F75" s="514"/>
      <c r="G75" s="511"/>
      <c r="H75" s="512"/>
      <c r="I75" s="392"/>
      <c r="J75" s="720" t="n">
        <f aca="false">Q75+V75</f>
        <v>0</v>
      </c>
      <c r="K75" s="721" t="n">
        <f aca="false">U75+W75</f>
        <v>0</v>
      </c>
      <c r="L75" s="722" t="n">
        <f aca="false">X75</f>
        <v>0</v>
      </c>
      <c r="M75" s="723"/>
      <c r="N75" s="514"/>
      <c r="O75" s="511"/>
      <c r="P75" s="512"/>
      <c r="Q75" s="506" t="n">
        <f aca="false">SUM(N75:P75)</f>
        <v>0</v>
      </c>
      <c r="R75" s="514"/>
      <c r="S75" s="511"/>
      <c r="T75" s="392"/>
      <c r="U75" s="719" t="n">
        <f aca="false">SUM(R75:T75)</f>
        <v>0</v>
      </c>
      <c r="V75" s="392"/>
      <c r="W75" s="511"/>
      <c r="X75" s="515"/>
    </row>
    <row r="76" customFormat="false" ht="11.25" hidden="false" customHeight="true" outlineLevel="0" collapsed="false">
      <c r="A76" s="509" t="n">
        <f aca="false">'Org structure'!E72</f>
        <v>0</v>
      </c>
      <c r="B76" s="602"/>
      <c r="C76" s="511"/>
      <c r="D76" s="511"/>
      <c r="E76" s="512"/>
      <c r="F76" s="514"/>
      <c r="G76" s="511"/>
      <c r="H76" s="512"/>
      <c r="I76" s="392"/>
      <c r="J76" s="720" t="n">
        <f aca="false">Q76+V76</f>
        <v>0</v>
      </c>
      <c r="K76" s="721" t="n">
        <f aca="false">U76+W76</f>
        <v>0</v>
      </c>
      <c r="L76" s="722" t="n">
        <f aca="false">X76</f>
        <v>0</v>
      </c>
      <c r="M76" s="723"/>
      <c r="N76" s="514"/>
      <c r="O76" s="511"/>
      <c r="P76" s="512"/>
      <c r="Q76" s="506" t="n">
        <f aca="false">SUM(N76:P76)</f>
        <v>0</v>
      </c>
      <c r="R76" s="514"/>
      <c r="S76" s="511"/>
      <c r="T76" s="392"/>
      <c r="U76" s="719" t="n">
        <f aca="false">SUM(R76:T76)</f>
        <v>0</v>
      </c>
      <c r="V76" s="392"/>
      <c r="W76" s="511"/>
      <c r="X76" s="515"/>
    </row>
    <row r="77" customFormat="false" ht="11.25" hidden="false" customHeight="true" outlineLevel="0" collapsed="false">
      <c r="A77" s="509" t="n">
        <f aca="false">'Org structure'!E73</f>
        <v>0</v>
      </c>
      <c r="B77" s="602"/>
      <c r="C77" s="511"/>
      <c r="D77" s="511"/>
      <c r="E77" s="512"/>
      <c r="F77" s="514"/>
      <c r="G77" s="511"/>
      <c r="H77" s="512"/>
      <c r="I77" s="392"/>
      <c r="J77" s="720" t="n">
        <f aca="false">Q77+V77</f>
        <v>0</v>
      </c>
      <c r="K77" s="721" t="n">
        <f aca="false">U77+W77</f>
        <v>0</v>
      </c>
      <c r="L77" s="722" t="n">
        <f aca="false">X77</f>
        <v>0</v>
      </c>
      <c r="M77" s="723"/>
      <c r="N77" s="514"/>
      <c r="O77" s="511"/>
      <c r="P77" s="512"/>
      <c r="Q77" s="506" t="n">
        <f aca="false">SUM(N77:P77)</f>
        <v>0</v>
      </c>
      <c r="R77" s="514"/>
      <c r="S77" s="511"/>
      <c r="T77" s="392"/>
      <c r="U77" s="719" t="n">
        <f aca="false">SUM(R77:T77)</f>
        <v>0</v>
      </c>
      <c r="V77" s="392"/>
      <c r="W77" s="511"/>
      <c r="X77" s="515"/>
    </row>
    <row r="78" customFormat="false" ht="11.25" hidden="false" customHeight="true" outlineLevel="0" collapsed="false">
      <c r="A78" s="509" t="n">
        <f aca="false">'Org structure'!E74</f>
        <v>0</v>
      </c>
      <c r="B78" s="602"/>
      <c r="C78" s="511"/>
      <c r="D78" s="511"/>
      <c r="E78" s="512"/>
      <c r="F78" s="514"/>
      <c r="G78" s="511"/>
      <c r="H78" s="512"/>
      <c r="I78" s="392"/>
      <c r="J78" s="720" t="n">
        <f aca="false">Q78+V78</f>
        <v>0</v>
      </c>
      <c r="K78" s="721" t="n">
        <f aca="false">U78+W78</f>
        <v>0</v>
      </c>
      <c r="L78" s="722" t="n">
        <f aca="false">X78</f>
        <v>0</v>
      </c>
      <c r="M78" s="723"/>
      <c r="N78" s="514"/>
      <c r="O78" s="511"/>
      <c r="P78" s="512"/>
      <c r="Q78" s="506" t="n">
        <f aca="false">SUM(N78:P78)</f>
        <v>0</v>
      </c>
      <c r="R78" s="514"/>
      <c r="S78" s="511"/>
      <c r="T78" s="392"/>
      <c r="U78" s="719" t="n">
        <f aca="false">SUM(R78:T78)</f>
        <v>0</v>
      </c>
      <c r="V78" s="392"/>
      <c r="W78" s="511"/>
      <c r="X78" s="515"/>
    </row>
    <row r="79" customFormat="false" ht="11.25" hidden="false" customHeight="true" outlineLevel="0" collapsed="false">
      <c r="A79" s="509" t="n">
        <f aca="false">'Org structure'!E75</f>
        <v>0</v>
      </c>
      <c r="B79" s="602"/>
      <c r="C79" s="511"/>
      <c r="D79" s="511"/>
      <c r="E79" s="512"/>
      <c r="F79" s="514"/>
      <c r="G79" s="511"/>
      <c r="H79" s="512"/>
      <c r="I79" s="392"/>
      <c r="J79" s="720" t="n">
        <f aca="false">Q79+V79</f>
        <v>0</v>
      </c>
      <c r="K79" s="721" t="n">
        <f aca="false">U79+W79</f>
        <v>0</v>
      </c>
      <c r="L79" s="722" t="n">
        <f aca="false">X79</f>
        <v>0</v>
      </c>
      <c r="M79" s="723"/>
      <c r="N79" s="514"/>
      <c r="O79" s="511"/>
      <c r="P79" s="512"/>
      <c r="Q79" s="506" t="n">
        <f aca="false">SUM(N79:P79)</f>
        <v>0</v>
      </c>
      <c r="R79" s="514"/>
      <c r="S79" s="511"/>
      <c r="T79" s="392"/>
      <c r="U79" s="719" t="n">
        <f aca="false">SUM(R79:T79)</f>
        <v>0</v>
      </c>
      <c r="V79" s="392"/>
      <c r="W79" s="511"/>
      <c r="X79" s="515"/>
    </row>
    <row r="80" customFormat="false" ht="11.25" hidden="false" customHeight="true" outlineLevel="0" collapsed="false">
      <c r="A80" s="509" t="n">
        <f aca="false">'Org structure'!E76</f>
        <v>0</v>
      </c>
      <c r="B80" s="602"/>
      <c r="C80" s="511"/>
      <c r="D80" s="511"/>
      <c r="E80" s="512"/>
      <c r="F80" s="514"/>
      <c r="G80" s="511"/>
      <c r="H80" s="512"/>
      <c r="I80" s="392"/>
      <c r="J80" s="720" t="n">
        <f aca="false">Q80+V80</f>
        <v>0</v>
      </c>
      <c r="K80" s="721" t="n">
        <f aca="false">U80+W80</f>
        <v>0</v>
      </c>
      <c r="L80" s="722" t="n">
        <f aca="false">X80</f>
        <v>0</v>
      </c>
      <c r="M80" s="723"/>
      <c r="N80" s="514"/>
      <c r="O80" s="511"/>
      <c r="P80" s="512"/>
      <c r="Q80" s="506" t="n">
        <f aca="false">SUM(N80:P80)</f>
        <v>0</v>
      </c>
      <c r="R80" s="514"/>
      <c r="S80" s="511"/>
      <c r="T80" s="392"/>
      <c r="U80" s="719" t="n">
        <f aca="false">SUM(R80:T80)</f>
        <v>0</v>
      </c>
      <c r="V80" s="392"/>
      <c r="W80" s="511"/>
      <c r="X80" s="515"/>
    </row>
    <row r="81" customFormat="false" ht="11.25" hidden="false" customHeight="true" outlineLevel="0" collapsed="false">
      <c r="A81" s="509" t="n">
        <f aca="false">'Org structure'!E77</f>
        <v>0</v>
      </c>
      <c r="B81" s="602"/>
      <c r="C81" s="511"/>
      <c r="D81" s="511"/>
      <c r="E81" s="512"/>
      <c r="F81" s="514"/>
      <c r="G81" s="511"/>
      <c r="H81" s="512"/>
      <c r="I81" s="392"/>
      <c r="J81" s="720" t="n">
        <f aca="false">Q81+V81</f>
        <v>0</v>
      </c>
      <c r="K81" s="721" t="n">
        <f aca="false">U81+W81</f>
        <v>0</v>
      </c>
      <c r="L81" s="722" t="n">
        <f aca="false">X81</f>
        <v>0</v>
      </c>
      <c r="M81" s="723"/>
      <c r="N81" s="514"/>
      <c r="O81" s="511"/>
      <c r="P81" s="512"/>
      <c r="Q81" s="506" t="n">
        <f aca="false">SUM(N81:P81)</f>
        <v>0</v>
      </c>
      <c r="R81" s="514"/>
      <c r="S81" s="511"/>
      <c r="T81" s="392"/>
      <c r="U81" s="719" t="n">
        <f aca="false">SUM(R81:T81)</f>
        <v>0</v>
      </c>
      <c r="V81" s="392"/>
      <c r="W81" s="511"/>
      <c r="X81" s="515"/>
    </row>
    <row r="82" customFormat="false" ht="11.25" hidden="false" customHeight="true" outlineLevel="0" collapsed="false">
      <c r="A82" s="509" t="n">
        <f aca="false">'Org structure'!E78</f>
        <v>0</v>
      </c>
      <c r="B82" s="602"/>
      <c r="C82" s="511"/>
      <c r="D82" s="511"/>
      <c r="E82" s="512"/>
      <c r="F82" s="514"/>
      <c r="G82" s="511"/>
      <c r="H82" s="512"/>
      <c r="I82" s="392"/>
      <c r="J82" s="720" t="n">
        <f aca="false">Q82+V82</f>
        <v>0</v>
      </c>
      <c r="K82" s="721" t="n">
        <f aca="false">U82+W82</f>
        <v>0</v>
      </c>
      <c r="L82" s="722" t="n">
        <f aca="false">X82</f>
        <v>0</v>
      </c>
      <c r="M82" s="723"/>
      <c r="N82" s="514"/>
      <c r="O82" s="511"/>
      <c r="P82" s="512"/>
      <c r="Q82" s="506" t="n">
        <f aca="false">SUM(N82:P82)</f>
        <v>0</v>
      </c>
      <c r="R82" s="514"/>
      <c r="S82" s="511"/>
      <c r="T82" s="392"/>
      <c r="U82" s="719" t="n">
        <f aca="false">SUM(R82:T82)</f>
        <v>0</v>
      </c>
      <c r="V82" s="392"/>
      <c r="W82" s="511"/>
      <c r="X82" s="515"/>
    </row>
    <row r="83" customFormat="false" ht="15" hidden="false" customHeight="true" outlineLevel="0" collapsed="false">
      <c r="A83" s="502" t="str">
        <f aca="false">'Org structure'!A9</f>
        <v>Vote 8 - COMMUNITY DEVELOPMENT</v>
      </c>
      <c r="B83" s="602"/>
      <c r="C83" s="504" t="n">
        <f aca="false">SUM(C84:C94)</f>
        <v>39877139</v>
      </c>
      <c r="D83" s="504" t="n">
        <f aca="false">SUM(D84:D94)</f>
        <v>28295785</v>
      </c>
      <c r="E83" s="504" t="n">
        <f aca="false">SUM(E84:E94)</f>
        <v>12862906</v>
      </c>
      <c r="F83" s="504" t="n">
        <f aca="false">SUM(F84:F94)</f>
        <v>9153120</v>
      </c>
      <c r="G83" s="504" t="n">
        <f aca="false">SUM(G84:G94)</f>
        <v>14168590</v>
      </c>
      <c r="H83" s="504" t="n">
        <f aca="false">SUM(H84:H94)</f>
        <v>14168590</v>
      </c>
      <c r="I83" s="504" t="n">
        <f aca="false">SUM(I84:I94)</f>
        <v>14168590</v>
      </c>
      <c r="J83" s="720" t="n">
        <f aca="false">SUM(J84:J93)</f>
        <v>44042352</v>
      </c>
      <c r="K83" s="721" t="n">
        <f aca="false">SUM(K84:K93)</f>
        <v>42349426</v>
      </c>
      <c r="L83" s="722" t="n">
        <f aca="false">SUM(L84:L93)</f>
        <v>33017311</v>
      </c>
      <c r="M83" s="664"/>
      <c r="N83" s="506" t="n">
        <f aca="false">SUM(N84:N93)</f>
        <v>0</v>
      </c>
      <c r="O83" s="504" t="n">
        <f aca="false">SUM(O84:O93)</f>
        <v>0</v>
      </c>
      <c r="P83" s="505" t="n">
        <f aca="false">SUM(P84:P93)</f>
        <v>0</v>
      </c>
      <c r="Q83" s="506" t="n">
        <f aca="false">SUM(Q84:Q93)</f>
        <v>0</v>
      </c>
      <c r="R83" s="506" t="n">
        <f aca="false">SUM(R84:R93)</f>
        <v>0</v>
      </c>
      <c r="S83" s="504" t="n">
        <f aca="false">SUM(S84:S93)</f>
        <v>0</v>
      </c>
      <c r="T83" s="718" t="n">
        <f aca="false">SUM(T84:T93)</f>
        <v>0</v>
      </c>
      <c r="U83" s="719" t="n">
        <f aca="false">SUM(U84:U93)</f>
        <v>0</v>
      </c>
      <c r="V83" s="725" t="n">
        <f aca="false">SUM(V84:V94)</f>
        <v>44042352</v>
      </c>
      <c r="W83" s="725" t="n">
        <f aca="false">SUM(W84:W94)</f>
        <v>42349426</v>
      </c>
      <c r="X83" s="725" t="n">
        <f aca="false">SUM(X84:X94)</f>
        <v>33017311</v>
      </c>
    </row>
    <row r="84" customFormat="false" ht="11.25" hidden="false" customHeight="true" outlineLevel="0" collapsed="false">
      <c r="A84" s="509" t="str">
        <f aca="false">'Org structure'!E80</f>
        <v>8.1 - 200 - OFFICE OF THE DIRECTOR COMMUNITY DEVELOPMENT</v>
      </c>
      <c r="B84" s="602"/>
      <c r="C84" s="511" t="n">
        <v>0</v>
      </c>
      <c r="D84" s="511" t="n">
        <v>0</v>
      </c>
      <c r="E84" s="392" t="n">
        <v>0</v>
      </c>
      <c r="F84" s="514"/>
      <c r="G84" s="511"/>
      <c r="H84" s="512"/>
      <c r="I84" s="392"/>
      <c r="J84" s="720" t="n">
        <f aca="false">Q84+V84</f>
        <v>0</v>
      </c>
      <c r="K84" s="721" t="n">
        <f aca="false">U84+W84</f>
        <v>0</v>
      </c>
      <c r="L84" s="722" t="n">
        <f aca="false">X84</f>
        <v>0</v>
      </c>
      <c r="M84" s="664"/>
      <c r="N84" s="514"/>
      <c r="O84" s="511"/>
      <c r="P84" s="512"/>
      <c r="Q84" s="506" t="n">
        <f aca="false">SUM(N84:P84)</f>
        <v>0</v>
      </c>
      <c r="R84" s="514"/>
      <c r="S84" s="511"/>
      <c r="T84" s="392"/>
      <c r="U84" s="719" t="n">
        <f aca="false">SUM(R84:T84)</f>
        <v>0</v>
      </c>
      <c r="V84" s="392"/>
      <c r="W84" s="511"/>
      <c r="X84" s="515"/>
    </row>
    <row r="85" customFormat="false" ht="11.25" hidden="false" customHeight="true" outlineLevel="0" collapsed="false">
      <c r="A85" s="509" t="str">
        <f aca="false">'Org structure'!E81</f>
        <v>8.2 - 215 - LIBRARY AND INFORMATION SERVICES</v>
      </c>
      <c r="B85" s="602"/>
      <c r="C85" s="511" t="n">
        <v>273497</v>
      </c>
      <c r="D85" s="511" t="n">
        <v>3158000</v>
      </c>
      <c r="E85" s="392" t="n">
        <v>2581999</v>
      </c>
      <c r="F85" s="514" t="n">
        <v>1453120</v>
      </c>
      <c r="G85" s="511" t="n">
        <v>3664270</v>
      </c>
      <c r="H85" s="512" t="n">
        <v>3664270</v>
      </c>
      <c r="I85" s="392" t="n">
        <v>3664270</v>
      </c>
      <c r="J85" s="720" t="n">
        <f aca="false">Q85+V85</f>
        <v>1637852</v>
      </c>
      <c r="K85" s="721" t="n">
        <f aca="false">U85+W85</f>
        <v>1810000</v>
      </c>
      <c r="L85" s="722" t="n">
        <f aca="false">X85</f>
        <v>1450000</v>
      </c>
      <c r="M85" s="664"/>
      <c r="N85" s="514"/>
      <c r="O85" s="511"/>
      <c r="P85" s="512"/>
      <c r="Q85" s="506" t="n">
        <f aca="false">SUM(N85:P85)</f>
        <v>0</v>
      </c>
      <c r="R85" s="514"/>
      <c r="S85" s="511"/>
      <c r="T85" s="392"/>
      <c r="U85" s="719" t="n">
        <f aca="false">SUM(R85:T85)</f>
        <v>0</v>
      </c>
      <c r="V85" s="392" t="n">
        <v>1637852</v>
      </c>
      <c r="W85" s="511" t="n">
        <v>1810000</v>
      </c>
      <c r="X85" s="515" t="n">
        <v>1450000</v>
      </c>
    </row>
    <row r="86" customFormat="false" ht="11.25" hidden="false" customHeight="true" outlineLevel="0" collapsed="false">
      <c r="A86" s="509" t="str">
        <f aca="false">'Org structure'!E82</f>
        <v>8.3 - 220 - CEMETERIES</v>
      </c>
      <c r="B86" s="602"/>
      <c r="C86" s="511" t="n">
        <v>0</v>
      </c>
      <c r="D86" s="511" t="n">
        <v>0</v>
      </c>
      <c r="E86" s="392" t="n">
        <v>120000</v>
      </c>
      <c r="F86" s="514" t="n">
        <v>7700000</v>
      </c>
      <c r="G86" s="511" t="n">
        <v>5004320</v>
      </c>
      <c r="H86" s="512" t="n">
        <v>5004320</v>
      </c>
      <c r="I86" s="392" t="n">
        <v>5004320</v>
      </c>
      <c r="J86" s="720" t="n">
        <f aca="false">Q86+V86</f>
        <v>2171000</v>
      </c>
      <c r="K86" s="721" t="n">
        <f aca="false">U86+W86</f>
        <v>6294747</v>
      </c>
      <c r="L86" s="722" t="n">
        <f aca="false">X86</f>
        <v>6653548</v>
      </c>
      <c r="M86" s="664"/>
      <c r="N86" s="514"/>
      <c r="O86" s="511"/>
      <c r="P86" s="512"/>
      <c r="Q86" s="506" t="n">
        <f aca="false">SUM(N86:P86)</f>
        <v>0</v>
      </c>
      <c r="R86" s="514"/>
      <c r="S86" s="511"/>
      <c r="T86" s="392"/>
      <c r="U86" s="719" t="n">
        <f aca="false">SUM(R86:T86)</f>
        <v>0</v>
      </c>
      <c r="V86" s="392" t="n">
        <v>2171000</v>
      </c>
      <c r="W86" s="511" t="n">
        <v>6294747</v>
      </c>
      <c r="X86" s="515" t="n">
        <v>6653548</v>
      </c>
    </row>
    <row r="87" customFormat="false" ht="11.25" hidden="false" customHeight="true" outlineLevel="0" collapsed="false">
      <c r="A87" s="509" t="str">
        <f aca="false">'Org structure'!E83</f>
        <v>8.4 - 225 - COMMUNITY HALLS</v>
      </c>
      <c r="B87" s="602"/>
      <c r="C87" s="511" t="n">
        <v>0</v>
      </c>
      <c r="D87" s="511" t="n">
        <v>0</v>
      </c>
      <c r="E87" s="392" t="n">
        <v>0</v>
      </c>
      <c r="F87" s="514"/>
      <c r="G87" s="511"/>
      <c r="H87" s="512"/>
      <c r="I87" s="392"/>
      <c r="J87" s="720" t="n">
        <f aca="false">Q87+V87</f>
        <v>13000000</v>
      </c>
      <c r="K87" s="721" t="n">
        <f aca="false">U87+W87</f>
        <v>12648000</v>
      </c>
      <c r="L87" s="722" t="n">
        <f aca="false">X87</f>
        <v>13336262</v>
      </c>
      <c r="M87" s="664"/>
      <c r="N87" s="514"/>
      <c r="O87" s="511"/>
      <c r="P87" s="512"/>
      <c r="Q87" s="506" t="n">
        <f aca="false">SUM(N87:P87)</f>
        <v>0</v>
      </c>
      <c r="R87" s="514"/>
      <c r="S87" s="511"/>
      <c r="T87" s="392"/>
      <c r="U87" s="719" t="n">
        <f aca="false">SUM(R87:T87)</f>
        <v>0</v>
      </c>
      <c r="V87" s="392" t="n">
        <v>13000000</v>
      </c>
      <c r="W87" s="511" t="n">
        <v>12648000</v>
      </c>
      <c r="X87" s="515" t="n">
        <v>13336262</v>
      </c>
    </row>
    <row r="88" customFormat="false" ht="11.25" hidden="false" customHeight="true" outlineLevel="0" collapsed="false">
      <c r="A88" s="509" t="str">
        <f aca="false">'Org structure'!E84</f>
        <v>8.5 - 230 - KLOOF HOLIDAY RESORT</v>
      </c>
      <c r="B88" s="602"/>
      <c r="C88" s="511" t="n">
        <v>0</v>
      </c>
      <c r="D88" s="511" t="n">
        <v>0</v>
      </c>
      <c r="E88" s="392" t="n">
        <v>0</v>
      </c>
      <c r="F88" s="514"/>
      <c r="G88" s="511"/>
      <c r="H88" s="512"/>
      <c r="I88" s="392"/>
      <c r="J88" s="720" t="n">
        <f aca="false">Q88+V88</f>
        <v>0</v>
      </c>
      <c r="K88" s="721" t="n">
        <f aca="false">U88+W88</f>
        <v>0</v>
      </c>
      <c r="L88" s="722" t="n">
        <f aca="false">X88</f>
        <v>0</v>
      </c>
      <c r="M88" s="664"/>
      <c r="N88" s="514"/>
      <c r="O88" s="511"/>
      <c r="P88" s="512"/>
      <c r="Q88" s="506" t="n">
        <f aca="false">SUM(N88:P88)</f>
        <v>0</v>
      </c>
      <c r="R88" s="514"/>
      <c r="S88" s="511"/>
      <c r="T88" s="392"/>
      <c r="U88" s="719" t="n">
        <f aca="false">SUM(R88:T88)</f>
        <v>0</v>
      </c>
      <c r="V88" s="392"/>
      <c r="W88" s="511"/>
      <c r="X88" s="515"/>
    </row>
    <row r="89" customFormat="false" ht="11.25" hidden="false" customHeight="true" outlineLevel="0" collapsed="false">
      <c r="A89" s="509" t="str">
        <f aca="false">'Org structure'!E85</f>
        <v>8.6 - 235 - PARKS AND OPEN AREAS</v>
      </c>
      <c r="B89" s="602"/>
      <c r="C89" s="511" t="n">
        <v>0</v>
      </c>
      <c r="D89" s="511" t="n">
        <v>0</v>
      </c>
      <c r="E89" s="392" t="n">
        <v>0</v>
      </c>
      <c r="F89" s="514"/>
      <c r="G89" s="511"/>
      <c r="H89" s="512"/>
      <c r="I89" s="392"/>
      <c r="J89" s="720" t="n">
        <f aca="false">Q89+V89</f>
        <v>580000</v>
      </c>
      <c r="K89" s="721" t="n">
        <f aca="false">U89+W89</f>
        <v>611320</v>
      </c>
      <c r="L89" s="722" t="n">
        <f aca="false">X89</f>
        <v>644331</v>
      </c>
      <c r="M89" s="664"/>
      <c r="N89" s="514"/>
      <c r="O89" s="511"/>
      <c r="P89" s="512"/>
      <c r="Q89" s="506" t="n">
        <f aca="false">SUM(N89:P89)</f>
        <v>0</v>
      </c>
      <c r="R89" s="514"/>
      <c r="S89" s="511"/>
      <c r="T89" s="392"/>
      <c r="U89" s="719" t="n">
        <f aca="false">SUM(R89:T89)</f>
        <v>0</v>
      </c>
      <c r="V89" s="392" t="n">
        <v>580000</v>
      </c>
      <c r="W89" s="511" t="n">
        <v>611320</v>
      </c>
      <c r="X89" s="515" t="n">
        <v>644331</v>
      </c>
    </row>
    <row r="90" customFormat="false" ht="11.25" hidden="false" customHeight="true" outlineLevel="0" collapsed="false">
      <c r="A90" s="509" t="str">
        <f aca="false">'Org structure'!E86</f>
        <v>8.7 - 245 - SPORT FACILITIES</v>
      </c>
      <c r="B90" s="602"/>
      <c r="C90" s="511" t="n">
        <v>8661942</v>
      </c>
      <c r="D90" s="511" t="n">
        <v>15345224</v>
      </c>
      <c r="E90" s="392" t="n">
        <v>7865907</v>
      </c>
      <c r="F90" s="514"/>
      <c r="G90" s="511"/>
      <c r="H90" s="512"/>
      <c r="I90" s="392"/>
      <c r="J90" s="720" t="n">
        <f aca="false">Q90+V90</f>
        <v>800000</v>
      </c>
      <c r="K90" s="721" t="n">
        <f aca="false">U90+W90</f>
        <v>843200</v>
      </c>
      <c r="L90" s="722" t="n">
        <f aca="false">X90</f>
        <v>888733</v>
      </c>
      <c r="M90" s="664"/>
      <c r="N90" s="514"/>
      <c r="O90" s="511"/>
      <c r="P90" s="512"/>
      <c r="Q90" s="506" t="n">
        <f aca="false">SUM(N90:P90)</f>
        <v>0</v>
      </c>
      <c r="R90" s="514"/>
      <c r="S90" s="511"/>
      <c r="T90" s="392"/>
      <c r="U90" s="719" t="n">
        <f aca="false">SUM(R90:T90)</f>
        <v>0</v>
      </c>
      <c r="V90" s="392" t="n">
        <v>800000</v>
      </c>
      <c r="W90" s="511" t="n">
        <v>843200</v>
      </c>
      <c r="X90" s="515" t="n">
        <v>888733</v>
      </c>
    </row>
    <row r="91" customFormat="false" ht="11.25" hidden="false" customHeight="true" outlineLevel="0" collapsed="false">
      <c r="A91" s="509" t="str">
        <f aca="false">'Org structure'!E87</f>
        <v>8.8 - 250 - SWIMMING POOLS</v>
      </c>
      <c r="B91" s="602"/>
      <c r="C91" s="511" t="n">
        <v>0</v>
      </c>
      <c r="D91" s="511" t="n">
        <v>0</v>
      </c>
      <c r="E91" s="392" t="n">
        <v>0</v>
      </c>
      <c r="F91" s="514"/>
      <c r="G91" s="511"/>
      <c r="H91" s="512"/>
      <c r="I91" s="392"/>
      <c r="J91" s="720" t="n">
        <f aca="false">Q91+V91</f>
        <v>40000</v>
      </c>
      <c r="K91" s="721" t="n">
        <f aca="false">U91+W91</f>
        <v>42160</v>
      </c>
      <c r="L91" s="722" t="n">
        <f aca="false">X91</f>
        <v>44437</v>
      </c>
      <c r="M91" s="664"/>
      <c r="N91" s="514"/>
      <c r="O91" s="511"/>
      <c r="P91" s="512"/>
      <c r="Q91" s="506" t="n">
        <f aca="false">SUM(N91:P91)</f>
        <v>0</v>
      </c>
      <c r="R91" s="514"/>
      <c r="S91" s="511"/>
      <c r="T91" s="392"/>
      <c r="U91" s="719" t="n">
        <f aca="false">SUM(R91:T91)</f>
        <v>0</v>
      </c>
      <c r="V91" s="392" t="n">
        <v>40000</v>
      </c>
      <c r="W91" s="511" t="n">
        <v>42160</v>
      </c>
      <c r="X91" s="515" t="n">
        <v>44437</v>
      </c>
    </row>
    <row r="92" customFormat="false" ht="11.25" hidden="false" customHeight="true" outlineLevel="0" collapsed="false">
      <c r="A92" s="509" t="str">
        <f aca="false">'Org structure'!E88</f>
        <v>8.9 - 175 - INTEGRATED ENVIRONMENTAL MANAGEMENT</v>
      </c>
      <c r="B92" s="602"/>
      <c r="C92" s="511" t="n">
        <v>0</v>
      </c>
      <c r="D92" s="511" t="n">
        <v>0</v>
      </c>
      <c r="E92" s="392" t="n">
        <v>0</v>
      </c>
      <c r="F92" s="514"/>
      <c r="G92" s="511"/>
      <c r="H92" s="512"/>
      <c r="I92" s="392"/>
      <c r="J92" s="720" t="n">
        <f aca="false">Q92+V92</f>
        <v>20000000</v>
      </c>
      <c r="K92" s="721" t="n">
        <f aca="false">U92+W92</f>
        <v>20000000</v>
      </c>
      <c r="L92" s="722" t="n">
        <f aca="false">X92</f>
        <v>10000000</v>
      </c>
      <c r="M92" s="664"/>
      <c r="N92" s="514"/>
      <c r="O92" s="511"/>
      <c r="P92" s="512"/>
      <c r="Q92" s="506" t="n">
        <f aca="false">SUM(N92:P92)</f>
        <v>0</v>
      </c>
      <c r="R92" s="514"/>
      <c r="S92" s="511"/>
      <c r="T92" s="392"/>
      <c r="U92" s="719" t="n">
        <f aca="false">SUM(R92:T92)</f>
        <v>0</v>
      </c>
      <c r="V92" s="392" t="n">
        <v>20000000</v>
      </c>
      <c r="W92" s="511" t="n">
        <v>20000000</v>
      </c>
      <c r="X92" s="515" t="n">
        <v>10000000</v>
      </c>
    </row>
    <row r="93" customFormat="false" ht="11.25" hidden="false" customHeight="true" outlineLevel="0" collapsed="false">
      <c r="A93" s="509" t="s">
        <v>1295</v>
      </c>
      <c r="B93" s="602"/>
      <c r="C93" s="511" t="n">
        <v>30941700</v>
      </c>
      <c r="D93" s="511" t="n">
        <v>9792561</v>
      </c>
      <c r="E93" s="392" t="n">
        <v>2295000</v>
      </c>
      <c r="F93" s="514"/>
      <c r="G93" s="511"/>
      <c r="H93" s="512"/>
      <c r="I93" s="392"/>
      <c r="J93" s="720" t="n">
        <f aca="false">Q93+V93</f>
        <v>5813500</v>
      </c>
      <c r="K93" s="721" t="n">
        <f aca="false">U93+W93</f>
        <v>99999</v>
      </c>
      <c r="L93" s="722" t="n">
        <f aca="false">X93</f>
        <v>0</v>
      </c>
      <c r="M93" s="664"/>
      <c r="N93" s="514"/>
      <c r="O93" s="511"/>
      <c r="P93" s="512"/>
      <c r="Q93" s="506" t="n">
        <f aca="false">SUM(N93:P93)</f>
        <v>0</v>
      </c>
      <c r="R93" s="514"/>
      <c r="S93" s="511"/>
      <c r="T93" s="392"/>
      <c r="U93" s="719" t="n">
        <f aca="false">SUM(R93:T93)</f>
        <v>0</v>
      </c>
      <c r="V93" s="392" t="n">
        <v>5813500</v>
      </c>
      <c r="W93" s="511" t="n">
        <v>99999</v>
      </c>
      <c r="X93" s="515"/>
    </row>
    <row r="94" customFormat="false" ht="11.25" hidden="false" customHeight="true" outlineLevel="0" collapsed="false">
      <c r="A94" s="509"/>
      <c r="B94" s="602"/>
      <c r="C94" s="511"/>
      <c r="D94" s="511"/>
      <c r="E94" s="392"/>
      <c r="F94" s="514"/>
      <c r="G94" s="511" t="n">
        <v>5500000</v>
      </c>
      <c r="H94" s="512" t="n">
        <v>5500000</v>
      </c>
      <c r="I94" s="392" t="n">
        <v>5500000</v>
      </c>
      <c r="J94" s="720"/>
      <c r="K94" s="721"/>
      <c r="L94" s="722"/>
      <c r="M94" s="664"/>
      <c r="N94" s="514"/>
      <c r="O94" s="511"/>
      <c r="P94" s="512"/>
      <c r="Q94" s="506"/>
      <c r="R94" s="514"/>
      <c r="S94" s="511"/>
      <c r="T94" s="392"/>
      <c r="U94" s="719"/>
      <c r="V94" s="392"/>
      <c r="W94" s="511"/>
      <c r="X94" s="515"/>
    </row>
    <row r="95" customFormat="false" ht="15" hidden="false" customHeight="true" outlineLevel="0" collapsed="false">
      <c r="A95" s="502" t="str">
        <f aca="false">'Org structure'!A10</f>
        <v>Vote 9 - TECHNICAL AND INFRASTRUCTURE</v>
      </c>
      <c r="B95" s="602"/>
      <c r="C95" s="504" t="n">
        <f aca="false">SUM(C96:C105)</f>
        <v>249019774</v>
      </c>
      <c r="D95" s="504" t="n">
        <f aca="false">SUM(D96:D105)</f>
        <v>371920893</v>
      </c>
      <c r="E95" s="505" t="n">
        <f aca="false">SUM(E96:E105)</f>
        <v>313588913</v>
      </c>
      <c r="F95" s="506" t="n">
        <f aca="false">SUM(F96:F105)</f>
        <v>206250000</v>
      </c>
      <c r="G95" s="504" t="n">
        <f aca="false">SUM(G96:G105)</f>
        <v>184564927</v>
      </c>
      <c r="H95" s="505" t="n">
        <f aca="false">SUM(H96:H105)</f>
        <v>184564927</v>
      </c>
      <c r="I95" s="507" t="n">
        <f aca="false">SUM(I96:I105)</f>
        <v>184564927</v>
      </c>
      <c r="J95" s="720" t="n">
        <f aca="false">SUM(J96:J105)</f>
        <v>429885274.559772</v>
      </c>
      <c r="K95" s="721" t="n">
        <f aca="false">SUM(K96:K105)</f>
        <v>323899629</v>
      </c>
      <c r="L95" s="722" t="n">
        <f aca="false">SUM(L96:L105)</f>
        <v>372813922</v>
      </c>
      <c r="M95" s="664"/>
      <c r="N95" s="506" t="n">
        <f aca="false">SUM(N96:N105)</f>
        <v>0</v>
      </c>
      <c r="O95" s="504" t="n">
        <f aca="false">SUM(O96:O105)</f>
        <v>0</v>
      </c>
      <c r="P95" s="505" t="n">
        <f aca="false">SUM(P96:P105)</f>
        <v>0</v>
      </c>
      <c r="Q95" s="506" t="n">
        <f aca="false">SUM(Q96:Q105)</f>
        <v>0</v>
      </c>
      <c r="R95" s="506" t="n">
        <f aca="false">SUM(R96:R105)</f>
        <v>0</v>
      </c>
      <c r="S95" s="504" t="n">
        <f aca="false">SUM(S96:S105)</f>
        <v>0</v>
      </c>
      <c r="T95" s="718" t="n">
        <f aca="false">SUM(T96:T105)</f>
        <v>0</v>
      </c>
      <c r="U95" s="719" t="n">
        <f aca="false">SUM(U96:U105)</f>
        <v>0</v>
      </c>
      <c r="V95" s="725" t="n">
        <f aca="false">SUM(V96:V105)</f>
        <v>429885274.559772</v>
      </c>
      <c r="W95" s="504" t="n">
        <f aca="false">SUM(W96:W105)</f>
        <v>323899629</v>
      </c>
      <c r="X95" s="716" t="n">
        <f aca="false">SUM(X96:X105)</f>
        <v>372813922</v>
      </c>
    </row>
    <row r="96" customFormat="false" ht="11.25" hidden="false" customHeight="true" outlineLevel="0" collapsed="false">
      <c r="A96" s="509" t="str">
        <f aca="false">'Org structure'!E97</f>
        <v>9.1 - 300 - OFFICE OF THE DIRECTOR TECHNICAL SERVICSE AND INFRASTRUCTURE DEVELOPMENT</v>
      </c>
      <c r="B96" s="602"/>
      <c r="C96" s="511"/>
      <c r="D96" s="511"/>
      <c r="E96" s="392" t="n">
        <v>0</v>
      </c>
      <c r="F96" s="514"/>
      <c r="G96" s="511" t="n">
        <v>0</v>
      </c>
      <c r="H96" s="512" t="n">
        <v>0</v>
      </c>
      <c r="I96" s="392" t="n">
        <v>0</v>
      </c>
      <c r="J96" s="720" t="n">
        <f aca="false">Q96+V96</f>
        <v>0</v>
      </c>
      <c r="K96" s="721" t="n">
        <f aca="false">U96+W96</f>
        <v>0</v>
      </c>
      <c r="L96" s="722" t="n">
        <f aca="false">X96</f>
        <v>0</v>
      </c>
      <c r="M96" s="664"/>
      <c r="N96" s="514"/>
      <c r="O96" s="511"/>
      <c r="P96" s="512"/>
      <c r="Q96" s="506" t="n">
        <f aca="false">SUM(N96:P96)</f>
        <v>0</v>
      </c>
      <c r="R96" s="514"/>
      <c r="S96" s="511"/>
      <c r="T96" s="392"/>
      <c r="U96" s="719" t="n">
        <f aca="false">SUM(R96:T96)</f>
        <v>0</v>
      </c>
      <c r="V96" s="392"/>
      <c r="W96" s="511"/>
      <c r="X96" s="515"/>
    </row>
    <row r="97" customFormat="false" ht="11.25" hidden="false" customHeight="true" outlineLevel="0" collapsed="false">
      <c r="A97" s="509" t="str">
        <f aca="false">'Org structure'!E98</f>
        <v>9.2 - 310 - ELECTRICAL ENGINEERING SERVICES</v>
      </c>
      <c r="B97" s="602"/>
      <c r="C97" s="511" t="n">
        <v>104015174</v>
      </c>
      <c r="D97" s="511" t="n">
        <v>91064642</v>
      </c>
      <c r="E97" s="392" t="n">
        <v>76944245</v>
      </c>
      <c r="F97" s="514"/>
      <c r="G97" s="511" t="n">
        <v>0</v>
      </c>
      <c r="H97" s="512" t="n">
        <v>0</v>
      </c>
      <c r="I97" s="392" t="n">
        <v>0</v>
      </c>
      <c r="J97" s="720" t="n">
        <f aca="false">Q97+V97</f>
        <v>54076500</v>
      </c>
      <c r="K97" s="721" t="n">
        <f aca="false">U97+W97</f>
        <v>93996579</v>
      </c>
      <c r="L97" s="722" t="n">
        <f aca="false">X97</f>
        <v>107610391</v>
      </c>
      <c r="M97" s="664"/>
      <c r="N97" s="514"/>
      <c r="O97" s="511"/>
      <c r="P97" s="512"/>
      <c r="Q97" s="506" t="n">
        <f aca="false">SUM(N97:P97)</f>
        <v>0</v>
      </c>
      <c r="R97" s="514"/>
      <c r="S97" s="511"/>
      <c r="T97" s="392"/>
      <c r="U97" s="719" t="n">
        <f aca="false">SUM(R97:T97)</f>
        <v>0</v>
      </c>
      <c r="V97" s="392" t="n">
        <v>54076500</v>
      </c>
      <c r="W97" s="511" t="n">
        <v>93996579</v>
      </c>
      <c r="X97" s="515" t="n">
        <v>107610391</v>
      </c>
    </row>
    <row r="98" customFormat="false" ht="11.25" hidden="false" customHeight="true" outlineLevel="0" collapsed="false">
      <c r="A98" s="509" t="str">
        <f aca="false">'Org structure'!E99</f>
        <v>9.3 - 315 - STREET LIGHTING</v>
      </c>
      <c r="B98" s="602"/>
      <c r="C98" s="511"/>
      <c r="D98" s="511"/>
      <c r="E98" s="392" t="n">
        <v>10000000</v>
      </c>
      <c r="F98" s="514" t="n">
        <v>21700000</v>
      </c>
      <c r="G98" s="511" t="n">
        <v>21620853</v>
      </c>
      <c r="H98" s="512" t="n">
        <v>21620853</v>
      </c>
      <c r="I98" s="392" t="n">
        <v>21620853</v>
      </c>
      <c r="J98" s="720" t="n">
        <f aca="false">Q98+V98</f>
        <v>13402469</v>
      </c>
      <c r="K98" s="721" t="n">
        <f aca="false">U98+W98</f>
        <v>12629843</v>
      </c>
      <c r="L98" s="722" t="n">
        <f aca="false">X98</f>
        <v>13167892</v>
      </c>
      <c r="M98" s="664"/>
      <c r="N98" s="514"/>
      <c r="O98" s="511"/>
      <c r="P98" s="512"/>
      <c r="Q98" s="506" t="n">
        <f aca="false">SUM(N98:P98)</f>
        <v>0</v>
      </c>
      <c r="R98" s="514"/>
      <c r="S98" s="511"/>
      <c r="T98" s="392"/>
      <c r="U98" s="719" t="n">
        <f aca="false">SUM(R98:T98)</f>
        <v>0</v>
      </c>
      <c r="V98" s="392" t="n">
        <v>13402469</v>
      </c>
      <c r="W98" s="511" t="n">
        <v>12629843</v>
      </c>
      <c r="X98" s="515" t="n">
        <v>13167892</v>
      </c>
    </row>
    <row r="99" customFormat="false" ht="11.25" hidden="false" customHeight="true" outlineLevel="0" collapsed="false">
      <c r="A99" s="509" t="str">
        <f aca="false">'Org structure'!E100</f>
        <v>9.4 - 325 - MECHANICAL ENGINEERING SERVICES</v>
      </c>
      <c r="B99" s="602"/>
      <c r="C99" s="511"/>
      <c r="D99" s="511"/>
      <c r="E99" s="392" t="n">
        <v>95481219</v>
      </c>
      <c r="F99" s="514"/>
      <c r="G99" s="511" t="n">
        <v>15000000</v>
      </c>
      <c r="H99" s="512" t="n">
        <v>15000000</v>
      </c>
      <c r="I99" s="392" t="n">
        <v>15000000</v>
      </c>
      <c r="J99" s="720" t="n">
        <f aca="false">Q99+V99</f>
        <v>123662153.559772</v>
      </c>
      <c r="K99" s="721" t="n">
        <f aca="false">U99+W99</f>
        <v>0</v>
      </c>
      <c r="L99" s="722" t="n">
        <f aca="false">X99</f>
        <v>0</v>
      </c>
      <c r="M99" s="664"/>
      <c r="N99" s="514"/>
      <c r="O99" s="511"/>
      <c r="P99" s="512"/>
      <c r="Q99" s="506" t="n">
        <f aca="false">SUM(N99:P99)</f>
        <v>0</v>
      </c>
      <c r="R99" s="514"/>
      <c r="S99" s="511"/>
      <c r="T99" s="392"/>
      <c r="U99" s="719" t="n">
        <f aca="false">SUM(R99:T99)</f>
        <v>0</v>
      </c>
      <c r="V99" s="392" t="n">
        <v>123662153.559772</v>
      </c>
      <c r="W99" s="511"/>
      <c r="X99" s="515"/>
    </row>
    <row r="100" customFormat="false" ht="11.25" hidden="false" customHeight="true" outlineLevel="0" collapsed="false">
      <c r="A100" s="509" t="str">
        <f aca="false">'Org structure'!E101</f>
        <v>9.5 - 340 - WATER SERVICE </v>
      </c>
      <c r="B100" s="602"/>
      <c r="C100" s="511" t="n">
        <v>62066764</v>
      </c>
      <c r="D100" s="511" t="n">
        <v>122771394</v>
      </c>
      <c r="E100" s="392" t="n">
        <v>128884283</v>
      </c>
      <c r="F100" s="514" t="n">
        <v>170986270</v>
      </c>
      <c r="G100" s="511" t="n">
        <v>135094907</v>
      </c>
      <c r="H100" s="512" t="n">
        <v>135094907</v>
      </c>
      <c r="I100" s="392" t="n">
        <v>135094907</v>
      </c>
      <c r="J100" s="720" t="n">
        <f aca="false">Q100+V100</f>
        <v>154733986</v>
      </c>
      <c r="K100" s="721" t="n">
        <f aca="false">U100+W100</f>
        <v>131648148</v>
      </c>
      <c r="L100" s="722" t="n">
        <f aca="false">X100</f>
        <v>174768606</v>
      </c>
      <c r="M100" s="664"/>
      <c r="N100" s="514"/>
      <c r="O100" s="511"/>
      <c r="P100" s="512"/>
      <c r="Q100" s="506" t="n">
        <f aca="false">SUM(N100:P100)</f>
        <v>0</v>
      </c>
      <c r="R100" s="514"/>
      <c r="S100" s="511"/>
      <c r="T100" s="392"/>
      <c r="U100" s="719" t="n">
        <f aca="false">SUM(R100:T100)</f>
        <v>0</v>
      </c>
      <c r="V100" s="392" t="n">
        <v>154733986</v>
      </c>
      <c r="W100" s="511" t="n">
        <v>131648148</v>
      </c>
      <c r="X100" s="515" t="n">
        <v>174768606</v>
      </c>
    </row>
    <row r="101" customFormat="false" ht="11.25" hidden="false" customHeight="true" outlineLevel="0" collapsed="false">
      <c r="A101" s="509" t="str">
        <f aca="false">'Org structure'!E102</f>
        <v>9.6 - 345 - SANITATION SERVICE</v>
      </c>
      <c r="B101" s="602"/>
      <c r="C101" s="511" t="n">
        <v>82937836</v>
      </c>
      <c r="D101" s="511" t="n">
        <v>158084857</v>
      </c>
      <c r="E101" s="392" t="n">
        <v>2279166</v>
      </c>
      <c r="F101" s="514" t="n">
        <v>13563730</v>
      </c>
      <c r="G101" s="511" t="n">
        <v>12849167</v>
      </c>
      <c r="H101" s="512" t="n">
        <v>12849167</v>
      </c>
      <c r="I101" s="392" t="n">
        <v>12849167</v>
      </c>
      <c r="J101" s="720" t="n">
        <f aca="false">Q101+V101</f>
        <v>84010166</v>
      </c>
      <c r="K101" s="721" t="n">
        <f aca="false">U101+W101</f>
        <v>85625059</v>
      </c>
      <c r="L101" s="722" t="n">
        <f aca="false">X101</f>
        <v>77267033</v>
      </c>
      <c r="M101" s="664"/>
      <c r="N101" s="514"/>
      <c r="O101" s="511"/>
      <c r="P101" s="512"/>
      <c r="Q101" s="506" t="n">
        <f aca="false">SUM(N101:P101)</f>
        <v>0</v>
      </c>
      <c r="R101" s="514"/>
      <c r="S101" s="511"/>
      <c r="T101" s="392"/>
      <c r="U101" s="719" t="n">
        <f aca="false">SUM(R101:T101)</f>
        <v>0</v>
      </c>
      <c r="V101" s="392" t="n">
        <v>84010166</v>
      </c>
      <c r="W101" s="511" t="n">
        <v>85625059</v>
      </c>
      <c r="X101" s="515" t="n">
        <v>77267033</v>
      </c>
    </row>
    <row r="102" customFormat="false" ht="11.25" hidden="false" customHeight="true" outlineLevel="0" collapsed="false">
      <c r="A102" s="509" t="n">
        <f aca="false">'Org structure'!E103</f>
        <v>0</v>
      </c>
      <c r="B102" s="602"/>
      <c r="C102" s="511"/>
      <c r="D102" s="511"/>
      <c r="E102" s="392"/>
      <c r="F102" s="514" t="n">
        <v>0</v>
      </c>
      <c r="G102" s="511"/>
      <c r="H102" s="512"/>
      <c r="I102" s="392"/>
      <c r="J102" s="720" t="n">
        <f aca="false">Q102+V102</f>
        <v>0</v>
      </c>
      <c r="K102" s="721" t="n">
        <f aca="false">U102+W102</f>
        <v>0</v>
      </c>
      <c r="L102" s="722" t="n">
        <f aca="false">X102</f>
        <v>0</v>
      </c>
      <c r="M102" s="664"/>
      <c r="N102" s="514"/>
      <c r="O102" s="511"/>
      <c r="P102" s="512"/>
      <c r="Q102" s="506" t="n">
        <f aca="false">SUM(N102:P102)</f>
        <v>0</v>
      </c>
      <c r="R102" s="514"/>
      <c r="S102" s="511"/>
      <c r="T102" s="392"/>
      <c r="U102" s="719" t="n">
        <f aca="false">SUM(R102:T102)</f>
        <v>0</v>
      </c>
      <c r="V102" s="392"/>
      <c r="W102" s="511"/>
      <c r="X102" s="515"/>
    </row>
    <row r="103" customFormat="false" ht="11.25" hidden="false" customHeight="true" outlineLevel="0" collapsed="false">
      <c r="A103" s="509" t="n">
        <f aca="false">'Org structure'!E104</f>
        <v>0</v>
      </c>
      <c r="B103" s="602"/>
      <c r="C103" s="511"/>
      <c r="D103" s="511"/>
      <c r="E103" s="392"/>
      <c r="F103" s="514"/>
      <c r="G103" s="511"/>
      <c r="H103" s="512"/>
      <c r="I103" s="392"/>
      <c r="J103" s="720" t="n">
        <f aca="false">Q103+V103</f>
        <v>0</v>
      </c>
      <c r="K103" s="721" t="n">
        <f aca="false">U103+W103</f>
        <v>0</v>
      </c>
      <c r="L103" s="722" t="n">
        <f aca="false">X103</f>
        <v>0</v>
      </c>
      <c r="M103" s="664"/>
      <c r="N103" s="514"/>
      <c r="O103" s="511"/>
      <c r="P103" s="512"/>
      <c r="Q103" s="506" t="n">
        <f aca="false">SUM(N103:P103)</f>
        <v>0</v>
      </c>
      <c r="R103" s="514"/>
      <c r="S103" s="511"/>
      <c r="T103" s="392"/>
      <c r="U103" s="719" t="n">
        <f aca="false">SUM(R103:T103)</f>
        <v>0</v>
      </c>
      <c r="V103" s="392"/>
      <c r="W103" s="511"/>
      <c r="X103" s="515"/>
    </row>
    <row r="104" customFormat="false" ht="11.25" hidden="false" customHeight="true" outlineLevel="0" collapsed="false">
      <c r="A104" s="509" t="n">
        <f aca="false">'Org structure'!E105</f>
        <v>0</v>
      </c>
      <c r="B104" s="602"/>
      <c r="C104" s="511"/>
      <c r="D104" s="511"/>
      <c r="E104" s="392"/>
      <c r="F104" s="514"/>
      <c r="G104" s="511"/>
      <c r="H104" s="512"/>
      <c r="I104" s="392"/>
      <c r="J104" s="720" t="n">
        <f aca="false">Q104+V104</f>
        <v>0</v>
      </c>
      <c r="K104" s="721" t="n">
        <f aca="false">U104+W104</f>
        <v>0</v>
      </c>
      <c r="L104" s="722" t="n">
        <f aca="false">X104</f>
        <v>0</v>
      </c>
      <c r="M104" s="664"/>
      <c r="N104" s="514"/>
      <c r="O104" s="511"/>
      <c r="P104" s="512"/>
      <c r="Q104" s="506" t="n">
        <f aca="false">SUM(N104:P104)</f>
        <v>0</v>
      </c>
      <c r="R104" s="514"/>
      <c r="S104" s="511"/>
      <c r="T104" s="392"/>
      <c r="U104" s="719" t="n">
        <f aca="false">SUM(R104:T104)</f>
        <v>0</v>
      </c>
      <c r="V104" s="392"/>
      <c r="W104" s="511"/>
      <c r="X104" s="515"/>
    </row>
    <row r="105" customFormat="false" ht="11.25" hidden="false" customHeight="true" outlineLevel="0" collapsed="false">
      <c r="A105" s="509" t="n">
        <f aca="false">'Org structure'!E106</f>
        <v>0</v>
      </c>
      <c r="B105" s="602"/>
      <c r="C105" s="511"/>
      <c r="D105" s="511"/>
      <c r="E105" s="392"/>
      <c r="F105" s="514"/>
      <c r="G105" s="511"/>
      <c r="H105" s="512"/>
      <c r="I105" s="392"/>
      <c r="J105" s="720" t="n">
        <f aca="false">Q105+V105</f>
        <v>0</v>
      </c>
      <c r="K105" s="721" t="n">
        <f aca="false">U105+W105</f>
        <v>0</v>
      </c>
      <c r="L105" s="722" t="n">
        <f aca="false">X105</f>
        <v>0</v>
      </c>
      <c r="M105" s="664"/>
      <c r="N105" s="514"/>
      <c r="O105" s="511"/>
      <c r="P105" s="512"/>
      <c r="Q105" s="506" t="n">
        <f aca="false">SUM(N105:P105)</f>
        <v>0</v>
      </c>
      <c r="R105" s="514"/>
      <c r="S105" s="511"/>
      <c r="T105" s="392"/>
      <c r="U105" s="719" t="n">
        <f aca="false">SUM(R105:T105)</f>
        <v>0</v>
      </c>
      <c r="V105" s="392"/>
      <c r="W105" s="511"/>
      <c r="X105" s="515"/>
    </row>
    <row r="106" customFormat="false" ht="15" hidden="false" customHeight="true" outlineLevel="0" collapsed="false">
      <c r="A106" s="502" t="str">
        <f aca="false">'Org structure'!A11</f>
        <v>Vote 10 - ROADS AND TRANSPORT</v>
      </c>
      <c r="B106" s="602"/>
      <c r="C106" s="504" t="n">
        <f aca="false">SUM(C107:C116)</f>
        <v>523702761</v>
      </c>
      <c r="D106" s="504" t="n">
        <f aca="false">SUM(D107:D116)</f>
        <v>895586966.8</v>
      </c>
      <c r="E106" s="505" t="n">
        <f aca="false">SUM(E107:E116)</f>
        <v>239760590</v>
      </c>
      <c r="F106" s="506" t="n">
        <f aca="false">SUM(F107:F116)</f>
        <v>286815259</v>
      </c>
      <c r="G106" s="504" t="n">
        <f aca="false">SUM(G107:G116)</f>
        <v>352474130</v>
      </c>
      <c r="H106" s="505" t="n">
        <f aca="false">SUM(H107:H116)</f>
        <v>352474130</v>
      </c>
      <c r="I106" s="507" t="n">
        <f aca="false">SUM(I107:I116)</f>
        <v>352474130</v>
      </c>
      <c r="J106" s="720" t="n">
        <f aca="false">SUM(J107:J116)</f>
        <v>299496313</v>
      </c>
      <c r="K106" s="721" t="n">
        <f aca="false">SUM(K107:K116)</f>
        <v>230376498</v>
      </c>
      <c r="L106" s="722" t="n">
        <f aca="false">SUM(L107:L116)</f>
        <v>189123873</v>
      </c>
      <c r="M106" s="664"/>
      <c r="N106" s="506" t="n">
        <f aca="false">SUM(N107:N116)</f>
        <v>0</v>
      </c>
      <c r="O106" s="504" t="n">
        <f aca="false">SUM(O107:O116)</f>
        <v>0</v>
      </c>
      <c r="P106" s="505" t="n">
        <f aca="false">SUM(P107:P116)</f>
        <v>0</v>
      </c>
      <c r="Q106" s="506" t="n">
        <f aca="false">SUM(Q107:Q116)</f>
        <v>0</v>
      </c>
      <c r="R106" s="506" t="n">
        <f aca="false">SUM(R107:R116)</f>
        <v>0</v>
      </c>
      <c r="S106" s="504" t="n">
        <f aca="false">SUM(S107:S116)</f>
        <v>0</v>
      </c>
      <c r="T106" s="718" t="n">
        <f aca="false">SUM(T107:T116)</f>
        <v>0</v>
      </c>
      <c r="U106" s="719" t="n">
        <f aca="false">SUM(U107:U116)</f>
        <v>0</v>
      </c>
      <c r="V106" s="725" t="n">
        <f aca="false">SUM(V107:V116)</f>
        <v>299496313</v>
      </c>
      <c r="W106" s="504" t="n">
        <f aca="false">SUM(W107:W116)</f>
        <v>230376498</v>
      </c>
      <c r="X106" s="716" t="n">
        <f aca="false">SUM(X107:X116)</f>
        <v>189123873</v>
      </c>
    </row>
    <row r="107" customFormat="false" ht="11.25" hidden="false" customHeight="true" outlineLevel="0" collapsed="false">
      <c r="A107" s="509" t="str">
        <f aca="false">'Org structure'!E108</f>
        <v>10.1 - 270 - RUSTENBURG RAPID TRANSPORT</v>
      </c>
      <c r="B107" s="602"/>
      <c r="C107" s="511" t="n">
        <v>38835000</v>
      </c>
      <c r="D107" s="511" t="n">
        <v>89078037</v>
      </c>
      <c r="E107" s="392" t="n">
        <v>239760590</v>
      </c>
      <c r="F107" s="514" t="n">
        <v>246815259</v>
      </c>
      <c r="G107" s="511" t="n">
        <v>246815259</v>
      </c>
      <c r="H107" s="512" t="n">
        <v>246815259</v>
      </c>
      <c r="I107" s="392" t="n">
        <v>246815259</v>
      </c>
      <c r="J107" s="720" t="n">
        <f aca="false">Q107+V107</f>
        <v>212569000</v>
      </c>
      <c r="K107" s="721" t="n">
        <f aca="false">U107+W107</f>
        <v>133432486</v>
      </c>
      <c r="L107" s="722" t="n">
        <f aca="false">X107</f>
        <v>130349558</v>
      </c>
      <c r="M107" s="664"/>
      <c r="N107" s="514"/>
      <c r="O107" s="511"/>
      <c r="P107" s="512"/>
      <c r="Q107" s="506" t="n">
        <f aca="false">SUM(N107:P107)</f>
        <v>0</v>
      </c>
      <c r="R107" s="514"/>
      <c r="S107" s="511"/>
      <c r="T107" s="392"/>
      <c r="U107" s="719" t="n">
        <f aca="false">SUM(R107:T107)</f>
        <v>0</v>
      </c>
      <c r="V107" s="392" t="n">
        <v>212569000</v>
      </c>
      <c r="W107" s="511" t="n">
        <v>133432486</v>
      </c>
      <c r="X107" s="515" t="n">
        <v>130349558</v>
      </c>
    </row>
    <row r="108" customFormat="false" ht="11.25" hidden="false" customHeight="true" outlineLevel="0" collapsed="false">
      <c r="A108" s="509" t="str">
        <f aca="false">'Org structure'!E109</f>
        <v>10.2 - 335 - ROADS AND STORMWATER</v>
      </c>
      <c r="B108" s="602"/>
      <c r="C108" s="511" t="n">
        <v>484867761</v>
      </c>
      <c r="D108" s="511" t="n">
        <v>806508929.8</v>
      </c>
      <c r="E108" s="392"/>
      <c r="F108" s="514" t="n">
        <v>40000000</v>
      </c>
      <c r="G108" s="511" t="n">
        <v>105658871</v>
      </c>
      <c r="H108" s="512" t="n">
        <v>105658871</v>
      </c>
      <c r="I108" s="392" t="n">
        <v>105658871</v>
      </c>
      <c r="J108" s="720" t="n">
        <f aca="false">Q108+V108</f>
        <v>86927313</v>
      </c>
      <c r="K108" s="721" t="n">
        <f aca="false">U108+W108</f>
        <v>96944012</v>
      </c>
      <c r="L108" s="722" t="n">
        <f aca="false">X108</f>
        <v>58774315</v>
      </c>
      <c r="M108" s="664"/>
      <c r="N108" s="514"/>
      <c r="O108" s="511"/>
      <c r="P108" s="512"/>
      <c r="Q108" s="506" t="n">
        <f aca="false">SUM(N108:P108)</f>
        <v>0</v>
      </c>
      <c r="R108" s="514"/>
      <c r="S108" s="511"/>
      <c r="T108" s="392"/>
      <c r="U108" s="719" t="n">
        <f aca="false">SUM(R108:T108)</f>
        <v>0</v>
      </c>
      <c r="V108" s="392" t="n">
        <v>86927313</v>
      </c>
      <c r="W108" s="511" t="n">
        <v>96944012</v>
      </c>
      <c r="X108" s="515" t="n">
        <v>58774315</v>
      </c>
    </row>
    <row r="109" customFormat="false" ht="11.25" hidden="false" customHeight="true" outlineLevel="0" collapsed="false">
      <c r="A109" s="509" t="n">
        <f aca="false">'Org structure'!E110</f>
        <v>0</v>
      </c>
      <c r="B109" s="602"/>
      <c r="C109" s="511"/>
      <c r="D109" s="511"/>
      <c r="E109" s="392"/>
      <c r="F109" s="514"/>
      <c r="G109" s="511"/>
      <c r="H109" s="512"/>
      <c r="I109" s="392"/>
      <c r="J109" s="720" t="n">
        <f aca="false">Q109+V109</f>
        <v>0</v>
      </c>
      <c r="K109" s="721" t="n">
        <f aca="false">U109+W109</f>
        <v>0</v>
      </c>
      <c r="L109" s="722" t="n">
        <f aca="false">X109</f>
        <v>0</v>
      </c>
      <c r="M109" s="664"/>
      <c r="N109" s="514"/>
      <c r="O109" s="511"/>
      <c r="P109" s="512"/>
      <c r="Q109" s="506" t="n">
        <f aca="false">SUM(N109:P109)</f>
        <v>0</v>
      </c>
      <c r="R109" s="514"/>
      <c r="S109" s="511"/>
      <c r="T109" s="392"/>
      <c r="U109" s="719" t="n">
        <f aca="false">SUM(R109:T109)</f>
        <v>0</v>
      </c>
      <c r="V109" s="392"/>
      <c r="W109" s="511"/>
      <c r="X109" s="515"/>
    </row>
    <row r="110" customFormat="false" ht="11.25" hidden="false" customHeight="true" outlineLevel="0" collapsed="false">
      <c r="A110" s="509" t="n">
        <f aca="false">'Org structure'!E111</f>
        <v>0</v>
      </c>
      <c r="B110" s="602"/>
      <c r="C110" s="511"/>
      <c r="D110" s="511"/>
      <c r="E110" s="392"/>
      <c r="F110" s="514"/>
      <c r="G110" s="511"/>
      <c r="H110" s="512"/>
      <c r="I110" s="392"/>
      <c r="J110" s="720" t="n">
        <f aca="false">Q110+V110</f>
        <v>0</v>
      </c>
      <c r="K110" s="721" t="n">
        <f aca="false">U110+W110</f>
        <v>0</v>
      </c>
      <c r="L110" s="722" t="n">
        <f aca="false">X110</f>
        <v>0</v>
      </c>
      <c r="M110" s="664"/>
      <c r="N110" s="514"/>
      <c r="O110" s="511"/>
      <c r="P110" s="512"/>
      <c r="Q110" s="506" t="n">
        <f aca="false">SUM(N110:P110)</f>
        <v>0</v>
      </c>
      <c r="R110" s="514"/>
      <c r="S110" s="511"/>
      <c r="T110" s="392"/>
      <c r="U110" s="719" t="n">
        <f aca="false">SUM(R110:T110)</f>
        <v>0</v>
      </c>
      <c r="V110" s="392"/>
      <c r="W110" s="511"/>
      <c r="X110" s="515"/>
    </row>
    <row r="111" customFormat="false" ht="11.25" hidden="false" customHeight="true" outlineLevel="0" collapsed="false">
      <c r="A111" s="509" t="n">
        <f aca="false">'Org structure'!E112</f>
        <v>0</v>
      </c>
      <c r="B111" s="602"/>
      <c r="C111" s="511"/>
      <c r="D111" s="511"/>
      <c r="E111" s="392"/>
      <c r="F111" s="514"/>
      <c r="G111" s="511"/>
      <c r="H111" s="512"/>
      <c r="I111" s="392"/>
      <c r="J111" s="720" t="n">
        <f aca="false">Q111+V111</f>
        <v>0</v>
      </c>
      <c r="K111" s="721" t="n">
        <f aca="false">U111+W111</f>
        <v>0</v>
      </c>
      <c r="L111" s="722" t="n">
        <f aca="false">X111</f>
        <v>0</v>
      </c>
      <c r="M111" s="664"/>
      <c r="N111" s="514"/>
      <c r="O111" s="511"/>
      <c r="P111" s="512"/>
      <c r="Q111" s="506" t="n">
        <f aca="false">SUM(N111:P111)</f>
        <v>0</v>
      </c>
      <c r="R111" s="514"/>
      <c r="S111" s="511"/>
      <c r="T111" s="392"/>
      <c r="U111" s="719" t="n">
        <f aca="false">SUM(R111:T111)</f>
        <v>0</v>
      </c>
      <c r="V111" s="392"/>
      <c r="W111" s="511"/>
      <c r="X111" s="515"/>
    </row>
    <row r="112" customFormat="false" ht="11.25" hidden="false" customHeight="true" outlineLevel="0" collapsed="false">
      <c r="A112" s="509" t="n">
        <f aca="false">'Org structure'!E113</f>
        <v>0</v>
      </c>
      <c r="B112" s="602"/>
      <c r="C112" s="511"/>
      <c r="D112" s="511"/>
      <c r="E112" s="392"/>
      <c r="F112" s="514"/>
      <c r="G112" s="511"/>
      <c r="H112" s="512"/>
      <c r="I112" s="392"/>
      <c r="J112" s="720" t="n">
        <f aca="false">Q112+V112</f>
        <v>0</v>
      </c>
      <c r="K112" s="721" t="n">
        <f aca="false">U112+W112</f>
        <v>0</v>
      </c>
      <c r="L112" s="722" t="n">
        <f aca="false">X112</f>
        <v>0</v>
      </c>
      <c r="M112" s="664"/>
      <c r="N112" s="514"/>
      <c r="O112" s="511"/>
      <c r="P112" s="512"/>
      <c r="Q112" s="506" t="n">
        <f aca="false">SUM(N112:P112)</f>
        <v>0</v>
      </c>
      <c r="R112" s="514"/>
      <c r="S112" s="511"/>
      <c r="T112" s="392"/>
      <c r="U112" s="719" t="n">
        <f aca="false">SUM(R112:T112)</f>
        <v>0</v>
      </c>
      <c r="V112" s="392"/>
      <c r="W112" s="511"/>
      <c r="X112" s="515"/>
    </row>
    <row r="113" customFormat="false" ht="11.25" hidden="false" customHeight="true" outlineLevel="0" collapsed="false">
      <c r="A113" s="509" t="n">
        <f aca="false">'Org structure'!E114</f>
        <v>0</v>
      </c>
      <c r="B113" s="602"/>
      <c r="C113" s="511"/>
      <c r="D113" s="511"/>
      <c r="E113" s="392"/>
      <c r="F113" s="514"/>
      <c r="G113" s="511"/>
      <c r="H113" s="512"/>
      <c r="I113" s="392"/>
      <c r="J113" s="720" t="n">
        <f aca="false">Q113+V113</f>
        <v>0</v>
      </c>
      <c r="K113" s="721" t="n">
        <f aca="false">U113+W113</f>
        <v>0</v>
      </c>
      <c r="L113" s="722" t="n">
        <f aca="false">X113</f>
        <v>0</v>
      </c>
      <c r="M113" s="664"/>
      <c r="N113" s="514"/>
      <c r="O113" s="511"/>
      <c r="P113" s="512"/>
      <c r="Q113" s="506" t="n">
        <f aca="false">SUM(N113:P113)</f>
        <v>0</v>
      </c>
      <c r="R113" s="514"/>
      <c r="S113" s="511"/>
      <c r="T113" s="392"/>
      <c r="U113" s="719" t="n">
        <f aca="false">SUM(R113:T113)</f>
        <v>0</v>
      </c>
      <c r="V113" s="392"/>
      <c r="W113" s="511"/>
      <c r="X113" s="515"/>
    </row>
    <row r="114" customFormat="false" ht="11.25" hidden="false" customHeight="true" outlineLevel="0" collapsed="false">
      <c r="A114" s="509" t="n">
        <f aca="false">'Org structure'!E115</f>
        <v>0</v>
      </c>
      <c r="B114" s="602"/>
      <c r="C114" s="511"/>
      <c r="D114" s="511"/>
      <c r="E114" s="392"/>
      <c r="F114" s="514"/>
      <c r="G114" s="511"/>
      <c r="H114" s="512"/>
      <c r="I114" s="392"/>
      <c r="J114" s="720" t="n">
        <f aca="false">Q114+V114</f>
        <v>0</v>
      </c>
      <c r="K114" s="721" t="n">
        <f aca="false">U114+W114</f>
        <v>0</v>
      </c>
      <c r="L114" s="722" t="n">
        <f aca="false">X114</f>
        <v>0</v>
      </c>
      <c r="M114" s="664"/>
      <c r="N114" s="514"/>
      <c r="O114" s="511"/>
      <c r="P114" s="512"/>
      <c r="Q114" s="506" t="n">
        <f aca="false">SUM(N114:P114)</f>
        <v>0</v>
      </c>
      <c r="R114" s="514"/>
      <c r="S114" s="511"/>
      <c r="T114" s="392"/>
      <c r="U114" s="719" t="n">
        <f aca="false">SUM(R114:T114)</f>
        <v>0</v>
      </c>
      <c r="V114" s="392"/>
      <c r="W114" s="511"/>
      <c r="X114" s="515"/>
    </row>
    <row r="115" customFormat="false" ht="11.25" hidden="false" customHeight="true" outlineLevel="0" collapsed="false">
      <c r="A115" s="509" t="n">
        <f aca="false">'Org structure'!E116</f>
        <v>0</v>
      </c>
      <c r="B115" s="602"/>
      <c r="C115" s="511"/>
      <c r="D115" s="511"/>
      <c r="E115" s="392"/>
      <c r="F115" s="514"/>
      <c r="G115" s="511"/>
      <c r="H115" s="512"/>
      <c r="I115" s="392"/>
      <c r="J115" s="720" t="n">
        <f aca="false">Q115+V115</f>
        <v>0</v>
      </c>
      <c r="K115" s="721" t="n">
        <f aca="false">U115+W115</f>
        <v>0</v>
      </c>
      <c r="L115" s="722" t="n">
        <f aca="false">X115</f>
        <v>0</v>
      </c>
      <c r="M115" s="664"/>
      <c r="N115" s="514"/>
      <c r="O115" s="511"/>
      <c r="P115" s="512"/>
      <c r="Q115" s="506" t="n">
        <f aca="false">SUM(N115:P115)</f>
        <v>0</v>
      </c>
      <c r="R115" s="514"/>
      <c r="S115" s="511"/>
      <c r="T115" s="392"/>
      <c r="U115" s="719" t="n">
        <f aca="false">SUM(R115:T115)</f>
        <v>0</v>
      </c>
      <c r="V115" s="392"/>
      <c r="W115" s="511"/>
      <c r="X115" s="515"/>
    </row>
    <row r="116" customFormat="false" ht="11.25" hidden="false" customHeight="true" outlineLevel="0" collapsed="false">
      <c r="A116" s="509" t="n">
        <f aca="false">'Org structure'!E117</f>
        <v>0</v>
      </c>
      <c r="B116" s="602"/>
      <c r="C116" s="511"/>
      <c r="D116" s="511"/>
      <c r="E116" s="392"/>
      <c r="F116" s="514"/>
      <c r="G116" s="511"/>
      <c r="H116" s="512"/>
      <c r="I116" s="392"/>
      <c r="J116" s="720" t="n">
        <f aca="false">Q116+V116</f>
        <v>0</v>
      </c>
      <c r="K116" s="721" t="n">
        <f aca="false">U116+W116</f>
        <v>0</v>
      </c>
      <c r="L116" s="722" t="n">
        <f aca="false">X116</f>
        <v>0</v>
      </c>
      <c r="M116" s="664"/>
      <c r="N116" s="514"/>
      <c r="O116" s="511"/>
      <c r="P116" s="512"/>
      <c r="Q116" s="506" t="n">
        <f aca="false">SUM(N116:P116)</f>
        <v>0</v>
      </c>
      <c r="R116" s="514"/>
      <c r="S116" s="511"/>
      <c r="T116" s="392"/>
      <c r="U116" s="719" t="n">
        <f aca="false">SUM(R116:T116)</f>
        <v>0</v>
      </c>
      <c r="V116" s="392"/>
      <c r="W116" s="511"/>
      <c r="X116" s="515"/>
    </row>
    <row r="117" customFormat="false" ht="15" hidden="false" customHeight="true" outlineLevel="0" collapsed="false">
      <c r="A117" s="502" t="str">
        <f aca="false">'Org structure'!A12</f>
        <v>Vote 11 - MUNICIPAL ENTITY</v>
      </c>
      <c r="B117" s="602"/>
      <c r="C117" s="504" t="n">
        <f aca="false">SUM(C118:C127)</f>
        <v>0</v>
      </c>
      <c r="D117" s="504" t="n">
        <f aca="false">SUM(D118:D127)</f>
        <v>0</v>
      </c>
      <c r="E117" s="505" t="n">
        <f aca="false">SUM(E118:E127)</f>
        <v>69000000</v>
      </c>
      <c r="F117" s="506" t="n">
        <f aca="false">SUM(F118:F127)</f>
        <v>69000000</v>
      </c>
      <c r="G117" s="504" t="n">
        <f aca="false">SUM(G118:G127)</f>
        <v>69000000</v>
      </c>
      <c r="H117" s="505" t="n">
        <f aca="false">SUM(H118:H127)</f>
        <v>69000000</v>
      </c>
      <c r="I117" s="507" t="n">
        <f aca="false">SUM(I118:I127)</f>
        <v>69000000</v>
      </c>
      <c r="J117" s="720" t="n">
        <f aca="false">SUM(J118:J127)</f>
        <v>0</v>
      </c>
      <c r="K117" s="721" t="n">
        <f aca="false">SUM(K118:K127)</f>
        <v>0</v>
      </c>
      <c r="L117" s="722" t="n">
        <f aca="false">SUM(L118:L127)</f>
        <v>0</v>
      </c>
      <c r="M117" s="664"/>
      <c r="N117" s="506" t="n">
        <f aca="false">SUM(N118:N127)</f>
        <v>0</v>
      </c>
      <c r="O117" s="504" t="n">
        <f aca="false">SUM(O118:O127)</f>
        <v>0</v>
      </c>
      <c r="P117" s="505" t="n">
        <f aca="false">SUM(P118:P127)</f>
        <v>0</v>
      </c>
      <c r="Q117" s="506" t="n">
        <f aca="false">SUM(Q118:Q127)</f>
        <v>0</v>
      </c>
      <c r="R117" s="506" t="n">
        <f aca="false">SUM(R118:R127)</f>
        <v>0</v>
      </c>
      <c r="S117" s="504" t="n">
        <f aca="false">SUM(S118:S127)</f>
        <v>0</v>
      </c>
      <c r="T117" s="718" t="n">
        <f aca="false">SUM(T118:T127)</f>
        <v>0</v>
      </c>
      <c r="U117" s="719" t="n">
        <f aca="false">SUM(U118:U127)</f>
        <v>0</v>
      </c>
      <c r="V117" s="725" t="n">
        <f aca="false">SUM(V118:V127)</f>
        <v>0</v>
      </c>
      <c r="W117" s="504" t="n">
        <f aca="false">SUM(W118:W127)</f>
        <v>0</v>
      </c>
      <c r="X117" s="716" t="n">
        <f aca="false">SUM(X118:X127)</f>
        <v>0</v>
      </c>
    </row>
    <row r="118" customFormat="false" ht="11.25" hidden="false" customHeight="true" outlineLevel="0" collapsed="false">
      <c r="A118" s="509" t="str">
        <f aca="false">'Org structure'!E119</f>
        <v>11.1 - RUSTENBURG WATER SERVICE TRUST</v>
      </c>
      <c r="B118" s="602"/>
      <c r="C118" s="511"/>
      <c r="D118" s="511"/>
      <c r="E118" s="392" t="n">
        <v>69000000</v>
      </c>
      <c r="F118" s="514" t="n">
        <v>69000000</v>
      </c>
      <c r="G118" s="511" t="n">
        <v>69000000</v>
      </c>
      <c r="H118" s="512" t="n">
        <v>69000000</v>
      </c>
      <c r="I118" s="392" t="n">
        <v>69000000</v>
      </c>
      <c r="J118" s="720" t="n">
        <f aca="false">Q118+V118</f>
        <v>0</v>
      </c>
      <c r="K118" s="721" t="n">
        <f aca="false">U118+W118</f>
        <v>0</v>
      </c>
      <c r="L118" s="722" t="n">
        <f aca="false">X118</f>
        <v>0</v>
      </c>
      <c r="M118" s="664"/>
      <c r="N118" s="514"/>
      <c r="O118" s="511"/>
      <c r="P118" s="512"/>
      <c r="Q118" s="506" t="n">
        <f aca="false">SUM(N118:P118)</f>
        <v>0</v>
      </c>
      <c r="R118" s="514"/>
      <c r="S118" s="511"/>
      <c r="T118" s="392"/>
      <c r="U118" s="719" t="n">
        <f aca="false">SUM(R118:T118)</f>
        <v>0</v>
      </c>
      <c r="V118" s="392"/>
      <c r="W118" s="511"/>
      <c r="X118" s="515"/>
    </row>
    <row r="119" customFormat="false" ht="11.25" hidden="false" customHeight="true" outlineLevel="0" collapsed="false">
      <c r="A119" s="509" t="n">
        <f aca="false">'Org structure'!E120</f>
        <v>0</v>
      </c>
      <c r="B119" s="602"/>
      <c r="C119" s="511"/>
      <c r="D119" s="511"/>
      <c r="E119" s="392"/>
      <c r="F119" s="514"/>
      <c r="G119" s="511"/>
      <c r="H119" s="512"/>
      <c r="I119" s="392"/>
      <c r="J119" s="720" t="n">
        <f aca="false">Q119+V119</f>
        <v>0</v>
      </c>
      <c r="K119" s="721" t="n">
        <f aca="false">U119+W119</f>
        <v>0</v>
      </c>
      <c r="L119" s="722" t="n">
        <f aca="false">X119</f>
        <v>0</v>
      </c>
      <c r="M119" s="664"/>
      <c r="N119" s="514"/>
      <c r="O119" s="511"/>
      <c r="P119" s="512"/>
      <c r="Q119" s="506" t="n">
        <f aca="false">SUM(N119:P119)</f>
        <v>0</v>
      </c>
      <c r="R119" s="514"/>
      <c r="S119" s="511"/>
      <c r="T119" s="392"/>
      <c r="U119" s="719" t="n">
        <f aca="false">SUM(R119:T119)</f>
        <v>0</v>
      </c>
      <c r="V119" s="392"/>
      <c r="W119" s="511"/>
      <c r="X119" s="515"/>
    </row>
    <row r="120" customFormat="false" ht="11.25" hidden="false" customHeight="true" outlineLevel="0" collapsed="false">
      <c r="A120" s="509" t="n">
        <f aca="false">'Org structure'!E121</f>
        <v>0</v>
      </c>
      <c r="B120" s="602"/>
      <c r="C120" s="511"/>
      <c r="D120" s="511"/>
      <c r="E120" s="392"/>
      <c r="F120" s="514"/>
      <c r="G120" s="511"/>
      <c r="H120" s="512"/>
      <c r="I120" s="392"/>
      <c r="J120" s="720" t="n">
        <f aca="false">Q120+V120</f>
        <v>0</v>
      </c>
      <c r="K120" s="721" t="n">
        <f aca="false">U120+W120</f>
        <v>0</v>
      </c>
      <c r="L120" s="722" t="n">
        <f aca="false">X120</f>
        <v>0</v>
      </c>
      <c r="M120" s="664"/>
      <c r="N120" s="514"/>
      <c r="O120" s="511"/>
      <c r="P120" s="512"/>
      <c r="Q120" s="506" t="n">
        <f aca="false">SUM(N120:P120)</f>
        <v>0</v>
      </c>
      <c r="R120" s="514"/>
      <c r="S120" s="511"/>
      <c r="T120" s="392"/>
      <c r="U120" s="719" t="n">
        <f aca="false">SUM(R120:T120)</f>
        <v>0</v>
      </c>
      <c r="V120" s="392"/>
      <c r="W120" s="511"/>
      <c r="X120" s="515"/>
    </row>
    <row r="121" customFormat="false" ht="11.25" hidden="false" customHeight="true" outlineLevel="0" collapsed="false">
      <c r="A121" s="509" t="n">
        <f aca="false">'Org structure'!E122</f>
        <v>0</v>
      </c>
      <c r="B121" s="602"/>
      <c r="C121" s="511"/>
      <c r="D121" s="511"/>
      <c r="E121" s="392"/>
      <c r="F121" s="514"/>
      <c r="G121" s="511"/>
      <c r="H121" s="512"/>
      <c r="I121" s="392"/>
      <c r="J121" s="720" t="n">
        <f aca="false">Q121+V121</f>
        <v>0</v>
      </c>
      <c r="K121" s="721" t="n">
        <f aca="false">U121+W121</f>
        <v>0</v>
      </c>
      <c r="L121" s="722" t="n">
        <f aca="false">X121</f>
        <v>0</v>
      </c>
      <c r="M121" s="664"/>
      <c r="N121" s="514"/>
      <c r="O121" s="511"/>
      <c r="P121" s="512"/>
      <c r="Q121" s="506" t="n">
        <f aca="false">SUM(N121:P121)</f>
        <v>0</v>
      </c>
      <c r="R121" s="514"/>
      <c r="S121" s="511"/>
      <c r="T121" s="392"/>
      <c r="U121" s="719" t="n">
        <f aca="false">SUM(R121:T121)</f>
        <v>0</v>
      </c>
      <c r="V121" s="392"/>
      <c r="W121" s="511"/>
      <c r="X121" s="515"/>
    </row>
    <row r="122" customFormat="false" ht="11.25" hidden="false" customHeight="true" outlineLevel="0" collapsed="false">
      <c r="A122" s="509" t="n">
        <f aca="false">'Org structure'!E123</f>
        <v>0</v>
      </c>
      <c r="B122" s="602"/>
      <c r="C122" s="511"/>
      <c r="D122" s="511"/>
      <c r="E122" s="392"/>
      <c r="F122" s="514"/>
      <c r="G122" s="511"/>
      <c r="H122" s="512"/>
      <c r="I122" s="392"/>
      <c r="J122" s="720" t="n">
        <f aca="false">Q122+V122</f>
        <v>0</v>
      </c>
      <c r="K122" s="721" t="n">
        <f aca="false">U122+W122</f>
        <v>0</v>
      </c>
      <c r="L122" s="722" t="n">
        <f aca="false">X122</f>
        <v>0</v>
      </c>
      <c r="M122" s="664"/>
      <c r="N122" s="514"/>
      <c r="O122" s="511"/>
      <c r="P122" s="512"/>
      <c r="Q122" s="506" t="n">
        <f aca="false">SUM(N122:P122)</f>
        <v>0</v>
      </c>
      <c r="R122" s="514"/>
      <c r="S122" s="511"/>
      <c r="T122" s="392"/>
      <c r="U122" s="719" t="n">
        <f aca="false">SUM(R122:T122)</f>
        <v>0</v>
      </c>
      <c r="V122" s="392"/>
      <c r="W122" s="511"/>
      <c r="X122" s="515"/>
    </row>
    <row r="123" customFormat="false" ht="11.25" hidden="false" customHeight="true" outlineLevel="0" collapsed="false">
      <c r="A123" s="509" t="n">
        <f aca="false">'Org structure'!E124</f>
        <v>0</v>
      </c>
      <c r="B123" s="602"/>
      <c r="C123" s="511"/>
      <c r="D123" s="511"/>
      <c r="E123" s="392"/>
      <c r="F123" s="514"/>
      <c r="G123" s="511"/>
      <c r="H123" s="512"/>
      <c r="I123" s="392"/>
      <c r="J123" s="720" t="n">
        <f aca="false">Q123+V123</f>
        <v>0</v>
      </c>
      <c r="K123" s="721" t="n">
        <f aca="false">U123+W123</f>
        <v>0</v>
      </c>
      <c r="L123" s="722" t="n">
        <f aca="false">X123</f>
        <v>0</v>
      </c>
      <c r="M123" s="664"/>
      <c r="N123" s="514"/>
      <c r="O123" s="511"/>
      <c r="P123" s="512"/>
      <c r="Q123" s="506" t="n">
        <f aca="false">SUM(N123:P123)</f>
        <v>0</v>
      </c>
      <c r="R123" s="514"/>
      <c r="S123" s="511"/>
      <c r="T123" s="392"/>
      <c r="U123" s="719" t="n">
        <f aca="false">SUM(R123:T123)</f>
        <v>0</v>
      </c>
      <c r="V123" s="392"/>
      <c r="W123" s="511"/>
      <c r="X123" s="515"/>
    </row>
    <row r="124" customFormat="false" ht="11.25" hidden="false" customHeight="true" outlineLevel="0" collapsed="false">
      <c r="A124" s="509" t="n">
        <f aca="false">'Org structure'!E125</f>
        <v>0</v>
      </c>
      <c r="B124" s="602"/>
      <c r="C124" s="511"/>
      <c r="D124" s="511"/>
      <c r="E124" s="392"/>
      <c r="F124" s="514"/>
      <c r="G124" s="511"/>
      <c r="H124" s="512"/>
      <c r="I124" s="392"/>
      <c r="J124" s="720" t="n">
        <f aca="false">Q124+V124</f>
        <v>0</v>
      </c>
      <c r="K124" s="721" t="n">
        <f aca="false">U124+W124</f>
        <v>0</v>
      </c>
      <c r="L124" s="722" t="n">
        <f aca="false">X124</f>
        <v>0</v>
      </c>
      <c r="M124" s="664"/>
      <c r="N124" s="514"/>
      <c r="O124" s="511"/>
      <c r="P124" s="512"/>
      <c r="Q124" s="506" t="n">
        <f aca="false">SUM(N124:P124)</f>
        <v>0</v>
      </c>
      <c r="R124" s="514"/>
      <c r="S124" s="511"/>
      <c r="T124" s="392"/>
      <c r="U124" s="719" t="n">
        <f aca="false">SUM(R124:T124)</f>
        <v>0</v>
      </c>
      <c r="V124" s="392"/>
      <c r="W124" s="511"/>
      <c r="X124" s="515"/>
    </row>
    <row r="125" customFormat="false" ht="11.25" hidden="false" customHeight="true" outlineLevel="0" collapsed="false">
      <c r="A125" s="509" t="n">
        <f aca="false">'Org structure'!E126</f>
        <v>0</v>
      </c>
      <c r="B125" s="602"/>
      <c r="C125" s="511"/>
      <c r="D125" s="511"/>
      <c r="E125" s="392"/>
      <c r="F125" s="514"/>
      <c r="G125" s="511"/>
      <c r="H125" s="512"/>
      <c r="I125" s="392"/>
      <c r="J125" s="720" t="n">
        <f aca="false">Q125+V125</f>
        <v>0</v>
      </c>
      <c r="K125" s="721" t="n">
        <f aca="false">U125+W125</f>
        <v>0</v>
      </c>
      <c r="L125" s="722" t="n">
        <f aca="false">X125</f>
        <v>0</v>
      </c>
      <c r="M125" s="664"/>
      <c r="N125" s="514"/>
      <c r="O125" s="511"/>
      <c r="P125" s="512"/>
      <c r="Q125" s="506" t="n">
        <f aca="false">SUM(N125:P125)</f>
        <v>0</v>
      </c>
      <c r="R125" s="514"/>
      <c r="S125" s="511"/>
      <c r="T125" s="392"/>
      <c r="U125" s="719" t="n">
        <f aca="false">SUM(R125:T125)</f>
        <v>0</v>
      </c>
      <c r="V125" s="392"/>
      <c r="W125" s="511"/>
      <c r="X125" s="515"/>
    </row>
    <row r="126" customFormat="false" ht="11.25" hidden="false" customHeight="true" outlineLevel="0" collapsed="false">
      <c r="A126" s="509" t="n">
        <f aca="false">'Org structure'!E127</f>
        <v>0</v>
      </c>
      <c r="B126" s="602"/>
      <c r="C126" s="511"/>
      <c r="D126" s="511"/>
      <c r="E126" s="392"/>
      <c r="F126" s="514"/>
      <c r="G126" s="511"/>
      <c r="H126" s="512"/>
      <c r="I126" s="392"/>
      <c r="J126" s="720" t="n">
        <f aca="false">Q126+V126</f>
        <v>0</v>
      </c>
      <c r="K126" s="721" t="n">
        <f aca="false">U126+W126</f>
        <v>0</v>
      </c>
      <c r="L126" s="722" t="n">
        <f aca="false">X126</f>
        <v>0</v>
      </c>
      <c r="M126" s="664"/>
      <c r="N126" s="514"/>
      <c r="O126" s="511"/>
      <c r="P126" s="512"/>
      <c r="Q126" s="506" t="n">
        <f aca="false">SUM(N126:P126)</f>
        <v>0</v>
      </c>
      <c r="R126" s="514"/>
      <c r="S126" s="511"/>
      <c r="T126" s="392"/>
      <c r="U126" s="719" t="n">
        <f aca="false">SUM(R126:T126)</f>
        <v>0</v>
      </c>
      <c r="V126" s="392"/>
      <c r="W126" s="511"/>
      <c r="X126" s="515"/>
    </row>
    <row r="127" customFormat="false" ht="11.25" hidden="false" customHeight="true" outlineLevel="0" collapsed="false">
      <c r="A127" s="509" t="n">
        <f aca="false">'Org structure'!E128</f>
        <v>0</v>
      </c>
      <c r="B127" s="602"/>
      <c r="C127" s="511"/>
      <c r="D127" s="511"/>
      <c r="E127" s="392"/>
      <c r="F127" s="514"/>
      <c r="G127" s="511"/>
      <c r="H127" s="512"/>
      <c r="I127" s="392"/>
      <c r="J127" s="720" t="n">
        <f aca="false">Q127+V127</f>
        <v>0</v>
      </c>
      <c r="K127" s="721" t="n">
        <f aca="false">U127+W127</f>
        <v>0</v>
      </c>
      <c r="L127" s="722" t="n">
        <f aca="false">X127</f>
        <v>0</v>
      </c>
      <c r="M127" s="664"/>
      <c r="N127" s="514"/>
      <c r="O127" s="511"/>
      <c r="P127" s="512"/>
      <c r="Q127" s="506" t="n">
        <f aca="false">SUM(N127:P127)</f>
        <v>0</v>
      </c>
      <c r="R127" s="514"/>
      <c r="S127" s="511"/>
      <c r="T127" s="392"/>
      <c r="U127" s="719" t="n">
        <f aca="false">SUM(R127:T127)</f>
        <v>0</v>
      </c>
      <c r="V127" s="392"/>
      <c r="W127" s="511"/>
      <c r="X127" s="515"/>
    </row>
    <row r="128" customFormat="false" ht="15" hidden="false" customHeight="true" outlineLevel="0" collapsed="false">
      <c r="A128" s="502" t="str">
        <f aca="false">'Org structure'!A13</f>
        <v>Vote 12 - [NAME OF VOTE 12]</v>
      </c>
      <c r="B128" s="602"/>
      <c r="C128" s="504" t="n">
        <f aca="false">SUM(C129:C138)</f>
        <v>0</v>
      </c>
      <c r="D128" s="504" t="n">
        <f aca="false">SUM(D129:D138)</f>
        <v>0</v>
      </c>
      <c r="E128" s="505" t="n">
        <f aca="false">SUM(E129:E138)</f>
        <v>0</v>
      </c>
      <c r="F128" s="506" t="n">
        <f aca="false">SUM(F129:F138)</f>
        <v>0</v>
      </c>
      <c r="G128" s="504" t="n">
        <f aca="false">SUM(G129:G138)</f>
        <v>0</v>
      </c>
      <c r="H128" s="505" t="n">
        <f aca="false">SUM(H129:H138)</f>
        <v>0</v>
      </c>
      <c r="I128" s="507" t="n">
        <f aca="false">SUM(I129:I138)</f>
        <v>0</v>
      </c>
      <c r="J128" s="720" t="n">
        <f aca="false">SUM(J129:J138)</f>
        <v>0</v>
      </c>
      <c r="K128" s="721" t="n">
        <f aca="false">SUM(K129:K138)</f>
        <v>0</v>
      </c>
      <c r="L128" s="722" t="n">
        <f aca="false">SUM(L129:L138)</f>
        <v>0</v>
      </c>
      <c r="M128" s="664"/>
      <c r="N128" s="506" t="n">
        <f aca="false">SUM(N129:N138)</f>
        <v>0</v>
      </c>
      <c r="O128" s="504" t="n">
        <f aca="false">SUM(O129:O138)</f>
        <v>0</v>
      </c>
      <c r="P128" s="505" t="n">
        <f aca="false">SUM(P129:P138)</f>
        <v>0</v>
      </c>
      <c r="Q128" s="506" t="n">
        <f aca="false">SUM(Q129:Q138)</f>
        <v>0</v>
      </c>
      <c r="R128" s="506" t="n">
        <f aca="false">SUM(R129:R138)</f>
        <v>0</v>
      </c>
      <c r="S128" s="504" t="n">
        <f aca="false">SUM(S129:S138)</f>
        <v>0</v>
      </c>
      <c r="T128" s="718" t="n">
        <f aca="false">SUM(T129:T138)</f>
        <v>0</v>
      </c>
      <c r="U128" s="719" t="n">
        <f aca="false">SUM(U129:U138)</f>
        <v>0</v>
      </c>
      <c r="V128" s="725" t="n">
        <f aca="false">SUM(V129:V138)</f>
        <v>0</v>
      </c>
      <c r="W128" s="504" t="n">
        <f aca="false">SUM(W129:W138)</f>
        <v>0</v>
      </c>
      <c r="X128" s="716" t="n">
        <f aca="false">SUM(X129:X138)</f>
        <v>0</v>
      </c>
    </row>
    <row r="129" customFormat="false" ht="11.25" hidden="false" customHeight="true" outlineLevel="0" collapsed="false">
      <c r="A129" s="509" t="str">
        <f aca="false">'Org structure'!E130</f>
        <v>12.1 - [Name of sub-vote]</v>
      </c>
      <c r="B129" s="602"/>
      <c r="C129" s="511"/>
      <c r="D129" s="511"/>
      <c r="E129" s="392"/>
      <c r="F129" s="514"/>
      <c r="G129" s="511"/>
      <c r="H129" s="512"/>
      <c r="I129" s="392"/>
      <c r="J129" s="720" t="n">
        <f aca="false">Q129+V129</f>
        <v>0</v>
      </c>
      <c r="K129" s="721" t="n">
        <f aca="false">U129+W129</f>
        <v>0</v>
      </c>
      <c r="L129" s="722" t="n">
        <f aca="false">X129</f>
        <v>0</v>
      </c>
      <c r="M129" s="664"/>
      <c r="N129" s="514"/>
      <c r="O129" s="511"/>
      <c r="P129" s="512"/>
      <c r="Q129" s="506" t="n">
        <f aca="false">SUM(N129:P129)</f>
        <v>0</v>
      </c>
      <c r="R129" s="514"/>
      <c r="S129" s="511"/>
      <c r="T129" s="392"/>
      <c r="U129" s="719" t="n">
        <f aca="false">SUM(R129:T129)</f>
        <v>0</v>
      </c>
      <c r="V129" s="392"/>
      <c r="W129" s="511"/>
      <c r="X129" s="515"/>
    </row>
    <row r="130" customFormat="false" ht="11.25" hidden="false" customHeight="true" outlineLevel="0" collapsed="false">
      <c r="A130" s="509" t="n">
        <f aca="false">'Org structure'!E131</f>
        <v>0</v>
      </c>
      <c r="B130" s="602"/>
      <c r="C130" s="511"/>
      <c r="D130" s="511"/>
      <c r="E130" s="392"/>
      <c r="F130" s="514"/>
      <c r="G130" s="511"/>
      <c r="H130" s="512"/>
      <c r="I130" s="392"/>
      <c r="J130" s="720" t="n">
        <f aca="false">Q130+V130</f>
        <v>0</v>
      </c>
      <c r="K130" s="721" t="n">
        <f aca="false">U130+W130</f>
        <v>0</v>
      </c>
      <c r="L130" s="722" t="n">
        <f aca="false">X130</f>
        <v>0</v>
      </c>
      <c r="M130" s="664"/>
      <c r="N130" s="514"/>
      <c r="O130" s="511"/>
      <c r="P130" s="512"/>
      <c r="Q130" s="506" t="n">
        <f aca="false">SUM(N130:P130)</f>
        <v>0</v>
      </c>
      <c r="R130" s="514"/>
      <c r="S130" s="511"/>
      <c r="T130" s="392"/>
      <c r="U130" s="719" t="n">
        <f aca="false">SUM(R130:T130)</f>
        <v>0</v>
      </c>
      <c r="V130" s="392"/>
      <c r="W130" s="511"/>
      <c r="X130" s="515"/>
    </row>
    <row r="131" customFormat="false" ht="11.25" hidden="false" customHeight="true" outlineLevel="0" collapsed="false">
      <c r="A131" s="509" t="n">
        <f aca="false">'Org structure'!E132</f>
        <v>0</v>
      </c>
      <c r="B131" s="602"/>
      <c r="C131" s="511"/>
      <c r="D131" s="511"/>
      <c r="E131" s="392"/>
      <c r="F131" s="514"/>
      <c r="G131" s="511"/>
      <c r="H131" s="512"/>
      <c r="I131" s="392"/>
      <c r="J131" s="720" t="n">
        <f aca="false">Q131+V131</f>
        <v>0</v>
      </c>
      <c r="K131" s="721" t="n">
        <f aca="false">U131+W131</f>
        <v>0</v>
      </c>
      <c r="L131" s="722" t="n">
        <f aca="false">X131</f>
        <v>0</v>
      </c>
      <c r="M131" s="664"/>
      <c r="N131" s="514"/>
      <c r="O131" s="511"/>
      <c r="P131" s="512"/>
      <c r="Q131" s="506" t="n">
        <f aca="false">SUM(N131:P131)</f>
        <v>0</v>
      </c>
      <c r="R131" s="514"/>
      <c r="S131" s="511"/>
      <c r="T131" s="392"/>
      <c r="U131" s="719" t="n">
        <f aca="false">SUM(R131:T131)</f>
        <v>0</v>
      </c>
      <c r="V131" s="392"/>
      <c r="W131" s="511"/>
      <c r="X131" s="515"/>
    </row>
    <row r="132" customFormat="false" ht="11.25" hidden="false" customHeight="true" outlineLevel="0" collapsed="false">
      <c r="A132" s="509" t="n">
        <f aca="false">'Org structure'!E133</f>
        <v>0</v>
      </c>
      <c r="B132" s="602"/>
      <c r="C132" s="511"/>
      <c r="D132" s="511"/>
      <c r="E132" s="392"/>
      <c r="F132" s="514"/>
      <c r="G132" s="511"/>
      <c r="H132" s="512"/>
      <c r="I132" s="392"/>
      <c r="J132" s="720" t="n">
        <f aca="false">Q132+V132</f>
        <v>0</v>
      </c>
      <c r="K132" s="721" t="n">
        <f aca="false">U132+W132</f>
        <v>0</v>
      </c>
      <c r="L132" s="722" t="n">
        <f aca="false">X132</f>
        <v>0</v>
      </c>
      <c r="M132" s="664"/>
      <c r="N132" s="514"/>
      <c r="O132" s="511"/>
      <c r="P132" s="512"/>
      <c r="Q132" s="506" t="n">
        <f aca="false">SUM(N132:P132)</f>
        <v>0</v>
      </c>
      <c r="R132" s="514"/>
      <c r="S132" s="511"/>
      <c r="T132" s="392"/>
      <c r="U132" s="719" t="n">
        <f aca="false">SUM(R132:T132)</f>
        <v>0</v>
      </c>
      <c r="V132" s="392"/>
      <c r="W132" s="511"/>
      <c r="X132" s="515"/>
    </row>
    <row r="133" customFormat="false" ht="11.25" hidden="false" customHeight="true" outlineLevel="0" collapsed="false">
      <c r="A133" s="509" t="n">
        <f aca="false">'Org structure'!E134</f>
        <v>0</v>
      </c>
      <c r="B133" s="602"/>
      <c r="C133" s="511"/>
      <c r="D133" s="511"/>
      <c r="E133" s="392"/>
      <c r="F133" s="514"/>
      <c r="G133" s="511"/>
      <c r="H133" s="512"/>
      <c r="I133" s="392"/>
      <c r="J133" s="720" t="n">
        <f aca="false">Q133+V133</f>
        <v>0</v>
      </c>
      <c r="K133" s="721" t="n">
        <f aca="false">U133+W133</f>
        <v>0</v>
      </c>
      <c r="L133" s="722" t="n">
        <f aca="false">X133</f>
        <v>0</v>
      </c>
      <c r="M133" s="664"/>
      <c r="N133" s="514"/>
      <c r="O133" s="511"/>
      <c r="P133" s="512"/>
      <c r="Q133" s="506" t="n">
        <f aca="false">SUM(N133:P133)</f>
        <v>0</v>
      </c>
      <c r="R133" s="514"/>
      <c r="S133" s="511"/>
      <c r="T133" s="392"/>
      <c r="U133" s="719" t="n">
        <f aca="false">SUM(R133:T133)</f>
        <v>0</v>
      </c>
      <c r="V133" s="392"/>
      <c r="W133" s="511"/>
      <c r="X133" s="515"/>
    </row>
    <row r="134" customFormat="false" ht="11.25" hidden="false" customHeight="true" outlineLevel="0" collapsed="false">
      <c r="A134" s="509" t="n">
        <f aca="false">'Org structure'!E135</f>
        <v>0</v>
      </c>
      <c r="B134" s="602"/>
      <c r="C134" s="511"/>
      <c r="D134" s="511"/>
      <c r="E134" s="392"/>
      <c r="F134" s="514"/>
      <c r="G134" s="511"/>
      <c r="H134" s="512"/>
      <c r="I134" s="392"/>
      <c r="J134" s="720" t="n">
        <f aca="false">Q134+V134</f>
        <v>0</v>
      </c>
      <c r="K134" s="721" t="n">
        <f aca="false">U134+W134</f>
        <v>0</v>
      </c>
      <c r="L134" s="722" t="n">
        <f aca="false">X134</f>
        <v>0</v>
      </c>
      <c r="M134" s="664"/>
      <c r="N134" s="514"/>
      <c r="O134" s="511"/>
      <c r="P134" s="512"/>
      <c r="Q134" s="506" t="n">
        <f aca="false">SUM(N134:P134)</f>
        <v>0</v>
      </c>
      <c r="R134" s="514"/>
      <c r="S134" s="511"/>
      <c r="T134" s="392"/>
      <c r="U134" s="719" t="n">
        <f aca="false">SUM(R134:T134)</f>
        <v>0</v>
      </c>
      <c r="V134" s="392"/>
      <c r="W134" s="511"/>
      <c r="X134" s="515"/>
    </row>
    <row r="135" customFormat="false" ht="11.25" hidden="false" customHeight="true" outlineLevel="0" collapsed="false">
      <c r="A135" s="509" t="n">
        <f aca="false">'Org structure'!E136</f>
        <v>0</v>
      </c>
      <c r="B135" s="602"/>
      <c r="C135" s="511"/>
      <c r="D135" s="511"/>
      <c r="E135" s="392"/>
      <c r="F135" s="514"/>
      <c r="G135" s="511"/>
      <c r="H135" s="512"/>
      <c r="I135" s="392"/>
      <c r="J135" s="720" t="n">
        <f aca="false">Q135+V135</f>
        <v>0</v>
      </c>
      <c r="K135" s="721" t="n">
        <f aca="false">U135+W135</f>
        <v>0</v>
      </c>
      <c r="L135" s="722" t="n">
        <f aca="false">X135</f>
        <v>0</v>
      </c>
      <c r="M135" s="664"/>
      <c r="N135" s="514"/>
      <c r="O135" s="511"/>
      <c r="P135" s="512"/>
      <c r="Q135" s="506" t="n">
        <f aca="false">SUM(N135:P135)</f>
        <v>0</v>
      </c>
      <c r="R135" s="514"/>
      <c r="S135" s="511"/>
      <c r="T135" s="392"/>
      <c r="U135" s="719" t="n">
        <f aca="false">SUM(R135:T135)</f>
        <v>0</v>
      </c>
      <c r="V135" s="392"/>
      <c r="W135" s="511"/>
      <c r="X135" s="515"/>
    </row>
    <row r="136" customFormat="false" ht="11.25" hidden="false" customHeight="true" outlineLevel="0" collapsed="false">
      <c r="A136" s="509" t="n">
        <f aca="false">'Org structure'!E137</f>
        <v>0</v>
      </c>
      <c r="B136" s="602"/>
      <c r="C136" s="511"/>
      <c r="D136" s="511"/>
      <c r="E136" s="392"/>
      <c r="F136" s="514"/>
      <c r="G136" s="511"/>
      <c r="H136" s="512"/>
      <c r="I136" s="392"/>
      <c r="J136" s="720" t="n">
        <f aca="false">Q136+V136</f>
        <v>0</v>
      </c>
      <c r="K136" s="721" t="n">
        <f aca="false">U136+W136</f>
        <v>0</v>
      </c>
      <c r="L136" s="722" t="n">
        <f aca="false">X136</f>
        <v>0</v>
      </c>
      <c r="M136" s="664"/>
      <c r="N136" s="514"/>
      <c r="O136" s="511"/>
      <c r="P136" s="512"/>
      <c r="Q136" s="506" t="n">
        <f aca="false">SUM(N136:P136)</f>
        <v>0</v>
      </c>
      <c r="R136" s="514"/>
      <c r="S136" s="511"/>
      <c r="T136" s="392"/>
      <c r="U136" s="719" t="n">
        <f aca="false">SUM(R136:T136)</f>
        <v>0</v>
      </c>
      <c r="V136" s="392"/>
      <c r="W136" s="511"/>
      <c r="X136" s="515"/>
    </row>
    <row r="137" customFormat="false" ht="11.25" hidden="false" customHeight="true" outlineLevel="0" collapsed="false">
      <c r="A137" s="509" t="n">
        <f aca="false">'Org structure'!E138</f>
        <v>0</v>
      </c>
      <c r="B137" s="602"/>
      <c r="C137" s="511"/>
      <c r="D137" s="511"/>
      <c r="E137" s="392"/>
      <c r="F137" s="514"/>
      <c r="G137" s="511"/>
      <c r="H137" s="512"/>
      <c r="I137" s="392"/>
      <c r="J137" s="720" t="n">
        <f aca="false">Q137+V137</f>
        <v>0</v>
      </c>
      <c r="K137" s="721" t="n">
        <f aca="false">U137+W137</f>
        <v>0</v>
      </c>
      <c r="L137" s="722" t="n">
        <f aca="false">X137</f>
        <v>0</v>
      </c>
      <c r="M137" s="664"/>
      <c r="N137" s="514"/>
      <c r="O137" s="511"/>
      <c r="P137" s="512"/>
      <c r="Q137" s="506" t="n">
        <f aca="false">SUM(N137:P137)</f>
        <v>0</v>
      </c>
      <c r="R137" s="514"/>
      <c r="S137" s="511"/>
      <c r="T137" s="392"/>
      <c r="U137" s="719" t="n">
        <f aca="false">SUM(R137:T137)</f>
        <v>0</v>
      </c>
      <c r="V137" s="392"/>
      <c r="W137" s="511"/>
      <c r="X137" s="515"/>
    </row>
    <row r="138" customFormat="false" ht="11.25" hidden="false" customHeight="true" outlineLevel="0" collapsed="false">
      <c r="A138" s="509" t="n">
        <f aca="false">'Org structure'!E139</f>
        <v>0</v>
      </c>
      <c r="B138" s="602"/>
      <c r="C138" s="511"/>
      <c r="D138" s="511"/>
      <c r="E138" s="392"/>
      <c r="F138" s="514"/>
      <c r="G138" s="511"/>
      <c r="H138" s="512"/>
      <c r="I138" s="392"/>
      <c r="J138" s="720" t="n">
        <f aca="false">Q138+V138</f>
        <v>0</v>
      </c>
      <c r="K138" s="721" t="n">
        <f aca="false">U138+W138</f>
        <v>0</v>
      </c>
      <c r="L138" s="722" t="n">
        <f aca="false">X138</f>
        <v>0</v>
      </c>
      <c r="M138" s="664"/>
      <c r="N138" s="514"/>
      <c r="O138" s="511"/>
      <c r="P138" s="512"/>
      <c r="Q138" s="506" t="n">
        <f aca="false">SUM(N138:P138)</f>
        <v>0</v>
      </c>
      <c r="R138" s="514"/>
      <c r="S138" s="511"/>
      <c r="T138" s="392"/>
      <c r="U138" s="719" t="n">
        <f aca="false">SUM(R138:T138)</f>
        <v>0</v>
      </c>
      <c r="V138" s="392"/>
      <c r="W138" s="511"/>
      <c r="X138" s="515"/>
    </row>
    <row r="139" customFormat="false" ht="15" hidden="false" customHeight="true" outlineLevel="0" collapsed="false">
      <c r="A139" s="502" t="str">
        <f aca="false">'Org structure'!A14</f>
        <v>Vote 13 - [NAME OF VOTE 13]</v>
      </c>
      <c r="B139" s="602"/>
      <c r="C139" s="504" t="n">
        <f aca="false">SUM(C140:C149)</f>
        <v>0</v>
      </c>
      <c r="D139" s="504" t="n">
        <f aca="false">SUM(D140:D149)</f>
        <v>0</v>
      </c>
      <c r="E139" s="505" t="n">
        <f aca="false">SUM(E140:E149)</f>
        <v>0</v>
      </c>
      <c r="F139" s="506" t="n">
        <f aca="false">SUM(F140:F149)</f>
        <v>0</v>
      </c>
      <c r="G139" s="504" t="n">
        <f aca="false">SUM(G140:G149)</f>
        <v>0</v>
      </c>
      <c r="H139" s="505" t="n">
        <f aca="false">SUM(H140:H149)</f>
        <v>0</v>
      </c>
      <c r="I139" s="507" t="n">
        <f aca="false">SUM(I140:I149)</f>
        <v>0</v>
      </c>
      <c r="J139" s="720" t="n">
        <f aca="false">SUM(J140:J149)</f>
        <v>0</v>
      </c>
      <c r="K139" s="721" t="n">
        <f aca="false">SUM(K140:K149)</f>
        <v>0</v>
      </c>
      <c r="L139" s="722" t="n">
        <f aca="false">SUM(L140:L149)</f>
        <v>0</v>
      </c>
      <c r="M139" s="664"/>
      <c r="N139" s="506" t="n">
        <f aca="false">SUM(N140:N149)</f>
        <v>0</v>
      </c>
      <c r="O139" s="504" t="n">
        <f aca="false">SUM(O140:O149)</f>
        <v>0</v>
      </c>
      <c r="P139" s="505" t="n">
        <f aca="false">SUM(P140:P149)</f>
        <v>0</v>
      </c>
      <c r="Q139" s="506" t="n">
        <f aca="false">SUM(Q140:Q149)</f>
        <v>0</v>
      </c>
      <c r="R139" s="506" t="n">
        <f aca="false">SUM(R140:R149)</f>
        <v>0</v>
      </c>
      <c r="S139" s="504" t="n">
        <f aca="false">SUM(S140:S149)</f>
        <v>0</v>
      </c>
      <c r="T139" s="718" t="n">
        <f aca="false">SUM(T140:T149)</f>
        <v>0</v>
      </c>
      <c r="U139" s="719" t="n">
        <f aca="false">SUM(U140:U149)</f>
        <v>0</v>
      </c>
      <c r="V139" s="725" t="n">
        <f aca="false">SUM(V140:V149)</f>
        <v>0</v>
      </c>
      <c r="W139" s="504" t="n">
        <f aca="false">SUM(W140:W149)</f>
        <v>0</v>
      </c>
      <c r="X139" s="716" t="n">
        <f aca="false">SUM(X140:X149)</f>
        <v>0</v>
      </c>
    </row>
    <row r="140" customFormat="false" ht="11.25" hidden="false" customHeight="true" outlineLevel="0" collapsed="false">
      <c r="A140" s="509" t="str">
        <f aca="false">'Org structure'!E141</f>
        <v>13.1 - [Name of sub-vote]</v>
      </c>
      <c r="B140" s="602"/>
      <c r="C140" s="511"/>
      <c r="D140" s="511"/>
      <c r="E140" s="392"/>
      <c r="F140" s="514"/>
      <c r="G140" s="511"/>
      <c r="H140" s="512"/>
      <c r="I140" s="392"/>
      <c r="J140" s="720" t="n">
        <f aca="false">Q140+V140</f>
        <v>0</v>
      </c>
      <c r="K140" s="721" t="n">
        <f aca="false">U140+W140</f>
        <v>0</v>
      </c>
      <c r="L140" s="722" t="n">
        <f aca="false">X140</f>
        <v>0</v>
      </c>
      <c r="M140" s="664"/>
      <c r="N140" s="514"/>
      <c r="O140" s="511"/>
      <c r="P140" s="512"/>
      <c r="Q140" s="506" t="n">
        <f aca="false">SUM(N140:P140)</f>
        <v>0</v>
      </c>
      <c r="R140" s="514"/>
      <c r="S140" s="511"/>
      <c r="T140" s="392"/>
      <c r="U140" s="719" t="n">
        <f aca="false">SUM(R140:T140)</f>
        <v>0</v>
      </c>
      <c r="V140" s="392"/>
      <c r="W140" s="511"/>
      <c r="X140" s="515"/>
    </row>
    <row r="141" customFormat="false" ht="11.25" hidden="false" customHeight="true" outlineLevel="0" collapsed="false">
      <c r="A141" s="509" t="n">
        <f aca="false">'Org structure'!E142</f>
        <v>0</v>
      </c>
      <c r="B141" s="602"/>
      <c r="C141" s="511"/>
      <c r="D141" s="511"/>
      <c r="E141" s="392"/>
      <c r="F141" s="514"/>
      <c r="G141" s="511"/>
      <c r="H141" s="512"/>
      <c r="I141" s="392"/>
      <c r="J141" s="720" t="n">
        <f aca="false">Q141+V141</f>
        <v>0</v>
      </c>
      <c r="K141" s="721" t="n">
        <f aca="false">U141+W141</f>
        <v>0</v>
      </c>
      <c r="L141" s="722" t="n">
        <f aca="false">X141</f>
        <v>0</v>
      </c>
      <c r="M141" s="664"/>
      <c r="N141" s="514"/>
      <c r="O141" s="511"/>
      <c r="P141" s="512"/>
      <c r="Q141" s="506" t="n">
        <f aca="false">SUM(N141:P141)</f>
        <v>0</v>
      </c>
      <c r="R141" s="514"/>
      <c r="S141" s="511"/>
      <c r="T141" s="392"/>
      <c r="U141" s="719" t="n">
        <f aca="false">SUM(R141:T141)</f>
        <v>0</v>
      </c>
      <c r="V141" s="392"/>
      <c r="W141" s="511"/>
      <c r="X141" s="515"/>
    </row>
    <row r="142" customFormat="false" ht="11.25" hidden="false" customHeight="true" outlineLevel="0" collapsed="false">
      <c r="A142" s="509" t="n">
        <f aca="false">'Org structure'!E143</f>
        <v>0</v>
      </c>
      <c r="B142" s="602"/>
      <c r="C142" s="511"/>
      <c r="D142" s="511"/>
      <c r="E142" s="392"/>
      <c r="F142" s="514"/>
      <c r="G142" s="511"/>
      <c r="H142" s="512"/>
      <c r="I142" s="392"/>
      <c r="J142" s="720" t="n">
        <f aca="false">Q142+V142</f>
        <v>0</v>
      </c>
      <c r="K142" s="721" t="n">
        <f aca="false">U142+W142</f>
        <v>0</v>
      </c>
      <c r="L142" s="722" t="n">
        <f aca="false">X142</f>
        <v>0</v>
      </c>
      <c r="M142" s="664"/>
      <c r="N142" s="514"/>
      <c r="O142" s="511"/>
      <c r="P142" s="512"/>
      <c r="Q142" s="506" t="n">
        <f aca="false">SUM(N142:P142)</f>
        <v>0</v>
      </c>
      <c r="R142" s="514"/>
      <c r="S142" s="511"/>
      <c r="T142" s="392"/>
      <c r="U142" s="719" t="n">
        <f aca="false">SUM(R142:T142)</f>
        <v>0</v>
      </c>
      <c r="V142" s="392"/>
      <c r="W142" s="511"/>
      <c r="X142" s="515"/>
    </row>
    <row r="143" customFormat="false" ht="11.25" hidden="false" customHeight="true" outlineLevel="0" collapsed="false">
      <c r="A143" s="509" t="n">
        <f aca="false">'Org structure'!E144</f>
        <v>0</v>
      </c>
      <c r="B143" s="602"/>
      <c r="C143" s="511"/>
      <c r="D143" s="511"/>
      <c r="E143" s="392"/>
      <c r="F143" s="514"/>
      <c r="G143" s="511"/>
      <c r="H143" s="512"/>
      <c r="I143" s="392"/>
      <c r="J143" s="720" t="n">
        <f aca="false">Q143+V143</f>
        <v>0</v>
      </c>
      <c r="K143" s="721" t="n">
        <f aca="false">U143+W143</f>
        <v>0</v>
      </c>
      <c r="L143" s="722" t="n">
        <f aca="false">X143</f>
        <v>0</v>
      </c>
      <c r="M143" s="664"/>
      <c r="N143" s="514"/>
      <c r="O143" s="511"/>
      <c r="P143" s="512"/>
      <c r="Q143" s="506" t="n">
        <f aca="false">SUM(N143:P143)</f>
        <v>0</v>
      </c>
      <c r="R143" s="514"/>
      <c r="S143" s="511"/>
      <c r="T143" s="392"/>
      <c r="U143" s="719" t="n">
        <f aca="false">SUM(R143:T143)</f>
        <v>0</v>
      </c>
      <c r="V143" s="392"/>
      <c r="W143" s="511"/>
      <c r="X143" s="515"/>
    </row>
    <row r="144" customFormat="false" ht="11.25" hidden="false" customHeight="true" outlineLevel="0" collapsed="false">
      <c r="A144" s="509" t="n">
        <f aca="false">'Org structure'!E145</f>
        <v>0</v>
      </c>
      <c r="B144" s="602"/>
      <c r="C144" s="511"/>
      <c r="D144" s="511"/>
      <c r="E144" s="392"/>
      <c r="F144" s="514"/>
      <c r="G144" s="511"/>
      <c r="H144" s="512"/>
      <c r="I144" s="392"/>
      <c r="J144" s="720" t="n">
        <f aca="false">Q144+V144</f>
        <v>0</v>
      </c>
      <c r="K144" s="721" t="n">
        <f aca="false">U144+W144</f>
        <v>0</v>
      </c>
      <c r="L144" s="722" t="n">
        <f aca="false">X144</f>
        <v>0</v>
      </c>
      <c r="M144" s="664"/>
      <c r="N144" s="514"/>
      <c r="O144" s="511"/>
      <c r="P144" s="512"/>
      <c r="Q144" s="506" t="n">
        <f aca="false">SUM(N144:P144)</f>
        <v>0</v>
      </c>
      <c r="R144" s="514"/>
      <c r="S144" s="511"/>
      <c r="T144" s="392"/>
      <c r="U144" s="719" t="n">
        <f aca="false">SUM(R144:T144)</f>
        <v>0</v>
      </c>
      <c r="V144" s="392"/>
      <c r="W144" s="511"/>
      <c r="X144" s="515"/>
    </row>
    <row r="145" customFormat="false" ht="11.25" hidden="false" customHeight="true" outlineLevel="0" collapsed="false">
      <c r="A145" s="509" t="n">
        <f aca="false">'Org structure'!E146</f>
        <v>0</v>
      </c>
      <c r="B145" s="602"/>
      <c r="C145" s="511"/>
      <c r="D145" s="511"/>
      <c r="E145" s="392"/>
      <c r="F145" s="514"/>
      <c r="G145" s="511"/>
      <c r="H145" s="512"/>
      <c r="I145" s="392"/>
      <c r="J145" s="720" t="n">
        <f aca="false">Q145+V145</f>
        <v>0</v>
      </c>
      <c r="K145" s="721" t="n">
        <f aca="false">U145+W145</f>
        <v>0</v>
      </c>
      <c r="L145" s="722" t="n">
        <f aca="false">X145</f>
        <v>0</v>
      </c>
      <c r="M145" s="664"/>
      <c r="N145" s="514"/>
      <c r="O145" s="511"/>
      <c r="P145" s="512"/>
      <c r="Q145" s="506" t="n">
        <f aca="false">SUM(N145:P145)</f>
        <v>0</v>
      </c>
      <c r="R145" s="514"/>
      <c r="S145" s="511"/>
      <c r="T145" s="392"/>
      <c r="U145" s="719" t="n">
        <f aca="false">SUM(R145:T145)</f>
        <v>0</v>
      </c>
      <c r="V145" s="392"/>
      <c r="W145" s="511"/>
      <c r="X145" s="515"/>
    </row>
    <row r="146" customFormat="false" ht="11.25" hidden="false" customHeight="true" outlineLevel="0" collapsed="false">
      <c r="A146" s="509" t="n">
        <f aca="false">'Org structure'!E147</f>
        <v>0</v>
      </c>
      <c r="B146" s="602"/>
      <c r="C146" s="511"/>
      <c r="D146" s="511"/>
      <c r="E146" s="392"/>
      <c r="F146" s="514"/>
      <c r="G146" s="511"/>
      <c r="H146" s="512"/>
      <c r="I146" s="392"/>
      <c r="J146" s="720" t="n">
        <f aca="false">Q146+V146</f>
        <v>0</v>
      </c>
      <c r="K146" s="721" t="n">
        <f aca="false">U146+W146</f>
        <v>0</v>
      </c>
      <c r="L146" s="722" t="n">
        <f aca="false">X146</f>
        <v>0</v>
      </c>
      <c r="M146" s="664"/>
      <c r="N146" s="514"/>
      <c r="O146" s="511"/>
      <c r="P146" s="512"/>
      <c r="Q146" s="506" t="n">
        <f aca="false">SUM(N146:P146)</f>
        <v>0</v>
      </c>
      <c r="R146" s="514"/>
      <c r="S146" s="511"/>
      <c r="T146" s="392"/>
      <c r="U146" s="719" t="n">
        <f aca="false">SUM(R146:T146)</f>
        <v>0</v>
      </c>
      <c r="V146" s="392"/>
      <c r="W146" s="511"/>
      <c r="X146" s="515"/>
    </row>
    <row r="147" customFormat="false" ht="11.25" hidden="false" customHeight="true" outlineLevel="0" collapsed="false">
      <c r="A147" s="509" t="n">
        <f aca="false">'Org structure'!E148</f>
        <v>0</v>
      </c>
      <c r="B147" s="602"/>
      <c r="C147" s="511"/>
      <c r="D147" s="511"/>
      <c r="E147" s="392"/>
      <c r="F147" s="514"/>
      <c r="G147" s="511"/>
      <c r="H147" s="512"/>
      <c r="I147" s="392"/>
      <c r="J147" s="720" t="n">
        <f aca="false">Q147+V147</f>
        <v>0</v>
      </c>
      <c r="K147" s="721" t="n">
        <f aca="false">U147+W147</f>
        <v>0</v>
      </c>
      <c r="L147" s="722" t="n">
        <f aca="false">X147</f>
        <v>0</v>
      </c>
      <c r="M147" s="664"/>
      <c r="N147" s="514"/>
      <c r="O147" s="511"/>
      <c r="P147" s="512"/>
      <c r="Q147" s="506" t="n">
        <f aca="false">SUM(N147:P147)</f>
        <v>0</v>
      </c>
      <c r="R147" s="514"/>
      <c r="S147" s="511"/>
      <c r="T147" s="392"/>
      <c r="U147" s="719" t="n">
        <f aca="false">SUM(R147:T147)</f>
        <v>0</v>
      </c>
      <c r="V147" s="392"/>
      <c r="W147" s="511"/>
      <c r="X147" s="515"/>
    </row>
    <row r="148" customFormat="false" ht="11.25" hidden="false" customHeight="true" outlineLevel="0" collapsed="false">
      <c r="A148" s="509" t="n">
        <f aca="false">'Org structure'!E149</f>
        <v>0</v>
      </c>
      <c r="B148" s="602"/>
      <c r="C148" s="511"/>
      <c r="D148" s="511"/>
      <c r="E148" s="392"/>
      <c r="F148" s="514"/>
      <c r="G148" s="511"/>
      <c r="H148" s="512"/>
      <c r="I148" s="392"/>
      <c r="J148" s="720" t="n">
        <f aca="false">Q148+V148</f>
        <v>0</v>
      </c>
      <c r="K148" s="721" t="n">
        <f aca="false">U148+W148</f>
        <v>0</v>
      </c>
      <c r="L148" s="722" t="n">
        <f aca="false">X148</f>
        <v>0</v>
      </c>
      <c r="M148" s="664"/>
      <c r="N148" s="514"/>
      <c r="O148" s="511"/>
      <c r="P148" s="512"/>
      <c r="Q148" s="506" t="n">
        <f aca="false">SUM(N148:P148)</f>
        <v>0</v>
      </c>
      <c r="R148" s="514"/>
      <c r="S148" s="511"/>
      <c r="T148" s="392"/>
      <c r="U148" s="719" t="n">
        <f aca="false">SUM(R148:T148)</f>
        <v>0</v>
      </c>
      <c r="V148" s="392"/>
      <c r="W148" s="511"/>
      <c r="X148" s="515"/>
    </row>
    <row r="149" customFormat="false" ht="11.25" hidden="false" customHeight="true" outlineLevel="0" collapsed="false">
      <c r="A149" s="509" t="n">
        <f aca="false">'Org structure'!E150</f>
        <v>0</v>
      </c>
      <c r="B149" s="602"/>
      <c r="C149" s="511"/>
      <c r="D149" s="511"/>
      <c r="E149" s="392"/>
      <c r="F149" s="514"/>
      <c r="G149" s="511"/>
      <c r="H149" s="512"/>
      <c r="I149" s="392"/>
      <c r="J149" s="720" t="n">
        <f aca="false">Q149+V149</f>
        <v>0</v>
      </c>
      <c r="K149" s="721" t="n">
        <f aca="false">U149+W149</f>
        <v>0</v>
      </c>
      <c r="L149" s="722" t="n">
        <f aca="false">X149</f>
        <v>0</v>
      </c>
      <c r="M149" s="664"/>
      <c r="N149" s="514"/>
      <c r="O149" s="511"/>
      <c r="P149" s="512"/>
      <c r="Q149" s="506" t="n">
        <f aca="false">SUM(N149:P149)</f>
        <v>0</v>
      </c>
      <c r="R149" s="514"/>
      <c r="S149" s="511"/>
      <c r="T149" s="392"/>
      <c r="U149" s="719" t="n">
        <f aca="false">SUM(R149:T149)</f>
        <v>0</v>
      </c>
      <c r="V149" s="392"/>
      <c r="W149" s="511"/>
      <c r="X149" s="515"/>
    </row>
    <row r="150" customFormat="false" ht="15" hidden="false" customHeight="true" outlineLevel="0" collapsed="false">
      <c r="A150" s="502" t="str">
        <f aca="false">'Org structure'!A15</f>
        <v>Vote 14 - [NAME OF VOTE 14]</v>
      </c>
      <c r="B150" s="602"/>
      <c r="C150" s="504" t="n">
        <f aca="false">SUM(C151:C160)</f>
        <v>0</v>
      </c>
      <c r="D150" s="504" t="n">
        <f aca="false">SUM(D151:D160)</f>
        <v>0</v>
      </c>
      <c r="E150" s="505" t="n">
        <f aca="false">SUM(E151:E160)</f>
        <v>0</v>
      </c>
      <c r="F150" s="506" t="n">
        <f aca="false">SUM(F151:F160)</f>
        <v>0</v>
      </c>
      <c r="G150" s="504" t="n">
        <f aca="false">SUM(G151:G160)</f>
        <v>0</v>
      </c>
      <c r="H150" s="505" t="n">
        <f aca="false">SUM(H151:H160)</f>
        <v>0</v>
      </c>
      <c r="I150" s="507" t="n">
        <f aca="false">SUM(I151:I160)</f>
        <v>0</v>
      </c>
      <c r="J150" s="720" t="n">
        <f aca="false">SUM(J151:J160)</f>
        <v>0</v>
      </c>
      <c r="K150" s="721" t="n">
        <f aca="false">SUM(K151:K160)</f>
        <v>0</v>
      </c>
      <c r="L150" s="722" t="n">
        <f aca="false">SUM(L151:L160)</f>
        <v>0</v>
      </c>
      <c r="M150" s="664"/>
      <c r="N150" s="506" t="n">
        <f aca="false">SUM(N151:N160)</f>
        <v>0</v>
      </c>
      <c r="O150" s="504" t="n">
        <f aca="false">SUM(O151:O160)</f>
        <v>0</v>
      </c>
      <c r="P150" s="505" t="n">
        <f aca="false">SUM(P151:P160)</f>
        <v>0</v>
      </c>
      <c r="Q150" s="506" t="n">
        <f aca="false">SUM(Q151:Q160)</f>
        <v>0</v>
      </c>
      <c r="R150" s="506" t="n">
        <f aca="false">SUM(R151:R160)</f>
        <v>0</v>
      </c>
      <c r="S150" s="504" t="n">
        <f aca="false">SUM(S151:S160)</f>
        <v>0</v>
      </c>
      <c r="T150" s="718" t="n">
        <f aca="false">SUM(T151:T160)</f>
        <v>0</v>
      </c>
      <c r="U150" s="719" t="n">
        <f aca="false">SUM(U151:U160)</f>
        <v>0</v>
      </c>
      <c r="V150" s="725" t="n">
        <f aca="false">SUM(V151:V160)</f>
        <v>0</v>
      </c>
      <c r="W150" s="504" t="n">
        <f aca="false">SUM(W151:W160)</f>
        <v>0</v>
      </c>
      <c r="X150" s="716" t="n">
        <f aca="false">SUM(X151:X160)</f>
        <v>0</v>
      </c>
    </row>
    <row r="151" customFormat="false" ht="11.25" hidden="false" customHeight="true" outlineLevel="0" collapsed="false">
      <c r="A151" s="509" t="str">
        <f aca="false">'Org structure'!E152</f>
        <v>14.1 - [Name of sub-vote]</v>
      </c>
      <c r="B151" s="602"/>
      <c r="C151" s="511"/>
      <c r="D151" s="511"/>
      <c r="E151" s="392"/>
      <c r="F151" s="514"/>
      <c r="G151" s="511"/>
      <c r="H151" s="512"/>
      <c r="I151" s="392"/>
      <c r="J151" s="720" t="n">
        <f aca="false">Q151+V151</f>
        <v>0</v>
      </c>
      <c r="K151" s="721" t="n">
        <f aca="false">U151+W151</f>
        <v>0</v>
      </c>
      <c r="L151" s="722" t="n">
        <f aca="false">X151</f>
        <v>0</v>
      </c>
      <c r="M151" s="664"/>
      <c r="N151" s="514"/>
      <c r="O151" s="511"/>
      <c r="P151" s="512"/>
      <c r="Q151" s="506" t="n">
        <f aca="false">SUM(N151:P151)</f>
        <v>0</v>
      </c>
      <c r="R151" s="514"/>
      <c r="S151" s="511"/>
      <c r="T151" s="392"/>
      <c r="U151" s="719" t="n">
        <f aca="false">SUM(R151:T151)</f>
        <v>0</v>
      </c>
      <c r="V151" s="392"/>
      <c r="W151" s="511"/>
      <c r="X151" s="515"/>
    </row>
    <row r="152" customFormat="false" ht="11.25" hidden="false" customHeight="true" outlineLevel="0" collapsed="false">
      <c r="A152" s="509" t="n">
        <f aca="false">'Org structure'!E153</f>
        <v>0</v>
      </c>
      <c r="B152" s="602"/>
      <c r="C152" s="511"/>
      <c r="D152" s="511"/>
      <c r="E152" s="392"/>
      <c r="F152" s="514"/>
      <c r="G152" s="511"/>
      <c r="H152" s="512"/>
      <c r="I152" s="392"/>
      <c r="J152" s="720" t="n">
        <f aca="false">Q152+V152</f>
        <v>0</v>
      </c>
      <c r="K152" s="721" t="n">
        <f aca="false">U152+W152</f>
        <v>0</v>
      </c>
      <c r="L152" s="722" t="n">
        <f aca="false">X152</f>
        <v>0</v>
      </c>
      <c r="M152" s="664"/>
      <c r="N152" s="514"/>
      <c r="O152" s="511"/>
      <c r="P152" s="512"/>
      <c r="Q152" s="506" t="n">
        <f aca="false">SUM(N152:P152)</f>
        <v>0</v>
      </c>
      <c r="R152" s="514"/>
      <c r="S152" s="511"/>
      <c r="T152" s="392"/>
      <c r="U152" s="719" t="n">
        <f aca="false">SUM(R152:T152)</f>
        <v>0</v>
      </c>
      <c r="V152" s="392"/>
      <c r="W152" s="511"/>
      <c r="X152" s="515"/>
    </row>
    <row r="153" customFormat="false" ht="11.25" hidden="false" customHeight="true" outlineLevel="0" collapsed="false">
      <c r="A153" s="509" t="n">
        <f aca="false">'Org structure'!E154</f>
        <v>0</v>
      </c>
      <c r="B153" s="602"/>
      <c r="C153" s="511"/>
      <c r="D153" s="511"/>
      <c r="E153" s="392"/>
      <c r="F153" s="514"/>
      <c r="G153" s="511"/>
      <c r="H153" s="512"/>
      <c r="I153" s="392"/>
      <c r="J153" s="720" t="n">
        <f aca="false">Q153+V153</f>
        <v>0</v>
      </c>
      <c r="K153" s="721" t="n">
        <f aca="false">U153+W153</f>
        <v>0</v>
      </c>
      <c r="L153" s="722" t="n">
        <f aca="false">X153</f>
        <v>0</v>
      </c>
      <c r="M153" s="664"/>
      <c r="N153" s="514"/>
      <c r="O153" s="511"/>
      <c r="P153" s="512"/>
      <c r="Q153" s="506" t="n">
        <f aca="false">SUM(N153:P153)</f>
        <v>0</v>
      </c>
      <c r="R153" s="514"/>
      <c r="S153" s="511"/>
      <c r="T153" s="392"/>
      <c r="U153" s="719" t="n">
        <f aca="false">SUM(R153:T153)</f>
        <v>0</v>
      </c>
      <c r="V153" s="392"/>
      <c r="W153" s="511"/>
      <c r="X153" s="515"/>
    </row>
    <row r="154" customFormat="false" ht="11.25" hidden="false" customHeight="true" outlineLevel="0" collapsed="false">
      <c r="A154" s="509" t="n">
        <f aca="false">'Org structure'!E155</f>
        <v>0</v>
      </c>
      <c r="B154" s="602"/>
      <c r="C154" s="511"/>
      <c r="D154" s="511"/>
      <c r="E154" s="392"/>
      <c r="F154" s="514"/>
      <c r="G154" s="511"/>
      <c r="H154" s="512"/>
      <c r="I154" s="392"/>
      <c r="J154" s="720" t="n">
        <f aca="false">Q154+V154</f>
        <v>0</v>
      </c>
      <c r="K154" s="721" t="n">
        <f aca="false">U154+W154</f>
        <v>0</v>
      </c>
      <c r="L154" s="722" t="n">
        <f aca="false">X154</f>
        <v>0</v>
      </c>
      <c r="M154" s="664"/>
      <c r="N154" s="514"/>
      <c r="O154" s="511"/>
      <c r="P154" s="512"/>
      <c r="Q154" s="506" t="n">
        <f aca="false">SUM(N154:P154)</f>
        <v>0</v>
      </c>
      <c r="R154" s="514"/>
      <c r="S154" s="511"/>
      <c r="T154" s="392"/>
      <c r="U154" s="719" t="n">
        <f aca="false">SUM(R154:T154)</f>
        <v>0</v>
      </c>
      <c r="V154" s="392"/>
      <c r="W154" s="511"/>
      <c r="X154" s="515"/>
    </row>
    <row r="155" customFormat="false" ht="11.25" hidden="false" customHeight="true" outlineLevel="0" collapsed="false">
      <c r="A155" s="509" t="n">
        <f aca="false">'Org structure'!E156</f>
        <v>0</v>
      </c>
      <c r="B155" s="602"/>
      <c r="C155" s="511"/>
      <c r="D155" s="511"/>
      <c r="E155" s="392"/>
      <c r="F155" s="514"/>
      <c r="G155" s="511"/>
      <c r="H155" s="512"/>
      <c r="I155" s="392"/>
      <c r="J155" s="720" t="n">
        <f aca="false">Q155+V155</f>
        <v>0</v>
      </c>
      <c r="K155" s="721" t="n">
        <f aca="false">U155+W155</f>
        <v>0</v>
      </c>
      <c r="L155" s="722" t="n">
        <f aca="false">X155</f>
        <v>0</v>
      </c>
      <c r="M155" s="664"/>
      <c r="N155" s="514"/>
      <c r="O155" s="511"/>
      <c r="P155" s="512"/>
      <c r="Q155" s="506" t="n">
        <f aca="false">SUM(N155:P155)</f>
        <v>0</v>
      </c>
      <c r="R155" s="514"/>
      <c r="S155" s="511"/>
      <c r="T155" s="392"/>
      <c r="U155" s="719" t="n">
        <f aca="false">SUM(R155:T155)</f>
        <v>0</v>
      </c>
      <c r="V155" s="392"/>
      <c r="W155" s="511"/>
      <c r="X155" s="515"/>
    </row>
    <row r="156" customFormat="false" ht="11.25" hidden="false" customHeight="true" outlineLevel="0" collapsed="false">
      <c r="A156" s="509" t="n">
        <f aca="false">'Org structure'!E157</f>
        <v>0</v>
      </c>
      <c r="B156" s="602"/>
      <c r="C156" s="511"/>
      <c r="D156" s="511"/>
      <c r="E156" s="392"/>
      <c r="F156" s="514"/>
      <c r="G156" s="511"/>
      <c r="H156" s="512"/>
      <c r="I156" s="392"/>
      <c r="J156" s="720" t="n">
        <f aca="false">Q156+V156</f>
        <v>0</v>
      </c>
      <c r="K156" s="721" t="n">
        <f aca="false">U156+W156</f>
        <v>0</v>
      </c>
      <c r="L156" s="722" t="n">
        <f aca="false">X156</f>
        <v>0</v>
      </c>
      <c r="M156" s="664"/>
      <c r="N156" s="514"/>
      <c r="O156" s="511"/>
      <c r="P156" s="512"/>
      <c r="Q156" s="506" t="n">
        <f aca="false">SUM(N156:P156)</f>
        <v>0</v>
      </c>
      <c r="R156" s="514"/>
      <c r="S156" s="511"/>
      <c r="T156" s="392"/>
      <c r="U156" s="719" t="n">
        <f aca="false">SUM(R156:T156)</f>
        <v>0</v>
      </c>
      <c r="V156" s="392"/>
      <c r="W156" s="511"/>
      <c r="X156" s="515"/>
    </row>
    <row r="157" customFormat="false" ht="11.25" hidden="false" customHeight="true" outlineLevel="0" collapsed="false">
      <c r="A157" s="509" t="n">
        <f aca="false">'Org structure'!E158</f>
        <v>0</v>
      </c>
      <c r="B157" s="602"/>
      <c r="C157" s="511"/>
      <c r="D157" s="511"/>
      <c r="E157" s="392"/>
      <c r="F157" s="514"/>
      <c r="G157" s="511"/>
      <c r="H157" s="512"/>
      <c r="I157" s="392"/>
      <c r="J157" s="720" t="n">
        <f aca="false">Q157+V157</f>
        <v>0</v>
      </c>
      <c r="K157" s="721" t="n">
        <f aca="false">U157+W157</f>
        <v>0</v>
      </c>
      <c r="L157" s="722" t="n">
        <f aca="false">X157</f>
        <v>0</v>
      </c>
      <c r="M157" s="664"/>
      <c r="N157" s="514"/>
      <c r="O157" s="511"/>
      <c r="P157" s="512"/>
      <c r="Q157" s="506" t="n">
        <f aca="false">SUM(N157:P157)</f>
        <v>0</v>
      </c>
      <c r="R157" s="514"/>
      <c r="S157" s="511"/>
      <c r="T157" s="392"/>
      <c r="U157" s="719" t="n">
        <f aca="false">SUM(R157:T157)</f>
        <v>0</v>
      </c>
      <c r="V157" s="392"/>
      <c r="W157" s="511"/>
      <c r="X157" s="515"/>
    </row>
    <row r="158" customFormat="false" ht="11.25" hidden="false" customHeight="true" outlineLevel="0" collapsed="false">
      <c r="A158" s="509" t="n">
        <f aca="false">'Org structure'!E159</f>
        <v>0</v>
      </c>
      <c r="B158" s="602"/>
      <c r="C158" s="511"/>
      <c r="D158" s="511"/>
      <c r="E158" s="392"/>
      <c r="F158" s="514"/>
      <c r="G158" s="511"/>
      <c r="H158" s="512"/>
      <c r="I158" s="392"/>
      <c r="J158" s="720" t="n">
        <f aca="false">Q158+V158</f>
        <v>0</v>
      </c>
      <c r="K158" s="721" t="n">
        <f aca="false">U158+W158</f>
        <v>0</v>
      </c>
      <c r="L158" s="722" t="n">
        <f aca="false">X158</f>
        <v>0</v>
      </c>
      <c r="M158" s="664"/>
      <c r="N158" s="514"/>
      <c r="O158" s="511"/>
      <c r="P158" s="512"/>
      <c r="Q158" s="506" t="n">
        <f aca="false">SUM(N158:P158)</f>
        <v>0</v>
      </c>
      <c r="R158" s="514"/>
      <c r="S158" s="511"/>
      <c r="T158" s="392"/>
      <c r="U158" s="719" t="n">
        <f aca="false">SUM(R158:T158)</f>
        <v>0</v>
      </c>
      <c r="V158" s="392"/>
      <c r="W158" s="511"/>
      <c r="X158" s="515"/>
    </row>
    <row r="159" customFormat="false" ht="11.25" hidden="false" customHeight="true" outlineLevel="0" collapsed="false">
      <c r="A159" s="509" t="n">
        <f aca="false">'Org structure'!E160</f>
        <v>0</v>
      </c>
      <c r="B159" s="602"/>
      <c r="C159" s="511"/>
      <c r="D159" s="511"/>
      <c r="E159" s="392"/>
      <c r="F159" s="514"/>
      <c r="G159" s="511"/>
      <c r="H159" s="512"/>
      <c r="I159" s="392"/>
      <c r="J159" s="720" t="n">
        <f aca="false">Q159+V159</f>
        <v>0</v>
      </c>
      <c r="K159" s="721" t="n">
        <f aca="false">U159+W159</f>
        <v>0</v>
      </c>
      <c r="L159" s="722" t="n">
        <f aca="false">X159</f>
        <v>0</v>
      </c>
      <c r="M159" s="664"/>
      <c r="N159" s="514"/>
      <c r="O159" s="511"/>
      <c r="P159" s="512"/>
      <c r="Q159" s="506" t="n">
        <f aca="false">SUM(N159:P159)</f>
        <v>0</v>
      </c>
      <c r="R159" s="514"/>
      <c r="S159" s="511"/>
      <c r="T159" s="392"/>
      <c r="U159" s="719" t="n">
        <f aca="false">SUM(R159:T159)</f>
        <v>0</v>
      </c>
      <c r="V159" s="392"/>
      <c r="W159" s="511"/>
      <c r="X159" s="515"/>
    </row>
    <row r="160" customFormat="false" ht="11.25" hidden="false" customHeight="true" outlineLevel="0" collapsed="false">
      <c r="A160" s="509" t="n">
        <f aca="false">'Org structure'!E161</f>
        <v>0</v>
      </c>
      <c r="B160" s="602"/>
      <c r="C160" s="511"/>
      <c r="D160" s="511"/>
      <c r="E160" s="392"/>
      <c r="F160" s="514"/>
      <c r="G160" s="511"/>
      <c r="H160" s="512"/>
      <c r="I160" s="392"/>
      <c r="J160" s="720" t="n">
        <f aca="false">Q160+V160</f>
        <v>0</v>
      </c>
      <c r="K160" s="721" t="n">
        <f aca="false">U160+W160</f>
        <v>0</v>
      </c>
      <c r="L160" s="722" t="n">
        <f aca="false">X160</f>
        <v>0</v>
      </c>
      <c r="M160" s="664"/>
      <c r="N160" s="514"/>
      <c r="O160" s="511"/>
      <c r="P160" s="512"/>
      <c r="Q160" s="506" t="n">
        <f aca="false">SUM(N160:P160)</f>
        <v>0</v>
      </c>
      <c r="R160" s="514"/>
      <c r="S160" s="511"/>
      <c r="T160" s="392"/>
      <c r="U160" s="719" t="n">
        <f aca="false">SUM(R160:T160)</f>
        <v>0</v>
      </c>
      <c r="V160" s="392"/>
      <c r="W160" s="511"/>
      <c r="X160" s="515"/>
    </row>
    <row r="161" customFormat="false" ht="15" hidden="false" customHeight="true" outlineLevel="0" collapsed="false">
      <c r="A161" s="502" t="str">
        <f aca="false">'Org structure'!A16</f>
        <v>Vote 15 - [NAME OF VOTE 15]</v>
      </c>
      <c r="B161" s="602"/>
      <c r="C161" s="504" t="n">
        <f aca="false">SUM(C162:C171)</f>
        <v>0</v>
      </c>
      <c r="D161" s="504" t="n">
        <f aca="false">SUM(D162:D171)</f>
        <v>0</v>
      </c>
      <c r="E161" s="505" t="n">
        <f aca="false">SUM(E162:E171)</f>
        <v>0</v>
      </c>
      <c r="F161" s="506" t="n">
        <f aca="false">SUM(F162:F171)</f>
        <v>0</v>
      </c>
      <c r="G161" s="504" t="n">
        <f aca="false">SUM(G162:G171)</f>
        <v>0</v>
      </c>
      <c r="H161" s="505" t="n">
        <f aca="false">SUM(H162:H171)</f>
        <v>0</v>
      </c>
      <c r="I161" s="507" t="n">
        <f aca="false">SUM(I162:I171)</f>
        <v>0</v>
      </c>
      <c r="J161" s="720" t="n">
        <f aca="false">SUM(J162:J171)</f>
        <v>0</v>
      </c>
      <c r="K161" s="721" t="n">
        <f aca="false">SUM(K162:K171)</f>
        <v>0</v>
      </c>
      <c r="L161" s="722" t="n">
        <f aca="false">SUM(L162:L171)</f>
        <v>0</v>
      </c>
      <c r="M161" s="664"/>
      <c r="N161" s="506" t="n">
        <f aca="false">SUM(N162:N171)</f>
        <v>0</v>
      </c>
      <c r="O161" s="504" t="n">
        <f aca="false">SUM(O162:O171)</f>
        <v>0</v>
      </c>
      <c r="P161" s="505" t="n">
        <f aca="false">SUM(P162:P171)</f>
        <v>0</v>
      </c>
      <c r="Q161" s="506" t="n">
        <f aca="false">SUM(Q162:Q171)</f>
        <v>0</v>
      </c>
      <c r="R161" s="506" t="n">
        <f aca="false">SUM(R162:R171)</f>
        <v>0</v>
      </c>
      <c r="S161" s="504" t="n">
        <f aca="false">SUM(S162:S171)</f>
        <v>0</v>
      </c>
      <c r="T161" s="718" t="n">
        <f aca="false">SUM(T162:T171)</f>
        <v>0</v>
      </c>
      <c r="U161" s="719" t="n">
        <f aca="false">SUM(U162:U171)</f>
        <v>0</v>
      </c>
      <c r="V161" s="725" t="n">
        <f aca="false">SUM(V162:V171)</f>
        <v>0</v>
      </c>
      <c r="W161" s="504" t="n">
        <f aca="false">SUM(W162:W171)</f>
        <v>0</v>
      </c>
      <c r="X161" s="716" t="n">
        <f aca="false">SUM(X162:X171)</f>
        <v>0</v>
      </c>
    </row>
    <row r="162" customFormat="false" ht="11.25" hidden="false" customHeight="true" outlineLevel="0" collapsed="false">
      <c r="A162" s="509" t="str">
        <f aca="false">'Org structure'!E163</f>
        <v>15.1 - [Name of sub-vote]</v>
      </c>
      <c r="B162" s="602"/>
      <c r="C162" s="511"/>
      <c r="D162" s="511"/>
      <c r="E162" s="392"/>
      <c r="F162" s="514"/>
      <c r="G162" s="511"/>
      <c r="H162" s="512"/>
      <c r="I162" s="392"/>
      <c r="J162" s="720" t="n">
        <f aca="false">Q162+V162</f>
        <v>0</v>
      </c>
      <c r="K162" s="721" t="n">
        <f aca="false">U162+W162</f>
        <v>0</v>
      </c>
      <c r="L162" s="722" t="n">
        <f aca="false">X162</f>
        <v>0</v>
      </c>
      <c r="M162" s="664"/>
      <c r="N162" s="514"/>
      <c r="O162" s="511"/>
      <c r="P162" s="512"/>
      <c r="Q162" s="506" t="n">
        <f aca="false">SUM(N162:P162)</f>
        <v>0</v>
      </c>
      <c r="R162" s="514"/>
      <c r="S162" s="511"/>
      <c r="T162" s="392"/>
      <c r="U162" s="719" t="n">
        <f aca="false">SUM(R162:T162)</f>
        <v>0</v>
      </c>
      <c r="V162" s="392"/>
      <c r="W162" s="511"/>
      <c r="X162" s="515"/>
    </row>
    <row r="163" customFormat="false" ht="11.25" hidden="false" customHeight="true" outlineLevel="0" collapsed="false">
      <c r="A163" s="509" t="n">
        <f aca="false">'Org structure'!E164</f>
        <v>0</v>
      </c>
      <c r="B163" s="602"/>
      <c r="C163" s="511"/>
      <c r="D163" s="511"/>
      <c r="E163" s="392"/>
      <c r="F163" s="514"/>
      <c r="G163" s="511"/>
      <c r="H163" s="512"/>
      <c r="I163" s="392"/>
      <c r="J163" s="720" t="n">
        <f aca="false">Q163+V163</f>
        <v>0</v>
      </c>
      <c r="K163" s="721" t="n">
        <f aca="false">U163+W163</f>
        <v>0</v>
      </c>
      <c r="L163" s="722" t="n">
        <f aca="false">X163</f>
        <v>0</v>
      </c>
      <c r="M163" s="664"/>
      <c r="N163" s="514"/>
      <c r="O163" s="511"/>
      <c r="P163" s="512"/>
      <c r="Q163" s="506" t="n">
        <f aca="false">SUM(N163:P163)</f>
        <v>0</v>
      </c>
      <c r="R163" s="514"/>
      <c r="S163" s="511"/>
      <c r="T163" s="392"/>
      <c r="U163" s="719" t="n">
        <f aca="false">SUM(R163:T163)</f>
        <v>0</v>
      </c>
      <c r="V163" s="392"/>
      <c r="W163" s="511"/>
      <c r="X163" s="515"/>
    </row>
    <row r="164" customFormat="false" ht="11.25" hidden="false" customHeight="true" outlineLevel="0" collapsed="false">
      <c r="A164" s="509" t="n">
        <f aca="false">'Org structure'!E165</f>
        <v>0</v>
      </c>
      <c r="B164" s="602"/>
      <c r="C164" s="511"/>
      <c r="D164" s="511"/>
      <c r="E164" s="392"/>
      <c r="F164" s="514"/>
      <c r="G164" s="511"/>
      <c r="H164" s="512"/>
      <c r="I164" s="392"/>
      <c r="J164" s="720" t="n">
        <f aca="false">Q164+V164</f>
        <v>0</v>
      </c>
      <c r="K164" s="721" t="n">
        <f aca="false">U164+W164</f>
        <v>0</v>
      </c>
      <c r="L164" s="722" t="n">
        <f aca="false">X164</f>
        <v>0</v>
      </c>
      <c r="M164" s="664"/>
      <c r="N164" s="514"/>
      <c r="O164" s="511"/>
      <c r="P164" s="512"/>
      <c r="Q164" s="506" t="n">
        <f aca="false">SUM(N164:P164)</f>
        <v>0</v>
      </c>
      <c r="R164" s="514"/>
      <c r="S164" s="511"/>
      <c r="T164" s="392"/>
      <c r="U164" s="719" t="n">
        <f aca="false">SUM(R164:T164)</f>
        <v>0</v>
      </c>
      <c r="V164" s="392"/>
      <c r="W164" s="511"/>
      <c r="X164" s="515"/>
    </row>
    <row r="165" customFormat="false" ht="11.25" hidden="false" customHeight="true" outlineLevel="0" collapsed="false">
      <c r="A165" s="509" t="n">
        <f aca="false">'Org structure'!E166</f>
        <v>0</v>
      </c>
      <c r="B165" s="602"/>
      <c r="C165" s="511"/>
      <c r="D165" s="511"/>
      <c r="E165" s="392"/>
      <c r="F165" s="514"/>
      <c r="G165" s="511"/>
      <c r="H165" s="512"/>
      <c r="I165" s="392"/>
      <c r="J165" s="720" t="n">
        <f aca="false">Q165+V165</f>
        <v>0</v>
      </c>
      <c r="K165" s="721" t="n">
        <f aca="false">U165+W165</f>
        <v>0</v>
      </c>
      <c r="L165" s="722" t="n">
        <f aca="false">X165</f>
        <v>0</v>
      </c>
      <c r="M165" s="664"/>
      <c r="N165" s="514"/>
      <c r="O165" s="511"/>
      <c r="P165" s="512"/>
      <c r="Q165" s="506" t="n">
        <f aca="false">SUM(N165:P165)</f>
        <v>0</v>
      </c>
      <c r="R165" s="514"/>
      <c r="S165" s="511"/>
      <c r="T165" s="392"/>
      <c r="U165" s="719" t="n">
        <f aca="false">SUM(R165:T165)</f>
        <v>0</v>
      </c>
      <c r="V165" s="392"/>
      <c r="W165" s="511"/>
      <c r="X165" s="515"/>
    </row>
    <row r="166" customFormat="false" ht="11.25" hidden="false" customHeight="true" outlineLevel="0" collapsed="false">
      <c r="A166" s="509" t="n">
        <f aca="false">'Org structure'!E167</f>
        <v>0</v>
      </c>
      <c r="B166" s="602"/>
      <c r="C166" s="511"/>
      <c r="D166" s="511"/>
      <c r="E166" s="392"/>
      <c r="F166" s="514"/>
      <c r="G166" s="511"/>
      <c r="H166" s="512"/>
      <c r="I166" s="392"/>
      <c r="J166" s="720" t="n">
        <f aca="false">Q166+V166</f>
        <v>0</v>
      </c>
      <c r="K166" s="721" t="n">
        <f aca="false">U166+W166</f>
        <v>0</v>
      </c>
      <c r="L166" s="722" t="n">
        <f aca="false">X166</f>
        <v>0</v>
      </c>
      <c r="M166" s="664"/>
      <c r="N166" s="514"/>
      <c r="O166" s="511"/>
      <c r="P166" s="512"/>
      <c r="Q166" s="506" t="n">
        <f aca="false">SUM(N166:P166)</f>
        <v>0</v>
      </c>
      <c r="R166" s="514"/>
      <c r="S166" s="511"/>
      <c r="T166" s="392"/>
      <c r="U166" s="719" t="n">
        <f aca="false">SUM(R166:T166)</f>
        <v>0</v>
      </c>
      <c r="V166" s="392"/>
      <c r="W166" s="511"/>
      <c r="X166" s="515"/>
    </row>
    <row r="167" customFormat="false" ht="11.25" hidden="false" customHeight="true" outlineLevel="0" collapsed="false">
      <c r="A167" s="509" t="n">
        <f aca="false">'Org structure'!E168</f>
        <v>0</v>
      </c>
      <c r="B167" s="602"/>
      <c r="C167" s="511"/>
      <c r="D167" s="511"/>
      <c r="E167" s="392"/>
      <c r="F167" s="514"/>
      <c r="G167" s="511"/>
      <c r="H167" s="512"/>
      <c r="I167" s="392"/>
      <c r="J167" s="720" t="n">
        <f aca="false">Q167+V167</f>
        <v>0</v>
      </c>
      <c r="K167" s="721" t="n">
        <f aca="false">U167+W167</f>
        <v>0</v>
      </c>
      <c r="L167" s="722" t="n">
        <f aca="false">X167</f>
        <v>0</v>
      </c>
      <c r="M167" s="664"/>
      <c r="N167" s="514"/>
      <c r="O167" s="511"/>
      <c r="P167" s="512"/>
      <c r="Q167" s="506" t="n">
        <f aca="false">SUM(N167:P167)</f>
        <v>0</v>
      </c>
      <c r="R167" s="514"/>
      <c r="S167" s="511"/>
      <c r="T167" s="392"/>
      <c r="U167" s="719" t="n">
        <f aca="false">SUM(R167:T167)</f>
        <v>0</v>
      </c>
      <c r="V167" s="392"/>
      <c r="W167" s="511"/>
      <c r="X167" s="515"/>
    </row>
    <row r="168" customFormat="false" ht="11.25" hidden="false" customHeight="true" outlineLevel="0" collapsed="false">
      <c r="A168" s="509" t="n">
        <f aca="false">'Org structure'!E169</f>
        <v>0</v>
      </c>
      <c r="B168" s="602"/>
      <c r="C168" s="511"/>
      <c r="D168" s="511"/>
      <c r="E168" s="392"/>
      <c r="F168" s="514"/>
      <c r="G168" s="511"/>
      <c r="H168" s="512"/>
      <c r="I168" s="392"/>
      <c r="J168" s="720" t="n">
        <f aca="false">Q168+V168</f>
        <v>0</v>
      </c>
      <c r="K168" s="721" t="n">
        <f aca="false">U168+W168</f>
        <v>0</v>
      </c>
      <c r="L168" s="722" t="n">
        <f aca="false">X168</f>
        <v>0</v>
      </c>
      <c r="M168" s="664"/>
      <c r="N168" s="514"/>
      <c r="O168" s="511"/>
      <c r="P168" s="512"/>
      <c r="Q168" s="506" t="n">
        <f aca="false">SUM(N168:P168)</f>
        <v>0</v>
      </c>
      <c r="R168" s="514"/>
      <c r="S168" s="511"/>
      <c r="T168" s="392"/>
      <c r="U168" s="719" t="n">
        <f aca="false">SUM(R168:T168)</f>
        <v>0</v>
      </c>
      <c r="V168" s="392"/>
      <c r="W168" s="511"/>
      <c r="X168" s="515"/>
    </row>
    <row r="169" customFormat="false" ht="11.25" hidden="false" customHeight="true" outlineLevel="0" collapsed="false">
      <c r="A169" s="509" t="n">
        <f aca="false">'Org structure'!E170</f>
        <v>0</v>
      </c>
      <c r="B169" s="602"/>
      <c r="C169" s="511"/>
      <c r="D169" s="511"/>
      <c r="E169" s="392"/>
      <c r="F169" s="514"/>
      <c r="G169" s="511"/>
      <c r="H169" s="512"/>
      <c r="I169" s="392"/>
      <c r="J169" s="720" t="n">
        <f aca="false">Q169+V169</f>
        <v>0</v>
      </c>
      <c r="K169" s="721" t="n">
        <f aca="false">U169+W169</f>
        <v>0</v>
      </c>
      <c r="L169" s="722" t="n">
        <f aca="false">X169</f>
        <v>0</v>
      </c>
      <c r="M169" s="664"/>
      <c r="N169" s="514"/>
      <c r="O169" s="511"/>
      <c r="P169" s="512"/>
      <c r="Q169" s="506" t="n">
        <f aca="false">SUM(N169:P169)</f>
        <v>0</v>
      </c>
      <c r="R169" s="514"/>
      <c r="S169" s="511"/>
      <c r="T169" s="392"/>
      <c r="U169" s="719" t="n">
        <f aca="false">SUM(R169:T169)</f>
        <v>0</v>
      </c>
      <c r="V169" s="392"/>
      <c r="W169" s="511"/>
      <c r="X169" s="515"/>
    </row>
    <row r="170" customFormat="false" ht="11.25" hidden="false" customHeight="true" outlineLevel="0" collapsed="false">
      <c r="A170" s="509" t="n">
        <f aca="false">'Org structure'!E171</f>
        <v>0</v>
      </c>
      <c r="B170" s="602"/>
      <c r="C170" s="511"/>
      <c r="D170" s="511"/>
      <c r="E170" s="392"/>
      <c r="F170" s="514"/>
      <c r="G170" s="511"/>
      <c r="H170" s="512"/>
      <c r="I170" s="392"/>
      <c r="J170" s="720" t="n">
        <f aca="false">Q170+V170</f>
        <v>0</v>
      </c>
      <c r="K170" s="721" t="n">
        <f aca="false">U170+W170</f>
        <v>0</v>
      </c>
      <c r="L170" s="722" t="n">
        <f aca="false">X170</f>
        <v>0</v>
      </c>
      <c r="M170" s="664"/>
      <c r="N170" s="514"/>
      <c r="O170" s="511"/>
      <c r="P170" s="512"/>
      <c r="Q170" s="506" t="n">
        <f aca="false">SUM(N170:P170)</f>
        <v>0</v>
      </c>
      <c r="R170" s="514"/>
      <c r="S170" s="511"/>
      <c r="T170" s="392"/>
      <c r="U170" s="719" t="n">
        <f aca="false">SUM(R170:T170)</f>
        <v>0</v>
      </c>
      <c r="V170" s="392"/>
      <c r="W170" s="511"/>
      <c r="X170" s="515"/>
    </row>
    <row r="171" customFormat="false" ht="11.25" hidden="false" customHeight="true" outlineLevel="0" collapsed="false">
      <c r="A171" s="509" t="n">
        <f aca="false">'Org structure'!E172</f>
        <v>0</v>
      </c>
      <c r="B171" s="602"/>
      <c r="C171" s="511"/>
      <c r="D171" s="511"/>
      <c r="E171" s="392"/>
      <c r="F171" s="514"/>
      <c r="G171" s="511"/>
      <c r="H171" s="512"/>
      <c r="I171" s="392"/>
      <c r="J171" s="720" t="n">
        <f aca="false">Q171+V171</f>
        <v>0</v>
      </c>
      <c r="K171" s="721" t="n">
        <f aca="false">U171+W171</f>
        <v>0</v>
      </c>
      <c r="L171" s="722" t="n">
        <f aca="false">X171</f>
        <v>0</v>
      </c>
      <c r="M171" s="664"/>
      <c r="N171" s="514"/>
      <c r="O171" s="511"/>
      <c r="P171" s="512"/>
      <c r="Q171" s="506" t="n">
        <f aca="false">SUM(N171:P171)</f>
        <v>0</v>
      </c>
      <c r="R171" s="514"/>
      <c r="S171" s="511"/>
      <c r="T171" s="392"/>
      <c r="U171" s="719" t="n">
        <f aca="false">SUM(R171:T171)</f>
        <v>0</v>
      </c>
      <c r="V171" s="392"/>
      <c r="W171" s="511"/>
      <c r="X171" s="515"/>
    </row>
    <row r="172" customFormat="false" ht="12.75" hidden="false" customHeight="false" outlineLevel="0" collapsed="false">
      <c r="A172" s="554" t="s">
        <v>1351</v>
      </c>
      <c r="B172" s="602"/>
      <c r="C172" s="728" t="n">
        <f aca="false">C6+C17+C28+C39+C50+C61+C72+C83+C95+C106+C117+C128+C139+C150+C161</f>
        <v>851253000</v>
      </c>
      <c r="D172" s="728" t="n">
        <f aca="false">D6+D17+D28+D39+D50+D61+D72+D83+D95+D106+D117+D128+D139+D150+D161</f>
        <v>1297129133.79</v>
      </c>
      <c r="E172" s="729" t="n">
        <f aca="false">E6+E17+E28+E39+E50+E61+E72+E83+E95+E106+E117+E128+E139+E150+E161</f>
        <v>646252409</v>
      </c>
      <c r="F172" s="730" t="n">
        <f aca="false">F6+F17+F28+F39+F50+F61+F72+F83+F95+F106+F117+F128+F139+F150+F161</f>
        <v>581218379</v>
      </c>
      <c r="G172" s="728" t="n">
        <f aca="false">G6+G17+G28+G39+G50+G61+G72+G83+G95+G106+G117+G128+G139+G150+G161</f>
        <v>624207647</v>
      </c>
      <c r="H172" s="729" t="n">
        <f aca="false">H6+H17+H28+H39+H50+H61+H72+H83+H95+H106+H117+H128+H139+H150+H161</f>
        <v>624207647</v>
      </c>
      <c r="I172" s="731" t="n">
        <f aca="false">I6+I17+I28+I39+I50+I61+I72+I83+I95+I106+I117+I128+I139+I150+I161</f>
        <v>624207647</v>
      </c>
      <c r="J172" s="732" t="n">
        <f aca="false">J6+J17+J28+J39+J50+J61+J72+J83+J95+J106+J117+J128+J139+J150+J161</f>
        <v>828935459.559772</v>
      </c>
      <c r="K172" s="669" t="n">
        <f aca="false">K6+K17+K28+K39+K50+K61+K72+K83+K95+K106+K117+K128+K139+K150+K161</f>
        <v>701384046</v>
      </c>
      <c r="L172" s="733" t="n">
        <f aca="false">L6+L17+L28+L39+L50+L61+L72+L83+L95+L106+L117+L128+L139+L150+L161</f>
        <v>726663944</v>
      </c>
      <c r="M172" s="242"/>
      <c r="N172" s="734" t="n">
        <f aca="false">N6+N17+N28+N39+N50+N61+N72+N83+N95+N106+N117+N128+N139+N150+N161</f>
        <v>0</v>
      </c>
      <c r="O172" s="728" t="n">
        <f aca="false">O6+O17+O28+O39+O50+O61+O72+O83+O95+O106+O117+O128+O139+O150+O161</f>
        <v>0</v>
      </c>
      <c r="P172" s="729" t="n">
        <f aca="false">P6+P17+P28+P39+P50+P61+P72+P83+P95+P106+P117+P128+P139+P150+P161</f>
        <v>0</v>
      </c>
      <c r="Q172" s="735" t="n">
        <f aca="false">Q6+Q17+Q28+Q39+Q50+Q61+Q72+Q83+Q95+Q106+Q117+Q128+Q139+Q150+Q161</f>
        <v>0</v>
      </c>
      <c r="R172" s="734" t="n">
        <f aca="false">R6+R17+R28+R39+R50+R61+R72+R83+R95+R106+R117+R128+R139+R150+R161</f>
        <v>0</v>
      </c>
      <c r="S172" s="728" t="n">
        <f aca="false">S6+S17+S28+S39+S50+S61+S72+S83+S95+S106+S117+S128+S139+S150+S161</f>
        <v>0</v>
      </c>
      <c r="T172" s="736"/>
      <c r="U172" s="737" t="n">
        <f aca="false">U6+U17+U28+U39+U50+U61+U72+U83+U95+U106+U117+U128+U139+U150+U161</f>
        <v>0</v>
      </c>
      <c r="V172" s="730" t="n">
        <f aca="false">V6+V17+V28+V39+V50+V61+V72+V83+V95+V106+V117+V128+V139+V150+V161</f>
        <v>828935459.559772</v>
      </c>
      <c r="W172" s="728" t="n">
        <f aca="false">W6+W17+W28+W39+W50+W61+W72+W83+W95+W106+W117+W128+W139+W150+W161</f>
        <v>701384046</v>
      </c>
      <c r="X172" s="729"/>
    </row>
    <row r="173" customFormat="false" ht="5.1" hidden="false" customHeight="true" outlineLevel="0" collapsed="false">
      <c r="A173" s="738"/>
      <c r="B173" s="739"/>
      <c r="C173" s="740"/>
      <c r="D173" s="741"/>
      <c r="E173" s="742"/>
      <c r="F173" s="743"/>
      <c r="G173" s="740"/>
      <c r="H173" s="744"/>
      <c r="I173" s="742"/>
      <c r="J173" s="743"/>
      <c r="K173" s="740"/>
      <c r="L173" s="744"/>
      <c r="M173" s="242"/>
      <c r="N173" s="743"/>
      <c r="O173" s="740"/>
      <c r="P173" s="744"/>
      <c r="Q173" s="742"/>
      <c r="R173" s="743"/>
      <c r="S173" s="740"/>
      <c r="T173" s="742"/>
      <c r="U173" s="745"/>
      <c r="V173" s="742"/>
      <c r="W173" s="740"/>
      <c r="X173" s="744"/>
    </row>
    <row r="174" customFormat="false" ht="11.25" hidden="false" customHeight="true" outlineLevel="0" collapsed="false">
      <c r="A174" s="651" t="s">
        <v>1376</v>
      </c>
      <c r="B174" s="591"/>
      <c r="C174" s="652"/>
      <c r="D174" s="652"/>
      <c r="E174" s="653"/>
      <c r="F174" s="654"/>
      <c r="G174" s="652"/>
      <c r="H174" s="655"/>
      <c r="I174" s="653"/>
      <c r="J174" s="654"/>
      <c r="K174" s="652"/>
      <c r="L174" s="655"/>
      <c r="M174" s="242"/>
    </row>
    <row r="175" customFormat="false" ht="11.25" hidden="false" customHeight="true" outlineLevel="0" collapsed="false">
      <c r="A175" s="651" t="s">
        <v>1378</v>
      </c>
      <c r="B175" s="602" t="n">
        <v>2</v>
      </c>
      <c r="C175" s="656"/>
      <c r="D175" s="656"/>
      <c r="E175" s="657"/>
      <c r="F175" s="658"/>
      <c r="G175" s="656"/>
      <c r="H175" s="659"/>
      <c r="I175" s="657"/>
      <c r="J175" s="658"/>
      <c r="K175" s="656"/>
      <c r="L175" s="659"/>
      <c r="M175" s="101"/>
    </row>
    <row r="176" customFormat="false" ht="15" hidden="false" customHeight="true" outlineLevel="0" collapsed="false">
      <c r="A176" s="502" t="str">
        <f aca="false">A6</f>
        <v>Vote 1 - EXECUTIVE MAYOR</v>
      </c>
      <c r="B176" s="714"/>
      <c r="C176" s="504" t="n">
        <f aca="false">SUM(C177:C186)</f>
        <v>0</v>
      </c>
      <c r="D176" s="504" t="n">
        <f aca="false">SUM(D177:D186)</f>
        <v>0</v>
      </c>
      <c r="E176" s="505" t="n">
        <f aca="false">SUM(E177:E186)</f>
        <v>0</v>
      </c>
      <c r="F176" s="506" t="n">
        <f aca="false">SUM(F177:F186)</f>
        <v>0</v>
      </c>
      <c r="G176" s="504" t="n">
        <f aca="false">SUM(G177:G186)</f>
        <v>0</v>
      </c>
      <c r="H176" s="505" t="n">
        <f aca="false">SUM(H177:H186)</f>
        <v>0</v>
      </c>
      <c r="I176" s="715" t="n">
        <f aca="false">SUM(I177:I186)</f>
        <v>0</v>
      </c>
      <c r="J176" s="506" t="n">
        <f aca="false">SUM(J177:J186)</f>
        <v>0</v>
      </c>
      <c r="K176" s="504" t="n">
        <f aca="false">SUM(K177:K186)</f>
        <v>0</v>
      </c>
      <c r="L176" s="505" t="n">
        <f aca="false">SUM(L177:L186)</f>
        <v>0</v>
      </c>
      <c r="M176" s="101"/>
    </row>
    <row r="177" customFormat="false" ht="11.25" hidden="false" customHeight="true" outlineLevel="0" collapsed="false">
      <c r="A177" s="502" t="str">
        <f aca="false">A7</f>
        <v>1.1 - 001 - OFFICE OF THE EXECUTIVE MAYOR</v>
      </c>
      <c r="B177" s="602"/>
      <c r="C177" s="511"/>
      <c r="D177" s="511"/>
      <c r="E177" s="549"/>
      <c r="F177" s="514"/>
      <c r="G177" s="511"/>
      <c r="H177" s="512"/>
      <c r="I177" s="392"/>
      <c r="J177" s="514"/>
      <c r="K177" s="511"/>
      <c r="L177" s="512"/>
      <c r="M177" s="101"/>
    </row>
    <row r="178" customFormat="false" ht="11.25" hidden="false" customHeight="true" outlineLevel="0" collapsed="false">
      <c r="A178" s="502" t="str">
        <f aca="false">A8</f>
        <v>1.2 - 002 - OFFICE OF THE SPEAKER</v>
      </c>
      <c r="B178" s="602"/>
      <c r="C178" s="511"/>
      <c r="D178" s="511"/>
      <c r="E178" s="512"/>
      <c r="F178" s="514"/>
      <c r="G178" s="511"/>
      <c r="H178" s="512"/>
      <c r="I178" s="392"/>
      <c r="J178" s="514"/>
      <c r="K178" s="511"/>
      <c r="L178" s="512"/>
      <c r="M178" s="101"/>
    </row>
    <row r="179" customFormat="false" ht="11.25" hidden="false" customHeight="true" outlineLevel="0" collapsed="false">
      <c r="A179" s="502" t="str">
        <f aca="false">A9</f>
        <v>1.3 - 003 - MAYORAL COMMITTEE</v>
      </c>
      <c r="B179" s="602"/>
      <c r="C179" s="511"/>
      <c r="D179" s="511"/>
      <c r="E179" s="512"/>
      <c r="F179" s="514"/>
      <c r="G179" s="511"/>
      <c r="H179" s="512"/>
      <c r="I179" s="392"/>
      <c r="J179" s="514"/>
      <c r="K179" s="511"/>
      <c r="L179" s="512"/>
      <c r="M179" s="101"/>
    </row>
    <row r="180" customFormat="false" ht="11.25" hidden="false" customHeight="true" outlineLevel="0" collapsed="false">
      <c r="A180" s="502" t="str">
        <f aca="false">A10</f>
        <v>1.4 - 004 - COUNCIL GENERAL</v>
      </c>
      <c r="B180" s="602"/>
      <c r="C180" s="511"/>
      <c r="D180" s="511"/>
      <c r="E180" s="512"/>
      <c r="F180" s="514"/>
      <c r="G180" s="511"/>
      <c r="H180" s="512"/>
      <c r="I180" s="392"/>
      <c r="J180" s="514"/>
      <c r="K180" s="511"/>
      <c r="L180" s="512"/>
      <c r="M180" s="101"/>
    </row>
    <row r="181" customFormat="false" ht="11.25" hidden="false" customHeight="true" outlineLevel="0" collapsed="false">
      <c r="A181" s="502" t="str">
        <f aca="false">A11</f>
        <v>1.5 - 005 - OFFICE OF THE CHIEF WHIP</v>
      </c>
      <c r="B181" s="602"/>
      <c r="C181" s="511"/>
      <c r="D181" s="511"/>
      <c r="E181" s="512"/>
      <c r="F181" s="514"/>
      <c r="G181" s="511"/>
      <c r="H181" s="512"/>
      <c r="I181" s="392"/>
      <c r="J181" s="514"/>
      <c r="K181" s="511"/>
      <c r="L181" s="512"/>
      <c r="M181" s="101"/>
    </row>
    <row r="182" customFormat="false" ht="11.25" hidden="false" customHeight="true" outlineLevel="0" collapsed="false">
      <c r="A182" s="502" t="str">
        <f aca="false">A12</f>
        <v>1.6 - 006 - INTERGOVERNMENTAL RELATIONS</v>
      </c>
      <c r="B182" s="602"/>
      <c r="C182" s="511"/>
      <c r="D182" s="511"/>
      <c r="E182" s="512"/>
      <c r="F182" s="514"/>
      <c r="G182" s="511"/>
      <c r="H182" s="512"/>
      <c r="I182" s="392"/>
      <c r="J182" s="514"/>
      <c r="K182" s="511"/>
      <c r="L182" s="512"/>
      <c r="M182" s="101"/>
    </row>
    <row r="183" customFormat="false" ht="11.25" hidden="false" customHeight="true" outlineLevel="0" collapsed="false">
      <c r="A183" s="502" t="str">
        <f aca="false">A13</f>
        <v>1.7 - 007 - OFFICE OF THE MUNICIPAL PUBLIC ACCOUNTS</v>
      </c>
      <c r="B183" s="602"/>
      <c r="C183" s="511"/>
      <c r="D183" s="511"/>
      <c r="E183" s="512"/>
      <c r="F183" s="514"/>
      <c r="G183" s="511"/>
      <c r="H183" s="512"/>
      <c r="I183" s="392"/>
      <c r="J183" s="514"/>
      <c r="K183" s="511"/>
      <c r="L183" s="512"/>
      <c r="M183" s="101"/>
    </row>
    <row r="184" customFormat="false" ht="11.25" hidden="false" customHeight="true" outlineLevel="0" collapsed="false">
      <c r="A184" s="502" t="str">
        <f aca="false">A14</f>
        <v>1.8 - 008 - MONITORING AND EVALUATION </v>
      </c>
      <c r="B184" s="602"/>
      <c r="C184" s="511"/>
      <c r="D184" s="511"/>
      <c r="E184" s="512"/>
      <c r="F184" s="514"/>
      <c r="G184" s="511"/>
      <c r="H184" s="512"/>
      <c r="I184" s="392"/>
      <c r="J184" s="514"/>
      <c r="K184" s="511"/>
      <c r="L184" s="512"/>
      <c r="M184" s="101"/>
    </row>
    <row r="185" customFormat="false" ht="11.25" hidden="false" customHeight="true" outlineLevel="0" collapsed="false">
      <c r="A185" s="502" t="n">
        <f aca="false">A15</f>
        <v>0</v>
      </c>
      <c r="B185" s="602"/>
      <c r="C185" s="511"/>
      <c r="D185" s="511"/>
      <c r="E185" s="512"/>
      <c r="F185" s="514"/>
      <c r="G185" s="511"/>
      <c r="H185" s="512"/>
      <c r="I185" s="392"/>
      <c r="J185" s="514"/>
      <c r="K185" s="511"/>
      <c r="L185" s="512"/>
      <c r="M185" s="101"/>
    </row>
    <row r="186" customFormat="false" ht="11.25" hidden="false" customHeight="true" outlineLevel="0" collapsed="false">
      <c r="A186" s="502" t="n">
        <f aca="false">A16</f>
        <v>0</v>
      </c>
      <c r="B186" s="602"/>
      <c r="C186" s="511"/>
      <c r="D186" s="511"/>
      <c r="E186" s="512"/>
      <c r="F186" s="514"/>
      <c r="G186" s="511"/>
      <c r="H186" s="512"/>
      <c r="I186" s="392"/>
      <c r="J186" s="514"/>
      <c r="K186" s="511"/>
      <c r="L186" s="512"/>
      <c r="M186" s="101"/>
    </row>
    <row r="187" customFormat="false" ht="15" hidden="false" customHeight="true" outlineLevel="0" collapsed="false">
      <c r="A187" s="502" t="str">
        <f aca="false">A17</f>
        <v>Vote 2 - MUNICIPAL MANAGER</v>
      </c>
      <c r="B187" s="714"/>
      <c r="C187" s="504" t="n">
        <f aca="false">SUM(C188:C197)</f>
        <v>0</v>
      </c>
      <c r="D187" s="504" t="n">
        <f aca="false">SUM(D188:D197)</f>
        <v>0</v>
      </c>
      <c r="E187" s="505" t="n">
        <f aca="false">SUM(E188:E197)</f>
        <v>0</v>
      </c>
      <c r="F187" s="506" t="n">
        <f aca="false">SUM(F188:F197)</f>
        <v>0</v>
      </c>
      <c r="G187" s="504" t="n">
        <f aca="false">SUM(G188:G197)</f>
        <v>0</v>
      </c>
      <c r="H187" s="505" t="n">
        <f aca="false">SUM(H188:H197)</f>
        <v>0</v>
      </c>
      <c r="I187" s="507" t="n">
        <f aca="false">SUM(I188:I197)</f>
        <v>0</v>
      </c>
      <c r="J187" s="506" t="n">
        <f aca="false">SUM(J188:J197)</f>
        <v>0</v>
      </c>
      <c r="K187" s="504" t="n">
        <f aca="false">SUM(K188:K197)</f>
        <v>0</v>
      </c>
      <c r="L187" s="505" t="n">
        <f aca="false">SUM(L188:L197)</f>
        <v>0</v>
      </c>
      <c r="M187" s="101"/>
    </row>
    <row r="188" customFormat="false" ht="11.25" hidden="false" customHeight="true" outlineLevel="0" collapsed="false">
      <c r="A188" s="502" t="str">
        <f aca="false">A18</f>
        <v>2.1 - 010 - OFFICE OF THE MUNICIPAL MANAGER</v>
      </c>
      <c r="B188" s="602"/>
      <c r="C188" s="511"/>
      <c r="D188" s="511"/>
      <c r="E188" s="512"/>
      <c r="F188" s="514"/>
      <c r="G188" s="511"/>
      <c r="H188" s="512"/>
      <c r="I188" s="392"/>
      <c r="J188" s="514"/>
      <c r="K188" s="511"/>
      <c r="L188" s="512"/>
      <c r="M188" s="101"/>
    </row>
    <row r="189" customFormat="false" ht="11.25" hidden="false" customHeight="true" outlineLevel="0" collapsed="false">
      <c r="A189" s="502" t="str">
        <f aca="false">A19</f>
        <v>2.2 - 011 - INTERNAL AUDITING</v>
      </c>
      <c r="B189" s="602"/>
      <c r="C189" s="511"/>
      <c r="D189" s="511"/>
      <c r="E189" s="512"/>
      <c r="F189" s="514"/>
      <c r="G189" s="511"/>
      <c r="H189" s="512"/>
      <c r="I189" s="392"/>
      <c r="J189" s="514"/>
      <c r="K189" s="511"/>
      <c r="L189" s="512"/>
      <c r="M189" s="101"/>
    </row>
    <row r="190" customFormat="false" ht="11.25" hidden="false" customHeight="true" outlineLevel="0" collapsed="false">
      <c r="A190" s="502" t="str">
        <f aca="false">A20</f>
        <v>2.3 - 012 - INTEGRATED DEVELOPMENT PLAN (IDP)</v>
      </c>
      <c r="B190" s="602"/>
      <c r="C190" s="511"/>
      <c r="D190" s="511"/>
      <c r="E190" s="512"/>
      <c r="F190" s="514"/>
      <c r="G190" s="511"/>
      <c r="H190" s="512"/>
      <c r="I190" s="392"/>
      <c r="J190" s="514"/>
      <c r="K190" s="511"/>
      <c r="L190" s="512"/>
      <c r="M190" s="101"/>
    </row>
    <row r="191" customFormat="false" ht="11.25" hidden="false" customHeight="true" outlineLevel="0" collapsed="false">
      <c r="A191" s="502" t="str">
        <f aca="false">A21</f>
        <v>2.4 - 013 - CORPORATE ADVISORY</v>
      </c>
      <c r="B191" s="602"/>
      <c r="C191" s="511"/>
      <c r="D191" s="511"/>
      <c r="E191" s="512"/>
      <c r="F191" s="514"/>
      <c r="G191" s="511"/>
      <c r="H191" s="512"/>
      <c r="I191" s="392"/>
      <c r="J191" s="514"/>
      <c r="K191" s="511"/>
      <c r="L191" s="512"/>
      <c r="M191" s="101"/>
    </row>
    <row r="192" customFormat="false" ht="11.25" hidden="false" customHeight="true" outlineLevel="0" collapsed="false">
      <c r="A192" s="502" t="str">
        <f aca="false">A22</f>
        <v>2.5 - 014 - PERFORMANCE MANAGEMENT SYSTEM</v>
      </c>
      <c r="B192" s="602"/>
      <c r="C192" s="511"/>
      <c r="D192" s="511"/>
      <c r="E192" s="512"/>
      <c r="F192" s="514"/>
      <c r="G192" s="511"/>
      <c r="H192" s="512"/>
      <c r="I192" s="392"/>
      <c r="J192" s="514"/>
      <c r="K192" s="511"/>
      <c r="L192" s="512"/>
      <c r="M192" s="101"/>
    </row>
    <row r="193" customFormat="false" ht="11.25" hidden="false" customHeight="true" outlineLevel="0" collapsed="false">
      <c r="A193" s="502" t="str">
        <f aca="false">A23</f>
        <v>2.6 - 017 - REGIONAL COMMUNITY CENTRES</v>
      </c>
      <c r="B193" s="602"/>
      <c r="C193" s="511"/>
      <c r="D193" s="511"/>
      <c r="E193" s="512"/>
      <c r="F193" s="514"/>
      <c r="G193" s="511"/>
      <c r="H193" s="512"/>
      <c r="I193" s="392"/>
      <c r="J193" s="514"/>
      <c r="K193" s="511"/>
      <c r="L193" s="512"/>
      <c r="M193" s="101"/>
    </row>
    <row r="194" customFormat="false" ht="11.25" hidden="false" customHeight="true" outlineLevel="0" collapsed="false">
      <c r="A194" s="502" t="str">
        <f aca="false">A24</f>
        <v>2.7 - 018 - PROJECT MANAGEMENT UNIT</v>
      </c>
      <c r="B194" s="602"/>
      <c r="C194" s="511"/>
      <c r="D194" s="511"/>
      <c r="E194" s="512"/>
      <c r="F194" s="514"/>
      <c r="G194" s="511"/>
      <c r="H194" s="512"/>
      <c r="I194" s="392"/>
      <c r="J194" s="514"/>
      <c r="K194" s="511"/>
      <c r="L194" s="512"/>
      <c r="M194" s="101"/>
    </row>
    <row r="195" customFormat="false" ht="13.5" hidden="false" customHeight="false" outlineLevel="0" collapsed="false">
      <c r="A195" s="502" t="str">
        <f aca="false">A25</f>
        <v>2.8 - 019 - OFFICE OF THE CHIEF OPERATIONS OFFICER</v>
      </c>
      <c r="B195" s="602"/>
      <c r="C195" s="511"/>
      <c r="D195" s="511"/>
      <c r="E195" s="512"/>
      <c r="F195" s="514"/>
      <c r="G195" s="511"/>
      <c r="H195" s="512"/>
      <c r="I195" s="392"/>
      <c r="J195" s="514"/>
      <c r="K195" s="511"/>
      <c r="L195" s="512"/>
      <c r="M195" s="101"/>
    </row>
    <row r="196" customFormat="false" ht="11.25" hidden="false" customHeight="true" outlineLevel="0" collapsed="false">
      <c r="A196" s="502" t="str">
        <f aca="false">A26</f>
        <v>2.9 - 050 - LEGAL AND VALUATION SERVICES</v>
      </c>
      <c r="B196" s="602"/>
      <c r="C196" s="511"/>
      <c r="D196" s="511"/>
      <c r="E196" s="512"/>
      <c r="F196" s="514"/>
      <c r="G196" s="511"/>
      <c r="H196" s="512"/>
      <c r="I196" s="392"/>
      <c r="J196" s="514"/>
      <c r="K196" s="511"/>
      <c r="L196" s="512"/>
      <c r="M196" s="101"/>
    </row>
    <row r="197" customFormat="false" ht="11.25" hidden="false" customHeight="true" outlineLevel="0" collapsed="false">
      <c r="A197" s="502" t="n">
        <f aca="false">A27</f>
        <v>0</v>
      </c>
      <c r="B197" s="602"/>
      <c r="C197" s="511"/>
      <c r="D197" s="511"/>
      <c r="E197" s="512"/>
      <c r="F197" s="514"/>
      <c r="G197" s="511"/>
      <c r="H197" s="512"/>
      <c r="I197" s="392"/>
      <c r="J197" s="514"/>
      <c r="K197" s="511"/>
      <c r="L197" s="512"/>
      <c r="M197" s="101"/>
    </row>
    <row r="198" customFormat="false" ht="15" hidden="false" customHeight="true" outlineLevel="0" collapsed="false">
      <c r="A198" s="502" t="str">
        <f aca="false">A28</f>
        <v>Vote 3 - CORPORATE SUPPORT SERVICES</v>
      </c>
      <c r="B198" s="714"/>
      <c r="C198" s="504" t="n">
        <f aca="false">SUM(C199:C208)</f>
        <v>0</v>
      </c>
      <c r="D198" s="504" t="n">
        <f aca="false">SUM(D199:D208)</f>
        <v>0</v>
      </c>
      <c r="E198" s="505" t="n">
        <f aca="false">SUM(E199:E208)</f>
        <v>0</v>
      </c>
      <c r="F198" s="506" t="n">
        <f aca="false">SUM(F199:F208)</f>
        <v>0</v>
      </c>
      <c r="G198" s="504" t="n">
        <f aca="false">SUM(G199:G208)</f>
        <v>0</v>
      </c>
      <c r="H198" s="505" t="n">
        <f aca="false">SUM(H199:H208)</f>
        <v>0</v>
      </c>
      <c r="I198" s="507" t="n">
        <f aca="false">SUM(I199:I208)</f>
        <v>0</v>
      </c>
      <c r="J198" s="506" t="n">
        <f aca="false">SUM(J199:J208)</f>
        <v>0</v>
      </c>
      <c r="K198" s="504" t="n">
        <f aca="false">SUM(K199:K208)</f>
        <v>0</v>
      </c>
      <c r="L198" s="505" t="n">
        <f aca="false">SUM(L199:L208)</f>
        <v>0</v>
      </c>
      <c r="M198" s="101"/>
    </row>
    <row r="199" customFormat="false" ht="11.25" hidden="false" customHeight="true" outlineLevel="0" collapsed="false">
      <c r="A199" s="502" t="str">
        <f aca="false">A29</f>
        <v>3.1 - 020 - OFFICE OF THE DIRECTOR CORPORATE SUPPORT SERVICES</v>
      </c>
      <c r="B199" s="602"/>
      <c r="C199" s="511"/>
      <c r="D199" s="511"/>
      <c r="E199" s="512"/>
      <c r="F199" s="514"/>
      <c r="G199" s="511"/>
      <c r="H199" s="512"/>
      <c r="I199" s="392"/>
      <c r="J199" s="514"/>
      <c r="K199" s="511"/>
      <c r="L199" s="512"/>
      <c r="M199" s="101"/>
    </row>
    <row r="200" customFormat="false" ht="11.25" hidden="false" customHeight="true" outlineLevel="0" collapsed="false">
      <c r="A200" s="502" t="str">
        <f aca="false">A30</f>
        <v>3.2 - 015 - INFORMATION TECHNOLOGY</v>
      </c>
      <c r="B200" s="602"/>
      <c r="C200" s="511"/>
      <c r="D200" s="511"/>
      <c r="E200" s="512"/>
      <c r="F200" s="514"/>
      <c r="G200" s="511"/>
      <c r="H200" s="512"/>
      <c r="I200" s="392"/>
      <c r="J200" s="514"/>
      <c r="K200" s="511"/>
      <c r="L200" s="512"/>
      <c r="M200" s="101"/>
    </row>
    <row r="201" customFormat="false" ht="11.25" hidden="false" customHeight="true" outlineLevel="0" collapsed="false">
      <c r="A201" s="502" t="str">
        <f aca="false">A31</f>
        <v>3.3 - 025 - ADMINISTRATIVE SUPPORT</v>
      </c>
      <c r="B201" s="602"/>
      <c r="C201" s="511"/>
      <c r="D201" s="511"/>
      <c r="E201" s="512"/>
      <c r="F201" s="514"/>
      <c r="G201" s="511"/>
      <c r="H201" s="512"/>
      <c r="I201" s="392"/>
      <c r="J201" s="514"/>
      <c r="K201" s="511"/>
      <c r="L201" s="512"/>
      <c r="M201" s="101"/>
    </row>
    <row r="202" customFormat="false" ht="11.25" hidden="false" customHeight="true" outlineLevel="0" collapsed="false">
      <c r="A202" s="502" t="str">
        <f aca="false">A32</f>
        <v>3.4 - 030 - HUMAN RESOURCE MANAGEMENT</v>
      </c>
      <c r="B202" s="602"/>
      <c r="C202" s="511"/>
      <c r="D202" s="511"/>
      <c r="E202" s="512"/>
      <c r="F202" s="514"/>
      <c r="G202" s="511"/>
      <c r="H202" s="512"/>
      <c r="I202" s="392"/>
      <c r="J202" s="514"/>
      <c r="K202" s="511"/>
      <c r="L202" s="512"/>
      <c r="M202" s="101"/>
    </row>
    <row r="203" customFormat="false" ht="11.25" hidden="false" customHeight="true" outlineLevel="0" collapsed="false">
      <c r="A203" s="502" t="str">
        <f aca="false">A33</f>
        <v>3.5 - 035 - OCCUPATIONALHEALTH AND SAFETYY</v>
      </c>
      <c r="B203" s="602"/>
      <c r="C203" s="511"/>
      <c r="D203" s="511"/>
      <c r="E203" s="512"/>
      <c r="F203" s="514"/>
      <c r="G203" s="511"/>
      <c r="H203" s="512"/>
      <c r="I203" s="392"/>
      <c r="J203" s="514"/>
      <c r="K203" s="511"/>
      <c r="L203" s="512"/>
      <c r="M203" s="101"/>
    </row>
    <row r="204" customFormat="false" ht="11.25" hidden="false" customHeight="true" outlineLevel="0" collapsed="false">
      <c r="A204" s="502" t="n">
        <f aca="false">A34</f>
        <v>0</v>
      </c>
      <c r="B204" s="602"/>
      <c r="C204" s="511"/>
      <c r="D204" s="511"/>
      <c r="E204" s="512"/>
      <c r="F204" s="514"/>
      <c r="G204" s="511"/>
      <c r="H204" s="512"/>
      <c r="I204" s="392"/>
      <c r="J204" s="514"/>
      <c r="K204" s="511"/>
      <c r="L204" s="512"/>
      <c r="M204" s="101"/>
    </row>
    <row r="205" customFormat="false" ht="13.5" hidden="false" customHeight="false" outlineLevel="0" collapsed="false">
      <c r="A205" s="502" t="n">
        <f aca="false">A35</f>
        <v>0</v>
      </c>
      <c r="B205" s="602"/>
      <c r="C205" s="511"/>
      <c r="D205" s="511"/>
      <c r="E205" s="512"/>
      <c r="F205" s="514"/>
      <c r="G205" s="511"/>
      <c r="H205" s="512"/>
      <c r="I205" s="392"/>
      <c r="J205" s="514"/>
      <c r="K205" s="511"/>
      <c r="L205" s="512"/>
      <c r="M205" s="101"/>
    </row>
    <row r="206" customFormat="false" ht="13.5" hidden="false" customHeight="false" outlineLevel="0" collapsed="false">
      <c r="A206" s="502" t="n">
        <f aca="false">A36</f>
        <v>0</v>
      </c>
      <c r="B206" s="602"/>
      <c r="C206" s="511"/>
      <c r="D206" s="511"/>
      <c r="E206" s="512"/>
      <c r="F206" s="514"/>
      <c r="G206" s="511"/>
      <c r="H206" s="512"/>
      <c r="I206" s="392"/>
      <c r="J206" s="514"/>
      <c r="K206" s="511"/>
      <c r="L206" s="512"/>
      <c r="M206" s="101"/>
    </row>
    <row r="207" customFormat="false" ht="11.25" hidden="false" customHeight="true" outlineLevel="0" collapsed="false">
      <c r="A207" s="502" t="n">
        <f aca="false">A37</f>
        <v>0</v>
      </c>
      <c r="B207" s="602"/>
      <c r="C207" s="511"/>
      <c r="D207" s="511"/>
      <c r="E207" s="512"/>
      <c r="F207" s="514"/>
      <c r="G207" s="511"/>
      <c r="H207" s="512"/>
      <c r="I207" s="392"/>
      <c r="J207" s="514"/>
      <c r="K207" s="511"/>
      <c r="L207" s="512"/>
      <c r="M207" s="101"/>
    </row>
    <row r="208" customFormat="false" ht="13.5" hidden="false" customHeight="false" outlineLevel="0" collapsed="false">
      <c r="A208" s="502" t="n">
        <f aca="false">A38</f>
        <v>0</v>
      </c>
      <c r="B208" s="602"/>
      <c r="C208" s="511"/>
      <c r="D208" s="511"/>
      <c r="E208" s="512"/>
      <c r="F208" s="514"/>
      <c r="G208" s="511"/>
      <c r="H208" s="512"/>
      <c r="I208" s="392"/>
      <c r="J208" s="514"/>
      <c r="K208" s="511"/>
      <c r="L208" s="512"/>
      <c r="M208" s="101"/>
    </row>
    <row r="209" customFormat="false" ht="15" hidden="false" customHeight="true" outlineLevel="0" collapsed="false">
      <c r="A209" s="502" t="str">
        <f aca="false">A39</f>
        <v>Vote 4 - BUDGET AND TREASURY</v>
      </c>
      <c r="B209" s="714"/>
      <c r="C209" s="504" t="n">
        <f aca="false">SUM(C210:C219)</f>
        <v>0</v>
      </c>
      <c r="D209" s="504" t="n">
        <f aca="false">SUM(D210:D219)</f>
        <v>0</v>
      </c>
      <c r="E209" s="505" t="n">
        <f aca="false">SUM(E210:E219)</f>
        <v>0</v>
      </c>
      <c r="F209" s="726" t="n">
        <f aca="false">SUM(F210:F219)</f>
        <v>0</v>
      </c>
      <c r="G209" s="504" t="n">
        <f aca="false">SUM(G210:G219)</f>
        <v>0</v>
      </c>
      <c r="H209" s="505" t="n">
        <f aca="false">SUM(H210:H219)</f>
        <v>0</v>
      </c>
      <c r="I209" s="507" t="n">
        <f aca="false">SUM(I210:I219)</f>
        <v>0</v>
      </c>
      <c r="J209" s="506" t="n">
        <f aca="false">SUM(J210:J219)</f>
        <v>0</v>
      </c>
      <c r="K209" s="504" t="n">
        <f aca="false">SUM(K210:K219)</f>
        <v>0</v>
      </c>
      <c r="L209" s="727" t="n">
        <f aca="false">SUM(L210:L219)</f>
        <v>0</v>
      </c>
      <c r="M209" s="101"/>
    </row>
    <row r="210" customFormat="false" ht="13.5" hidden="false" customHeight="false" outlineLevel="0" collapsed="false">
      <c r="A210" s="502" t="str">
        <f aca="false">A40</f>
        <v>4.1 - 070 - OFFICE OF THE CHIEF FINANCIAL OFFICER</v>
      </c>
      <c r="B210" s="602"/>
      <c r="C210" s="511"/>
      <c r="D210" s="511"/>
      <c r="E210" s="512"/>
      <c r="F210" s="514"/>
      <c r="G210" s="511"/>
      <c r="H210" s="512"/>
      <c r="I210" s="392"/>
      <c r="J210" s="514"/>
      <c r="K210" s="511"/>
      <c r="L210" s="512"/>
      <c r="M210" s="101"/>
    </row>
    <row r="211" customFormat="false" ht="13.5" hidden="false" customHeight="false" outlineLevel="0" collapsed="false">
      <c r="A211" s="502" t="str">
        <f aca="false">A41</f>
        <v>4.2 - 075 - ACCOUNTING SERVICES</v>
      </c>
      <c r="B211" s="602"/>
      <c r="C211" s="511"/>
      <c r="D211" s="511"/>
      <c r="E211" s="512"/>
      <c r="F211" s="514"/>
      <c r="G211" s="511"/>
      <c r="H211" s="512"/>
      <c r="I211" s="392"/>
      <c r="J211" s="514"/>
      <c r="K211" s="511"/>
      <c r="L211" s="512"/>
      <c r="M211" s="101"/>
    </row>
    <row r="212" customFormat="false" ht="11.25" hidden="false" customHeight="true" outlineLevel="0" collapsed="false">
      <c r="A212" s="502" t="str">
        <f aca="false">A42</f>
        <v>4.3 - 076 - BILLING</v>
      </c>
      <c r="B212" s="602"/>
      <c r="C212" s="511"/>
      <c r="D212" s="511"/>
      <c r="E212" s="512"/>
      <c r="F212" s="514"/>
      <c r="G212" s="511"/>
      <c r="H212" s="512"/>
      <c r="I212" s="392"/>
      <c r="J212" s="514"/>
      <c r="K212" s="511"/>
      <c r="L212" s="512"/>
      <c r="M212" s="101"/>
    </row>
    <row r="213" s="746" customFormat="true" ht="11.25" hidden="false" customHeight="true" outlineLevel="0" collapsed="false">
      <c r="A213" s="502" t="str">
        <f aca="false">A43</f>
        <v>4.4 - 080 - FINANCIAL CONTROL</v>
      </c>
      <c r="B213" s="602"/>
      <c r="C213" s="511"/>
      <c r="D213" s="511"/>
      <c r="E213" s="512"/>
      <c r="F213" s="514"/>
      <c r="G213" s="511"/>
      <c r="H213" s="512"/>
      <c r="I213" s="392"/>
      <c r="J213" s="514"/>
      <c r="K213" s="511"/>
      <c r="L213" s="512"/>
      <c r="M213" s="101"/>
    </row>
    <row r="214" s="746" customFormat="true" ht="11.25" hidden="false" customHeight="true" outlineLevel="0" collapsed="false">
      <c r="A214" s="502" t="str">
        <f aca="false">A44</f>
        <v>4.5 - 085 - SUPPLY CHAIN MANAGEMENT</v>
      </c>
      <c r="B214" s="602"/>
      <c r="C214" s="511"/>
      <c r="D214" s="511"/>
      <c r="E214" s="512"/>
      <c r="F214" s="514"/>
      <c r="G214" s="511"/>
      <c r="H214" s="512"/>
      <c r="I214" s="392"/>
      <c r="J214" s="514"/>
      <c r="K214" s="511"/>
      <c r="L214" s="512"/>
      <c r="M214" s="101"/>
    </row>
    <row r="215" customFormat="false" ht="11.25" hidden="false" customHeight="true" outlineLevel="0" collapsed="false">
      <c r="A215" s="502" t="str">
        <f aca="false">A45</f>
        <v>4.6 - 090 - FINANCIAL MANAGEMENT SERVICES</v>
      </c>
      <c r="B215" s="602"/>
      <c r="C215" s="511"/>
      <c r="D215" s="511"/>
      <c r="E215" s="512"/>
      <c r="F215" s="514"/>
      <c r="G215" s="511"/>
      <c r="H215" s="512"/>
      <c r="I215" s="392"/>
      <c r="J215" s="514"/>
      <c r="K215" s="511"/>
      <c r="L215" s="512"/>
      <c r="M215" s="101"/>
    </row>
    <row r="216" customFormat="false" ht="11.25" hidden="false" customHeight="true" outlineLevel="0" collapsed="false">
      <c r="A216" s="502" t="n">
        <f aca="false">A46</f>
        <v>0</v>
      </c>
      <c r="B216" s="602"/>
      <c r="C216" s="511"/>
      <c r="D216" s="511"/>
      <c r="E216" s="512"/>
      <c r="F216" s="514"/>
      <c r="G216" s="511"/>
      <c r="H216" s="512"/>
      <c r="I216" s="392"/>
      <c r="J216" s="514"/>
      <c r="K216" s="511"/>
      <c r="L216" s="512"/>
      <c r="M216" s="101"/>
    </row>
    <row r="217" customFormat="false" ht="11.25" hidden="false" customHeight="true" outlineLevel="0" collapsed="false">
      <c r="A217" s="502" t="n">
        <f aca="false">A47</f>
        <v>0</v>
      </c>
      <c r="B217" s="602"/>
      <c r="C217" s="511"/>
      <c r="D217" s="511"/>
      <c r="E217" s="512"/>
      <c r="F217" s="514"/>
      <c r="G217" s="511"/>
      <c r="H217" s="512"/>
      <c r="I217" s="392"/>
      <c r="J217" s="514"/>
      <c r="K217" s="511"/>
      <c r="L217" s="512"/>
      <c r="M217" s="101"/>
    </row>
    <row r="218" customFormat="false" ht="11.25" hidden="false" customHeight="true" outlineLevel="0" collapsed="false">
      <c r="A218" s="502" t="n">
        <f aca="false">A48</f>
        <v>0</v>
      </c>
      <c r="B218" s="602"/>
      <c r="C218" s="511"/>
      <c r="D218" s="511"/>
      <c r="E218" s="512"/>
      <c r="F218" s="514"/>
      <c r="G218" s="511"/>
      <c r="H218" s="512"/>
      <c r="I218" s="392"/>
      <c r="J218" s="514"/>
      <c r="K218" s="511"/>
      <c r="L218" s="512"/>
      <c r="M218" s="101"/>
    </row>
    <row r="219" customFormat="false" ht="11.25" hidden="false" customHeight="true" outlineLevel="0" collapsed="false">
      <c r="A219" s="502" t="n">
        <f aca="false">A49</f>
        <v>0</v>
      </c>
      <c r="B219" s="602"/>
      <c r="C219" s="511"/>
      <c r="D219" s="511"/>
      <c r="E219" s="512"/>
      <c r="F219" s="514"/>
      <c r="G219" s="511"/>
      <c r="H219" s="512"/>
      <c r="I219" s="392"/>
      <c r="J219" s="514"/>
      <c r="K219" s="511"/>
      <c r="L219" s="512"/>
      <c r="M219" s="101"/>
    </row>
    <row r="220" customFormat="false" ht="15" hidden="false" customHeight="true" outlineLevel="0" collapsed="false">
      <c r="A220" s="502" t="str">
        <f aca="false">A50</f>
        <v>Vote 5 - PUBLIC SAFETY</v>
      </c>
      <c r="B220" s="714"/>
      <c r="C220" s="504" t="n">
        <f aca="false">SUM(C221:C230)</f>
        <v>0</v>
      </c>
      <c r="D220" s="504" t="n">
        <f aca="false">SUM(D221:D230)</f>
        <v>0</v>
      </c>
      <c r="E220" s="505" t="n">
        <f aca="false">SUM(E221:E230)</f>
        <v>0</v>
      </c>
      <c r="F220" s="506" t="n">
        <f aca="false">SUM(F221:F230)</f>
        <v>0</v>
      </c>
      <c r="G220" s="504" t="n">
        <f aca="false">SUM(G221:G230)</f>
        <v>0</v>
      </c>
      <c r="H220" s="505" t="n">
        <f aca="false">SUM(H221:H230)</f>
        <v>0</v>
      </c>
      <c r="I220" s="507" t="n">
        <f aca="false">SUM(I221:I230)</f>
        <v>0</v>
      </c>
      <c r="J220" s="506" t="n">
        <f aca="false">SUM(J221:J230)</f>
        <v>0</v>
      </c>
      <c r="K220" s="504" t="n">
        <f aca="false">SUM(K221:K230)</f>
        <v>0</v>
      </c>
      <c r="L220" s="505" t="n">
        <f aca="false">SUM(L221:L230)</f>
        <v>0</v>
      </c>
      <c r="M220" s="101"/>
    </row>
    <row r="221" customFormat="false" ht="11.25" hidden="false" customHeight="true" outlineLevel="0" collapsed="false">
      <c r="A221" s="502" t="str">
        <f aca="false">A51</f>
        <v>5.1 - 100 - OFFICE OF THE DIRECTOR PUBLIC SAFETY</v>
      </c>
      <c r="B221" s="602"/>
      <c r="C221" s="511"/>
      <c r="D221" s="511"/>
      <c r="E221" s="512"/>
      <c r="F221" s="514"/>
      <c r="G221" s="511"/>
      <c r="H221" s="512"/>
      <c r="I221" s="392"/>
      <c r="J221" s="514"/>
      <c r="K221" s="511"/>
      <c r="L221" s="512"/>
      <c r="M221" s="101"/>
    </row>
    <row r="222" customFormat="false" ht="11.25" hidden="false" customHeight="true" outlineLevel="0" collapsed="false">
      <c r="A222" s="502" t="str">
        <f aca="false">A52</f>
        <v>5.2 - 115 - EMERGENCY AND DISASTER MANAGEMENT</v>
      </c>
      <c r="B222" s="602"/>
      <c r="C222" s="511"/>
      <c r="D222" s="511"/>
      <c r="E222" s="512"/>
      <c r="F222" s="514"/>
      <c r="G222" s="511"/>
      <c r="H222" s="512"/>
      <c r="I222" s="392"/>
      <c r="J222" s="514"/>
      <c r="K222" s="511"/>
      <c r="L222" s="512"/>
      <c r="M222" s="101"/>
    </row>
    <row r="223" customFormat="false" ht="11.25" hidden="false" customHeight="true" outlineLevel="0" collapsed="false">
      <c r="A223" s="502" t="str">
        <f aca="false">A53</f>
        <v>5.3 - 130 - TRAFFIC SERVICES</v>
      </c>
      <c r="B223" s="602"/>
      <c r="C223" s="511"/>
      <c r="D223" s="511"/>
      <c r="E223" s="512"/>
      <c r="F223" s="514"/>
      <c r="G223" s="511"/>
      <c r="H223" s="512"/>
      <c r="I223" s="392"/>
      <c r="J223" s="514"/>
      <c r="K223" s="511"/>
      <c r="L223" s="512"/>
      <c r="M223" s="101"/>
    </row>
    <row r="224" customFormat="false" ht="11.25" hidden="false" customHeight="true" outlineLevel="0" collapsed="false">
      <c r="A224" s="502" t="str">
        <f aca="false">A54</f>
        <v>5.4 - 140 - TESTING AND LICENSES</v>
      </c>
      <c r="B224" s="602"/>
      <c r="C224" s="511"/>
      <c r="D224" s="511"/>
      <c r="E224" s="512"/>
      <c r="F224" s="514"/>
      <c r="G224" s="511"/>
      <c r="H224" s="512"/>
      <c r="I224" s="392"/>
      <c r="J224" s="514"/>
      <c r="K224" s="511"/>
      <c r="L224" s="512"/>
      <c r="M224" s="101"/>
    </row>
    <row r="225" customFormat="false" ht="11.25" hidden="false" customHeight="true" outlineLevel="0" collapsed="false">
      <c r="A225" s="502" t="str">
        <f aca="false">A55</f>
        <v>5.5 - 145 - LAW ENFORCEMENT</v>
      </c>
      <c r="B225" s="602"/>
      <c r="C225" s="511"/>
      <c r="D225" s="511"/>
      <c r="E225" s="512"/>
      <c r="F225" s="514"/>
      <c r="G225" s="511"/>
      <c r="H225" s="512"/>
      <c r="I225" s="392"/>
      <c r="J225" s="514"/>
      <c r="K225" s="511"/>
      <c r="L225" s="512"/>
      <c r="M225" s="101"/>
    </row>
    <row r="226" customFormat="false" ht="11.25" hidden="false" customHeight="true" outlineLevel="0" collapsed="false">
      <c r="A226" s="502" t="n">
        <f aca="false">A56</f>
        <v>0</v>
      </c>
      <c r="B226" s="602"/>
      <c r="C226" s="511"/>
      <c r="D226" s="511"/>
      <c r="E226" s="512"/>
      <c r="F226" s="514"/>
      <c r="G226" s="511"/>
      <c r="H226" s="512"/>
      <c r="I226" s="392"/>
      <c r="J226" s="514"/>
      <c r="K226" s="511"/>
      <c r="L226" s="512"/>
      <c r="M226" s="101"/>
    </row>
    <row r="227" customFormat="false" ht="11.25" hidden="false" customHeight="true" outlineLevel="0" collapsed="false">
      <c r="A227" s="502" t="n">
        <f aca="false">A57</f>
        <v>0</v>
      </c>
      <c r="B227" s="602"/>
      <c r="C227" s="511"/>
      <c r="D227" s="511"/>
      <c r="E227" s="512"/>
      <c r="F227" s="514"/>
      <c r="G227" s="511"/>
      <c r="H227" s="512"/>
      <c r="I227" s="392"/>
      <c r="J227" s="514"/>
      <c r="K227" s="511"/>
      <c r="L227" s="512"/>
      <c r="M227" s="101"/>
    </row>
    <row r="228" customFormat="false" ht="11.25" hidden="false" customHeight="true" outlineLevel="0" collapsed="false">
      <c r="A228" s="502" t="n">
        <f aca="false">A58</f>
        <v>0</v>
      </c>
      <c r="B228" s="602"/>
      <c r="C228" s="511"/>
      <c r="D228" s="511"/>
      <c r="E228" s="512"/>
      <c r="F228" s="514"/>
      <c r="G228" s="511"/>
      <c r="H228" s="512"/>
      <c r="I228" s="392"/>
      <c r="J228" s="514"/>
      <c r="K228" s="511"/>
      <c r="L228" s="512"/>
      <c r="M228" s="101"/>
    </row>
    <row r="229" customFormat="false" ht="11.25" hidden="false" customHeight="true" outlineLevel="0" collapsed="false">
      <c r="A229" s="502" t="n">
        <f aca="false">A59</f>
        <v>0</v>
      </c>
      <c r="B229" s="602"/>
      <c r="C229" s="511"/>
      <c r="D229" s="511"/>
      <c r="E229" s="512"/>
      <c r="F229" s="514"/>
      <c r="G229" s="511"/>
      <c r="H229" s="512"/>
      <c r="I229" s="392"/>
      <c r="J229" s="514"/>
      <c r="K229" s="511"/>
      <c r="L229" s="512"/>
      <c r="M229" s="101"/>
    </row>
    <row r="230" customFormat="false" ht="11.25" hidden="false" customHeight="true" outlineLevel="0" collapsed="false">
      <c r="A230" s="502" t="n">
        <f aca="false">A60</f>
        <v>0</v>
      </c>
      <c r="B230" s="602"/>
      <c r="C230" s="511"/>
      <c r="D230" s="511"/>
      <c r="E230" s="512"/>
      <c r="F230" s="514"/>
      <c r="G230" s="511"/>
      <c r="H230" s="512"/>
      <c r="I230" s="392"/>
      <c r="J230" s="514"/>
      <c r="K230" s="511"/>
      <c r="L230" s="512"/>
      <c r="M230" s="101"/>
    </row>
    <row r="231" customFormat="false" ht="15" hidden="false" customHeight="true" outlineLevel="0" collapsed="false">
      <c r="A231" s="502" t="str">
        <f aca="false">A61</f>
        <v>Vote 6 - PLANNING AND HUMAN SETTLEMENT</v>
      </c>
      <c r="B231" s="714"/>
      <c r="C231" s="504" t="n">
        <f aca="false">SUM(C232:C241)</f>
        <v>0</v>
      </c>
      <c r="D231" s="504" t="n">
        <f aca="false">SUM(D232:D241)</f>
        <v>0</v>
      </c>
      <c r="E231" s="505" t="n">
        <f aca="false">SUM(E232:E241)</f>
        <v>0</v>
      </c>
      <c r="F231" s="506" t="n">
        <f aca="false">SUM(F232:F241)</f>
        <v>0</v>
      </c>
      <c r="G231" s="504" t="n">
        <f aca="false">SUM(G232:G241)</f>
        <v>0</v>
      </c>
      <c r="H231" s="505" t="n">
        <f aca="false">SUM(H232:H241)</f>
        <v>0</v>
      </c>
      <c r="I231" s="507" t="n">
        <f aca="false">SUM(I232:I241)</f>
        <v>0</v>
      </c>
      <c r="J231" s="506" t="n">
        <f aca="false">SUM(J232:J241)</f>
        <v>0</v>
      </c>
      <c r="K231" s="504" t="n">
        <f aca="false">SUM(K232:K241)</f>
        <v>0</v>
      </c>
      <c r="L231" s="505" t="n">
        <f aca="false">SUM(L232:L241)</f>
        <v>0</v>
      </c>
      <c r="M231" s="242"/>
    </row>
    <row r="232" customFormat="false" ht="11.25" hidden="false" customHeight="true" outlineLevel="0" collapsed="false">
      <c r="A232" s="502" t="str">
        <f aca="false">A62</f>
        <v>6.1 - 150 - OFFICE OF THE DIRECTOR PLANNING AND HUMAN SETLEMENT</v>
      </c>
      <c r="B232" s="602"/>
      <c r="C232" s="511"/>
      <c r="D232" s="511"/>
      <c r="E232" s="512"/>
      <c r="F232" s="514"/>
      <c r="G232" s="511"/>
      <c r="H232" s="512"/>
      <c r="I232" s="392"/>
      <c r="J232" s="514"/>
      <c r="K232" s="511"/>
      <c r="L232" s="512"/>
      <c r="M232" s="242"/>
    </row>
    <row r="233" customFormat="false" ht="11.25" hidden="false" customHeight="true" outlineLevel="0" collapsed="false">
      <c r="A233" s="502" t="str">
        <f aca="false">A63</f>
        <v>6.2 - 155 - DEVELOPMENT PLANNING</v>
      </c>
      <c r="B233" s="602"/>
      <c r="C233" s="511"/>
      <c r="D233" s="511"/>
      <c r="E233" s="512"/>
      <c r="F233" s="514"/>
      <c r="G233" s="511"/>
      <c r="H233" s="512"/>
      <c r="I233" s="392"/>
      <c r="J233" s="514"/>
      <c r="K233" s="511"/>
      <c r="L233" s="512"/>
      <c r="M233" s="242"/>
    </row>
    <row r="234" customFormat="false" ht="11.25" hidden="false" customHeight="true" outlineLevel="0" collapsed="false">
      <c r="A234" s="502" t="str">
        <f aca="false">A64</f>
        <v>6.3 - 156 - ESTATES</v>
      </c>
      <c r="B234" s="602"/>
      <c r="C234" s="511"/>
      <c r="D234" s="511"/>
      <c r="E234" s="512"/>
      <c r="F234" s="514"/>
      <c r="G234" s="511"/>
      <c r="H234" s="512"/>
      <c r="I234" s="392"/>
      <c r="J234" s="514"/>
      <c r="K234" s="511"/>
      <c r="L234" s="512"/>
      <c r="M234" s="242"/>
    </row>
    <row r="235" customFormat="false" ht="11.25" hidden="false" customHeight="true" outlineLevel="0" collapsed="false">
      <c r="A235" s="502" t="str">
        <f aca="false">A65</f>
        <v>6.4 - 160 - HOUSING PROVISION</v>
      </c>
      <c r="B235" s="602"/>
      <c r="C235" s="511"/>
      <c r="D235" s="511"/>
      <c r="E235" s="512"/>
      <c r="F235" s="514"/>
      <c r="G235" s="511"/>
      <c r="H235" s="512"/>
      <c r="I235" s="392"/>
      <c r="J235" s="514"/>
      <c r="K235" s="511"/>
      <c r="L235" s="512"/>
      <c r="M235" s="242"/>
    </row>
    <row r="236" customFormat="false" ht="11.25" hidden="false" customHeight="true" outlineLevel="0" collapsed="false">
      <c r="A236" s="502" t="str">
        <f aca="false">A66</f>
        <v>6.5 - 165 - BUILDING CONTROL AND REGULATIONS</v>
      </c>
      <c r="B236" s="602"/>
      <c r="C236" s="511"/>
      <c r="D236" s="511"/>
      <c r="E236" s="512"/>
      <c r="F236" s="514"/>
      <c r="G236" s="511"/>
      <c r="H236" s="512"/>
      <c r="I236" s="392"/>
      <c r="J236" s="514"/>
      <c r="K236" s="511"/>
      <c r="L236" s="512"/>
      <c r="M236" s="242"/>
    </row>
    <row r="237" customFormat="false" ht="11.25" hidden="false" customHeight="true" outlineLevel="0" collapsed="false">
      <c r="A237" s="502" t="n">
        <f aca="false">A67</f>
        <v>0</v>
      </c>
      <c r="B237" s="602"/>
      <c r="C237" s="511"/>
      <c r="D237" s="511"/>
      <c r="E237" s="512"/>
      <c r="F237" s="514"/>
      <c r="G237" s="511"/>
      <c r="H237" s="512"/>
      <c r="I237" s="392"/>
      <c r="J237" s="514"/>
      <c r="K237" s="511"/>
      <c r="L237" s="512"/>
      <c r="M237" s="242"/>
    </row>
    <row r="238" customFormat="false" ht="11.25" hidden="false" customHeight="true" outlineLevel="0" collapsed="false">
      <c r="A238" s="502" t="n">
        <f aca="false">A68</f>
        <v>0</v>
      </c>
      <c r="B238" s="602"/>
      <c r="C238" s="511"/>
      <c r="D238" s="511"/>
      <c r="E238" s="512"/>
      <c r="F238" s="514"/>
      <c r="G238" s="511"/>
      <c r="H238" s="512"/>
      <c r="I238" s="392"/>
      <c r="J238" s="514"/>
      <c r="K238" s="511"/>
      <c r="L238" s="512"/>
      <c r="M238" s="242"/>
    </row>
    <row r="239" customFormat="false" ht="11.25" hidden="false" customHeight="true" outlineLevel="0" collapsed="false">
      <c r="A239" s="502" t="n">
        <f aca="false">A69</f>
        <v>0</v>
      </c>
      <c r="B239" s="602"/>
      <c r="C239" s="511"/>
      <c r="D239" s="511"/>
      <c r="E239" s="512"/>
      <c r="F239" s="514"/>
      <c r="G239" s="511"/>
      <c r="H239" s="512"/>
      <c r="I239" s="392"/>
      <c r="J239" s="514"/>
      <c r="K239" s="511"/>
      <c r="L239" s="512"/>
      <c r="M239" s="242"/>
    </row>
    <row r="240" customFormat="false" ht="11.25" hidden="false" customHeight="true" outlineLevel="0" collapsed="false">
      <c r="A240" s="502" t="n">
        <f aca="false">A70</f>
        <v>0</v>
      </c>
      <c r="B240" s="602"/>
      <c r="C240" s="511"/>
      <c r="D240" s="511"/>
      <c r="E240" s="512"/>
      <c r="F240" s="514"/>
      <c r="G240" s="511"/>
      <c r="H240" s="512"/>
      <c r="I240" s="392"/>
      <c r="J240" s="514"/>
      <c r="K240" s="511"/>
      <c r="L240" s="512"/>
      <c r="M240" s="242"/>
    </row>
    <row r="241" customFormat="false" ht="11.25" hidden="false" customHeight="true" outlineLevel="0" collapsed="false">
      <c r="A241" s="502" t="n">
        <f aca="false">A71</f>
        <v>0</v>
      </c>
      <c r="B241" s="602"/>
      <c r="C241" s="511"/>
      <c r="D241" s="511"/>
      <c r="E241" s="512"/>
      <c r="F241" s="514"/>
      <c r="G241" s="511"/>
      <c r="H241" s="512"/>
      <c r="I241" s="392"/>
      <c r="J241" s="514"/>
      <c r="K241" s="511"/>
      <c r="L241" s="512"/>
      <c r="M241" s="242"/>
    </row>
    <row r="242" customFormat="false" ht="15" hidden="false" customHeight="true" outlineLevel="0" collapsed="false">
      <c r="A242" s="502" t="str">
        <f aca="false">A72</f>
        <v>Vote 7 - LOCAL ECONOMIC DEVELOPMENT</v>
      </c>
      <c r="B242" s="714"/>
      <c r="C242" s="504" t="n">
        <f aca="false">SUM(C243:C252)</f>
        <v>0</v>
      </c>
      <c r="D242" s="504" t="n">
        <f aca="false">SUM(D243:D252)</f>
        <v>0</v>
      </c>
      <c r="E242" s="505" t="n">
        <f aca="false">SUM(E243:E252)</f>
        <v>0</v>
      </c>
      <c r="F242" s="506" t="n">
        <f aca="false">SUM(F243:F252)</f>
        <v>0</v>
      </c>
      <c r="G242" s="504" t="n">
        <f aca="false">SUM(G243:G252)</f>
        <v>0</v>
      </c>
      <c r="H242" s="505" t="n">
        <f aca="false">SUM(H243:H252)</f>
        <v>0</v>
      </c>
      <c r="I242" s="507" t="n">
        <f aca="false">SUM(I243:I252)</f>
        <v>0</v>
      </c>
      <c r="J242" s="506" t="n">
        <f aca="false">SUM(J243:J252)</f>
        <v>0</v>
      </c>
      <c r="K242" s="504" t="n">
        <f aca="false">SUM(K243:K252)</f>
        <v>0</v>
      </c>
      <c r="L242" s="505" t="n">
        <f aca="false">SUM(L243:L252)</f>
        <v>0</v>
      </c>
      <c r="M242" s="242"/>
    </row>
    <row r="243" customFormat="false" ht="11.25" hidden="false" customHeight="true" outlineLevel="0" collapsed="false">
      <c r="A243" s="502" t="str">
        <f aca="false">A73</f>
        <v>7.1 - 180 - LOCAL ECONOMIC DEVELOPMENT</v>
      </c>
      <c r="B243" s="602"/>
      <c r="C243" s="511"/>
      <c r="D243" s="511"/>
      <c r="E243" s="512"/>
      <c r="F243" s="514"/>
      <c r="G243" s="511"/>
      <c r="H243" s="512"/>
      <c r="I243" s="392"/>
      <c r="J243" s="514"/>
      <c r="K243" s="511"/>
      <c r="L243" s="512"/>
      <c r="M243" s="242"/>
    </row>
    <row r="244" customFormat="false" ht="11.25" hidden="false" customHeight="true" outlineLevel="0" collapsed="false">
      <c r="A244" s="502" t="str">
        <f aca="false">A74</f>
        <v>7.2 - 185 - ENTERPRISE / SMME DEVELOPMENT</v>
      </c>
      <c r="B244" s="602"/>
      <c r="C244" s="511"/>
      <c r="D244" s="511"/>
      <c r="E244" s="512"/>
      <c r="F244" s="514"/>
      <c r="G244" s="511"/>
      <c r="H244" s="512"/>
      <c r="I244" s="392"/>
      <c r="J244" s="514"/>
      <c r="K244" s="511"/>
      <c r="L244" s="512"/>
      <c r="M244" s="242"/>
    </row>
    <row r="245" customFormat="false" ht="11.25" hidden="false" customHeight="true" outlineLevel="0" collapsed="false">
      <c r="A245" s="502" t="str">
        <f aca="false">A75</f>
        <v>7.3 - 190 - POLICY RESERCH AND MARKETING</v>
      </c>
      <c r="B245" s="602"/>
      <c r="C245" s="511"/>
      <c r="D245" s="511"/>
      <c r="E245" s="512"/>
      <c r="F245" s="514"/>
      <c r="G245" s="511"/>
      <c r="H245" s="512"/>
      <c r="I245" s="392"/>
      <c r="J245" s="514"/>
      <c r="K245" s="511"/>
      <c r="L245" s="512"/>
      <c r="M245" s="242"/>
    </row>
    <row r="246" customFormat="false" ht="11.25" hidden="false" customHeight="true" outlineLevel="0" collapsed="false">
      <c r="A246" s="502" t="n">
        <f aca="false">A76</f>
        <v>0</v>
      </c>
      <c r="B246" s="602"/>
      <c r="C246" s="511"/>
      <c r="D246" s="511"/>
      <c r="E246" s="512"/>
      <c r="F246" s="514"/>
      <c r="G246" s="511"/>
      <c r="H246" s="512"/>
      <c r="I246" s="392"/>
      <c r="J246" s="514"/>
      <c r="K246" s="511"/>
      <c r="L246" s="512"/>
      <c r="M246" s="242"/>
    </row>
    <row r="247" customFormat="false" ht="11.25" hidden="false" customHeight="true" outlineLevel="0" collapsed="false">
      <c r="A247" s="502" t="n">
        <f aca="false">A77</f>
        <v>0</v>
      </c>
      <c r="B247" s="602"/>
      <c r="C247" s="511"/>
      <c r="D247" s="511"/>
      <c r="E247" s="512"/>
      <c r="F247" s="514"/>
      <c r="G247" s="511"/>
      <c r="H247" s="512"/>
      <c r="I247" s="392"/>
      <c r="J247" s="514"/>
      <c r="K247" s="511"/>
      <c r="L247" s="512"/>
      <c r="M247" s="242"/>
    </row>
    <row r="248" customFormat="false" ht="11.25" hidden="false" customHeight="true" outlineLevel="0" collapsed="false">
      <c r="A248" s="502" t="n">
        <f aca="false">A78</f>
        <v>0</v>
      </c>
      <c r="B248" s="602"/>
      <c r="C248" s="511"/>
      <c r="D248" s="511"/>
      <c r="E248" s="512"/>
      <c r="F248" s="514"/>
      <c r="G248" s="511"/>
      <c r="H248" s="512"/>
      <c r="I248" s="392"/>
      <c r="J248" s="514"/>
      <c r="K248" s="511"/>
      <c r="L248" s="512"/>
      <c r="M248" s="242"/>
    </row>
    <row r="249" customFormat="false" ht="11.25" hidden="false" customHeight="true" outlineLevel="0" collapsed="false">
      <c r="A249" s="502" t="n">
        <f aca="false">A79</f>
        <v>0</v>
      </c>
      <c r="B249" s="602"/>
      <c r="C249" s="511"/>
      <c r="D249" s="511"/>
      <c r="E249" s="512"/>
      <c r="F249" s="514"/>
      <c r="G249" s="511"/>
      <c r="H249" s="512"/>
      <c r="I249" s="392"/>
      <c r="J249" s="514"/>
      <c r="K249" s="511"/>
      <c r="L249" s="512"/>
      <c r="M249" s="242"/>
    </row>
    <row r="250" customFormat="false" ht="11.25" hidden="false" customHeight="true" outlineLevel="0" collapsed="false">
      <c r="A250" s="502" t="n">
        <f aca="false">A80</f>
        <v>0</v>
      </c>
      <c r="B250" s="602"/>
      <c r="C250" s="511"/>
      <c r="D250" s="511"/>
      <c r="E250" s="512"/>
      <c r="F250" s="514"/>
      <c r="G250" s="511"/>
      <c r="H250" s="512"/>
      <c r="I250" s="392"/>
      <c r="J250" s="514"/>
      <c r="K250" s="511"/>
      <c r="L250" s="512"/>
      <c r="M250" s="242"/>
    </row>
    <row r="251" customFormat="false" ht="11.25" hidden="false" customHeight="true" outlineLevel="0" collapsed="false">
      <c r="A251" s="502" t="n">
        <f aca="false">A81</f>
        <v>0</v>
      </c>
      <c r="B251" s="602"/>
      <c r="C251" s="511"/>
      <c r="D251" s="511"/>
      <c r="E251" s="512"/>
      <c r="F251" s="514"/>
      <c r="G251" s="511"/>
      <c r="H251" s="512"/>
      <c r="I251" s="392"/>
      <c r="J251" s="514"/>
      <c r="K251" s="511"/>
      <c r="L251" s="512"/>
      <c r="M251" s="242"/>
    </row>
    <row r="252" customFormat="false" ht="11.25" hidden="false" customHeight="true" outlineLevel="0" collapsed="false">
      <c r="A252" s="502" t="n">
        <f aca="false">A82</f>
        <v>0</v>
      </c>
      <c r="B252" s="602"/>
      <c r="C252" s="511"/>
      <c r="D252" s="511"/>
      <c r="E252" s="512"/>
      <c r="F252" s="514"/>
      <c r="G252" s="511"/>
      <c r="H252" s="512"/>
      <c r="I252" s="392"/>
      <c r="J252" s="514"/>
      <c r="K252" s="511"/>
      <c r="L252" s="512"/>
      <c r="M252" s="242"/>
    </row>
    <row r="253" customFormat="false" ht="15" hidden="false" customHeight="true" outlineLevel="0" collapsed="false">
      <c r="A253" s="502" t="str">
        <f aca="false">A83</f>
        <v>Vote 8 - COMMUNITY DEVELOPMENT</v>
      </c>
      <c r="B253" s="602"/>
      <c r="C253" s="504" t="n">
        <f aca="false">SUM(C254:C263)</f>
        <v>0</v>
      </c>
      <c r="D253" s="504" t="n">
        <f aca="false">SUM(D254:D263)</f>
        <v>0</v>
      </c>
      <c r="E253" s="505" t="n">
        <f aca="false">SUM(E254:E263)</f>
        <v>0</v>
      </c>
      <c r="F253" s="506" t="n">
        <f aca="false">SUM(F254:F263)</f>
        <v>0</v>
      </c>
      <c r="G253" s="504" t="n">
        <f aca="false">SUM(G254:G263)</f>
        <v>0</v>
      </c>
      <c r="H253" s="505" t="n">
        <f aca="false">SUM(H254:H263)</f>
        <v>0</v>
      </c>
      <c r="I253" s="507" t="n">
        <f aca="false">SUM(I254:I263)</f>
        <v>0</v>
      </c>
      <c r="J253" s="506" t="n">
        <f aca="false">SUM(J254:J263)</f>
        <v>0</v>
      </c>
      <c r="K253" s="504" t="n">
        <f aca="false">SUM(K254:K263)</f>
        <v>0</v>
      </c>
      <c r="L253" s="505" t="n">
        <f aca="false">SUM(L254:L263)</f>
        <v>0</v>
      </c>
      <c r="M253" s="242"/>
    </row>
    <row r="254" customFormat="false" ht="25.5" hidden="false" customHeight="false" outlineLevel="0" collapsed="false">
      <c r="A254" s="502" t="str">
        <f aca="false">A84</f>
        <v>8.1 - 200 - OFFICE OF THE DIRECTOR COMMUNITY DEVELOPMENT</v>
      </c>
      <c r="B254" s="602"/>
      <c r="C254" s="511"/>
      <c r="D254" s="511"/>
      <c r="E254" s="392"/>
      <c r="F254" s="514"/>
      <c r="G254" s="511"/>
      <c r="H254" s="512"/>
      <c r="I254" s="392"/>
      <c r="J254" s="514"/>
      <c r="K254" s="511"/>
      <c r="L254" s="512"/>
      <c r="M254" s="242"/>
    </row>
    <row r="255" customFormat="false" ht="12.75" hidden="false" customHeight="false" outlineLevel="0" collapsed="false">
      <c r="A255" s="502" t="str">
        <f aca="false">A85</f>
        <v>8.2 - 215 - LIBRARY AND INFORMATION SERVICES</v>
      </c>
      <c r="B255" s="602"/>
      <c r="C255" s="511"/>
      <c r="D255" s="511"/>
      <c r="E255" s="392"/>
      <c r="F255" s="514"/>
      <c r="G255" s="511"/>
      <c r="H255" s="512"/>
      <c r="I255" s="392"/>
      <c r="J255" s="514"/>
      <c r="K255" s="511"/>
      <c r="L255" s="512"/>
      <c r="M255" s="242"/>
    </row>
    <row r="256" customFormat="false" ht="12.75" hidden="false" customHeight="false" outlineLevel="0" collapsed="false">
      <c r="A256" s="502" t="str">
        <f aca="false">A86</f>
        <v>8.3 - 220 - CEMETERIES</v>
      </c>
      <c r="B256" s="602"/>
      <c r="C256" s="511"/>
      <c r="D256" s="511"/>
      <c r="E256" s="392"/>
      <c r="F256" s="514"/>
      <c r="G256" s="511"/>
      <c r="H256" s="512"/>
      <c r="I256" s="392"/>
      <c r="J256" s="514"/>
      <c r="K256" s="511"/>
      <c r="L256" s="512"/>
      <c r="M256" s="242"/>
    </row>
    <row r="257" customFormat="false" ht="12.75" hidden="false" customHeight="false" outlineLevel="0" collapsed="false">
      <c r="A257" s="502" t="str">
        <f aca="false">A87</f>
        <v>8.4 - 225 - COMMUNITY HALLS</v>
      </c>
      <c r="B257" s="602"/>
      <c r="C257" s="511"/>
      <c r="D257" s="511"/>
      <c r="E257" s="392"/>
      <c r="F257" s="514"/>
      <c r="G257" s="511"/>
      <c r="H257" s="512"/>
      <c r="I257" s="392"/>
      <c r="J257" s="514"/>
      <c r="K257" s="511"/>
      <c r="L257" s="512"/>
      <c r="M257" s="242"/>
    </row>
    <row r="258" customFormat="false" ht="12.75" hidden="false" customHeight="false" outlineLevel="0" collapsed="false">
      <c r="A258" s="502" t="str">
        <f aca="false">A88</f>
        <v>8.5 - 230 - KLOOF HOLIDAY RESORT</v>
      </c>
      <c r="B258" s="602"/>
      <c r="C258" s="511"/>
      <c r="D258" s="511"/>
      <c r="E258" s="392"/>
      <c r="F258" s="514"/>
      <c r="G258" s="511"/>
      <c r="H258" s="512"/>
      <c r="I258" s="392"/>
      <c r="J258" s="514"/>
      <c r="K258" s="511"/>
      <c r="L258" s="512"/>
      <c r="M258" s="242"/>
    </row>
    <row r="259" customFormat="false" ht="12.75" hidden="false" customHeight="false" outlineLevel="0" collapsed="false">
      <c r="A259" s="502" t="str">
        <f aca="false">A89</f>
        <v>8.6 - 235 - PARKS AND OPEN AREAS</v>
      </c>
      <c r="B259" s="602"/>
      <c r="C259" s="511"/>
      <c r="D259" s="511"/>
      <c r="E259" s="392"/>
      <c r="F259" s="514"/>
      <c r="G259" s="511"/>
      <c r="H259" s="512"/>
      <c r="I259" s="392"/>
      <c r="J259" s="514"/>
      <c r="K259" s="511"/>
      <c r="L259" s="512"/>
      <c r="M259" s="242"/>
    </row>
    <row r="260" customFormat="false" ht="12.75" hidden="false" customHeight="false" outlineLevel="0" collapsed="false">
      <c r="A260" s="502" t="str">
        <f aca="false">A90</f>
        <v>8.7 - 245 - SPORT FACILITIES</v>
      </c>
      <c r="B260" s="602"/>
      <c r="C260" s="511"/>
      <c r="D260" s="511"/>
      <c r="E260" s="392"/>
      <c r="F260" s="514"/>
      <c r="G260" s="511"/>
      <c r="H260" s="512"/>
      <c r="I260" s="392"/>
      <c r="J260" s="514"/>
      <c r="K260" s="511"/>
      <c r="L260" s="512"/>
      <c r="M260" s="242"/>
    </row>
    <row r="261" customFormat="false" ht="12.75" hidden="false" customHeight="false" outlineLevel="0" collapsed="false">
      <c r="A261" s="502" t="str">
        <f aca="false">A91</f>
        <v>8.8 - 250 - SWIMMING POOLS</v>
      </c>
      <c r="B261" s="602"/>
      <c r="C261" s="511"/>
      <c r="D261" s="511"/>
      <c r="E261" s="392"/>
      <c r="F261" s="514"/>
      <c r="G261" s="511"/>
      <c r="H261" s="512"/>
      <c r="I261" s="392"/>
      <c r="J261" s="514"/>
      <c r="K261" s="511"/>
      <c r="L261" s="512"/>
      <c r="M261" s="242"/>
    </row>
    <row r="262" customFormat="false" ht="12.75" hidden="false" customHeight="false" outlineLevel="0" collapsed="false">
      <c r="A262" s="502" t="str">
        <f aca="false">A92</f>
        <v>8.9 - 175 - INTEGRATED ENVIRONMENTAL MANAGEMENT</v>
      </c>
      <c r="B262" s="602"/>
      <c r="C262" s="511"/>
      <c r="D262" s="511"/>
      <c r="E262" s="392"/>
      <c r="F262" s="514"/>
      <c r="G262" s="511"/>
      <c r="H262" s="512"/>
      <c r="I262" s="392"/>
      <c r="J262" s="514"/>
      <c r="K262" s="511"/>
      <c r="L262" s="512"/>
      <c r="M262" s="242"/>
    </row>
    <row r="263" customFormat="false" ht="12.75" hidden="false" customHeight="false" outlineLevel="0" collapsed="false">
      <c r="A263" s="502" t="str">
        <f aca="false">A93</f>
        <v>8.11 - 360 - WASTE MANAGEMENT</v>
      </c>
      <c r="B263" s="602"/>
      <c r="C263" s="511"/>
      <c r="D263" s="511"/>
      <c r="E263" s="392"/>
      <c r="F263" s="514"/>
      <c r="G263" s="511"/>
      <c r="H263" s="512"/>
      <c r="I263" s="392"/>
      <c r="J263" s="514"/>
      <c r="K263" s="511"/>
      <c r="L263" s="512"/>
      <c r="M263" s="242"/>
    </row>
    <row r="264" customFormat="false" ht="15" hidden="false" customHeight="true" outlineLevel="0" collapsed="false">
      <c r="A264" s="502" t="str">
        <f aca="false">A95</f>
        <v>Vote 9 - TECHNICAL AND INFRASTRUCTURE</v>
      </c>
      <c r="B264" s="602"/>
      <c r="C264" s="504" t="n">
        <f aca="false">SUM(C265:C274)</f>
        <v>0</v>
      </c>
      <c r="D264" s="504" t="n">
        <f aca="false">SUM(D265:D274)</f>
        <v>0</v>
      </c>
      <c r="E264" s="505" t="n">
        <f aca="false">SUM(E265:E274)</f>
        <v>0</v>
      </c>
      <c r="F264" s="506" t="n">
        <f aca="false">SUM(F265:F274)</f>
        <v>0</v>
      </c>
      <c r="G264" s="504" t="n">
        <f aca="false">SUM(G265:G274)</f>
        <v>0</v>
      </c>
      <c r="H264" s="505" t="n">
        <f aca="false">SUM(H265:H274)</f>
        <v>0</v>
      </c>
      <c r="I264" s="507" t="n">
        <f aca="false">SUM(I265:I274)</f>
        <v>0</v>
      </c>
      <c r="J264" s="506" t="n">
        <f aca="false">SUM(J265:J274)</f>
        <v>0</v>
      </c>
      <c r="K264" s="504" t="n">
        <f aca="false">SUM(K265:K274)</f>
        <v>0</v>
      </c>
      <c r="L264" s="505" t="n">
        <f aca="false">SUM(L265:L274)</f>
        <v>0</v>
      </c>
      <c r="M264" s="242"/>
    </row>
    <row r="265" customFormat="false" ht="25.5" hidden="false" customHeight="false" outlineLevel="0" collapsed="false">
      <c r="A265" s="502" t="str">
        <f aca="false">A96</f>
        <v>9.1 - 300 - OFFICE OF THE DIRECTOR TECHNICAL SERVICSE AND INFRASTRUCTURE DEVELOPMENT</v>
      </c>
      <c r="B265" s="602"/>
      <c r="C265" s="511"/>
      <c r="D265" s="511"/>
      <c r="E265" s="392"/>
      <c r="F265" s="514"/>
      <c r="G265" s="511"/>
      <c r="H265" s="512"/>
      <c r="I265" s="392"/>
      <c r="J265" s="514"/>
      <c r="K265" s="511"/>
      <c r="L265" s="512"/>
      <c r="M265" s="242"/>
    </row>
    <row r="266" customFormat="false" ht="12.75" hidden="false" customHeight="false" outlineLevel="0" collapsed="false">
      <c r="A266" s="502" t="str">
        <f aca="false">A97</f>
        <v>9.2 - 310 - ELECTRICAL ENGINEERING SERVICES</v>
      </c>
      <c r="B266" s="602"/>
      <c r="C266" s="511"/>
      <c r="D266" s="511"/>
      <c r="E266" s="392"/>
      <c r="F266" s="514"/>
      <c r="G266" s="511"/>
      <c r="H266" s="512"/>
      <c r="I266" s="392"/>
      <c r="J266" s="514"/>
      <c r="K266" s="511"/>
      <c r="L266" s="512"/>
      <c r="M266" s="242"/>
    </row>
    <row r="267" customFormat="false" ht="12.75" hidden="false" customHeight="false" outlineLevel="0" collapsed="false">
      <c r="A267" s="502" t="str">
        <f aca="false">A98</f>
        <v>9.3 - 315 - STREET LIGHTING</v>
      </c>
      <c r="B267" s="602"/>
      <c r="C267" s="511"/>
      <c r="D267" s="511"/>
      <c r="E267" s="392"/>
      <c r="F267" s="514"/>
      <c r="G267" s="511"/>
      <c r="H267" s="512"/>
      <c r="I267" s="392"/>
      <c r="J267" s="514"/>
      <c r="K267" s="511"/>
      <c r="L267" s="512"/>
      <c r="M267" s="242"/>
    </row>
    <row r="268" customFormat="false" ht="12.75" hidden="false" customHeight="false" outlineLevel="0" collapsed="false">
      <c r="A268" s="502" t="str">
        <f aca="false">A99</f>
        <v>9.4 - 325 - MECHANICAL ENGINEERING SERVICES</v>
      </c>
      <c r="B268" s="602"/>
      <c r="C268" s="511"/>
      <c r="D268" s="511"/>
      <c r="E268" s="392"/>
      <c r="F268" s="514"/>
      <c r="G268" s="511"/>
      <c r="H268" s="512"/>
      <c r="I268" s="392"/>
      <c r="J268" s="514"/>
      <c r="K268" s="511"/>
      <c r="L268" s="512"/>
      <c r="M268" s="242"/>
    </row>
    <row r="269" customFormat="false" ht="12.75" hidden="false" customHeight="false" outlineLevel="0" collapsed="false">
      <c r="A269" s="502" t="str">
        <f aca="false">A100</f>
        <v>9.5 - 340 - WATER SERVICE </v>
      </c>
      <c r="B269" s="602"/>
      <c r="C269" s="511"/>
      <c r="D269" s="511"/>
      <c r="E269" s="392"/>
      <c r="F269" s="514"/>
      <c r="G269" s="511"/>
      <c r="H269" s="512"/>
      <c r="I269" s="392"/>
      <c r="J269" s="514"/>
      <c r="K269" s="511"/>
      <c r="L269" s="512"/>
      <c r="M269" s="242"/>
    </row>
    <row r="270" customFormat="false" ht="12.75" hidden="false" customHeight="false" outlineLevel="0" collapsed="false">
      <c r="A270" s="502" t="str">
        <f aca="false">A101</f>
        <v>9.6 - 345 - SANITATION SERVICE</v>
      </c>
      <c r="B270" s="602"/>
      <c r="C270" s="511"/>
      <c r="D270" s="511"/>
      <c r="E270" s="392"/>
      <c r="F270" s="514"/>
      <c r="G270" s="511"/>
      <c r="H270" s="512"/>
      <c r="I270" s="392"/>
      <c r="J270" s="514"/>
      <c r="K270" s="511"/>
      <c r="L270" s="512"/>
      <c r="M270" s="242"/>
    </row>
    <row r="271" customFormat="false" ht="12.75" hidden="false" customHeight="false" outlineLevel="0" collapsed="false">
      <c r="A271" s="502" t="n">
        <f aca="false">A102</f>
        <v>0</v>
      </c>
      <c r="B271" s="602"/>
      <c r="C271" s="511"/>
      <c r="D271" s="511"/>
      <c r="E271" s="392"/>
      <c r="F271" s="514"/>
      <c r="G271" s="511"/>
      <c r="H271" s="512"/>
      <c r="I271" s="392"/>
      <c r="J271" s="514"/>
      <c r="K271" s="511"/>
      <c r="L271" s="512"/>
      <c r="M271" s="242"/>
    </row>
    <row r="272" customFormat="false" ht="12.75" hidden="false" customHeight="false" outlineLevel="0" collapsed="false">
      <c r="A272" s="502" t="n">
        <f aca="false">A103</f>
        <v>0</v>
      </c>
      <c r="B272" s="602"/>
      <c r="C272" s="511"/>
      <c r="D272" s="511"/>
      <c r="E272" s="392"/>
      <c r="F272" s="514"/>
      <c r="G272" s="511"/>
      <c r="H272" s="512"/>
      <c r="I272" s="392"/>
      <c r="J272" s="514"/>
      <c r="K272" s="511"/>
      <c r="L272" s="512"/>
      <c r="M272" s="242"/>
    </row>
    <row r="273" customFormat="false" ht="12.75" hidden="false" customHeight="false" outlineLevel="0" collapsed="false">
      <c r="A273" s="502" t="n">
        <f aca="false">A104</f>
        <v>0</v>
      </c>
      <c r="B273" s="602"/>
      <c r="C273" s="511"/>
      <c r="D273" s="511"/>
      <c r="E273" s="392"/>
      <c r="F273" s="514"/>
      <c r="G273" s="511"/>
      <c r="H273" s="512"/>
      <c r="I273" s="392"/>
      <c r="J273" s="514"/>
      <c r="K273" s="511"/>
      <c r="L273" s="512"/>
      <c r="M273" s="242"/>
    </row>
    <row r="274" customFormat="false" ht="12.75" hidden="false" customHeight="false" outlineLevel="0" collapsed="false">
      <c r="A274" s="502" t="n">
        <f aca="false">A105</f>
        <v>0</v>
      </c>
      <c r="B274" s="602"/>
      <c r="C274" s="511"/>
      <c r="D274" s="511"/>
      <c r="E274" s="392"/>
      <c r="F274" s="514"/>
      <c r="G274" s="511"/>
      <c r="H274" s="512"/>
      <c r="I274" s="392"/>
      <c r="J274" s="514"/>
      <c r="K274" s="511"/>
      <c r="L274" s="512"/>
      <c r="M274" s="242"/>
    </row>
    <row r="275" customFormat="false" ht="15" hidden="false" customHeight="true" outlineLevel="0" collapsed="false">
      <c r="A275" s="502" t="str">
        <f aca="false">A106</f>
        <v>Vote 10 - ROADS AND TRANSPORT</v>
      </c>
      <c r="B275" s="602"/>
      <c r="C275" s="504" t="n">
        <f aca="false">SUM(C276:C285)</f>
        <v>0</v>
      </c>
      <c r="D275" s="504" t="n">
        <f aca="false">SUM(D276:D285)</f>
        <v>0</v>
      </c>
      <c r="E275" s="505" t="n">
        <f aca="false">SUM(E276:E285)</f>
        <v>0</v>
      </c>
      <c r="F275" s="506" t="n">
        <f aca="false">SUM(F276:F285)</f>
        <v>0</v>
      </c>
      <c r="G275" s="504" t="n">
        <f aca="false">SUM(G276:G285)</f>
        <v>0</v>
      </c>
      <c r="H275" s="505" t="n">
        <f aca="false">SUM(H276:H285)</f>
        <v>0</v>
      </c>
      <c r="I275" s="507" t="n">
        <f aca="false">SUM(I276:I285)</f>
        <v>0</v>
      </c>
      <c r="J275" s="506" t="n">
        <f aca="false">SUM(J276:J285)</f>
        <v>0</v>
      </c>
      <c r="K275" s="504" t="n">
        <f aca="false">SUM(K276:K285)</f>
        <v>0</v>
      </c>
      <c r="L275" s="505" t="n">
        <f aca="false">SUM(L276:L285)</f>
        <v>0</v>
      </c>
      <c r="M275" s="242"/>
    </row>
    <row r="276" customFormat="false" ht="12.75" hidden="false" customHeight="false" outlineLevel="0" collapsed="false">
      <c r="A276" s="502" t="str">
        <f aca="false">A107</f>
        <v>10.1 - 270 - RUSTENBURG RAPID TRANSPORT</v>
      </c>
      <c r="B276" s="602"/>
      <c r="C276" s="511"/>
      <c r="D276" s="511"/>
      <c r="E276" s="392"/>
      <c r="F276" s="514"/>
      <c r="G276" s="511"/>
      <c r="H276" s="512"/>
      <c r="I276" s="392"/>
      <c r="J276" s="514"/>
      <c r="K276" s="511"/>
      <c r="L276" s="512"/>
      <c r="M276" s="242"/>
    </row>
    <row r="277" customFormat="false" ht="12.75" hidden="false" customHeight="false" outlineLevel="0" collapsed="false">
      <c r="A277" s="502" t="str">
        <f aca="false">A108</f>
        <v>10.2 - 335 - ROADS AND STORMWATER</v>
      </c>
      <c r="B277" s="602"/>
      <c r="C277" s="511"/>
      <c r="D277" s="511"/>
      <c r="E277" s="392"/>
      <c r="F277" s="514"/>
      <c r="G277" s="511"/>
      <c r="H277" s="512"/>
      <c r="I277" s="392"/>
      <c r="J277" s="514"/>
      <c r="K277" s="511"/>
      <c r="L277" s="512"/>
      <c r="M277" s="242"/>
    </row>
    <row r="278" customFormat="false" ht="12.75" hidden="false" customHeight="false" outlineLevel="0" collapsed="false">
      <c r="A278" s="502" t="n">
        <f aca="false">A109</f>
        <v>0</v>
      </c>
      <c r="B278" s="602"/>
      <c r="C278" s="511"/>
      <c r="D278" s="511"/>
      <c r="E278" s="392"/>
      <c r="F278" s="514"/>
      <c r="G278" s="511"/>
      <c r="H278" s="512"/>
      <c r="I278" s="392"/>
      <c r="J278" s="514"/>
      <c r="K278" s="511"/>
      <c r="L278" s="512"/>
      <c r="M278" s="242"/>
    </row>
    <row r="279" customFormat="false" ht="12.75" hidden="false" customHeight="false" outlineLevel="0" collapsed="false">
      <c r="A279" s="502" t="n">
        <f aca="false">A110</f>
        <v>0</v>
      </c>
      <c r="B279" s="602"/>
      <c r="C279" s="511"/>
      <c r="D279" s="511"/>
      <c r="E279" s="392"/>
      <c r="F279" s="514"/>
      <c r="G279" s="511"/>
      <c r="H279" s="512"/>
      <c r="I279" s="392"/>
      <c r="J279" s="514"/>
      <c r="K279" s="511"/>
      <c r="L279" s="512"/>
      <c r="M279" s="242"/>
    </row>
    <row r="280" customFormat="false" ht="12.75" hidden="false" customHeight="false" outlineLevel="0" collapsed="false">
      <c r="A280" s="502" t="n">
        <f aca="false">A111</f>
        <v>0</v>
      </c>
      <c r="B280" s="602"/>
      <c r="C280" s="511"/>
      <c r="D280" s="511"/>
      <c r="E280" s="392"/>
      <c r="F280" s="514"/>
      <c r="G280" s="511"/>
      <c r="H280" s="512"/>
      <c r="I280" s="392"/>
      <c r="J280" s="514"/>
      <c r="K280" s="511"/>
      <c r="L280" s="512"/>
      <c r="M280" s="242"/>
    </row>
    <row r="281" customFormat="false" ht="12.75" hidden="false" customHeight="false" outlineLevel="0" collapsed="false">
      <c r="A281" s="502" t="n">
        <f aca="false">A112</f>
        <v>0</v>
      </c>
      <c r="B281" s="602"/>
      <c r="C281" s="511"/>
      <c r="D281" s="511"/>
      <c r="E281" s="392"/>
      <c r="F281" s="514"/>
      <c r="G281" s="511"/>
      <c r="H281" s="512"/>
      <c r="I281" s="392"/>
      <c r="J281" s="514"/>
      <c r="K281" s="511"/>
      <c r="L281" s="512"/>
      <c r="M281" s="242"/>
    </row>
    <row r="282" customFormat="false" ht="12.75" hidden="false" customHeight="false" outlineLevel="0" collapsed="false">
      <c r="A282" s="502" t="n">
        <f aca="false">A113</f>
        <v>0</v>
      </c>
      <c r="B282" s="602"/>
      <c r="C282" s="511"/>
      <c r="D282" s="511"/>
      <c r="E282" s="392"/>
      <c r="F282" s="514"/>
      <c r="G282" s="511"/>
      <c r="H282" s="512"/>
      <c r="I282" s="392"/>
      <c r="J282" s="514"/>
      <c r="K282" s="511"/>
      <c r="L282" s="512"/>
      <c r="M282" s="242"/>
    </row>
    <row r="283" customFormat="false" ht="12.75" hidden="false" customHeight="false" outlineLevel="0" collapsed="false">
      <c r="A283" s="502" t="n">
        <f aca="false">A114</f>
        <v>0</v>
      </c>
      <c r="B283" s="602"/>
      <c r="C283" s="511"/>
      <c r="D283" s="511"/>
      <c r="E283" s="392"/>
      <c r="F283" s="514"/>
      <c r="G283" s="511"/>
      <c r="H283" s="512"/>
      <c r="I283" s="392"/>
      <c r="J283" s="514"/>
      <c r="K283" s="511"/>
      <c r="L283" s="512"/>
      <c r="M283" s="242"/>
    </row>
    <row r="284" customFormat="false" ht="12.75" hidden="false" customHeight="false" outlineLevel="0" collapsed="false">
      <c r="A284" s="502" t="n">
        <f aca="false">A115</f>
        <v>0</v>
      </c>
      <c r="B284" s="602"/>
      <c r="C284" s="511"/>
      <c r="D284" s="511"/>
      <c r="E284" s="392"/>
      <c r="F284" s="514"/>
      <c r="G284" s="511"/>
      <c r="H284" s="512"/>
      <c r="I284" s="392"/>
      <c r="J284" s="514"/>
      <c r="K284" s="511"/>
      <c r="L284" s="512"/>
      <c r="M284" s="242"/>
    </row>
    <row r="285" customFormat="false" ht="12.75" hidden="false" customHeight="false" outlineLevel="0" collapsed="false">
      <c r="A285" s="502" t="n">
        <f aca="false">A116</f>
        <v>0</v>
      </c>
      <c r="B285" s="602"/>
      <c r="C285" s="511"/>
      <c r="D285" s="511"/>
      <c r="E285" s="392"/>
      <c r="F285" s="514"/>
      <c r="G285" s="511"/>
      <c r="H285" s="512"/>
      <c r="I285" s="392"/>
      <c r="J285" s="514"/>
      <c r="K285" s="511"/>
      <c r="L285" s="512"/>
      <c r="M285" s="242"/>
    </row>
    <row r="286" customFormat="false" ht="15" hidden="false" customHeight="true" outlineLevel="0" collapsed="false">
      <c r="A286" s="502" t="str">
        <f aca="false">A117</f>
        <v>Vote 11 - MUNICIPAL ENTITY</v>
      </c>
      <c r="B286" s="602"/>
      <c r="C286" s="504" t="n">
        <f aca="false">SUM(C287:C296)</f>
        <v>0</v>
      </c>
      <c r="D286" s="504" t="n">
        <f aca="false">SUM(D287:D296)</f>
        <v>0</v>
      </c>
      <c r="E286" s="505" t="n">
        <f aca="false">SUM(E287:E296)</f>
        <v>0</v>
      </c>
      <c r="F286" s="506" t="n">
        <f aca="false">SUM(F287:F296)</f>
        <v>0</v>
      </c>
      <c r="G286" s="504" t="n">
        <f aca="false">SUM(G287:G296)</f>
        <v>0</v>
      </c>
      <c r="H286" s="505" t="n">
        <f aca="false">SUM(H287:H296)</f>
        <v>0</v>
      </c>
      <c r="I286" s="507" t="n">
        <f aca="false">SUM(I287:I296)</f>
        <v>0</v>
      </c>
      <c r="J286" s="506" t="n">
        <f aca="false">SUM(J287:J296)</f>
        <v>0</v>
      </c>
      <c r="K286" s="504" t="n">
        <f aca="false">SUM(K287:K296)</f>
        <v>0</v>
      </c>
      <c r="L286" s="505" t="n">
        <f aca="false">SUM(L287:L296)</f>
        <v>0</v>
      </c>
      <c r="M286" s="242"/>
    </row>
    <row r="287" customFormat="false" ht="12.75" hidden="false" customHeight="false" outlineLevel="0" collapsed="false">
      <c r="A287" s="502" t="str">
        <f aca="false">A118</f>
        <v>11.1 - RUSTENBURG WATER SERVICE TRUST</v>
      </c>
      <c r="B287" s="602"/>
      <c r="C287" s="511"/>
      <c r="D287" s="511"/>
      <c r="E287" s="392"/>
      <c r="F287" s="514"/>
      <c r="G287" s="511"/>
      <c r="H287" s="512"/>
      <c r="I287" s="392"/>
      <c r="J287" s="514"/>
      <c r="K287" s="511"/>
      <c r="L287" s="512"/>
      <c r="M287" s="242"/>
    </row>
    <row r="288" customFormat="false" ht="12.75" hidden="false" customHeight="false" outlineLevel="0" collapsed="false">
      <c r="A288" s="502" t="n">
        <f aca="false">A119</f>
        <v>0</v>
      </c>
      <c r="B288" s="602"/>
      <c r="C288" s="511"/>
      <c r="D288" s="511"/>
      <c r="E288" s="392"/>
      <c r="F288" s="514"/>
      <c r="G288" s="511"/>
      <c r="H288" s="512"/>
      <c r="I288" s="392"/>
      <c r="J288" s="514"/>
      <c r="K288" s="511"/>
      <c r="L288" s="512"/>
      <c r="M288" s="242"/>
    </row>
    <row r="289" customFormat="false" ht="12.75" hidden="false" customHeight="false" outlineLevel="0" collapsed="false">
      <c r="A289" s="502" t="n">
        <f aca="false">A120</f>
        <v>0</v>
      </c>
      <c r="B289" s="602"/>
      <c r="C289" s="511"/>
      <c r="D289" s="511"/>
      <c r="E289" s="392"/>
      <c r="F289" s="514"/>
      <c r="G289" s="511"/>
      <c r="H289" s="512"/>
      <c r="I289" s="392"/>
      <c r="J289" s="514"/>
      <c r="K289" s="511"/>
      <c r="L289" s="512"/>
      <c r="M289" s="242"/>
    </row>
    <row r="290" customFormat="false" ht="12.75" hidden="false" customHeight="false" outlineLevel="0" collapsed="false">
      <c r="A290" s="502" t="n">
        <f aca="false">A121</f>
        <v>0</v>
      </c>
      <c r="B290" s="602"/>
      <c r="C290" s="511"/>
      <c r="D290" s="511"/>
      <c r="E290" s="392"/>
      <c r="F290" s="514"/>
      <c r="G290" s="511"/>
      <c r="H290" s="512"/>
      <c r="I290" s="392"/>
      <c r="J290" s="514"/>
      <c r="K290" s="511"/>
      <c r="L290" s="512"/>
      <c r="M290" s="242"/>
    </row>
    <row r="291" customFormat="false" ht="12.75" hidden="false" customHeight="false" outlineLevel="0" collapsed="false">
      <c r="A291" s="502" t="n">
        <f aca="false">A122</f>
        <v>0</v>
      </c>
      <c r="B291" s="602"/>
      <c r="C291" s="511"/>
      <c r="D291" s="511"/>
      <c r="E291" s="392"/>
      <c r="F291" s="514"/>
      <c r="G291" s="511"/>
      <c r="H291" s="512"/>
      <c r="I291" s="392"/>
      <c r="J291" s="514"/>
      <c r="K291" s="511"/>
      <c r="L291" s="512"/>
      <c r="M291" s="242"/>
    </row>
    <row r="292" customFormat="false" ht="12.75" hidden="false" customHeight="false" outlineLevel="0" collapsed="false">
      <c r="A292" s="502" t="n">
        <f aca="false">A123</f>
        <v>0</v>
      </c>
      <c r="B292" s="602"/>
      <c r="C292" s="511"/>
      <c r="D292" s="511"/>
      <c r="E292" s="392"/>
      <c r="F292" s="514"/>
      <c r="G292" s="511"/>
      <c r="H292" s="512"/>
      <c r="I292" s="392"/>
      <c r="J292" s="514"/>
      <c r="K292" s="511"/>
      <c r="L292" s="512"/>
      <c r="M292" s="242"/>
    </row>
    <row r="293" customFormat="false" ht="12.75" hidden="false" customHeight="false" outlineLevel="0" collapsed="false">
      <c r="A293" s="502" t="n">
        <f aca="false">A124</f>
        <v>0</v>
      </c>
      <c r="B293" s="602"/>
      <c r="C293" s="511"/>
      <c r="D293" s="511"/>
      <c r="E293" s="392"/>
      <c r="F293" s="514"/>
      <c r="G293" s="511"/>
      <c r="H293" s="512"/>
      <c r="I293" s="392"/>
      <c r="J293" s="514"/>
      <c r="K293" s="511"/>
      <c r="L293" s="512"/>
      <c r="M293" s="242"/>
    </row>
    <row r="294" customFormat="false" ht="12.75" hidden="false" customHeight="false" outlineLevel="0" collapsed="false">
      <c r="A294" s="502" t="n">
        <f aca="false">A125</f>
        <v>0</v>
      </c>
      <c r="B294" s="602"/>
      <c r="C294" s="511"/>
      <c r="D294" s="511"/>
      <c r="E294" s="392"/>
      <c r="F294" s="514"/>
      <c r="G294" s="511"/>
      <c r="H294" s="512"/>
      <c r="I294" s="392"/>
      <c r="J294" s="514"/>
      <c r="K294" s="511"/>
      <c r="L294" s="512"/>
      <c r="M294" s="242"/>
    </row>
    <row r="295" customFormat="false" ht="12.75" hidden="false" customHeight="false" outlineLevel="0" collapsed="false">
      <c r="A295" s="502" t="n">
        <f aca="false">A126</f>
        <v>0</v>
      </c>
      <c r="B295" s="602"/>
      <c r="C295" s="511"/>
      <c r="D295" s="511"/>
      <c r="E295" s="392"/>
      <c r="F295" s="514"/>
      <c r="G295" s="511"/>
      <c r="H295" s="512"/>
      <c r="I295" s="392"/>
      <c r="J295" s="514"/>
      <c r="K295" s="511"/>
      <c r="L295" s="512"/>
      <c r="M295" s="242"/>
    </row>
    <row r="296" customFormat="false" ht="12.75" hidden="false" customHeight="false" outlineLevel="0" collapsed="false">
      <c r="A296" s="502" t="n">
        <f aca="false">A127</f>
        <v>0</v>
      </c>
      <c r="B296" s="602"/>
      <c r="C296" s="511"/>
      <c r="D296" s="511"/>
      <c r="E296" s="392"/>
      <c r="F296" s="514"/>
      <c r="G296" s="511"/>
      <c r="H296" s="512"/>
      <c r="I296" s="392"/>
      <c r="J296" s="514"/>
      <c r="K296" s="511"/>
      <c r="L296" s="512"/>
      <c r="M296" s="242"/>
    </row>
    <row r="297" customFormat="false" ht="15" hidden="false" customHeight="true" outlineLevel="0" collapsed="false">
      <c r="A297" s="502" t="str">
        <f aca="false">A128</f>
        <v>Vote 12 - [NAME OF VOTE 12]</v>
      </c>
      <c r="B297" s="602"/>
      <c r="C297" s="504" t="n">
        <f aca="false">SUM(C298:C307)</f>
        <v>0</v>
      </c>
      <c r="D297" s="504" t="n">
        <f aca="false">SUM(D298:D307)</f>
        <v>0</v>
      </c>
      <c r="E297" s="505" t="n">
        <f aca="false">SUM(E298:E307)</f>
        <v>0</v>
      </c>
      <c r="F297" s="506" t="n">
        <f aca="false">SUM(F298:F307)</f>
        <v>0</v>
      </c>
      <c r="G297" s="504" t="n">
        <f aca="false">SUM(G298:G307)</f>
        <v>0</v>
      </c>
      <c r="H297" s="505" t="n">
        <f aca="false">SUM(H298:H307)</f>
        <v>0</v>
      </c>
      <c r="I297" s="507" t="n">
        <f aca="false">SUM(I298:I307)</f>
        <v>0</v>
      </c>
      <c r="J297" s="506" t="n">
        <f aca="false">SUM(J298:J307)</f>
        <v>0</v>
      </c>
      <c r="K297" s="504" t="n">
        <f aca="false">SUM(K298:K307)</f>
        <v>0</v>
      </c>
      <c r="L297" s="505" t="n">
        <f aca="false">SUM(L298:L307)</f>
        <v>0</v>
      </c>
      <c r="M297" s="242"/>
    </row>
    <row r="298" customFormat="false" ht="12.75" hidden="false" customHeight="false" outlineLevel="0" collapsed="false">
      <c r="A298" s="502" t="str">
        <f aca="false">A129</f>
        <v>12.1 - [Name of sub-vote]</v>
      </c>
      <c r="B298" s="602"/>
      <c r="C298" s="511"/>
      <c r="D298" s="511"/>
      <c r="E298" s="392"/>
      <c r="F298" s="514"/>
      <c r="G298" s="511"/>
      <c r="H298" s="512"/>
      <c r="I298" s="392"/>
      <c r="J298" s="514"/>
      <c r="K298" s="511"/>
      <c r="L298" s="512"/>
      <c r="M298" s="242"/>
    </row>
    <row r="299" customFormat="false" ht="12.75" hidden="false" customHeight="false" outlineLevel="0" collapsed="false">
      <c r="A299" s="502" t="n">
        <f aca="false">A130</f>
        <v>0</v>
      </c>
      <c r="B299" s="602"/>
      <c r="C299" s="511"/>
      <c r="D299" s="511"/>
      <c r="E299" s="392"/>
      <c r="F299" s="514"/>
      <c r="G299" s="511"/>
      <c r="H299" s="512"/>
      <c r="I299" s="392"/>
      <c r="J299" s="514"/>
      <c r="K299" s="511"/>
      <c r="L299" s="512"/>
      <c r="M299" s="242"/>
    </row>
    <row r="300" customFormat="false" ht="12.75" hidden="false" customHeight="false" outlineLevel="0" collapsed="false">
      <c r="A300" s="502" t="n">
        <f aca="false">A131</f>
        <v>0</v>
      </c>
      <c r="B300" s="602"/>
      <c r="C300" s="511"/>
      <c r="D300" s="511"/>
      <c r="E300" s="392"/>
      <c r="F300" s="514"/>
      <c r="G300" s="511"/>
      <c r="H300" s="512"/>
      <c r="I300" s="392"/>
      <c r="J300" s="514"/>
      <c r="K300" s="511"/>
      <c r="L300" s="512"/>
      <c r="M300" s="242"/>
    </row>
    <row r="301" customFormat="false" ht="12.75" hidden="false" customHeight="false" outlineLevel="0" collapsed="false">
      <c r="A301" s="502" t="n">
        <f aca="false">A132</f>
        <v>0</v>
      </c>
      <c r="B301" s="602"/>
      <c r="C301" s="511"/>
      <c r="D301" s="511"/>
      <c r="E301" s="392"/>
      <c r="F301" s="514"/>
      <c r="G301" s="511"/>
      <c r="H301" s="512"/>
      <c r="I301" s="392"/>
      <c r="J301" s="514"/>
      <c r="K301" s="511"/>
      <c r="L301" s="512"/>
      <c r="M301" s="242"/>
    </row>
    <row r="302" customFormat="false" ht="12.75" hidden="false" customHeight="false" outlineLevel="0" collapsed="false">
      <c r="A302" s="502" t="n">
        <f aca="false">A133</f>
        <v>0</v>
      </c>
      <c r="B302" s="602"/>
      <c r="C302" s="511"/>
      <c r="D302" s="511"/>
      <c r="E302" s="392"/>
      <c r="F302" s="514"/>
      <c r="G302" s="511"/>
      <c r="H302" s="512"/>
      <c r="I302" s="392"/>
      <c r="J302" s="514"/>
      <c r="K302" s="511"/>
      <c r="L302" s="512"/>
      <c r="M302" s="242"/>
    </row>
    <row r="303" customFormat="false" ht="12.75" hidden="false" customHeight="false" outlineLevel="0" collapsed="false">
      <c r="A303" s="502" t="n">
        <f aca="false">A134</f>
        <v>0</v>
      </c>
      <c r="B303" s="602"/>
      <c r="C303" s="511"/>
      <c r="D303" s="511"/>
      <c r="E303" s="392"/>
      <c r="F303" s="514"/>
      <c r="G303" s="511"/>
      <c r="H303" s="512"/>
      <c r="I303" s="392"/>
      <c r="J303" s="514"/>
      <c r="K303" s="511"/>
      <c r="L303" s="512"/>
      <c r="M303" s="242"/>
    </row>
    <row r="304" customFormat="false" ht="12.75" hidden="false" customHeight="false" outlineLevel="0" collapsed="false">
      <c r="A304" s="502" t="n">
        <f aca="false">A135</f>
        <v>0</v>
      </c>
      <c r="B304" s="602"/>
      <c r="C304" s="511"/>
      <c r="D304" s="511"/>
      <c r="E304" s="392"/>
      <c r="F304" s="514"/>
      <c r="G304" s="511"/>
      <c r="H304" s="512"/>
      <c r="I304" s="392"/>
      <c r="J304" s="514"/>
      <c r="K304" s="511"/>
      <c r="L304" s="512"/>
      <c r="M304" s="242"/>
    </row>
    <row r="305" customFormat="false" ht="12.75" hidden="false" customHeight="false" outlineLevel="0" collapsed="false">
      <c r="A305" s="502" t="n">
        <f aca="false">A136</f>
        <v>0</v>
      </c>
      <c r="B305" s="602"/>
      <c r="C305" s="511"/>
      <c r="D305" s="511"/>
      <c r="E305" s="392"/>
      <c r="F305" s="514"/>
      <c r="G305" s="511"/>
      <c r="H305" s="512"/>
      <c r="I305" s="392"/>
      <c r="J305" s="514"/>
      <c r="K305" s="511"/>
      <c r="L305" s="512"/>
      <c r="M305" s="242"/>
    </row>
    <row r="306" customFormat="false" ht="12.75" hidden="false" customHeight="false" outlineLevel="0" collapsed="false">
      <c r="A306" s="502" t="n">
        <f aca="false">A137</f>
        <v>0</v>
      </c>
      <c r="B306" s="602"/>
      <c r="C306" s="511"/>
      <c r="D306" s="511"/>
      <c r="E306" s="392"/>
      <c r="F306" s="514"/>
      <c r="G306" s="511"/>
      <c r="H306" s="512"/>
      <c r="I306" s="392"/>
      <c r="J306" s="514"/>
      <c r="K306" s="511"/>
      <c r="L306" s="512"/>
      <c r="M306" s="242"/>
    </row>
    <row r="307" customFormat="false" ht="12.75" hidden="false" customHeight="false" outlineLevel="0" collapsed="false">
      <c r="A307" s="502" t="n">
        <f aca="false">A138</f>
        <v>0</v>
      </c>
      <c r="B307" s="602"/>
      <c r="C307" s="511"/>
      <c r="D307" s="511"/>
      <c r="E307" s="392"/>
      <c r="F307" s="514"/>
      <c r="G307" s="511"/>
      <c r="H307" s="512"/>
      <c r="I307" s="392"/>
      <c r="J307" s="514"/>
      <c r="K307" s="511"/>
      <c r="L307" s="512"/>
      <c r="M307" s="242"/>
    </row>
    <row r="308" customFormat="false" ht="15" hidden="false" customHeight="true" outlineLevel="0" collapsed="false">
      <c r="A308" s="502" t="str">
        <f aca="false">A139</f>
        <v>Vote 13 - [NAME OF VOTE 13]</v>
      </c>
      <c r="B308" s="602"/>
      <c r="C308" s="504" t="n">
        <f aca="false">SUM(C309:C318)</f>
        <v>0</v>
      </c>
      <c r="D308" s="504" t="n">
        <f aca="false">SUM(D309:D318)</f>
        <v>0</v>
      </c>
      <c r="E308" s="505" t="n">
        <f aca="false">SUM(E309:E318)</f>
        <v>0</v>
      </c>
      <c r="F308" s="506" t="n">
        <f aca="false">SUM(F309:F318)</f>
        <v>0</v>
      </c>
      <c r="G308" s="504" t="n">
        <f aca="false">SUM(G309:G318)</f>
        <v>0</v>
      </c>
      <c r="H308" s="505" t="n">
        <f aca="false">SUM(H309:H318)</f>
        <v>0</v>
      </c>
      <c r="I308" s="507" t="n">
        <f aca="false">SUM(I309:I318)</f>
        <v>0</v>
      </c>
      <c r="J308" s="506" t="n">
        <f aca="false">SUM(J309:J318)</f>
        <v>0</v>
      </c>
      <c r="K308" s="504" t="n">
        <f aca="false">SUM(K309:K318)</f>
        <v>0</v>
      </c>
      <c r="L308" s="505" t="n">
        <f aca="false">SUM(L309:L318)</f>
        <v>0</v>
      </c>
      <c r="M308" s="242"/>
    </row>
    <row r="309" customFormat="false" ht="12.75" hidden="false" customHeight="false" outlineLevel="0" collapsed="false">
      <c r="A309" s="502" t="str">
        <f aca="false">A140</f>
        <v>13.1 - [Name of sub-vote]</v>
      </c>
      <c r="B309" s="602"/>
      <c r="C309" s="511"/>
      <c r="D309" s="511"/>
      <c r="E309" s="392"/>
      <c r="F309" s="514"/>
      <c r="G309" s="511"/>
      <c r="H309" s="512"/>
      <c r="I309" s="392"/>
      <c r="J309" s="514"/>
      <c r="K309" s="511"/>
      <c r="L309" s="512"/>
      <c r="M309" s="242"/>
    </row>
    <row r="310" customFormat="false" ht="12.75" hidden="false" customHeight="false" outlineLevel="0" collapsed="false">
      <c r="A310" s="502" t="n">
        <f aca="false">A141</f>
        <v>0</v>
      </c>
      <c r="B310" s="602"/>
      <c r="C310" s="511"/>
      <c r="D310" s="511"/>
      <c r="E310" s="392"/>
      <c r="F310" s="514"/>
      <c r="G310" s="511"/>
      <c r="H310" s="512"/>
      <c r="I310" s="392"/>
      <c r="J310" s="514"/>
      <c r="K310" s="511"/>
      <c r="L310" s="512"/>
      <c r="M310" s="242"/>
    </row>
    <row r="311" customFormat="false" ht="12.75" hidden="false" customHeight="false" outlineLevel="0" collapsed="false">
      <c r="A311" s="502" t="n">
        <f aca="false">A142</f>
        <v>0</v>
      </c>
      <c r="B311" s="602"/>
      <c r="C311" s="511"/>
      <c r="D311" s="511"/>
      <c r="E311" s="392"/>
      <c r="F311" s="514"/>
      <c r="G311" s="511"/>
      <c r="H311" s="512"/>
      <c r="I311" s="392"/>
      <c r="J311" s="514"/>
      <c r="K311" s="511"/>
      <c r="L311" s="512"/>
      <c r="M311" s="242"/>
    </row>
    <row r="312" customFormat="false" ht="12.75" hidden="false" customHeight="false" outlineLevel="0" collapsed="false">
      <c r="A312" s="502" t="n">
        <f aca="false">A143</f>
        <v>0</v>
      </c>
      <c r="B312" s="602"/>
      <c r="C312" s="511"/>
      <c r="D312" s="511"/>
      <c r="E312" s="392"/>
      <c r="F312" s="514"/>
      <c r="G312" s="511"/>
      <c r="H312" s="512"/>
      <c r="I312" s="392"/>
      <c r="J312" s="514"/>
      <c r="K312" s="511"/>
      <c r="L312" s="512"/>
      <c r="M312" s="242"/>
    </row>
    <row r="313" customFormat="false" ht="12.75" hidden="false" customHeight="false" outlineLevel="0" collapsed="false">
      <c r="A313" s="502" t="n">
        <f aca="false">A144</f>
        <v>0</v>
      </c>
      <c r="B313" s="602"/>
      <c r="C313" s="511"/>
      <c r="D313" s="511"/>
      <c r="E313" s="392"/>
      <c r="F313" s="514"/>
      <c r="G313" s="511"/>
      <c r="H313" s="512"/>
      <c r="I313" s="392"/>
      <c r="J313" s="514"/>
      <c r="K313" s="511"/>
      <c r="L313" s="512"/>
      <c r="M313" s="242"/>
    </row>
    <row r="314" customFormat="false" ht="12.75" hidden="false" customHeight="false" outlineLevel="0" collapsed="false">
      <c r="A314" s="502" t="n">
        <f aca="false">A145</f>
        <v>0</v>
      </c>
      <c r="B314" s="602"/>
      <c r="C314" s="511"/>
      <c r="D314" s="511"/>
      <c r="E314" s="392"/>
      <c r="F314" s="514"/>
      <c r="G314" s="511"/>
      <c r="H314" s="512"/>
      <c r="I314" s="392"/>
      <c r="J314" s="514"/>
      <c r="K314" s="511"/>
      <c r="L314" s="512"/>
      <c r="M314" s="242"/>
    </row>
    <row r="315" customFormat="false" ht="12.75" hidden="false" customHeight="false" outlineLevel="0" collapsed="false">
      <c r="A315" s="502" t="n">
        <f aca="false">A146</f>
        <v>0</v>
      </c>
      <c r="B315" s="602"/>
      <c r="C315" s="511"/>
      <c r="D315" s="511"/>
      <c r="E315" s="392"/>
      <c r="F315" s="514"/>
      <c r="G315" s="511"/>
      <c r="H315" s="512"/>
      <c r="I315" s="392"/>
      <c r="J315" s="514"/>
      <c r="K315" s="511"/>
      <c r="L315" s="512"/>
      <c r="M315" s="242"/>
    </row>
    <row r="316" customFormat="false" ht="12.75" hidden="false" customHeight="false" outlineLevel="0" collapsed="false">
      <c r="A316" s="502" t="n">
        <f aca="false">A147</f>
        <v>0</v>
      </c>
      <c r="B316" s="602"/>
      <c r="C316" s="511"/>
      <c r="D316" s="511"/>
      <c r="E316" s="392"/>
      <c r="F316" s="514"/>
      <c r="G316" s="511"/>
      <c r="H316" s="512"/>
      <c r="I316" s="392"/>
      <c r="J316" s="514"/>
      <c r="K316" s="511"/>
      <c r="L316" s="512"/>
      <c r="M316" s="242"/>
    </row>
    <row r="317" customFormat="false" ht="12.75" hidden="false" customHeight="false" outlineLevel="0" collapsed="false">
      <c r="A317" s="502" t="n">
        <f aca="false">A148</f>
        <v>0</v>
      </c>
      <c r="B317" s="602"/>
      <c r="C317" s="511"/>
      <c r="D317" s="511"/>
      <c r="E317" s="392"/>
      <c r="F317" s="514"/>
      <c r="G317" s="511"/>
      <c r="H317" s="512"/>
      <c r="I317" s="392"/>
      <c r="J317" s="514"/>
      <c r="K317" s="511"/>
      <c r="L317" s="512"/>
      <c r="M317" s="242"/>
    </row>
    <row r="318" customFormat="false" ht="12.75" hidden="false" customHeight="false" outlineLevel="0" collapsed="false">
      <c r="A318" s="502" t="n">
        <f aca="false">A149</f>
        <v>0</v>
      </c>
      <c r="B318" s="602"/>
      <c r="C318" s="511"/>
      <c r="D318" s="511"/>
      <c r="E318" s="392"/>
      <c r="F318" s="514"/>
      <c r="G318" s="511"/>
      <c r="H318" s="512"/>
      <c r="I318" s="392"/>
      <c r="J318" s="514"/>
      <c r="K318" s="511"/>
      <c r="L318" s="512"/>
      <c r="M318" s="242"/>
    </row>
    <row r="319" customFormat="false" ht="15" hidden="false" customHeight="true" outlineLevel="0" collapsed="false">
      <c r="A319" s="502" t="str">
        <f aca="false">A150</f>
        <v>Vote 14 - [NAME OF VOTE 14]</v>
      </c>
      <c r="B319" s="602"/>
      <c r="C319" s="504" t="n">
        <f aca="false">SUM(C320:C329)</f>
        <v>0</v>
      </c>
      <c r="D319" s="504" t="n">
        <f aca="false">SUM(D320:D329)</f>
        <v>0</v>
      </c>
      <c r="E319" s="505" t="n">
        <f aca="false">SUM(E320:E329)</f>
        <v>0</v>
      </c>
      <c r="F319" s="506" t="n">
        <f aca="false">SUM(F320:F329)</f>
        <v>0</v>
      </c>
      <c r="G319" s="504" t="n">
        <f aca="false">SUM(G320:G329)</f>
        <v>0</v>
      </c>
      <c r="H319" s="505" t="n">
        <f aca="false">SUM(H320:H329)</f>
        <v>0</v>
      </c>
      <c r="I319" s="507" t="n">
        <f aca="false">SUM(I320:I329)</f>
        <v>0</v>
      </c>
      <c r="J319" s="506" t="n">
        <f aca="false">SUM(J320:J329)</f>
        <v>0</v>
      </c>
      <c r="K319" s="504" t="n">
        <f aca="false">SUM(K320:K329)</f>
        <v>0</v>
      </c>
      <c r="L319" s="505" t="n">
        <f aca="false">SUM(L320:L329)</f>
        <v>0</v>
      </c>
      <c r="M319" s="242"/>
    </row>
    <row r="320" customFormat="false" ht="12.75" hidden="false" customHeight="false" outlineLevel="0" collapsed="false">
      <c r="A320" s="502" t="str">
        <f aca="false">A151</f>
        <v>14.1 - [Name of sub-vote]</v>
      </c>
      <c r="B320" s="602"/>
      <c r="C320" s="511"/>
      <c r="D320" s="511"/>
      <c r="E320" s="392"/>
      <c r="F320" s="514"/>
      <c r="G320" s="511"/>
      <c r="H320" s="512"/>
      <c r="I320" s="392"/>
      <c r="J320" s="514"/>
      <c r="K320" s="511"/>
      <c r="L320" s="512"/>
      <c r="M320" s="242"/>
    </row>
    <row r="321" customFormat="false" ht="12.75" hidden="false" customHeight="false" outlineLevel="0" collapsed="false">
      <c r="A321" s="502" t="n">
        <f aca="false">A152</f>
        <v>0</v>
      </c>
      <c r="B321" s="602"/>
      <c r="C321" s="511"/>
      <c r="D321" s="511"/>
      <c r="E321" s="392"/>
      <c r="F321" s="514"/>
      <c r="G321" s="511"/>
      <c r="H321" s="512"/>
      <c r="I321" s="392"/>
      <c r="J321" s="514"/>
      <c r="K321" s="511"/>
      <c r="L321" s="512"/>
      <c r="M321" s="242"/>
    </row>
    <row r="322" customFormat="false" ht="12.75" hidden="false" customHeight="false" outlineLevel="0" collapsed="false">
      <c r="A322" s="502" t="n">
        <f aca="false">A153</f>
        <v>0</v>
      </c>
      <c r="B322" s="602"/>
      <c r="C322" s="511"/>
      <c r="D322" s="511"/>
      <c r="E322" s="392"/>
      <c r="F322" s="514"/>
      <c r="G322" s="511"/>
      <c r="H322" s="512"/>
      <c r="I322" s="392"/>
      <c r="J322" s="514"/>
      <c r="K322" s="511"/>
      <c r="L322" s="512"/>
      <c r="M322" s="242"/>
    </row>
    <row r="323" customFormat="false" ht="12.75" hidden="false" customHeight="false" outlineLevel="0" collapsed="false">
      <c r="A323" s="502" t="n">
        <f aca="false">A154</f>
        <v>0</v>
      </c>
      <c r="B323" s="602"/>
      <c r="C323" s="511"/>
      <c r="D323" s="511"/>
      <c r="E323" s="392"/>
      <c r="F323" s="514"/>
      <c r="G323" s="511"/>
      <c r="H323" s="512"/>
      <c r="I323" s="392"/>
      <c r="J323" s="514"/>
      <c r="K323" s="511"/>
      <c r="L323" s="512"/>
      <c r="M323" s="242"/>
    </row>
    <row r="324" customFormat="false" ht="12.75" hidden="false" customHeight="false" outlineLevel="0" collapsed="false">
      <c r="A324" s="502" t="n">
        <f aca="false">A155</f>
        <v>0</v>
      </c>
      <c r="B324" s="602"/>
      <c r="C324" s="511"/>
      <c r="D324" s="511"/>
      <c r="E324" s="392"/>
      <c r="F324" s="514"/>
      <c r="G324" s="511"/>
      <c r="H324" s="512"/>
      <c r="I324" s="392"/>
      <c r="J324" s="514"/>
      <c r="K324" s="511"/>
      <c r="L324" s="512"/>
      <c r="M324" s="242"/>
    </row>
    <row r="325" customFormat="false" ht="12.75" hidden="false" customHeight="false" outlineLevel="0" collapsed="false">
      <c r="A325" s="502" t="n">
        <f aca="false">A156</f>
        <v>0</v>
      </c>
      <c r="B325" s="602"/>
      <c r="C325" s="511"/>
      <c r="D325" s="511"/>
      <c r="E325" s="392"/>
      <c r="F325" s="514"/>
      <c r="G325" s="511"/>
      <c r="H325" s="512"/>
      <c r="I325" s="392"/>
      <c r="J325" s="514"/>
      <c r="K325" s="511"/>
      <c r="L325" s="512"/>
      <c r="M325" s="242"/>
    </row>
    <row r="326" customFormat="false" ht="12.75" hidden="false" customHeight="false" outlineLevel="0" collapsed="false">
      <c r="A326" s="502" t="n">
        <f aca="false">A157</f>
        <v>0</v>
      </c>
      <c r="B326" s="602"/>
      <c r="C326" s="511"/>
      <c r="D326" s="511"/>
      <c r="E326" s="392"/>
      <c r="F326" s="514"/>
      <c r="G326" s="511"/>
      <c r="H326" s="512"/>
      <c r="I326" s="392"/>
      <c r="J326" s="514"/>
      <c r="K326" s="511"/>
      <c r="L326" s="512"/>
      <c r="M326" s="242"/>
    </row>
    <row r="327" customFormat="false" ht="12.75" hidden="false" customHeight="false" outlineLevel="0" collapsed="false">
      <c r="A327" s="502" t="n">
        <f aca="false">A158</f>
        <v>0</v>
      </c>
      <c r="B327" s="602"/>
      <c r="C327" s="511"/>
      <c r="D327" s="511"/>
      <c r="E327" s="392"/>
      <c r="F327" s="514"/>
      <c r="G327" s="511"/>
      <c r="H327" s="512"/>
      <c r="I327" s="392"/>
      <c r="J327" s="514"/>
      <c r="K327" s="511"/>
      <c r="L327" s="512"/>
      <c r="M327" s="242"/>
    </row>
    <row r="328" customFormat="false" ht="12.75" hidden="false" customHeight="false" outlineLevel="0" collapsed="false">
      <c r="A328" s="502" t="n">
        <f aca="false">A159</f>
        <v>0</v>
      </c>
      <c r="B328" s="602"/>
      <c r="C328" s="511"/>
      <c r="D328" s="511"/>
      <c r="E328" s="392"/>
      <c r="F328" s="514"/>
      <c r="G328" s="511"/>
      <c r="H328" s="512"/>
      <c r="I328" s="392"/>
      <c r="J328" s="514"/>
      <c r="K328" s="511"/>
      <c r="L328" s="512"/>
      <c r="M328" s="242"/>
    </row>
    <row r="329" customFormat="false" ht="12.75" hidden="false" customHeight="false" outlineLevel="0" collapsed="false">
      <c r="A329" s="502" t="n">
        <f aca="false">A160</f>
        <v>0</v>
      </c>
      <c r="B329" s="602"/>
      <c r="C329" s="511"/>
      <c r="D329" s="511"/>
      <c r="E329" s="392"/>
      <c r="F329" s="514"/>
      <c r="G329" s="511"/>
      <c r="H329" s="512"/>
      <c r="I329" s="392"/>
      <c r="J329" s="514"/>
      <c r="K329" s="511"/>
      <c r="L329" s="512"/>
      <c r="M329" s="242"/>
    </row>
    <row r="330" customFormat="false" ht="15" hidden="false" customHeight="true" outlineLevel="0" collapsed="false">
      <c r="A330" s="502" t="str">
        <f aca="false">A161</f>
        <v>Vote 15 - [NAME OF VOTE 15]</v>
      </c>
      <c r="B330" s="602"/>
      <c r="C330" s="504" t="n">
        <f aca="false">SUM(C331:C340)</f>
        <v>0</v>
      </c>
      <c r="D330" s="504" t="n">
        <f aca="false">SUM(D331:D340)</f>
        <v>0</v>
      </c>
      <c r="E330" s="505" t="n">
        <f aca="false">SUM(E331:E340)</f>
        <v>0</v>
      </c>
      <c r="F330" s="506" t="n">
        <f aca="false">SUM(F331:F340)</f>
        <v>0</v>
      </c>
      <c r="G330" s="504" t="n">
        <f aca="false">SUM(G331:G340)</f>
        <v>0</v>
      </c>
      <c r="H330" s="505" t="n">
        <f aca="false">SUM(H331:H340)</f>
        <v>0</v>
      </c>
      <c r="I330" s="507" t="n">
        <f aca="false">SUM(I331:I340)</f>
        <v>0</v>
      </c>
      <c r="J330" s="506" t="n">
        <f aca="false">SUM(J331:J340)</f>
        <v>0</v>
      </c>
      <c r="K330" s="504" t="n">
        <f aca="false">SUM(K331:K340)</f>
        <v>0</v>
      </c>
      <c r="L330" s="505" t="n">
        <f aca="false">SUM(L331:L340)</f>
        <v>0</v>
      </c>
      <c r="M330" s="242"/>
    </row>
    <row r="331" customFormat="false" ht="12.75" hidden="false" customHeight="false" outlineLevel="0" collapsed="false">
      <c r="A331" s="502" t="str">
        <f aca="false">A162</f>
        <v>15.1 - [Name of sub-vote]</v>
      </c>
      <c r="B331" s="602"/>
      <c r="C331" s="511"/>
      <c r="D331" s="511"/>
      <c r="E331" s="392"/>
      <c r="F331" s="514"/>
      <c r="G331" s="511"/>
      <c r="H331" s="512"/>
      <c r="I331" s="392"/>
      <c r="J331" s="514"/>
      <c r="K331" s="511"/>
      <c r="L331" s="512"/>
      <c r="M331" s="242"/>
    </row>
    <row r="332" customFormat="false" ht="12.75" hidden="false" customHeight="false" outlineLevel="0" collapsed="false">
      <c r="A332" s="502" t="n">
        <f aca="false">A163</f>
        <v>0</v>
      </c>
      <c r="B332" s="602"/>
      <c r="C332" s="511"/>
      <c r="D332" s="511"/>
      <c r="E332" s="392"/>
      <c r="F332" s="514"/>
      <c r="G332" s="511"/>
      <c r="H332" s="512"/>
      <c r="I332" s="392"/>
      <c r="J332" s="514"/>
      <c r="K332" s="511"/>
      <c r="L332" s="512"/>
      <c r="M332" s="242"/>
    </row>
    <row r="333" customFormat="false" ht="12.75" hidden="false" customHeight="false" outlineLevel="0" collapsed="false">
      <c r="A333" s="502" t="n">
        <f aca="false">A164</f>
        <v>0</v>
      </c>
      <c r="B333" s="602"/>
      <c r="C333" s="511"/>
      <c r="D333" s="511"/>
      <c r="E333" s="392"/>
      <c r="F333" s="514"/>
      <c r="G333" s="511"/>
      <c r="H333" s="512"/>
      <c r="I333" s="392"/>
      <c r="J333" s="514"/>
      <c r="K333" s="511"/>
      <c r="L333" s="512"/>
      <c r="M333" s="242"/>
    </row>
    <row r="334" customFormat="false" ht="12.75" hidden="false" customHeight="false" outlineLevel="0" collapsed="false">
      <c r="A334" s="502" t="n">
        <f aca="false">A165</f>
        <v>0</v>
      </c>
      <c r="B334" s="602"/>
      <c r="C334" s="511"/>
      <c r="D334" s="511"/>
      <c r="E334" s="392"/>
      <c r="F334" s="514"/>
      <c r="G334" s="511"/>
      <c r="H334" s="512"/>
      <c r="I334" s="392"/>
      <c r="J334" s="514"/>
      <c r="K334" s="511"/>
      <c r="L334" s="512"/>
      <c r="M334" s="242"/>
    </row>
    <row r="335" customFormat="false" ht="12.75" hidden="false" customHeight="false" outlineLevel="0" collapsed="false">
      <c r="A335" s="502" t="n">
        <f aca="false">A166</f>
        <v>0</v>
      </c>
      <c r="B335" s="602"/>
      <c r="C335" s="511"/>
      <c r="D335" s="511"/>
      <c r="E335" s="392"/>
      <c r="F335" s="514"/>
      <c r="G335" s="511"/>
      <c r="H335" s="512"/>
      <c r="I335" s="392"/>
      <c r="J335" s="514"/>
      <c r="K335" s="511"/>
      <c r="L335" s="512"/>
      <c r="M335" s="242"/>
    </row>
    <row r="336" customFormat="false" ht="12.75" hidden="false" customHeight="false" outlineLevel="0" collapsed="false">
      <c r="A336" s="502" t="n">
        <f aca="false">A167</f>
        <v>0</v>
      </c>
      <c r="B336" s="602"/>
      <c r="C336" s="511"/>
      <c r="D336" s="511"/>
      <c r="E336" s="392"/>
      <c r="F336" s="514"/>
      <c r="G336" s="511"/>
      <c r="H336" s="512"/>
      <c r="I336" s="392"/>
      <c r="J336" s="514"/>
      <c r="K336" s="511"/>
      <c r="L336" s="512"/>
      <c r="M336" s="242"/>
    </row>
    <row r="337" customFormat="false" ht="12.75" hidden="false" customHeight="false" outlineLevel="0" collapsed="false">
      <c r="A337" s="502" t="n">
        <f aca="false">A168</f>
        <v>0</v>
      </c>
      <c r="B337" s="602"/>
      <c r="C337" s="511"/>
      <c r="D337" s="511"/>
      <c r="E337" s="392"/>
      <c r="F337" s="514"/>
      <c r="G337" s="511"/>
      <c r="H337" s="512"/>
      <c r="I337" s="392"/>
      <c r="J337" s="514"/>
      <c r="K337" s="511"/>
      <c r="L337" s="512"/>
      <c r="M337" s="242"/>
    </row>
    <row r="338" customFormat="false" ht="12.75" hidden="false" customHeight="false" outlineLevel="0" collapsed="false">
      <c r="A338" s="502" t="n">
        <f aca="false">A169</f>
        <v>0</v>
      </c>
      <c r="B338" s="602"/>
      <c r="C338" s="511"/>
      <c r="D338" s="511"/>
      <c r="E338" s="392"/>
      <c r="F338" s="514"/>
      <c r="G338" s="511"/>
      <c r="H338" s="512"/>
      <c r="I338" s="392"/>
      <c r="J338" s="514"/>
      <c r="K338" s="511"/>
      <c r="L338" s="512"/>
      <c r="M338" s="242"/>
    </row>
    <row r="339" customFormat="false" ht="12.75" hidden="false" customHeight="false" outlineLevel="0" collapsed="false">
      <c r="A339" s="502" t="n">
        <f aca="false">A170</f>
        <v>0</v>
      </c>
      <c r="B339" s="602"/>
      <c r="C339" s="511"/>
      <c r="D339" s="511"/>
      <c r="E339" s="392"/>
      <c r="F339" s="514"/>
      <c r="G339" s="511"/>
      <c r="H339" s="512"/>
      <c r="I339" s="392"/>
      <c r="J339" s="514"/>
      <c r="K339" s="511"/>
      <c r="L339" s="512"/>
      <c r="M339" s="242"/>
    </row>
    <row r="340" customFormat="false" ht="12.75" hidden="false" customHeight="false" outlineLevel="0" collapsed="false">
      <c r="A340" s="502" t="n">
        <f aca="false">A171</f>
        <v>0</v>
      </c>
      <c r="B340" s="602"/>
      <c r="C340" s="511"/>
      <c r="D340" s="511"/>
      <c r="E340" s="392"/>
      <c r="F340" s="514"/>
      <c r="G340" s="511"/>
      <c r="H340" s="512"/>
      <c r="I340" s="392"/>
      <c r="J340" s="514"/>
      <c r="K340" s="511"/>
      <c r="L340" s="512"/>
      <c r="M340" s="242"/>
    </row>
    <row r="341" customFormat="false" ht="12.75" hidden="false" customHeight="false" outlineLevel="0" collapsed="false">
      <c r="A341" s="747" t="s">
        <v>1353</v>
      </c>
      <c r="B341" s="602"/>
      <c r="C341" s="728" t="n">
        <f aca="false">C176+C187+C198+C209+C220+C231+C242+C253+C264+C275+C286+C297+C308+C319+C330</f>
        <v>0</v>
      </c>
      <c r="D341" s="728" t="n">
        <f aca="false">D176+D187+D198+D209+D220+D231+D242+D253+D264+D275+D286+D297+D308+D319+D330</f>
        <v>0</v>
      </c>
      <c r="E341" s="748" t="n">
        <f aca="false">E176+E187+E198+E209+E220+E231+E242+E253+E264+E275+E286+E297+E308+E319+E330</f>
        <v>0</v>
      </c>
      <c r="F341" s="730" t="n">
        <f aca="false">F176+F187+F198+F209+F220+F231+F242+F253+F264+F275+F286+F297+F308+F319+F330</f>
        <v>0</v>
      </c>
      <c r="G341" s="728" t="n">
        <f aca="false">G176+G187+G198+G209+G220+G231+G242+G253+G264+G275+G286+G297+G308+G319+G330</f>
        <v>0</v>
      </c>
      <c r="H341" s="748" t="n">
        <f aca="false">H176+H187+H198+H209+H220+H231+H242+H253+H264+H275+H286+H297+H308+H319+H330</f>
        <v>0</v>
      </c>
      <c r="I341" s="749" t="n">
        <f aca="false">I176+I187+I198+I209+I220+I231+I242+I253+I264+I275+I286+I297+I308+I319+I330</f>
        <v>0</v>
      </c>
      <c r="J341" s="730" t="n">
        <f aca="false">J176+J187+J198+J209+J220+J231+J242+J253+J264+J275+J286+J297+J308+J319+J330</f>
        <v>0</v>
      </c>
      <c r="K341" s="728" t="n">
        <f aca="false">K176+K187+K198+K209+K220+K231+K242+K253+K264+K275+K286+K297+K308+K319+K330</f>
        <v>0</v>
      </c>
      <c r="L341" s="728" t="n">
        <f aca="false">L176+L187+L198+L209+L220+L231+L242+L253+L264+L275+L286+L297+L308+L319+L330</f>
        <v>0</v>
      </c>
      <c r="M341" s="242"/>
    </row>
    <row r="342" customFormat="false" ht="12.75" hidden="false" customHeight="false" outlineLevel="0" collapsed="false">
      <c r="A342" s="750" t="s">
        <v>1379</v>
      </c>
      <c r="B342" s="751"/>
      <c r="C342" s="752" t="n">
        <f aca="false">C172+C341</f>
        <v>851253000</v>
      </c>
      <c r="D342" s="752" t="n">
        <f aca="false">D172+D341</f>
        <v>1297129133.79</v>
      </c>
      <c r="E342" s="753" t="n">
        <f aca="false">E172+E341</f>
        <v>646252409</v>
      </c>
      <c r="F342" s="754" t="n">
        <f aca="false">F172+F341</f>
        <v>581218379</v>
      </c>
      <c r="G342" s="755" t="n">
        <f aca="false">G172+G341</f>
        <v>624207647</v>
      </c>
      <c r="H342" s="756" t="n">
        <f aca="false">H172+H341</f>
        <v>624207647</v>
      </c>
      <c r="I342" s="753" t="n">
        <f aca="false">I172+I341</f>
        <v>624207647</v>
      </c>
      <c r="J342" s="754" t="n">
        <f aca="false">J172+J341</f>
        <v>828935459.559772</v>
      </c>
      <c r="K342" s="755" t="n">
        <f aca="false">K172+K341</f>
        <v>701384046</v>
      </c>
      <c r="L342" s="756" t="n">
        <f aca="false">L172+L341</f>
        <v>726663944</v>
      </c>
      <c r="M342" s="242"/>
    </row>
    <row r="343" customFormat="false" ht="12.75" hidden="false" customHeight="false" outlineLevel="0" collapsed="false">
      <c r="M343" s="242"/>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2" man="true" max="16383" min="0"/>
    <brk id="173" man="true" max="16383" min="0"/>
    <brk id="263"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6" activeCellId="0" sqref="J16:L1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Approve6</f>
        <v>NW373 Rustenburg - Table A6 Consolidated Budgeted Financial Position</v>
      </c>
      <c r="B1" s="217"/>
      <c r="C1" s="217"/>
      <c r="D1" s="217"/>
      <c r="E1" s="217"/>
      <c r="F1" s="217"/>
      <c r="G1" s="217"/>
      <c r="H1" s="217"/>
      <c r="I1" s="217"/>
      <c r="J1" s="217"/>
      <c r="K1" s="217"/>
      <c r="L1" s="217"/>
    </row>
    <row r="2" customFormat="false" ht="28.5" hidden="false" customHeight="true" outlineLevel="0" collapsed="false">
      <c r="A2" s="307" t="str">
        <f aca="false">desc</f>
        <v>Description</v>
      </c>
      <c r="B2" s="308"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25.5" hidden="false" customHeight="false" outlineLevel="0" collapsed="false">
      <c r="A3" s="310" t="s">
        <v>1162</v>
      </c>
      <c r="B3" s="757"/>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8/19</v>
      </c>
      <c r="K3" s="227" t="str">
        <f aca="false">Head10</f>
        <v>Budget Year +1 2019/20</v>
      </c>
      <c r="L3" s="228" t="str">
        <f aca="false">Head11</f>
        <v>Budget Year +2 2020/21</v>
      </c>
    </row>
    <row r="4" customFormat="false" ht="11.25" hidden="false" customHeight="true" outlineLevel="0" collapsed="false">
      <c r="A4" s="676" t="s">
        <v>1380</v>
      </c>
      <c r="B4" s="591"/>
      <c r="C4" s="652"/>
      <c r="D4" s="652"/>
      <c r="E4" s="655"/>
      <c r="F4" s="654"/>
      <c r="G4" s="652"/>
      <c r="H4" s="655"/>
      <c r="I4" s="653"/>
      <c r="J4" s="708"/>
      <c r="K4" s="652"/>
      <c r="L4" s="655"/>
    </row>
    <row r="5" customFormat="false" ht="11.25" hidden="false" customHeight="true" outlineLevel="0" collapsed="false">
      <c r="A5" s="676" t="s">
        <v>1381</v>
      </c>
      <c r="B5" s="602"/>
      <c r="C5" s="599"/>
      <c r="D5" s="599"/>
      <c r="E5" s="597"/>
      <c r="F5" s="598"/>
      <c r="G5" s="599"/>
      <c r="H5" s="597"/>
      <c r="I5" s="395"/>
      <c r="J5" s="601"/>
      <c r="K5" s="758"/>
      <c r="L5" s="597"/>
    </row>
    <row r="6" customFormat="false" ht="11.25" hidden="false" customHeight="true" outlineLevel="0" collapsed="false">
      <c r="A6" s="660" t="s">
        <v>1382</v>
      </c>
      <c r="B6" s="602"/>
      <c r="C6" s="625" t="n">
        <v>196049000</v>
      </c>
      <c r="D6" s="625" t="n">
        <v>344363000</v>
      </c>
      <c r="E6" s="605" t="n">
        <v>173136000</v>
      </c>
      <c r="F6" s="759" t="n">
        <v>201431796</v>
      </c>
      <c r="G6" s="625" t="n">
        <v>201431796</v>
      </c>
      <c r="H6" s="605" t="n">
        <v>201431796</v>
      </c>
      <c r="I6" s="605" t="n">
        <v>201431796</v>
      </c>
      <c r="J6" s="759" t="n">
        <v>212107681</v>
      </c>
      <c r="K6" s="760" t="n">
        <v>223561496</v>
      </c>
      <c r="L6" s="605" t="n">
        <v>235857378</v>
      </c>
    </row>
    <row r="7" customFormat="false" ht="11.25" hidden="false" customHeight="true" outlineLevel="0" collapsed="false">
      <c r="A7" s="660" t="s">
        <v>1383</v>
      </c>
      <c r="B7" s="602" t="n">
        <v>1</v>
      </c>
      <c r="C7" s="599" t="n">
        <f aca="false">SA3!C9</f>
        <v>680511500</v>
      </c>
      <c r="D7" s="599" t="n">
        <f aca="false">SA3!D9</f>
        <v>100989000</v>
      </c>
      <c r="E7" s="349" t="n">
        <f aca="false">SA3!E9</f>
        <v>151941000</v>
      </c>
      <c r="F7" s="598" t="n">
        <f aca="false">SA3!F9</f>
        <v>809475184.307001</v>
      </c>
      <c r="G7" s="599" t="n">
        <f aca="false">SA3!G9</f>
        <v>742130287.307001</v>
      </c>
      <c r="H7" s="349" t="n">
        <f aca="false">SA3!H9</f>
        <v>742130287.307001</v>
      </c>
      <c r="I7" s="241" t="n">
        <f aca="false">SA3!I9</f>
        <v>742130287.307001</v>
      </c>
      <c r="J7" s="239" t="n">
        <f aca="false">SA3!J9</f>
        <v>429860639.716289</v>
      </c>
      <c r="K7" s="761" t="n">
        <f aca="false">SA3!K9</f>
        <v>822995460.085988</v>
      </c>
      <c r="L7" s="349" t="n">
        <f aca="false">SA3!L9</f>
        <v>1253757857.41757</v>
      </c>
    </row>
    <row r="8" customFormat="false" ht="11.25" hidden="false" customHeight="true" outlineLevel="0" collapsed="false">
      <c r="A8" s="660" t="s">
        <v>1384</v>
      </c>
      <c r="B8" s="602" t="n">
        <v>1</v>
      </c>
      <c r="C8" s="599" t="n">
        <f aca="false">SA3!C14</f>
        <v>346887000</v>
      </c>
      <c r="D8" s="599" t="n">
        <f aca="false">SA3!D14</f>
        <v>394694000</v>
      </c>
      <c r="E8" s="349" t="n">
        <f aca="false">SA3!E14</f>
        <v>437249000</v>
      </c>
      <c r="F8" s="598" t="n">
        <f aca="false">SA3!F14</f>
        <v>345963745.77999</v>
      </c>
      <c r="G8" s="599" t="n">
        <f aca="false">SA3!G14</f>
        <v>526318484</v>
      </c>
      <c r="H8" s="349" t="n">
        <f aca="false">SA3!H14</f>
        <v>526318484</v>
      </c>
      <c r="I8" s="241" t="n">
        <f aca="false">SA3!I14</f>
        <v>526318484</v>
      </c>
      <c r="J8" s="239" t="n">
        <f aca="false">SA3!J14</f>
        <v>554213363</v>
      </c>
      <c r="K8" s="761" t="n">
        <f aca="false">SA3!K14</f>
        <v>584140885</v>
      </c>
      <c r="L8" s="349" t="n">
        <f aca="false">SA3!L14</f>
        <v>616268634</v>
      </c>
    </row>
    <row r="9" customFormat="false" ht="11.25" hidden="false" customHeight="true" outlineLevel="0" collapsed="false">
      <c r="A9" s="660" t="s">
        <v>1385</v>
      </c>
      <c r="B9" s="602"/>
      <c r="C9" s="625" t="n">
        <v>75620000</v>
      </c>
      <c r="D9" s="625" t="n">
        <v>24519000</v>
      </c>
      <c r="E9" s="605" t="n">
        <v>80190000</v>
      </c>
      <c r="F9" s="603" t="n">
        <v>93499685.83422</v>
      </c>
      <c r="G9" s="625" t="n">
        <v>93499686</v>
      </c>
      <c r="H9" s="605" t="n">
        <v>93499686</v>
      </c>
      <c r="I9" s="605" t="n">
        <v>93499686</v>
      </c>
      <c r="J9" s="759" t="n">
        <v>98455169</v>
      </c>
      <c r="K9" s="760" t="n">
        <v>103771749</v>
      </c>
      <c r="L9" s="605" t="n">
        <v>109479195</v>
      </c>
    </row>
    <row r="10" customFormat="false" ht="11.25" hidden="false" customHeight="true" outlineLevel="0" collapsed="false">
      <c r="A10" s="660" t="s">
        <v>1386</v>
      </c>
      <c r="B10" s="602"/>
      <c r="C10" s="625" t="n">
        <v>221000</v>
      </c>
      <c r="D10" s="625" t="n">
        <v>202000</v>
      </c>
      <c r="E10" s="605" t="n">
        <v>169000</v>
      </c>
      <c r="F10" s="611" t="n">
        <v>886558.8375</v>
      </c>
      <c r="G10" s="607" t="n">
        <v>886559</v>
      </c>
      <c r="H10" s="613" t="n">
        <v>886559</v>
      </c>
      <c r="I10" s="613" t="n">
        <v>886559</v>
      </c>
      <c r="J10" s="626" t="n">
        <v>933547</v>
      </c>
      <c r="K10" s="609" t="n">
        <v>983958</v>
      </c>
      <c r="L10" s="613" t="n">
        <v>1038076</v>
      </c>
    </row>
    <row r="11" customFormat="false" ht="11.25" hidden="false" customHeight="true" outlineLevel="0" collapsed="false">
      <c r="A11" s="660" t="s">
        <v>1387</v>
      </c>
      <c r="B11" s="602" t="n">
        <v>2</v>
      </c>
      <c r="C11" s="625" t="n">
        <v>17297000</v>
      </c>
      <c r="D11" s="625" t="n">
        <v>138681000</v>
      </c>
      <c r="E11" s="605" t="n">
        <v>142291000</v>
      </c>
      <c r="F11" s="603" t="n">
        <v>17674440</v>
      </c>
      <c r="G11" s="625" t="n">
        <v>17674440</v>
      </c>
      <c r="H11" s="605" t="n">
        <v>17674440</v>
      </c>
      <c r="I11" s="605" t="n">
        <v>17674440</v>
      </c>
      <c r="J11" s="759" t="n">
        <v>18611185</v>
      </c>
      <c r="K11" s="760" t="n">
        <v>19616189</v>
      </c>
      <c r="L11" s="605" t="n">
        <v>20695080</v>
      </c>
    </row>
    <row r="12" customFormat="false" ht="11.25" hidden="false" customHeight="true" outlineLevel="0" collapsed="false">
      <c r="A12" s="762" t="s">
        <v>1388</v>
      </c>
      <c r="B12" s="763"/>
      <c r="C12" s="764" t="n">
        <f aca="false">SUM(C6:C11)</f>
        <v>1316585500</v>
      </c>
      <c r="D12" s="764" t="n">
        <f aca="false">SUM(D6:D11)</f>
        <v>1003448000</v>
      </c>
      <c r="E12" s="765" t="n">
        <f aca="false">SUM(E6:E11)</f>
        <v>984976000</v>
      </c>
      <c r="F12" s="766" t="n">
        <f aca="false">SUM(F6:F11)</f>
        <v>1468931410.75871</v>
      </c>
      <c r="G12" s="764" t="n">
        <f aca="false">SUM(G6:G11)</f>
        <v>1581941252.307</v>
      </c>
      <c r="H12" s="765" t="n">
        <f aca="false">SUM(H6:H11)</f>
        <v>1581941252.307</v>
      </c>
      <c r="I12" s="344" t="n">
        <f aca="false">SUM(I6:I11)</f>
        <v>1581941252.307</v>
      </c>
      <c r="J12" s="767" t="n">
        <f aca="false">SUM(J6:J11)</f>
        <v>1314181584.71629</v>
      </c>
      <c r="K12" s="768" t="n">
        <f aca="false">SUM(K6:K11)</f>
        <v>1755069737.08599</v>
      </c>
      <c r="L12" s="765" t="n">
        <f aca="false">SUM(L6:L11)</f>
        <v>2237096220.41757</v>
      </c>
    </row>
    <row r="13" customFormat="false" ht="5.1" hidden="false" customHeight="true" outlineLevel="0" collapsed="false">
      <c r="A13" s="674"/>
      <c r="B13" s="602"/>
      <c r="C13" s="599"/>
      <c r="D13" s="599"/>
      <c r="E13" s="597"/>
      <c r="F13" s="598"/>
      <c r="G13" s="599"/>
      <c r="H13" s="597"/>
      <c r="I13" s="241"/>
      <c r="J13" s="601"/>
      <c r="K13" s="758"/>
      <c r="L13" s="597"/>
    </row>
    <row r="14" customFormat="false" ht="11.25" hidden="false" customHeight="true" outlineLevel="0" collapsed="false">
      <c r="A14" s="676" t="s">
        <v>1389</v>
      </c>
      <c r="B14" s="602"/>
      <c r="C14" s="599"/>
      <c r="D14" s="599"/>
      <c r="E14" s="597"/>
      <c r="F14" s="598"/>
      <c r="G14" s="599"/>
      <c r="H14" s="597"/>
      <c r="I14" s="241"/>
      <c r="J14" s="601"/>
      <c r="K14" s="758"/>
      <c r="L14" s="597"/>
    </row>
    <row r="15" customFormat="false" ht="11.25" hidden="false" customHeight="true" outlineLevel="0" collapsed="false">
      <c r="A15" s="660" t="s">
        <v>1390</v>
      </c>
      <c r="B15" s="602"/>
      <c r="C15" s="625" t="n">
        <v>0</v>
      </c>
      <c r="D15" s="625" t="n">
        <v>0</v>
      </c>
      <c r="E15" s="605" t="n">
        <v>0</v>
      </c>
      <c r="F15" s="603" t="n">
        <v>0</v>
      </c>
      <c r="G15" s="625" t="n">
        <v>0</v>
      </c>
      <c r="H15" s="605" t="n">
        <v>0</v>
      </c>
      <c r="I15" s="605" t="n">
        <v>0</v>
      </c>
      <c r="J15" s="759" t="n">
        <v>0</v>
      </c>
      <c r="K15" s="760" t="n">
        <v>0</v>
      </c>
      <c r="L15" s="605" t="n">
        <v>0</v>
      </c>
    </row>
    <row r="16" customFormat="false" ht="11.25" hidden="false" customHeight="true" outlineLevel="0" collapsed="false">
      <c r="A16" s="660" t="s">
        <v>1391</v>
      </c>
      <c r="B16" s="602"/>
      <c r="C16" s="625" t="n">
        <v>880000</v>
      </c>
      <c r="D16" s="625" t="n">
        <v>801000</v>
      </c>
      <c r="E16" s="605" t="n">
        <v>851000</v>
      </c>
      <c r="F16" s="611" t="n">
        <v>801000</v>
      </c>
      <c r="G16" s="607" t="n">
        <v>801000</v>
      </c>
      <c r="H16" s="613" t="n">
        <v>801000</v>
      </c>
      <c r="I16" s="613" t="n">
        <v>801000</v>
      </c>
      <c r="J16" s="626" t="n">
        <v>843453</v>
      </c>
      <c r="K16" s="609" t="n">
        <v>888999</v>
      </c>
      <c r="L16" s="613" t="n">
        <v>937894</v>
      </c>
    </row>
    <row r="17" customFormat="false" ht="11.25" hidden="false" customHeight="true" outlineLevel="0" collapsed="false">
      <c r="A17" s="660" t="s">
        <v>1392</v>
      </c>
      <c r="B17" s="602"/>
      <c r="C17" s="625" t="n">
        <v>314509000</v>
      </c>
      <c r="D17" s="625" t="n">
        <v>207254000</v>
      </c>
      <c r="E17" s="605" t="n">
        <v>198018000</v>
      </c>
      <c r="F17" s="603" t="n">
        <v>327089360</v>
      </c>
      <c r="G17" s="625" t="n">
        <v>327089360</v>
      </c>
      <c r="H17" s="605" t="n">
        <v>327089360</v>
      </c>
      <c r="I17" s="605" t="n">
        <v>327089360</v>
      </c>
      <c r="J17" s="759" t="n">
        <v>344425096</v>
      </c>
      <c r="K17" s="760" t="n">
        <v>363024051</v>
      </c>
      <c r="L17" s="605" t="n">
        <v>382990374</v>
      </c>
    </row>
    <row r="18" customFormat="false" ht="11.25" hidden="false" customHeight="true" outlineLevel="0" collapsed="false">
      <c r="A18" s="660" t="s">
        <v>1393</v>
      </c>
      <c r="B18" s="602"/>
      <c r="C18" s="625" t="n">
        <v>0</v>
      </c>
      <c r="D18" s="625"/>
      <c r="E18" s="605"/>
      <c r="F18" s="603" t="n">
        <v>0</v>
      </c>
      <c r="G18" s="625" t="n">
        <v>0</v>
      </c>
      <c r="H18" s="605" t="n">
        <v>0</v>
      </c>
      <c r="I18" s="605" t="n">
        <v>0</v>
      </c>
      <c r="J18" s="759" t="n">
        <v>0</v>
      </c>
      <c r="K18" s="760" t="n">
        <v>0</v>
      </c>
      <c r="L18" s="605" t="n">
        <v>0</v>
      </c>
    </row>
    <row r="19" customFormat="false" ht="11.25" hidden="false" customHeight="true" outlineLevel="0" collapsed="false">
      <c r="A19" s="660" t="s">
        <v>1394</v>
      </c>
      <c r="B19" s="602" t="n">
        <v>3</v>
      </c>
      <c r="C19" s="599" t="n">
        <f aca="false">SA3!C26</f>
        <v>7832910000</v>
      </c>
      <c r="D19" s="599" t="n">
        <f aca="false">SA3!D26</f>
        <v>8379925000</v>
      </c>
      <c r="E19" s="349" t="n">
        <f aca="false">SA3!E26</f>
        <v>8673197000</v>
      </c>
      <c r="F19" s="598" t="n">
        <f aca="false">SA3!F26</f>
        <v>9334404727</v>
      </c>
      <c r="G19" s="599" t="n">
        <f aca="false">SA3!G26</f>
        <v>9760417225</v>
      </c>
      <c r="H19" s="597" t="n">
        <f aca="false">SA3!H26</f>
        <v>9760417225</v>
      </c>
      <c r="I19" s="395" t="n">
        <f aca="false">SA3!I26</f>
        <v>9760417225</v>
      </c>
      <c r="J19" s="601" t="n">
        <f aca="false">SA3!J26</f>
        <v>10277719338</v>
      </c>
      <c r="K19" s="758" t="n">
        <f aca="false">SA3!K26</f>
        <v>10832716182</v>
      </c>
      <c r="L19" s="597" t="n">
        <f aca="false">SA3!L26</f>
        <v>11428515572</v>
      </c>
    </row>
    <row r="20" customFormat="false" ht="11.25" hidden="false" customHeight="true" outlineLevel="0" collapsed="false">
      <c r="A20" s="660" t="s">
        <v>1207</v>
      </c>
      <c r="B20" s="602"/>
      <c r="C20" s="625" t="n">
        <v>0</v>
      </c>
      <c r="D20" s="625" t="n">
        <v>0</v>
      </c>
      <c r="E20" s="605" t="n">
        <v>0</v>
      </c>
      <c r="F20" s="603" t="n">
        <v>0</v>
      </c>
      <c r="G20" s="625" t="n">
        <v>0</v>
      </c>
      <c r="H20" s="605" t="n">
        <v>0</v>
      </c>
      <c r="I20" s="605" t="n">
        <v>0</v>
      </c>
      <c r="J20" s="759" t="n">
        <v>0</v>
      </c>
      <c r="K20" s="760" t="n">
        <v>0</v>
      </c>
      <c r="L20" s="605" t="n">
        <v>0</v>
      </c>
    </row>
    <row r="21" customFormat="false" ht="11.25" hidden="false" customHeight="true" outlineLevel="0" collapsed="false">
      <c r="A21" s="660" t="s">
        <v>1395</v>
      </c>
      <c r="B21" s="602"/>
      <c r="C21" s="625" t="n">
        <v>0</v>
      </c>
      <c r="D21" s="625" t="n">
        <v>0</v>
      </c>
      <c r="E21" s="605" t="n">
        <v>0</v>
      </c>
      <c r="F21" s="603" t="n">
        <v>0</v>
      </c>
      <c r="G21" s="625" t="n">
        <v>0</v>
      </c>
      <c r="H21" s="605" t="n">
        <v>0</v>
      </c>
      <c r="I21" s="605" t="n">
        <v>0</v>
      </c>
      <c r="J21" s="759" t="n">
        <v>0</v>
      </c>
      <c r="K21" s="760" t="n">
        <v>0</v>
      </c>
      <c r="L21" s="605" t="n">
        <v>0</v>
      </c>
    </row>
    <row r="22" customFormat="false" ht="11.25" hidden="false" customHeight="true" outlineLevel="0" collapsed="false">
      <c r="A22" s="660" t="s">
        <v>1396</v>
      </c>
      <c r="B22" s="602"/>
      <c r="C22" s="625" t="n">
        <v>706000</v>
      </c>
      <c r="D22" s="625" t="n">
        <v>608000</v>
      </c>
      <c r="E22" s="605" t="n">
        <v>530000</v>
      </c>
      <c r="F22" s="603" t="n">
        <v>734240</v>
      </c>
      <c r="G22" s="625" t="n">
        <v>734240</v>
      </c>
      <c r="H22" s="605" t="n">
        <v>734240</v>
      </c>
      <c r="I22" s="605" t="n">
        <v>734240</v>
      </c>
      <c r="J22" s="759" t="n">
        <v>773155</v>
      </c>
      <c r="K22" s="760" t="n">
        <v>814905</v>
      </c>
      <c r="L22" s="605" t="n">
        <v>859725</v>
      </c>
    </row>
    <row r="23" customFormat="false" ht="11.25" hidden="false" customHeight="true" outlineLevel="0" collapsed="false">
      <c r="A23" s="660" t="s">
        <v>1397</v>
      </c>
      <c r="B23" s="602"/>
      <c r="C23" s="625" t="n">
        <v>119240</v>
      </c>
      <c r="D23" s="625" t="n">
        <v>1219000</v>
      </c>
      <c r="E23" s="605" t="n">
        <v>1219000</v>
      </c>
      <c r="F23" s="611" t="n">
        <v>124009.6</v>
      </c>
      <c r="G23" s="607" t="n">
        <v>124010</v>
      </c>
      <c r="H23" s="613" t="n">
        <v>124010</v>
      </c>
      <c r="I23" s="613" t="n">
        <v>124010</v>
      </c>
      <c r="J23" s="626" t="n">
        <v>130583</v>
      </c>
      <c r="K23" s="609" t="n">
        <v>137634</v>
      </c>
      <c r="L23" s="613" t="n">
        <v>145204</v>
      </c>
    </row>
    <row r="24" customFormat="false" ht="11.25" hidden="false" customHeight="true" outlineLevel="0" collapsed="false">
      <c r="A24" s="762" t="s">
        <v>1398</v>
      </c>
      <c r="B24" s="769"/>
      <c r="C24" s="770" t="n">
        <f aca="false">SUM(C15:C23)</f>
        <v>8149124240</v>
      </c>
      <c r="D24" s="555" t="n">
        <f aca="false">SUM(D15:D23)</f>
        <v>8589807000</v>
      </c>
      <c r="E24" s="556" t="n">
        <f aca="false">SUM(E15:E23)</f>
        <v>8873815000</v>
      </c>
      <c r="F24" s="557" t="n">
        <f aca="false">SUM(F15:F23)</f>
        <v>9663153336.6</v>
      </c>
      <c r="G24" s="555" t="n">
        <f aca="false">SUM(G15:G23)</f>
        <v>10089165835</v>
      </c>
      <c r="H24" s="556" t="n">
        <f aca="false">SUM(H15:H23)</f>
        <v>10089165835</v>
      </c>
      <c r="I24" s="558" t="n">
        <f aca="false">SUM(I15:I23)</f>
        <v>10089165835</v>
      </c>
      <c r="J24" s="559" t="n">
        <f aca="false">SUM(J15:J23)</f>
        <v>10623891625</v>
      </c>
      <c r="K24" s="770" t="n">
        <f aca="false">SUM(K15:K23)</f>
        <v>11197581771</v>
      </c>
      <c r="L24" s="556" t="n">
        <f aca="false">SUM(L15:L23)</f>
        <v>11813448769</v>
      </c>
    </row>
    <row r="25" customFormat="false" ht="11.25" hidden="false" customHeight="true" outlineLevel="0" collapsed="false">
      <c r="A25" s="762" t="s">
        <v>1399</v>
      </c>
      <c r="B25" s="763"/>
      <c r="C25" s="764" t="n">
        <f aca="false">C12+C24</f>
        <v>9465709740</v>
      </c>
      <c r="D25" s="764" t="n">
        <f aca="false">D12+D24</f>
        <v>9593255000</v>
      </c>
      <c r="E25" s="765" t="n">
        <f aca="false">E12+E24</f>
        <v>9858791000</v>
      </c>
      <c r="F25" s="766" t="n">
        <f aca="false">F12+F24</f>
        <v>11132084747.3587</v>
      </c>
      <c r="G25" s="764" t="n">
        <f aca="false">G12+G24</f>
        <v>11671107087.307</v>
      </c>
      <c r="H25" s="765" t="n">
        <f aca="false">H12+H24</f>
        <v>11671107087.307</v>
      </c>
      <c r="I25" s="771" t="n">
        <f aca="false">I12+I24</f>
        <v>11671107087.307</v>
      </c>
      <c r="J25" s="767" t="n">
        <f aca="false">J12+J24</f>
        <v>11938073209.7163</v>
      </c>
      <c r="K25" s="768" t="n">
        <f aca="false">K12+K24</f>
        <v>12952651508.086</v>
      </c>
      <c r="L25" s="765" t="n">
        <f aca="false">L12+L24</f>
        <v>14050544989.4176</v>
      </c>
    </row>
    <row r="26" customFormat="false" ht="5.1" hidden="false" customHeight="true" outlineLevel="0" collapsed="false">
      <c r="A26" s="674"/>
      <c r="B26" s="602"/>
      <c r="C26" s="599"/>
      <c r="D26" s="599"/>
      <c r="E26" s="597"/>
      <c r="F26" s="598"/>
      <c r="G26" s="599"/>
      <c r="H26" s="597"/>
      <c r="I26" s="395"/>
      <c r="J26" s="601"/>
      <c r="K26" s="758"/>
      <c r="L26" s="597"/>
    </row>
    <row r="27" customFormat="false" ht="11.25" hidden="false" customHeight="true" outlineLevel="0" collapsed="false">
      <c r="A27" s="676" t="s">
        <v>1400</v>
      </c>
      <c r="B27" s="602"/>
      <c r="C27" s="599"/>
      <c r="D27" s="599"/>
      <c r="E27" s="597"/>
      <c r="F27" s="598"/>
      <c r="G27" s="599"/>
      <c r="H27" s="597"/>
      <c r="I27" s="395"/>
      <c r="J27" s="601"/>
      <c r="K27" s="758"/>
      <c r="L27" s="597"/>
    </row>
    <row r="28" customFormat="false" ht="11.25" hidden="false" customHeight="true" outlineLevel="0" collapsed="false">
      <c r="A28" s="676" t="s">
        <v>1401</v>
      </c>
      <c r="B28" s="624"/>
      <c r="C28" s="599"/>
      <c r="D28" s="599"/>
      <c r="E28" s="597"/>
      <c r="F28" s="598"/>
      <c r="G28" s="599"/>
      <c r="H28" s="597"/>
      <c r="I28" s="395"/>
      <c r="J28" s="601"/>
      <c r="K28" s="758"/>
      <c r="L28" s="597"/>
    </row>
    <row r="29" customFormat="false" ht="11.25" hidden="false" customHeight="true" outlineLevel="0" collapsed="false">
      <c r="A29" s="660" t="s">
        <v>1402</v>
      </c>
      <c r="B29" s="602" t="n">
        <v>1</v>
      </c>
      <c r="C29" s="625"/>
      <c r="D29" s="625"/>
      <c r="E29" s="605"/>
      <c r="F29" s="603"/>
      <c r="G29" s="625"/>
      <c r="H29" s="605"/>
      <c r="I29" s="605"/>
      <c r="J29" s="759"/>
      <c r="K29" s="760"/>
      <c r="L29" s="605"/>
    </row>
    <row r="30" customFormat="false" ht="11.25" hidden="false" customHeight="true" outlineLevel="0" collapsed="false">
      <c r="A30" s="660" t="s">
        <v>1363</v>
      </c>
      <c r="B30" s="602" t="n">
        <v>4</v>
      </c>
      <c r="C30" s="599" t="n">
        <f aca="false">SA3!C32</f>
        <v>40759000</v>
      </c>
      <c r="D30" s="599" t="n">
        <f aca="false">SA3!D32</f>
        <v>45895000</v>
      </c>
      <c r="E30" s="349" t="n">
        <f aca="false">SA3!E32</f>
        <v>51462000</v>
      </c>
      <c r="F30" s="598" t="n">
        <f aca="false">SA3!F32</f>
        <v>51503550</v>
      </c>
      <c r="G30" s="599" t="n">
        <f aca="false">SA3!G32</f>
        <v>51503550</v>
      </c>
      <c r="H30" s="597" t="n">
        <f aca="false">SA3!H32</f>
        <v>51503550</v>
      </c>
      <c r="I30" s="395" t="n">
        <f aca="false">SA3!I32</f>
        <v>51503550</v>
      </c>
      <c r="J30" s="601" t="n">
        <f aca="false">SA3!J32</f>
        <v>54233238</v>
      </c>
      <c r="K30" s="758" t="n">
        <f aca="false">SA3!K32</f>
        <v>57161833</v>
      </c>
      <c r="L30" s="597" t="n">
        <f aca="false">SA3!L32</f>
        <v>60305734</v>
      </c>
    </row>
    <row r="31" customFormat="false" ht="11.25" hidden="false" customHeight="true" outlineLevel="0" collapsed="false">
      <c r="A31" s="660" t="s">
        <v>1403</v>
      </c>
      <c r="B31" s="602"/>
      <c r="C31" s="625" t="n">
        <v>28160000</v>
      </c>
      <c r="D31" s="625" t="n">
        <v>41174000</v>
      </c>
      <c r="E31" s="605" t="n">
        <v>49745000</v>
      </c>
      <c r="F31" s="603" t="n">
        <v>44397000</v>
      </c>
      <c r="G31" s="625" t="n">
        <v>44397000</v>
      </c>
      <c r="H31" s="605" t="n">
        <v>44397000</v>
      </c>
      <c r="I31" s="605" t="n">
        <v>44397000</v>
      </c>
      <c r="J31" s="759" t="n">
        <v>46750041</v>
      </c>
      <c r="K31" s="760" t="n">
        <v>49274543</v>
      </c>
      <c r="L31" s="605" t="n">
        <v>51984643</v>
      </c>
      <c r="M31" s="242"/>
    </row>
    <row r="32" customFormat="false" ht="11.25" hidden="false" customHeight="true" outlineLevel="0" collapsed="false">
      <c r="A32" s="660" t="s">
        <v>1404</v>
      </c>
      <c r="B32" s="602" t="n">
        <v>4</v>
      </c>
      <c r="C32" s="599" t="n">
        <f aca="false">SA3!C38</f>
        <v>1099479000</v>
      </c>
      <c r="D32" s="599" t="n">
        <f aca="false">SA3!D38</f>
        <v>968514000</v>
      </c>
      <c r="E32" s="349" t="n">
        <f aca="false">SA3!E38</f>
        <v>791011000</v>
      </c>
      <c r="F32" s="350" t="n">
        <f aca="false">SA3!F38</f>
        <v>610169975.912</v>
      </c>
      <c r="G32" s="599" t="n">
        <f aca="false">SA3!G38</f>
        <v>610169976</v>
      </c>
      <c r="H32" s="597" t="n">
        <f aca="false">SA3!H38</f>
        <v>610169976</v>
      </c>
      <c r="I32" s="395" t="n">
        <f aca="false">SA3!I38</f>
        <v>610169976</v>
      </c>
      <c r="J32" s="601" t="n">
        <f aca="false">SA3!J38</f>
        <v>642508985</v>
      </c>
      <c r="K32" s="758" t="n">
        <f aca="false">SA3!K38</f>
        <v>677204470</v>
      </c>
      <c r="L32" s="597" t="n">
        <f aca="false">SA3!L38</f>
        <v>714450715</v>
      </c>
      <c r="M32" s="242"/>
    </row>
    <row r="33" customFormat="false" ht="11.25" hidden="false" customHeight="true" outlineLevel="0" collapsed="false">
      <c r="A33" s="660" t="s">
        <v>1405</v>
      </c>
      <c r="B33" s="602"/>
      <c r="C33" s="625" t="n">
        <v>15057000</v>
      </c>
      <c r="D33" s="625" t="n">
        <v>45563000</v>
      </c>
      <c r="E33" s="605" t="n">
        <v>49190000</v>
      </c>
      <c r="F33" s="603" t="n">
        <v>21754869.0416</v>
      </c>
      <c r="G33" s="625" t="n">
        <v>21754869</v>
      </c>
      <c r="H33" s="605" t="n">
        <v>21754869</v>
      </c>
      <c r="I33" s="605" t="n">
        <v>21754869</v>
      </c>
      <c r="J33" s="759" t="n">
        <v>22907877</v>
      </c>
      <c r="K33" s="760" t="n">
        <v>24144902</v>
      </c>
      <c r="L33" s="605" t="n">
        <v>25472872</v>
      </c>
      <c r="M33" s="242"/>
    </row>
    <row r="34" customFormat="false" ht="11.25" hidden="false" customHeight="true" outlineLevel="0" collapsed="false">
      <c r="A34" s="762" t="s">
        <v>1406</v>
      </c>
      <c r="B34" s="763"/>
      <c r="C34" s="764" t="n">
        <f aca="false">SUM(C29:C33)</f>
        <v>1183455000</v>
      </c>
      <c r="D34" s="764" t="n">
        <f aca="false">SUM(D29:D33)</f>
        <v>1101146000</v>
      </c>
      <c r="E34" s="765" t="n">
        <f aca="false">SUM(E29:E33)</f>
        <v>941408000</v>
      </c>
      <c r="F34" s="766" t="n">
        <f aca="false">SUM(F29:F33)</f>
        <v>727825394.9536</v>
      </c>
      <c r="G34" s="764" t="n">
        <f aca="false">SUM(G29:G33)</f>
        <v>727825395</v>
      </c>
      <c r="H34" s="765" t="n">
        <f aca="false">SUM(H29:H33)</f>
        <v>727825395</v>
      </c>
      <c r="I34" s="771" t="n">
        <f aca="false">SUM(I29:I33)</f>
        <v>727825395</v>
      </c>
      <c r="J34" s="767" t="n">
        <f aca="false">SUM(J29:J33)</f>
        <v>766400141</v>
      </c>
      <c r="K34" s="768" t="n">
        <f aca="false">SUM(K29:K33)</f>
        <v>807785748</v>
      </c>
      <c r="L34" s="765" t="n">
        <f aca="false">SUM(L29:L33)</f>
        <v>852213964</v>
      </c>
      <c r="M34" s="242"/>
    </row>
    <row r="35" customFormat="false" ht="5.1" hidden="false" customHeight="true" outlineLevel="0" collapsed="false">
      <c r="A35" s="674"/>
      <c r="B35" s="602"/>
      <c r="C35" s="599"/>
      <c r="D35" s="599"/>
      <c r="E35" s="597"/>
      <c r="F35" s="598"/>
      <c r="G35" s="599"/>
      <c r="H35" s="597"/>
      <c r="I35" s="395"/>
      <c r="J35" s="601"/>
      <c r="K35" s="758"/>
      <c r="L35" s="597"/>
      <c r="M35" s="242"/>
    </row>
    <row r="36" customFormat="false" ht="11.25" hidden="false" customHeight="true" outlineLevel="0" collapsed="false">
      <c r="A36" s="676" t="s">
        <v>1407</v>
      </c>
      <c r="B36" s="602"/>
      <c r="C36" s="599"/>
      <c r="D36" s="599"/>
      <c r="E36" s="597"/>
      <c r="F36" s="598"/>
      <c r="G36" s="599"/>
      <c r="H36" s="597"/>
      <c r="I36" s="395"/>
      <c r="J36" s="601"/>
      <c r="K36" s="758"/>
      <c r="L36" s="597"/>
      <c r="M36" s="242"/>
    </row>
    <row r="37" customFormat="false" ht="11.25" hidden="false" customHeight="true" outlineLevel="0" collapsed="false">
      <c r="A37" s="660" t="s">
        <v>1363</v>
      </c>
      <c r="B37" s="602"/>
      <c r="C37" s="599" t="n">
        <f aca="false">SA3!C43</f>
        <v>666035000</v>
      </c>
      <c r="D37" s="599" t="n">
        <f aca="false">SA3!D43</f>
        <v>613293000</v>
      </c>
      <c r="E37" s="349" t="n">
        <f aca="false">SA3!E43</f>
        <v>561763000</v>
      </c>
      <c r="F37" s="598" t="n">
        <f aca="false">SA3!F43</f>
        <v>500937773.1944</v>
      </c>
      <c r="G37" s="599" t="n">
        <f aca="false">SA3!G43</f>
        <v>500937773</v>
      </c>
      <c r="H37" s="597" t="n">
        <f aca="false">SA3!H43</f>
        <v>500937773</v>
      </c>
      <c r="I37" s="395" t="n">
        <f aca="false">SA3!I43</f>
        <v>500937773</v>
      </c>
      <c r="J37" s="601" t="n">
        <f aca="false">SA3!J43</f>
        <v>527487475</v>
      </c>
      <c r="K37" s="758" t="n">
        <f aca="false">SA3!K43</f>
        <v>555971799</v>
      </c>
      <c r="L37" s="597" t="n">
        <f aca="false">SA3!L43</f>
        <v>586550248</v>
      </c>
      <c r="M37" s="242"/>
    </row>
    <row r="38" customFormat="false" ht="11.25" hidden="false" customHeight="true" outlineLevel="0" collapsed="false">
      <c r="A38" s="660" t="s">
        <v>1405</v>
      </c>
      <c r="B38" s="602"/>
      <c r="C38" s="599" t="n">
        <f aca="false">SA3!C50</f>
        <v>215789000</v>
      </c>
      <c r="D38" s="599" t="n">
        <f aca="false">SA3!D50</f>
        <v>313528000</v>
      </c>
      <c r="E38" s="349" t="n">
        <f aca="false">SA3!E50</f>
        <v>310414000</v>
      </c>
      <c r="F38" s="598" t="n">
        <f aca="false">SA3!F50</f>
        <v>229251575.2868</v>
      </c>
      <c r="G38" s="599" t="n">
        <f aca="false">SA3!G50</f>
        <v>229251575</v>
      </c>
      <c r="H38" s="597" t="n">
        <f aca="false">SA3!H50</f>
        <v>229251575</v>
      </c>
      <c r="I38" s="395" t="n">
        <f aca="false">SA3!I50</f>
        <v>229251575</v>
      </c>
      <c r="J38" s="601" t="n">
        <f aca="false">SA3!J50</f>
        <v>241401908</v>
      </c>
      <c r="K38" s="758" t="n">
        <f aca="false">SA3!K50</f>
        <v>254437611</v>
      </c>
      <c r="L38" s="597" t="n">
        <f aca="false">SA3!L50</f>
        <v>268431681</v>
      </c>
      <c r="M38" s="242"/>
    </row>
    <row r="39" customFormat="false" ht="11.25" hidden="false" customHeight="true" outlineLevel="0" collapsed="false">
      <c r="A39" s="762" t="s">
        <v>1408</v>
      </c>
      <c r="B39" s="769"/>
      <c r="C39" s="770" t="n">
        <f aca="false">SUM(C37:C38)</f>
        <v>881824000</v>
      </c>
      <c r="D39" s="555" t="n">
        <f aca="false">SUM(D37:D38)</f>
        <v>926821000</v>
      </c>
      <c r="E39" s="556" t="n">
        <f aca="false">SUM(E37:E38)</f>
        <v>872177000</v>
      </c>
      <c r="F39" s="557" t="n">
        <f aca="false">SUM(F37:F38)</f>
        <v>730189348.4812</v>
      </c>
      <c r="G39" s="555" t="n">
        <f aca="false">SUM(G37:G38)</f>
        <v>730189348</v>
      </c>
      <c r="H39" s="556" t="n">
        <f aca="false">SUM(H37:H38)</f>
        <v>730189348</v>
      </c>
      <c r="I39" s="557" t="n">
        <f aca="false">SUM(I37:I38)</f>
        <v>730189348</v>
      </c>
      <c r="J39" s="559" t="n">
        <f aca="false">SUM(J37:J38)</f>
        <v>768889383</v>
      </c>
      <c r="K39" s="770" t="n">
        <f aca="false">SUM(K37:K38)</f>
        <v>810409410</v>
      </c>
      <c r="L39" s="556" t="n">
        <f aca="false">SUM(L37:L38)</f>
        <v>854981929</v>
      </c>
    </row>
    <row r="40" customFormat="false" ht="11.25" hidden="false" customHeight="true" outlineLevel="0" collapsed="false">
      <c r="A40" s="762" t="s">
        <v>1409</v>
      </c>
      <c r="B40" s="763"/>
      <c r="C40" s="764" t="n">
        <f aca="false">C34+C39</f>
        <v>2065279000</v>
      </c>
      <c r="D40" s="764" t="n">
        <f aca="false">D34+D39</f>
        <v>2027967000</v>
      </c>
      <c r="E40" s="765" t="n">
        <f aca="false">E34+E39</f>
        <v>1813585000</v>
      </c>
      <c r="F40" s="766" t="n">
        <f aca="false">F34+F39</f>
        <v>1458014743.4348</v>
      </c>
      <c r="G40" s="764" t="n">
        <f aca="false">G34+G39</f>
        <v>1458014743</v>
      </c>
      <c r="H40" s="765" t="n">
        <f aca="false">H34+H39</f>
        <v>1458014743</v>
      </c>
      <c r="I40" s="771" t="n">
        <f aca="false">I34+I39</f>
        <v>1458014743</v>
      </c>
      <c r="J40" s="767" t="n">
        <f aca="false">J34+J39</f>
        <v>1535289524</v>
      </c>
      <c r="K40" s="768" t="n">
        <f aca="false">K34+K39</f>
        <v>1618195158</v>
      </c>
      <c r="L40" s="765" t="n">
        <f aca="false">L34+L39</f>
        <v>1707195893</v>
      </c>
    </row>
    <row r="41" s="278" customFormat="true" ht="4.5" hidden="false" customHeight="true" outlineLevel="0" collapsed="false">
      <c r="A41" s="674"/>
      <c r="B41" s="602"/>
      <c r="C41" s="599"/>
      <c r="D41" s="599"/>
      <c r="E41" s="597"/>
      <c r="F41" s="598"/>
      <c r="G41" s="599"/>
      <c r="H41" s="597"/>
      <c r="I41" s="395"/>
      <c r="J41" s="601"/>
      <c r="K41" s="758"/>
      <c r="L41" s="597"/>
      <c r="O41" s="216"/>
    </row>
    <row r="42" customFormat="false" ht="11.25" hidden="false" customHeight="true" outlineLevel="0" collapsed="false">
      <c r="A42" s="772" t="s">
        <v>1410</v>
      </c>
      <c r="B42" s="739" t="n">
        <v>5</v>
      </c>
      <c r="C42" s="356" t="n">
        <f aca="false">C25-C40</f>
        <v>7400430740</v>
      </c>
      <c r="D42" s="356" t="n">
        <f aca="false">D25-D40</f>
        <v>7565288000</v>
      </c>
      <c r="E42" s="357" t="n">
        <f aca="false">E25-E40</f>
        <v>8045206000</v>
      </c>
      <c r="F42" s="358" t="n">
        <f aca="false">F25-F40</f>
        <v>9674070003.92391</v>
      </c>
      <c r="G42" s="356" t="n">
        <f aca="false">G25-G40</f>
        <v>10213092344.307</v>
      </c>
      <c r="H42" s="357" t="n">
        <f aca="false">H25-H40</f>
        <v>10213092344.307</v>
      </c>
      <c r="I42" s="359" t="n">
        <f aca="false">I25-I40</f>
        <v>10213092344.307</v>
      </c>
      <c r="J42" s="360" t="n">
        <f aca="false">J25-J40</f>
        <v>10402783685.7163</v>
      </c>
      <c r="K42" s="773" t="n">
        <f aca="false">K25-K40</f>
        <v>11334456350.086</v>
      </c>
      <c r="L42" s="357" t="n">
        <f aca="false">L25-L40</f>
        <v>12343349096.4176</v>
      </c>
    </row>
    <row r="43" customFormat="false" ht="5.1" hidden="false" customHeight="true" outlineLevel="0" collapsed="false">
      <c r="A43" s="674"/>
      <c r="B43" s="602"/>
      <c r="C43" s="599"/>
      <c r="D43" s="599"/>
      <c r="E43" s="597"/>
      <c r="F43" s="598"/>
      <c r="G43" s="599"/>
      <c r="H43" s="597"/>
      <c r="I43" s="395"/>
      <c r="J43" s="601"/>
      <c r="K43" s="758"/>
      <c r="L43" s="597"/>
    </row>
    <row r="44" customFormat="false" ht="11.25" hidden="false" customHeight="true" outlineLevel="0" collapsed="false">
      <c r="A44" s="774" t="s">
        <v>1411</v>
      </c>
      <c r="B44" s="602"/>
      <c r="C44" s="599"/>
      <c r="D44" s="599"/>
      <c r="E44" s="597"/>
      <c r="F44" s="598"/>
      <c r="G44" s="599"/>
      <c r="H44" s="597"/>
      <c r="I44" s="395"/>
      <c r="J44" s="601"/>
      <c r="K44" s="758"/>
      <c r="L44" s="597"/>
    </row>
    <row r="45" customFormat="false" ht="11.25" hidden="false" customHeight="true" outlineLevel="0" collapsed="false">
      <c r="A45" s="660" t="s">
        <v>1412</v>
      </c>
      <c r="B45" s="602"/>
      <c r="C45" s="625" t="n">
        <v>7277652740</v>
      </c>
      <c r="D45" s="625" t="n">
        <v>7444752000</v>
      </c>
      <c r="E45" s="625" t="n">
        <v>7778723000</v>
      </c>
      <c r="F45" s="625" t="n">
        <v>9496025430.85991</v>
      </c>
      <c r="G45" s="625" t="n">
        <v>10035047770.307</v>
      </c>
      <c r="H45" s="625" t="n">
        <v>10035047770.307</v>
      </c>
      <c r="I45" s="625" t="n">
        <v>10035047770.307</v>
      </c>
      <c r="J45" s="625" t="n">
        <v>10215302749.7163</v>
      </c>
      <c r="K45" s="625" t="n">
        <v>11136851444.086</v>
      </c>
      <c r="L45" s="625" t="n">
        <v>12134875920.4176</v>
      </c>
    </row>
    <row r="46" customFormat="false" ht="11.25" hidden="false" customHeight="true" outlineLevel="0" collapsed="false">
      <c r="A46" s="660" t="s">
        <v>1413</v>
      </c>
      <c r="B46" s="602" t="n">
        <v>4</v>
      </c>
      <c r="C46" s="599" t="n">
        <f aca="false">SA3!C69</f>
        <v>122778000</v>
      </c>
      <c r="D46" s="599" t="n">
        <f aca="false">SA3!D69</f>
        <v>120536000</v>
      </c>
      <c r="E46" s="349" t="n">
        <f aca="false">SA3!E69</f>
        <v>266483000</v>
      </c>
      <c r="F46" s="350" t="n">
        <f aca="false">SA3!F69</f>
        <v>178044573.064</v>
      </c>
      <c r="G46" s="599" t="n">
        <f aca="false">SA3!G69</f>
        <v>178044574</v>
      </c>
      <c r="H46" s="597" t="n">
        <f aca="false">SA3!H69</f>
        <v>178044574</v>
      </c>
      <c r="I46" s="395" t="n">
        <f aca="false">SA3!I69</f>
        <v>178044574</v>
      </c>
      <c r="J46" s="601" t="n">
        <f aca="false">SA3!J69</f>
        <v>187480936</v>
      </c>
      <c r="K46" s="758" t="n">
        <f aca="false">SA3!K69</f>
        <v>197604906</v>
      </c>
      <c r="L46" s="597" t="n">
        <f aca="false">SA3!L69</f>
        <v>208473176</v>
      </c>
    </row>
    <row r="47" customFormat="false" ht="11.25" hidden="false" customHeight="true" outlineLevel="0" collapsed="false">
      <c r="A47" s="660"/>
      <c r="B47" s="602"/>
      <c r="C47" s="775"/>
      <c r="D47" s="775"/>
      <c r="E47" s="776"/>
      <c r="F47" s="777"/>
      <c r="G47" s="775"/>
      <c r="H47" s="776"/>
      <c r="I47" s="778"/>
      <c r="J47" s="779"/>
      <c r="K47" s="780"/>
      <c r="L47" s="776"/>
    </row>
    <row r="48" customFormat="false" ht="12.75" hidden="false" customHeight="false" outlineLevel="0" collapsed="false">
      <c r="A48" s="681" t="s">
        <v>1414</v>
      </c>
      <c r="B48" s="640" t="n">
        <v>5</v>
      </c>
      <c r="C48" s="573" t="n">
        <f aca="false">SUM(C45:C47)</f>
        <v>7400430740</v>
      </c>
      <c r="D48" s="573" t="n">
        <f aca="false">SUM(D45:D47)</f>
        <v>7565288000</v>
      </c>
      <c r="E48" s="571" t="n">
        <f aca="false">SUM(E45:E47)</f>
        <v>8045206000</v>
      </c>
      <c r="F48" s="572" t="n">
        <f aca="false">SUM(F45:F47)</f>
        <v>9674070003.92391</v>
      </c>
      <c r="G48" s="573" t="n">
        <f aca="false">SUM(G45:G47)</f>
        <v>10213092344.307</v>
      </c>
      <c r="H48" s="571" t="n">
        <f aca="false">SUM(H45:H47)</f>
        <v>10213092344.307</v>
      </c>
      <c r="I48" s="574" t="n">
        <f aca="false">SUM(I45:I47)</f>
        <v>10213092344.307</v>
      </c>
      <c r="J48" s="575" t="n">
        <f aca="false">SUM(J45:J47)</f>
        <v>10402783685.7163</v>
      </c>
      <c r="K48" s="781" t="n">
        <f aca="false">SUM(K45:K47)</f>
        <v>11334456350.086</v>
      </c>
      <c r="L48" s="571" t="n">
        <f aca="false">SUM(L45:L47)</f>
        <v>12343349096.4176</v>
      </c>
    </row>
    <row r="49" s="491" customFormat="true" ht="12.75" hidden="false" customHeight="false" outlineLevel="0" collapsed="false">
      <c r="A49" s="486" t="str">
        <f aca="false">head27a</f>
        <v>References</v>
      </c>
      <c r="B49" s="362"/>
      <c r="C49" s="366"/>
      <c r="D49" s="366"/>
      <c r="E49" s="366"/>
      <c r="F49" s="366"/>
      <c r="G49" s="366"/>
      <c r="H49" s="366"/>
      <c r="I49" s="366"/>
      <c r="J49" s="366"/>
      <c r="K49" s="366"/>
      <c r="L49" s="366"/>
    </row>
    <row r="50" s="491" customFormat="true" ht="12.75" hidden="false" customHeight="true" outlineLevel="0" collapsed="false">
      <c r="A50" s="583" t="s">
        <v>1415</v>
      </c>
      <c r="B50" s="583"/>
      <c r="C50" s="583"/>
      <c r="D50" s="583"/>
      <c r="E50" s="583"/>
      <c r="F50" s="583"/>
      <c r="G50" s="583"/>
      <c r="H50" s="583"/>
      <c r="I50" s="583"/>
      <c r="J50" s="583"/>
      <c r="K50" s="583"/>
      <c r="L50" s="583"/>
    </row>
    <row r="51" s="491" customFormat="true" ht="12.75" hidden="false" customHeight="true" outlineLevel="0" collapsed="false">
      <c r="A51" s="364" t="s">
        <v>1416</v>
      </c>
      <c r="B51" s="364"/>
      <c r="C51" s="364"/>
      <c r="D51" s="364"/>
      <c r="E51" s="364"/>
      <c r="F51" s="364"/>
      <c r="G51" s="364"/>
      <c r="H51" s="364"/>
      <c r="I51" s="364"/>
      <c r="J51" s="364"/>
      <c r="K51" s="364"/>
      <c r="L51" s="364"/>
    </row>
    <row r="52" s="491" customFormat="true" ht="12.75" hidden="false" customHeight="true" outlineLevel="0" collapsed="false">
      <c r="A52" s="364" t="s">
        <v>1417</v>
      </c>
      <c r="B52" s="364"/>
      <c r="C52" s="364"/>
      <c r="D52" s="364"/>
      <c r="E52" s="364"/>
      <c r="F52" s="364"/>
      <c r="G52" s="364"/>
      <c r="H52" s="364"/>
      <c r="I52" s="364"/>
      <c r="J52" s="364"/>
      <c r="K52" s="364"/>
      <c r="L52" s="364"/>
    </row>
    <row r="53" s="491" customFormat="true" ht="12.75" hidden="false" customHeight="true" outlineLevel="0" collapsed="false">
      <c r="A53" s="364" t="s">
        <v>1418</v>
      </c>
      <c r="B53" s="364"/>
      <c r="C53" s="364"/>
      <c r="D53" s="364"/>
      <c r="E53" s="488"/>
      <c r="F53" s="488"/>
      <c r="G53" s="364"/>
      <c r="H53" s="364"/>
      <c r="I53" s="364"/>
      <c r="J53" s="364"/>
      <c r="K53" s="364"/>
      <c r="L53" s="364"/>
    </row>
    <row r="54" s="491" customFormat="true" ht="11.25" hidden="false" customHeight="true" outlineLevel="0" collapsed="false">
      <c r="A54" s="364" t="s">
        <v>1419</v>
      </c>
      <c r="B54" s="362"/>
      <c r="C54" s="365"/>
      <c r="D54" s="365"/>
      <c r="E54" s="366"/>
      <c r="F54" s="366"/>
      <c r="G54" s="366"/>
      <c r="H54" s="366"/>
      <c r="I54" s="366"/>
      <c r="J54" s="366"/>
      <c r="K54" s="366"/>
      <c r="L54" s="366"/>
    </row>
    <row r="55" customFormat="false" ht="11.25" hidden="false" customHeight="true" outlineLevel="0" collapsed="false">
      <c r="A55" s="646" t="s">
        <v>1347</v>
      </c>
      <c r="B55" s="362"/>
      <c r="C55" s="782" t="n">
        <f aca="false">IF((C42-C48)=0,0,"Unbalanced")</f>
        <v>0</v>
      </c>
      <c r="D55" s="782" t="n">
        <f aca="false">IF((D42-D48)=0,0,"Unbalanced")</f>
        <v>0</v>
      </c>
      <c r="E55" s="782" t="n">
        <f aca="false">IF((E42-E48)=0,0,"Unbalanced")</f>
        <v>0</v>
      </c>
      <c r="F55" s="782" t="n">
        <f aca="false">IF((F42-F48)=0,0,"Unbalanced")</f>
        <v>0</v>
      </c>
      <c r="G55" s="782" t="n">
        <f aca="false">IF((G42-G48)=0,0,"Unbalanced")</f>
        <v>0</v>
      </c>
      <c r="H55" s="782" t="n">
        <f aca="false">IF((H42-H48)=0,0,"Unbalanced")</f>
        <v>0</v>
      </c>
      <c r="I55" s="782" t="n">
        <f aca="false">IF((I42-I48)=0,0,"Unbalanced")</f>
        <v>0</v>
      </c>
      <c r="J55" s="782" t="n">
        <f aca="false">IF((J42-J48)=0,0,"Unbalanced")</f>
        <v>0</v>
      </c>
      <c r="K55" s="782" t="n">
        <f aca="false">IF((K42-K48)=0,0,"Unbalanced")</f>
        <v>0</v>
      </c>
      <c r="L55" s="782" t="n">
        <f aca="false">IF((L42-L48)=0,0,"Unbalanced")</f>
        <v>0</v>
      </c>
      <c r="M55" s="278"/>
      <c r="N55" s="278"/>
    </row>
    <row r="56" customFormat="false" ht="11.25" hidden="false" customHeight="true" outlineLevel="0" collapsed="false"/>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83" customFormat="true" ht="11.25" hidden="false" customHeight="true" outlineLevel="0" collapsed="false">
      <c r="A71" s="783" t="s">
        <v>1420</v>
      </c>
      <c r="B71" s="784"/>
      <c r="C71" s="785" t="str">
        <f aca="false">IF(C25&lt;&gt;C40,"Unbalanced",0)</f>
        <v>Unbalanced</v>
      </c>
      <c r="D71" s="786" t="str">
        <f aca="false">IF(D25&lt;&gt;D40,"Unbalanced",0)</f>
        <v>Unbalanced</v>
      </c>
      <c r="E71" s="786" t="str">
        <f aca="false">IF(E25&lt;&gt;E40,"Unbalanced",0)</f>
        <v>Unbalanced</v>
      </c>
      <c r="F71" s="786" t="str">
        <f aca="false">IF(F25&lt;&gt;F40,"Unbalanced",0)</f>
        <v>Unbalanced</v>
      </c>
      <c r="G71" s="786" t="str">
        <f aca="false">IF(G25&lt;&gt;G40,"Unbalanced",0)</f>
        <v>Unbalanced</v>
      </c>
      <c r="H71" s="786" t="str">
        <f aca="false">IF(H25&lt;&gt;H40,"Unbalanced",0)</f>
        <v>Unbalanced</v>
      </c>
      <c r="I71" s="786" t="str">
        <f aca="false">IF(I25&lt;&gt;I40,"Unbalanced",0)</f>
        <v>Unbalanced</v>
      </c>
      <c r="J71" s="786" t="str">
        <f aca="false">IF(J25&lt;&gt;J40,"Unbalanced",0)</f>
        <v>Unbalanced</v>
      </c>
      <c r="K71" s="786" t="str">
        <f aca="false">IF(K25&lt;&gt;K40,"Unbalanced",0)</f>
        <v>Unbalanced</v>
      </c>
      <c r="L71" s="786"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N44" activeCellId="0" sqref="N4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Approve7</f>
        <v>NW373 Rustenburg - Table A7 Consolidated Budgeted Cash Flows</v>
      </c>
      <c r="B1" s="217"/>
      <c r="C1" s="217"/>
      <c r="D1" s="217"/>
      <c r="E1" s="217"/>
      <c r="F1" s="217"/>
      <c r="G1" s="217"/>
      <c r="H1" s="217"/>
      <c r="I1" s="217"/>
      <c r="J1" s="217"/>
      <c r="K1" s="217"/>
      <c r="L1" s="217"/>
    </row>
    <row r="2" customFormat="false" ht="28.5" hidden="false" customHeight="true" outlineLevel="0" collapsed="false">
      <c r="A2" s="307" t="str">
        <f aca="false">desc</f>
        <v>Description</v>
      </c>
      <c r="B2" s="308"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25.5" hidden="false" customHeight="false" outlineLevel="0" collapsed="false">
      <c r="A3" s="310" t="s">
        <v>1162</v>
      </c>
      <c r="B3" s="757"/>
      <c r="C3" s="227" t="str">
        <f aca="false">Head5</f>
        <v>Audited Outcome</v>
      </c>
      <c r="D3" s="227" t="str">
        <f aca="false">Head5</f>
        <v>Audited Outcome</v>
      </c>
      <c r="E3" s="228" t="str">
        <f aca="false">Head5</f>
        <v>Audited Outcome</v>
      </c>
      <c r="F3" s="787" t="str">
        <f aca="false">Head6</f>
        <v>Original Budget</v>
      </c>
      <c r="G3" s="788" t="str">
        <f aca="false">Head7</f>
        <v>Adjusted Budget</v>
      </c>
      <c r="H3" s="788" t="str">
        <f aca="false">Head8</f>
        <v>Full Year Forecast</v>
      </c>
      <c r="I3" s="789" t="str">
        <f aca="false">Head5b</f>
        <v>Pre-audit outcome</v>
      </c>
      <c r="J3" s="787" t="str">
        <f aca="false">Head9</f>
        <v>Budget Year 2018/19</v>
      </c>
      <c r="K3" s="788" t="str">
        <f aca="false">Head10</f>
        <v>Budget Year +1 2019/20</v>
      </c>
      <c r="L3" s="790" t="str">
        <f aca="false">Head11</f>
        <v>Budget Year +2 2020/21</v>
      </c>
    </row>
    <row r="4" customFormat="false" ht="11.25" hidden="false" customHeight="true" outlineLevel="0" collapsed="false">
      <c r="A4" s="676" t="s">
        <v>1421</v>
      </c>
      <c r="B4" s="591"/>
      <c r="C4" s="652"/>
      <c r="D4" s="652"/>
      <c r="E4" s="709"/>
      <c r="F4" s="708"/>
      <c r="G4" s="652"/>
      <c r="H4" s="652"/>
      <c r="I4" s="655"/>
      <c r="J4" s="708"/>
      <c r="K4" s="652"/>
      <c r="L4" s="709"/>
    </row>
    <row r="5" customFormat="false" ht="11.25" hidden="false" customHeight="true" outlineLevel="0" collapsed="false">
      <c r="A5" s="774" t="s">
        <v>1422</v>
      </c>
      <c r="B5" s="602"/>
      <c r="C5" s="599"/>
      <c r="D5" s="599"/>
      <c r="E5" s="600"/>
      <c r="F5" s="601"/>
      <c r="G5" s="599"/>
      <c r="H5" s="599"/>
      <c r="I5" s="597"/>
      <c r="J5" s="601"/>
      <c r="K5" s="599"/>
      <c r="L5" s="600"/>
    </row>
    <row r="6" customFormat="false" ht="11.25" hidden="false" customHeight="true" outlineLevel="0" collapsed="false">
      <c r="A6" s="593" t="s">
        <v>1129</v>
      </c>
      <c r="B6" s="602"/>
      <c r="C6" s="625" t="n">
        <v>264534125</v>
      </c>
      <c r="D6" s="625" t="n">
        <v>283411000</v>
      </c>
      <c r="E6" s="791" t="n">
        <v>243327000</v>
      </c>
      <c r="F6" s="759" t="n">
        <v>275074200</v>
      </c>
      <c r="G6" s="625" t="n">
        <v>275074200</v>
      </c>
      <c r="H6" s="625" t="n">
        <v>275074200</v>
      </c>
      <c r="I6" s="605" t="n">
        <v>275074200</v>
      </c>
      <c r="J6" s="332" t="n">
        <f aca="false">SA30!N5</f>
        <v>320063557</v>
      </c>
      <c r="K6" s="328" t="n">
        <f aca="false">SA30!O5</f>
        <v>338776038</v>
      </c>
      <c r="L6" s="595" t="n">
        <f aca="false">SA30!P5</f>
        <v>355703720</v>
      </c>
    </row>
    <row r="7" customFormat="false" ht="11.25" hidden="false" customHeight="true" outlineLevel="0" collapsed="false">
      <c r="A7" s="593" t="s">
        <v>1130</v>
      </c>
      <c r="B7" s="602"/>
      <c r="C7" s="625" t="n">
        <v>2101190875</v>
      </c>
      <c r="D7" s="625" t="n">
        <v>2256436000</v>
      </c>
      <c r="E7" s="791" t="n">
        <v>2658527000</v>
      </c>
      <c r="F7" s="759" t="n">
        <v>2978372787.78</v>
      </c>
      <c r="G7" s="625" t="n">
        <v>2978372787.78</v>
      </c>
      <c r="H7" s="625" t="n">
        <v>2978372787.78</v>
      </c>
      <c r="I7" s="605" t="n">
        <v>2978372787.78</v>
      </c>
      <c r="J7" s="332" t="n">
        <f aca="false">SA30!N6+SA30!N7+SA30!N8+SA30!N9+SA30!N10</f>
        <v>2791554115</v>
      </c>
      <c r="K7" s="328" t="n">
        <f aca="false">SA30!O6+SA30!O7+SA30!O8+SA30!O9+SA30!O10</f>
        <v>2975200024</v>
      </c>
      <c r="L7" s="595" t="n">
        <f aca="false">SA30!P6+SA30!P7+SA30!P8+SA30!P9+SA30!P10</f>
        <v>3137591026</v>
      </c>
    </row>
    <row r="8" customFormat="false" ht="11.25" hidden="false" customHeight="true" outlineLevel="0" collapsed="false">
      <c r="A8" s="593" t="s">
        <v>1317</v>
      </c>
      <c r="B8" s="602"/>
      <c r="C8" s="625" t="n">
        <v>66620000</v>
      </c>
      <c r="D8" s="625" t="n">
        <v>75750000</v>
      </c>
      <c r="E8" s="791" t="n">
        <v>88149000</v>
      </c>
      <c r="F8" s="759" t="n">
        <v>67696749</v>
      </c>
      <c r="G8" s="625" t="n">
        <v>134278344</v>
      </c>
      <c r="H8" s="625" t="n">
        <v>134278344</v>
      </c>
      <c r="I8" s="605" t="n">
        <v>134278344</v>
      </c>
      <c r="J8" s="332" t="n">
        <f aca="false">SA30!N11+SA30!N15+SA30!N16+SA30!N17+SA30!N19</f>
        <v>317771284.993198</v>
      </c>
      <c r="K8" s="328" t="n">
        <f aca="false">SA30!O11+SA30!O15+SA30!O16+SA30!O17+SA30!O19</f>
        <v>323397584.643068</v>
      </c>
      <c r="L8" s="595" t="n">
        <f aca="false">SA30!P11+SA30!P15+SA30!P16+SA30!P17+SA30!P19</f>
        <v>343415296.798436</v>
      </c>
    </row>
    <row r="9" customFormat="false" ht="11.25" hidden="false" customHeight="true" outlineLevel="0" collapsed="false">
      <c r="A9" s="792" t="s">
        <v>1423</v>
      </c>
      <c r="B9" s="602" t="n">
        <v>1</v>
      </c>
      <c r="C9" s="625" t="n">
        <v>344378325</v>
      </c>
      <c r="D9" s="625" t="n">
        <v>412018000</v>
      </c>
      <c r="E9" s="791" t="n">
        <v>458809000</v>
      </c>
      <c r="F9" s="759" t="n">
        <v>651264621</v>
      </c>
      <c r="G9" s="625" t="n">
        <v>651264621</v>
      </c>
      <c r="H9" s="625" t="n">
        <v>651264621</v>
      </c>
      <c r="I9" s="605" t="n">
        <v>651264621</v>
      </c>
      <c r="J9" s="332" t="n">
        <f aca="false">SA30!N18</f>
        <v>703473602</v>
      </c>
      <c r="K9" s="328" t="n">
        <f aca="false">SA30!O18</f>
        <v>770211602</v>
      </c>
      <c r="L9" s="595" t="n">
        <f aca="false">SA30!P18</f>
        <v>867313982</v>
      </c>
    </row>
    <row r="10" customFormat="false" ht="11.25" hidden="false" customHeight="true" outlineLevel="0" collapsed="false">
      <c r="A10" s="792" t="s">
        <v>1424</v>
      </c>
      <c r="B10" s="602" t="n">
        <v>1</v>
      </c>
      <c r="C10" s="625" t="n">
        <v>657411175</v>
      </c>
      <c r="D10" s="625" t="n">
        <v>724560000</v>
      </c>
      <c r="E10" s="791" t="n">
        <v>530606000</v>
      </c>
      <c r="F10" s="759" t="n">
        <v>512218379</v>
      </c>
      <c r="G10" s="625" t="n">
        <v>519475077</v>
      </c>
      <c r="H10" s="625" t="n">
        <v>519475077</v>
      </c>
      <c r="I10" s="605" t="n">
        <v>519475077</v>
      </c>
      <c r="J10" s="332" t="n">
        <f aca="false">SA30!N23</f>
        <v>507465852</v>
      </c>
      <c r="K10" s="328" t="n">
        <f aca="false">SA30!O23</f>
        <v>470684000</v>
      </c>
      <c r="L10" s="595" t="n">
        <f aca="false">SA30!P23</f>
        <v>498768620</v>
      </c>
    </row>
    <row r="11" customFormat="false" ht="11.25" hidden="false" customHeight="true" outlineLevel="0" collapsed="false">
      <c r="A11" s="792" t="s">
        <v>1425</v>
      </c>
      <c r="B11" s="602"/>
      <c r="C11" s="625" t="n">
        <v>172876000</v>
      </c>
      <c r="D11" s="625" t="n">
        <v>184516000</v>
      </c>
      <c r="E11" s="625" t="n">
        <v>235663000</v>
      </c>
      <c r="F11" s="759" t="n">
        <v>16113542</v>
      </c>
      <c r="G11" s="625" t="n">
        <v>16113542</v>
      </c>
      <c r="H11" s="625" t="n">
        <v>16113542</v>
      </c>
      <c r="I11" s="605" t="n">
        <v>16113542</v>
      </c>
      <c r="J11" s="332" t="n">
        <f aca="false">SA30!N12+SA30!N13</f>
        <v>269847133.747855</v>
      </c>
      <c r="K11" s="328" t="n">
        <f aca="false">SA30!O12+SA30!O13</f>
        <v>281828182.423232</v>
      </c>
      <c r="L11" s="595" t="n">
        <f aca="false">SA30!P12+SA30!P13</f>
        <v>297328732.456509</v>
      </c>
    </row>
    <row r="12" customFormat="false" ht="11.25" hidden="false" customHeight="true" outlineLevel="0" collapsed="false">
      <c r="A12" s="792" t="s">
        <v>1426</v>
      </c>
      <c r="B12" s="602"/>
      <c r="C12" s="625" t="n">
        <v>0</v>
      </c>
      <c r="D12" s="625" t="n">
        <v>0</v>
      </c>
      <c r="E12" s="791" t="n">
        <v>0</v>
      </c>
      <c r="F12" s="759" t="n">
        <v>0</v>
      </c>
      <c r="G12" s="625" t="n">
        <v>0</v>
      </c>
      <c r="H12" s="625" t="n">
        <v>0</v>
      </c>
      <c r="I12" s="605" t="n">
        <v>0</v>
      </c>
      <c r="J12" s="332" t="n">
        <f aca="false">SA30!N14</f>
        <v>0</v>
      </c>
      <c r="K12" s="328" t="n">
        <f aca="false">SA30!O14</f>
        <v>0</v>
      </c>
      <c r="L12" s="595" t="n">
        <f aca="false">SA30!P14</f>
        <v>0</v>
      </c>
    </row>
    <row r="13" customFormat="false" ht="11.25" hidden="false" customHeight="true" outlineLevel="0" collapsed="false">
      <c r="A13" s="774" t="s">
        <v>1427</v>
      </c>
      <c r="B13" s="602"/>
      <c r="C13" s="237"/>
      <c r="D13" s="599"/>
      <c r="E13" s="600"/>
      <c r="F13" s="601"/>
      <c r="G13" s="599"/>
      <c r="H13" s="599"/>
      <c r="I13" s="597"/>
      <c r="J13" s="456"/>
      <c r="K13" s="452"/>
      <c r="L13" s="457"/>
    </row>
    <row r="14" customFormat="false" ht="11.25" hidden="false" customHeight="true" outlineLevel="0" collapsed="false">
      <c r="A14" s="792" t="s">
        <v>1428</v>
      </c>
      <c r="B14" s="602"/>
      <c r="C14" s="625" t="n">
        <v>-2742985201</v>
      </c>
      <c r="D14" s="625" t="n">
        <v>-3022483000</v>
      </c>
      <c r="E14" s="791" t="n">
        <v>-3722423000</v>
      </c>
      <c r="F14" s="759" t="n">
        <v>-3432127611.259</v>
      </c>
      <c r="G14" s="625" t="n">
        <v>-3570434274.259</v>
      </c>
      <c r="H14" s="625" t="n">
        <v>-3570434274.259</v>
      </c>
      <c r="I14" s="605" t="n">
        <v>-3570434274.259</v>
      </c>
      <c r="J14" s="332" t="n">
        <f aca="false">-(SA30!N35+SA30!N36+SA30!N38+SA30!N39+SA30!N40+SA30!N41+SA30!N44+SA30!N50)</f>
        <v>-3506535852.79752</v>
      </c>
      <c r="K14" s="328" t="n">
        <f aca="false">-(SA30!O35+SA30!O36+SA30!O38+SA30!O39+SA30!O40+SA30!O41+SA30!O44+SA30!O50)</f>
        <v>-3710455387.45734</v>
      </c>
      <c r="L14" s="595" t="n">
        <f aca="false">-(SA30!P35+SA30!P36+SA30!P38+SA30!P39+SA30!P40+SA30!P41+SA30!P44+SA30!P50)</f>
        <v>-3973064072.50094</v>
      </c>
    </row>
    <row r="15" customFormat="false" ht="11.25" hidden="false" customHeight="true" outlineLevel="0" collapsed="false">
      <c r="A15" s="792" t="s">
        <v>1137</v>
      </c>
      <c r="B15" s="602"/>
      <c r="C15" s="625" t="n">
        <v>-69244000</v>
      </c>
      <c r="D15" s="625" t="n">
        <v>-76613000</v>
      </c>
      <c r="E15" s="791" t="n">
        <v>-70655000</v>
      </c>
      <c r="F15" s="759" t="n">
        <v>-61565199</v>
      </c>
      <c r="G15" s="625" t="n">
        <v>-68000999</v>
      </c>
      <c r="H15" s="625" t="n">
        <v>-68000999</v>
      </c>
      <c r="I15" s="605" t="n">
        <v>-68000999</v>
      </c>
      <c r="J15" s="332" t="n">
        <f aca="false">-(SA30!N37)</f>
        <v>-264526856.003619</v>
      </c>
      <c r="K15" s="328" t="n">
        <f aca="false">-(SA30!O37)</f>
        <v>-294862786.854669</v>
      </c>
      <c r="L15" s="595" t="n">
        <f aca="false">-(SA30!P37)</f>
        <v>-304694910.881676</v>
      </c>
    </row>
    <row r="16" customFormat="false" ht="11.25" hidden="false" customHeight="true" outlineLevel="0" collapsed="false">
      <c r="A16" s="792" t="s">
        <v>1429</v>
      </c>
      <c r="B16" s="602" t="n">
        <v>1</v>
      </c>
      <c r="C16" s="793" t="n">
        <v>-70228799</v>
      </c>
      <c r="D16" s="793" t="n">
        <v>-2631000</v>
      </c>
      <c r="E16" s="794" t="n">
        <v>-3202000</v>
      </c>
      <c r="F16" s="795" t="n">
        <v>-16020983.214</v>
      </c>
      <c r="G16" s="793" t="n">
        <v>-16020983.214</v>
      </c>
      <c r="H16" s="793" t="n">
        <v>-16020983.214</v>
      </c>
      <c r="I16" s="616" t="n">
        <v>-16020983.214</v>
      </c>
      <c r="J16" s="796" t="n">
        <f aca="false">-(SA30!N42+SA30!N43)</f>
        <v>-16937606.223626</v>
      </c>
      <c r="K16" s="797" t="n">
        <f aca="false">-(SA30!O42+SA30!O43)</f>
        <v>-17891857.3845963</v>
      </c>
      <c r="L16" s="798" t="n">
        <f aca="false">-(SA30!P42+SA30!P43)</f>
        <v>-18875909.5407491</v>
      </c>
    </row>
    <row r="17" customFormat="false" ht="11.25" hidden="false" customHeight="true" outlineLevel="0" collapsed="false">
      <c r="A17" s="762" t="s">
        <v>1430</v>
      </c>
      <c r="B17" s="763"/>
      <c r="C17" s="341" t="n">
        <f aca="false">SUM(C6:C12)+SUM(C14:C16)</f>
        <v>724552500</v>
      </c>
      <c r="D17" s="341" t="n">
        <f aca="false">SUM(D6:D12)+SUM(D14:D16)</f>
        <v>834964000</v>
      </c>
      <c r="E17" s="342" t="n">
        <f aca="false">SUM(E6:E12)+SUM(E14:E16)</f>
        <v>418801000</v>
      </c>
      <c r="F17" s="343" t="n">
        <f aca="false">SUM(F6:F12)+SUM(F14:F16)</f>
        <v>991026485.307001</v>
      </c>
      <c r="G17" s="341" t="n">
        <f aca="false">SUM(G6:G12)+SUM(G14:G16)</f>
        <v>920122315.307001</v>
      </c>
      <c r="H17" s="341" t="n">
        <f aca="false">SUM(H6:H12)+SUM(H14:H16)</f>
        <v>920122315.307001</v>
      </c>
      <c r="I17" s="344" t="n">
        <f aca="false">SUM(I6:I12)+SUM(I14:I16)</f>
        <v>920122315.307001</v>
      </c>
      <c r="J17" s="799" t="n">
        <f aca="false">SUM(J6:J12)+SUM(J14:J16)</f>
        <v>1122175229.71629</v>
      </c>
      <c r="K17" s="800" t="n">
        <f aca="false">SUM(K6:K12)+SUM(K14:K16)</f>
        <v>1136887399.3697</v>
      </c>
      <c r="L17" s="801" t="n">
        <f aca="false">SUM(L6:L12)+SUM(L14:L16)</f>
        <v>1203486484.33158</v>
      </c>
    </row>
    <row r="18" customFormat="false" ht="5.1" hidden="false" customHeight="true" outlineLevel="0" collapsed="false">
      <c r="A18" s="674"/>
      <c r="B18" s="602"/>
      <c r="C18" s="599"/>
      <c r="D18" s="599"/>
      <c r="E18" s="597"/>
      <c r="F18" s="598"/>
      <c r="G18" s="599"/>
      <c r="H18" s="599"/>
      <c r="I18" s="395"/>
      <c r="J18" s="456"/>
      <c r="K18" s="452"/>
      <c r="L18" s="457"/>
    </row>
    <row r="19" customFormat="false" ht="11.25" hidden="false" customHeight="true" outlineLevel="0" collapsed="false">
      <c r="A19" s="676" t="s">
        <v>1431</v>
      </c>
      <c r="B19" s="602"/>
      <c r="C19" s="599"/>
      <c r="D19" s="599"/>
      <c r="E19" s="597"/>
      <c r="F19" s="598"/>
      <c r="G19" s="599"/>
      <c r="H19" s="599"/>
      <c r="I19" s="395"/>
      <c r="J19" s="456"/>
      <c r="K19" s="452"/>
      <c r="L19" s="457"/>
    </row>
    <row r="20" customFormat="false" ht="11.25" hidden="false" customHeight="true" outlineLevel="0" collapsed="false">
      <c r="A20" s="676" t="s">
        <v>1422</v>
      </c>
      <c r="B20" s="602"/>
      <c r="C20" s="561"/>
      <c r="D20" s="561"/>
      <c r="E20" s="562"/>
      <c r="F20" s="563"/>
      <c r="G20" s="561"/>
      <c r="H20" s="561"/>
      <c r="I20" s="564"/>
      <c r="J20" s="802"/>
      <c r="K20" s="803"/>
      <c r="L20" s="804"/>
    </row>
    <row r="21" customFormat="false" ht="11.25" hidden="false" customHeight="true" outlineLevel="0" collapsed="false">
      <c r="A21" s="792" t="s">
        <v>1432</v>
      </c>
      <c r="B21" s="602"/>
      <c r="C21" s="625" t="n">
        <v>10685000</v>
      </c>
      <c r="D21" s="625" t="n">
        <v>37246000</v>
      </c>
      <c r="E21" s="605" t="n">
        <v>15618000</v>
      </c>
      <c r="F21" s="611" t="n">
        <v>70440727</v>
      </c>
      <c r="G21" s="607" t="n">
        <v>74000000</v>
      </c>
      <c r="H21" s="607" t="n">
        <v>74000000</v>
      </c>
      <c r="I21" s="805" t="n">
        <v>74000000</v>
      </c>
      <c r="J21" s="333" t="n">
        <f aca="false">SA30!N24+SA30!N25</f>
        <v>25000000</v>
      </c>
      <c r="K21" s="301" t="n">
        <f aca="false">SA30!O24+SA30!O25</f>
        <v>25100000</v>
      </c>
      <c r="L21" s="806" t="n">
        <f aca="false">SA30!P24+SA30!P25</f>
        <v>25435500</v>
      </c>
    </row>
    <row r="22" customFormat="false" ht="11.25" hidden="false" customHeight="true" outlineLevel="0" collapsed="false">
      <c r="A22" s="792" t="s">
        <v>1433</v>
      </c>
      <c r="B22" s="602"/>
      <c r="C22" s="625" t="n">
        <v>0</v>
      </c>
      <c r="D22" s="607" t="n">
        <v>0</v>
      </c>
      <c r="E22" s="613" t="n">
        <v>0</v>
      </c>
      <c r="F22" s="603" t="n">
        <v>0</v>
      </c>
      <c r="G22" s="625" t="n">
        <v>0</v>
      </c>
      <c r="H22" s="625" t="n">
        <v>0</v>
      </c>
      <c r="I22" s="805" t="n">
        <v>0</v>
      </c>
      <c r="J22" s="332" t="n">
        <f aca="false">SA30!N29</f>
        <v>0</v>
      </c>
      <c r="K22" s="328" t="n">
        <f aca="false">SA30!O29</f>
        <v>0</v>
      </c>
      <c r="L22" s="595" t="n">
        <f aca="false">SA30!P29</f>
        <v>0</v>
      </c>
    </row>
    <row r="23" customFormat="false" ht="11.25" hidden="false" customHeight="true" outlineLevel="0" collapsed="false">
      <c r="A23" s="792" t="s">
        <v>1434</v>
      </c>
      <c r="B23" s="602"/>
      <c r="C23" s="607" t="n">
        <v>0</v>
      </c>
      <c r="D23" s="625" t="n">
        <v>0</v>
      </c>
      <c r="E23" s="605" t="n">
        <v>0</v>
      </c>
      <c r="F23" s="611" t="n">
        <v>0</v>
      </c>
      <c r="G23" s="607" t="n">
        <v>0</v>
      </c>
      <c r="H23" s="607" t="n">
        <v>0</v>
      </c>
      <c r="I23" s="805" t="n">
        <v>0</v>
      </c>
      <c r="J23" s="333" t="n">
        <f aca="false">SA30!N30</f>
        <v>0</v>
      </c>
      <c r="K23" s="301" t="n">
        <f aca="false">SA30!O30</f>
        <v>0</v>
      </c>
      <c r="L23" s="806" t="n">
        <f aca="false">SA30!P30</f>
        <v>0</v>
      </c>
    </row>
    <row r="24" customFormat="false" ht="11.25" hidden="false" customHeight="true" outlineLevel="0" collapsed="false">
      <c r="A24" s="792" t="s">
        <v>1435</v>
      </c>
      <c r="B24" s="602"/>
      <c r="C24" s="625" t="n">
        <v>-18000</v>
      </c>
      <c r="D24" s="625" t="n">
        <v>0</v>
      </c>
      <c r="E24" s="605" t="n">
        <v>0</v>
      </c>
      <c r="F24" s="603" t="n">
        <v>0</v>
      </c>
      <c r="G24" s="625" t="n">
        <v>0</v>
      </c>
      <c r="H24" s="625" t="n">
        <v>0</v>
      </c>
      <c r="I24" s="805" t="n">
        <v>0</v>
      </c>
      <c r="J24" s="332" t="n">
        <f aca="false">SA30!N31</f>
        <v>0</v>
      </c>
      <c r="K24" s="328" t="n">
        <f aca="false">SA30!O31</f>
        <v>0</v>
      </c>
      <c r="L24" s="595" t="n">
        <f aca="false">SA30!P31</f>
        <v>0</v>
      </c>
    </row>
    <row r="25" customFormat="false" ht="11.25" hidden="false" customHeight="true" outlineLevel="0" collapsed="false">
      <c r="A25" s="676" t="s">
        <v>1427</v>
      </c>
      <c r="B25" s="602"/>
      <c r="C25" s="775"/>
      <c r="D25" s="775"/>
      <c r="E25" s="776"/>
      <c r="F25" s="777"/>
      <c r="G25" s="775"/>
      <c r="H25" s="775"/>
      <c r="I25" s="778"/>
      <c r="J25" s="332"/>
      <c r="K25" s="328"/>
      <c r="L25" s="595"/>
    </row>
    <row r="26" customFormat="false" ht="11.25" hidden="false" customHeight="true" outlineLevel="0" collapsed="false">
      <c r="A26" s="660" t="s">
        <v>1436</v>
      </c>
      <c r="B26" s="602"/>
      <c r="C26" s="386"/>
      <c r="D26" s="386"/>
      <c r="E26" s="549"/>
      <c r="F26" s="550"/>
      <c r="G26" s="386"/>
      <c r="H26" s="386"/>
      <c r="I26" s="384"/>
      <c r="J26" s="332" t="n">
        <f aca="false">-(SA30!N48)</f>
        <v>-828935420</v>
      </c>
      <c r="K26" s="328" t="n">
        <f aca="false">-(SA30!O48)</f>
        <v>-701283884</v>
      </c>
      <c r="L26" s="595" t="n">
        <f aca="false">-(SA30!P48)</f>
        <v>-726662507</v>
      </c>
    </row>
    <row r="27" customFormat="false" ht="11.25" hidden="false" customHeight="true" outlineLevel="0" collapsed="false">
      <c r="A27" s="762" t="s">
        <v>1437</v>
      </c>
      <c r="B27" s="763"/>
      <c r="C27" s="341" t="n">
        <f aca="false">SUM(C21:C24)+C26</f>
        <v>10667000</v>
      </c>
      <c r="D27" s="341" t="n">
        <f aca="false">SUM(D21:D24)+D26</f>
        <v>37246000</v>
      </c>
      <c r="E27" s="342" t="n">
        <f aca="false">SUM(E21:E24)+E26</f>
        <v>15618000</v>
      </c>
      <c r="F27" s="343" t="n">
        <f aca="false">SUM(F21:F24)+F26</f>
        <v>70440727</v>
      </c>
      <c r="G27" s="341" t="n">
        <f aca="false">SUM(G21:G24)+G26</f>
        <v>74000000</v>
      </c>
      <c r="H27" s="341" t="n">
        <f aca="false">SUM(H21:H24)+H26</f>
        <v>74000000</v>
      </c>
      <c r="I27" s="344" t="n">
        <f aca="false">SUM(I21:I24)+I26</f>
        <v>74000000</v>
      </c>
      <c r="J27" s="799" t="n">
        <f aca="false">SUM(J21:J24)+J26</f>
        <v>-803935420</v>
      </c>
      <c r="K27" s="800" t="n">
        <f aca="false">SUM(K21:K24)+K26</f>
        <v>-676183884</v>
      </c>
      <c r="L27" s="801" t="n">
        <f aca="false">SUM(L21:L24)+L26</f>
        <v>-701227007</v>
      </c>
    </row>
    <row r="28" customFormat="false" ht="5.1" hidden="false" customHeight="true" outlineLevel="0" collapsed="false">
      <c r="A28" s="674"/>
      <c r="B28" s="602"/>
      <c r="C28" s="599"/>
      <c r="D28" s="599"/>
      <c r="E28" s="597"/>
      <c r="F28" s="598"/>
      <c r="G28" s="599"/>
      <c r="H28" s="599"/>
      <c r="I28" s="395"/>
      <c r="J28" s="456"/>
      <c r="K28" s="452"/>
      <c r="L28" s="457"/>
    </row>
    <row r="29" customFormat="false" ht="11.25" hidden="false" customHeight="true" outlineLevel="0" collapsed="false">
      <c r="A29" s="676" t="s">
        <v>1438</v>
      </c>
      <c r="B29" s="602"/>
      <c r="C29" s="599"/>
      <c r="D29" s="599"/>
      <c r="E29" s="597"/>
      <c r="F29" s="598"/>
      <c r="G29" s="599"/>
      <c r="H29" s="599"/>
      <c r="I29" s="395"/>
      <c r="J29" s="456"/>
      <c r="K29" s="452"/>
      <c r="L29" s="457"/>
    </row>
    <row r="30" customFormat="false" ht="11.25" hidden="false" customHeight="true" outlineLevel="0" collapsed="false">
      <c r="A30" s="676" t="s">
        <v>1422</v>
      </c>
      <c r="B30" s="602"/>
      <c r="C30" s="599"/>
      <c r="D30" s="599"/>
      <c r="E30" s="597"/>
      <c r="F30" s="598"/>
      <c r="G30" s="599"/>
      <c r="H30" s="599"/>
      <c r="I30" s="395"/>
      <c r="J30" s="456"/>
      <c r="K30" s="452"/>
      <c r="L30" s="457"/>
    </row>
    <row r="31" customFormat="false" ht="11.25" hidden="false" customHeight="true" outlineLevel="0" collapsed="false">
      <c r="A31" s="660" t="s">
        <v>1439</v>
      </c>
      <c r="B31" s="602"/>
      <c r="C31" s="625" t="n">
        <v>0</v>
      </c>
      <c r="D31" s="625" t="n">
        <v>-125721000</v>
      </c>
      <c r="E31" s="605" t="n">
        <v>0</v>
      </c>
      <c r="F31" s="603" t="n">
        <v>0</v>
      </c>
      <c r="G31" s="625" t="n">
        <v>0</v>
      </c>
      <c r="H31" s="625" t="n">
        <v>0</v>
      </c>
      <c r="I31" s="805" t="n">
        <v>0</v>
      </c>
      <c r="J31" s="332" t="n">
        <f aca="false">SA30!N26</f>
        <v>0</v>
      </c>
      <c r="K31" s="328" t="n">
        <f aca="false">SA30!O26</f>
        <v>0</v>
      </c>
      <c r="L31" s="595" t="n">
        <f aca="false">SA30!P26</f>
        <v>0</v>
      </c>
    </row>
    <row r="32" customFormat="false" ht="11.25" hidden="false" customHeight="true" outlineLevel="0" collapsed="false">
      <c r="A32" s="792" t="s">
        <v>1440</v>
      </c>
      <c r="B32" s="602"/>
      <c r="C32" s="625" t="n">
        <v>258000000</v>
      </c>
      <c r="D32" s="625" t="n">
        <v>136000</v>
      </c>
      <c r="E32" s="605" t="n">
        <v>7040000</v>
      </c>
      <c r="F32" s="603" t="n">
        <v>0</v>
      </c>
      <c r="G32" s="625" t="n">
        <v>0</v>
      </c>
      <c r="H32" s="625" t="n">
        <v>0</v>
      </c>
      <c r="I32" s="805" t="n">
        <v>0</v>
      </c>
      <c r="J32" s="332" t="n">
        <f aca="false">SA30!N27</f>
        <v>0</v>
      </c>
      <c r="K32" s="328" t="n">
        <f aca="false">SA30!O27</f>
        <v>0</v>
      </c>
      <c r="L32" s="595" t="n">
        <f aca="false">SA30!P27</f>
        <v>0</v>
      </c>
    </row>
    <row r="33" customFormat="false" ht="11.25" hidden="false" customHeight="true" outlineLevel="0" collapsed="false">
      <c r="A33" s="792" t="s">
        <v>1441</v>
      </c>
      <c r="B33" s="602"/>
      <c r="C33" s="625" t="n">
        <v>0</v>
      </c>
      <c r="D33" s="625" t="n">
        <v>0</v>
      </c>
      <c r="E33" s="605" t="n">
        <v>0</v>
      </c>
      <c r="F33" s="603" t="n">
        <v>2160704</v>
      </c>
      <c r="G33" s="607" t="n">
        <v>2160704</v>
      </c>
      <c r="H33" s="607" t="n">
        <v>2160704</v>
      </c>
      <c r="I33" s="610" t="n">
        <v>2160704</v>
      </c>
      <c r="J33" s="332" t="n">
        <f aca="false">SA30!N28</f>
        <v>2275221</v>
      </c>
      <c r="K33" s="328" t="n">
        <f aca="false">SA30!O28</f>
        <v>2398083</v>
      </c>
      <c r="L33" s="595" t="n">
        <f aca="false">SA30!P28</f>
        <v>2529978</v>
      </c>
    </row>
    <row r="34" customFormat="false" ht="11.25" hidden="false" customHeight="true" outlineLevel="0" collapsed="false">
      <c r="A34" s="774" t="s">
        <v>1427</v>
      </c>
      <c r="B34" s="602"/>
      <c r="C34" s="775"/>
      <c r="D34" s="775"/>
      <c r="E34" s="776"/>
      <c r="F34" s="777"/>
      <c r="G34" s="775"/>
      <c r="H34" s="775"/>
      <c r="I34" s="778"/>
      <c r="J34" s="332"/>
      <c r="K34" s="328"/>
      <c r="L34" s="595"/>
    </row>
    <row r="35" customFormat="false" ht="11.25" hidden="false" customHeight="true" outlineLevel="0" collapsed="false">
      <c r="A35" s="792" t="s">
        <v>1442</v>
      </c>
      <c r="B35" s="602"/>
      <c r="C35" s="386" t="n">
        <v>-116659000</v>
      </c>
      <c r="D35" s="386" t="n">
        <v>-301273000</v>
      </c>
      <c r="E35" s="549" t="n">
        <v>-116382000</v>
      </c>
      <c r="F35" s="550" t="n">
        <v>-52720936</v>
      </c>
      <c r="G35" s="550" t="n">
        <v>-52720936</v>
      </c>
      <c r="H35" s="550" t="n">
        <v>-52720936</v>
      </c>
      <c r="I35" s="550" t="n">
        <v>-52720936</v>
      </c>
      <c r="J35" s="332" t="n">
        <f aca="false">-(SA30!N49)</f>
        <v>-55515146</v>
      </c>
      <c r="K35" s="328" t="n">
        <f aca="false">-(SA30!O49)</f>
        <v>-58512963</v>
      </c>
      <c r="L35" s="595" t="n">
        <f aca="false">-(SA30!P49)</f>
        <v>-61731176</v>
      </c>
    </row>
    <row r="36" customFormat="false" ht="11.25" hidden="false" customHeight="true" outlineLevel="0" collapsed="false">
      <c r="A36" s="762" t="s">
        <v>1443</v>
      </c>
      <c r="B36" s="763"/>
      <c r="C36" s="341" t="n">
        <f aca="false">SUM(C31:C33)+C35</f>
        <v>141341000</v>
      </c>
      <c r="D36" s="341" t="n">
        <f aca="false">SUM(D31:D33)+D35</f>
        <v>-426858000</v>
      </c>
      <c r="E36" s="342" t="n">
        <f aca="false">SUM(E31:E33)+E35</f>
        <v>-109342000</v>
      </c>
      <c r="F36" s="343" t="n">
        <f aca="false">SUM(F31:F33)+F35</f>
        <v>-50560232</v>
      </c>
      <c r="G36" s="341" t="n">
        <f aca="false">SUM(G31:G33)+G35</f>
        <v>-50560232</v>
      </c>
      <c r="H36" s="341" t="n">
        <f aca="false">SUM(H31:H33)+H35</f>
        <v>-50560232</v>
      </c>
      <c r="I36" s="344" t="n">
        <f aca="false">SUM(I31:I33)+I35</f>
        <v>-50560232</v>
      </c>
      <c r="J36" s="799" t="n">
        <f aca="false">SUM(J31:J33)+J35</f>
        <v>-53239925</v>
      </c>
      <c r="K36" s="800" t="n">
        <f aca="false">SUM(K31:K33)+K35</f>
        <v>-56114880</v>
      </c>
      <c r="L36" s="801" t="n">
        <f aca="false">SUM(L31:L33)+L35</f>
        <v>-59201198</v>
      </c>
    </row>
    <row r="37" customFormat="false" ht="5.1" hidden="false" customHeight="true" outlineLevel="0" collapsed="false">
      <c r="A37" s="674"/>
      <c r="B37" s="602"/>
      <c r="C37" s="599"/>
      <c r="D37" s="599"/>
      <c r="E37" s="597"/>
      <c r="F37" s="598"/>
      <c r="G37" s="599"/>
      <c r="H37" s="599"/>
      <c r="I37" s="395"/>
      <c r="J37" s="456"/>
      <c r="K37" s="452"/>
      <c r="L37" s="457"/>
    </row>
    <row r="38" customFormat="false" ht="11.25" hidden="false" customHeight="true" outlineLevel="0" collapsed="false">
      <c r="A38" s="676" t="s">
        <v>1444</v>
      </c>
      <c r="B38" s="602"/>
      <c r="C38" s="561" t="n">
        <f aca="false">C17+C27+C36</f>
        <v>876560500</v>
      </c>
      <c r="D38" s="561" t="n">
        <f aca="false">D17+D27+D36</f>
        <v>445352000</v>
      </c>
      <c r="E38" s="562" t="n">
        <f aca="false">E17+E27+E36</f>
        <v>325077000</v>
      </c>
      <c r="F38" s="563" t="n">
        <f aca="false">F17+F27+F36</f>
        <v>1010906980.307</v>
      </c>
      <c r="G38" s="561" t="n">
        <f aca="false">G17+G27+G36</f>
        <v>943562083.307001</v>
      </c>
      <c r="H38" s="561" t="n">
        <f aca="false">H17+H27+H36</f>
        <v>943562083.307001</v>
      </c>
      <c r="I38" s="564" t="n">
        <f aca="false">I17+I27+I36</f>
        <v>943562083.307001</v>
      </c>
      <c r="J38" s="802" t="n">
        <f aca="false">J17+J27+J36</f>
        <v>264999884.716288</v>
      </c>
      <c r="K38" s="803" t="n">
        <f aca="false">K17+K27+K36</f>
        <v>404588635.369699</v>
      </c>
      <c r="L38" s="804" t="n">
        <f aca="false">L17+L27+L36</f>
        <v>443058279.33158</v>
      </c>
    </row>
    <row r="39" customFormat="false" ht="11.25" hidden="false" customHeight="true" outlineLevel="0" collapsed="false">
      <c r="A39" s="660" t="s">
        <v>1445</v>
      </c>
      <c r="B39" s="602" t="n">
        <v>2</v>
      </c>
      <c r="C39" s="687" t="n">
        <v>527095000</v>
      </c>
      <c r="D39" s="687" t="n">
        <v>601374000</v>
      </c>
      <c r="E39" s="687" t="n">
        <v>344363000</v>
      </c>
      <c r="F39" s="689" t="n">
        <v>49064519.7638283</v>
      </c>
      <c r="G39" s="687" t="n">
        <v>57613999.7638283</v>
      </c>
      <c r="H39" s="687" t="n">
        <v>57613999.7638283</v>
      </c>
      <c r="I39" s="687" t="n">
        <v>57613999.7638283</v>
      </c>
      <c r="J39" s="322" t="n">
        <f aca="false">SA30!N54</f>
        <v>376968436</v>
      </c>
      <c r="K39" s="803" t="n">
        <f aca="false">J40</f>
        <v>641968320.716288</v>
      </c>
      <c r="L39" s="804" t="n">
        <f aca="false">K40</f>
        <v>1046556956.08599</v>
      </c>
    </row>
    <row r="40" customFormat="false" ht="11.25" hidden="false" customHeight="true" outlineLevel="0" collapsed="false">
      <c r="A40" s="807" t="s">
        <v>1446</v>
      </c>
      <c r="B40" s="739" t="n">
        <v>2</v>
      </c>
      <c r="C40" s="356" t="n">
        <f aca="false">C38+C39</f>
        <v>1403655500</v>
      </c>
      <c r="D40" s="808" t="n">
        <f aca="false">D38+D39</f>
        <v>1046726000</v>
      </c>
      <c r="E40" s="357" t="n">
        <f aca="false">E38+E39</f>
        <v>669440000</v>
      </c>
      <c r="F40" s="358" t="n">
        <f aca="false">F38+F39</f>
        <v>1059971500.07083</v>
      </c>
      <c r="G40" s="356" t="n">
        <f aca="false">G38+G39</f>
        <v>1001176083.07083</v>
      </c>
      <c r="H40" s="356" t="n">
        <f aca="false">H38+H39</f>
        <v>1001176083.07083</v>
      </c>
      <c r="I40" s="809" t="n">
        <f aca="false">I38+I39</f>
        <v>1001176083.07083</v>
      </c>
      <c r="J40" s="810" t="n">
        <f aca="false">J38+J39</f>
        <v>641968320.716288</v>
      </c>
      <c r="K40" s="811" t="n">
        <f aca="false">K38+K39</f>
        <v>1046556956.08599</v>
      </c>
      <c r="L40" s="812" t="n">
        <f aca="false">L38+L39</f>
        <v>1489615235.41757</v>
      </c>
    </row>
    <row r="41" s="491" customFormat="true" ht="11.25" hidden="false" customHeight="true" outlineLevel="0" collapsed="false">
      <c r="A41" s="486" t="str">
        <f aca="false">head27a</f>
        <v>References</v>
      </c>
      <c r="B41" s="487"/>
      <c r="C41" s="493"/>
      <c r="D41" s="490"/>
      <c r="E41" s="493"/>
      <c r="F41" s="493"/>
      <c r="G41" s="493"/>
      <c r="H41" s="493"/>
      <c r="I41" s="493"/>
      <c r="J41" s="493"/>
      <c r="K41" s="493"/>
      <c r="L41" s="493"/>
      <c r="M41" s="216"/>
      <c r="N41" s="216"/>
      <c r="O41" s="216"/>
      <c r="P41" s="216"/>
    </row>
    <row r="42" s="491" customFormat="true" ht="11.25" hidden="false" customHeight="true" outlineLevel="0" collapsed="false">
      <c r="A42" s="364" t="s">
        <v>1447</v>
      </c>
      <c r="B42" s="487"/>
      <c r="C42" s="493"/>
      <c r="D42" s="490"/>
      <c r="E42" s="493"/>
      <c r="F42" s="493"/>
      <c r="G42" s="493"/>
      <c r="H42" s="493"/>
      <c r="I42" s="493"/>
      <c r="J42" s="493"/>
      <c r="K42" s="493"/>
      <c r="L42" s="493"/>
      <c r="M42" s="216"/>
      <c r="N42" s="216"/>
      <c r="O42" s="216"/>
      <c r="P42" s="216"/>
    </row>
    <row r="43" s="491" customFormat="true" ht="11.25" hidden="false" customHeight="true" outlineLevel="0" collapsed="false">
      <c r="A43" s="364" t="s">
        <v>1448</v>
      </c>
      <c r="B43" s="487"/>
      <c r="C43" s="492"/>
      <c r="D43" s="492"/>
      <c r="E43" s="493"/>
      <c r="F43" s="493"/>
      <c r="G43" s="493"/>
      <c r="H43" s="493"/>
      <c r="I43" s="493"/>
      <c r="J43" s="493"/>
      <c r="K43" s="493"/>
      <c r="L43" s="493"/>
      <c r="N43" s="216"/>
      <c r="O43" s="216"/>
      <c r="P43" s="216"/>
    </row>
    <row r="44" customFormat="false" ht="11.25" hidden="false" customHeight="true" outlineLevel="0" collapsed="false">
      <c r="A44" s="813" t="s">
        <v>1449</v>
      </c>
      <c r="B44" s="362"/>
      <c r="C44" s="495"/>
      <c r="D44" s="495"/>
      <c r="E44" s="648"/>
      <c r="F44" s="338"/>
      <c r="G44" s="338"/>
      <c r="H44" s="338"/>
      <c r="I44" s="338"/>
      <c r="J44" s="338"/>
      <c r="K44" s="338"/>
      <c r="L44" s="338"/>
    </row>
    <row r="45" customFormat="false" ht="11.25" hidden="false" customHeight="true" outlineLevel="0" collapsed="false">
      <c r="A45" s="647" t="s">
        <v>1450</v>
      </c>
      <c r="B45" s="487"/>
      <c r="C45" s="455" t="n">
        <f aca="false">SUM(C6:C12)+SUM(C21:C23)</f>
        <v>3617695500</v>
      </c>
      <c r="D45" s="455" t="n">
        <f aca="false">SUM(D6:D12)+SUM(D21:D23)</f>
        <v>3973937000</v>
      </c>
      <c r="E45" s="455" t="n">
        <f aca="false">SUM(E6:E12)+SUM(E21:E23)</f>
        <v>4230699000</v>
      </c>
      <c r="F45" s="455" t="n">
        <f aca="false">SUM(F6:F12)+SUM(F21:F23)</f>
        <v>4571181005.78</v>
      </c>
      <c r="G45" s="455" t="n">
        <f aca="false">SUM(G6:G12)+SUM(G21:G23)</f>
        <v>4648578571.78</v>
      </c>
      <c r="H45" s="455" t="n">
        <f aca="false">SUM(H6:H12)+SUM(H21:H23)</f>
        <v>4648578571.78</v>
      </c>
      <c r="I45" s="455" t="n">
        <f aca="false">SUM(I6:I12)+SUM(I21:I23)</f>
        <v>4648578571.78</v>
      </c>
      <c r="J45" s="455" t="n">
        <f aca="false">SUM(J6:J12)+SUM(J21:J23)</f>
        <v>4935175544.74105</v>
      </c>
      <c r="K45" s="455" t="n">
        <f aca="false">SUM(K6:K12)+SUM(K21:K23)</f>
        <v>5185197431.0663</v>
      </c>
      <c r="L45" s="455" t="n">
        <f aca="false">SUM(L6:L12)+SUM(L21:L23)</f>
        <v>5525556877.25495</v>
      </c>
    </row>
    <row r="46" customFormat="false" ht="11.25" hidden="false" customHeight="true" outlineLevel="0" collapsed="false">
      <c r="A46" s="647" t="s">
        <v>1451</v>
      </c>
      <c r="B46" s="487"/>
      <c r="C46" s="455" t="n">
        <f aca="false">SUM(C14:C16)+C26</f>
        <v>-2882458000</v>
      </c>
      <c r="D46" s="455" t="n">
        <f aca="false">SUM(D14:D16)+D26</f>
        <v>-3101727000</v>
      </c>
      <c r="E46" s="455" t="n">
        <f aca="false">SUM(E14:E16)+E26</f>
        <v>-3796280000</v>
      </c>
      <c r="F46" s="455" t="n">
        <f aca="false">SUM(F14:F16)+F26</f>
        <v>-3509713793.473</v>
      </c>
      <c r="G46" s="455" t="n">
        <f aca="false">SUM(G14:G16)+G26</f>
        <v>-3654456256.473</v>
      </c>
      <c r="H46" s="455" t="n">
        <f aca="false">SUM(H14:H16)+H26</f>
        <v>-3654456256.473</v>
      </c>
      <c r="I46" s="455" t="n">
        <f aca="false">SUM(I14:I16)+I26</f>
        <v>-3654456256.473</v>
      </c>
      <c r="J46" s="455" t="n">
        <f aca="false">SUM(J14:J16)+J26</f>
        <v>-4616935735.02477</v>
      </c>
      <c r="K46" s="455" t="n">
        <f aca="false">SUM(K14:K16)+K26</f>
        <v>-4724493915.6966</v>
      </c>
      <c r="L46" s="455" t="n">
        <f aca="false">SUM(L14:L16)+L26</f>
        <v>-5023297399.92337</v>
      </c>
    </row>
    <row r="47" customFormat="false" ht="11.25" hidden="false" customHeight="true" outlineLevel="0" collapsed="false">
      <c r="A47" s="647"/>
      <c r="B47" s="487"/>
      <c r="C47" s="455" t="n">
        <f aca="false">C45+C46</f>
        <v>735237500</v>
      </c>
      <c r="D47" s="455" t="n">
        <f aca="false">D45+D46</f>
        <v>872210000</v>
      </c>
      <c r="E47" s="455" t="n">
        <f aca="false">E45+E46</f>
        <v>434419000</v>
      </c>
      <c r="F47" s="455" t="n">
        <f aca="false">F45+F46</f>
        <v>1061467212.307</v>
      </c>
      <c r="G47" s="455" t="n">
        <f aca="false">G45+G46</f>
        <v>994122315.307001</v>
      </c>
      <c r="H47" s="455" t="n">
        <f aca="false">H45+H46</f>
        <v>994122315.307001</v>
      </c>
      <c r="I47" s="455" t="n">
        <f aca="false">I45+I46</f>
        <v>994122315.307001</v>
      </c>
      <c r="J47" s="455" t="n">
        <f aca="false">J45+J46</f>
        <v>318239809.716288</v>
      </c>
      <c r="K47" s="455" t="n">
        <f aca="false">K45+K46</f>
        <v>460703515.3697</v>
      </c>
      <c r="L47" s="455" t="n">
        <f aca="false">L45+L46</f>
        <v>502259477.33158</v>
      </c>
    </row>
    <row r="48" customFormat="false" ht="11.25" hidden="false" customHeight="true" outlineLevel="0" collapsed="false">
      <c r="A48" s="647" t="s">
        <v>1452</v>
      </c>
      <c r="B48" s="496"/>
      <c r="C48" s="455" t="n">
        <f aca="false">C24+C32+C33</f>
        <v>257982000</v>
      </c>
      <c r="D48" s="455" t="n">
        <f aca="false">D24+D32+D33</f>
        <v>136000</v>
      </c>
      <c r="E48" s="455" t="n">
        <f aca="false">E24+E32+E33</f>
        <v>7040000</v>
      </c>
      <c r="F48" s="455" t="n">
        <f aca="false">F24+F32+F33</f>
        <v>2160704</v>
      </c>
      <c r="G48" s="455" t="n">
        <f aca="false">G24+G32+G33</f>
        <v>2160704</v>
      </c>
      <c r="H48" s="455" t="n">
        <f aca="false">H24+H32+H33</f>
        <v>2160704</v>
      </c>
      <c r="I48" s="455" t="n">
        <f aca="false">I24+I32+I33</f>
        <v>2160704</v>
      </c>
      <c r="J48" s="455" t="n">
        <f aca="false">J24+J32+J33</f>
        <v>2275221</v>
      </c>
      <c r="K48" s="455" t="n">
        <f aca="false">K24+K32+K33</f>
        <v>2398083</v>
      </c>
      <c r="L48" s="455" t="n">
        <f aca="false">L24+L32+L33</f>
        <v>2529978</v>
      </c>
    </row>
    <row r="49" customFormat="false" ht="11.25" hidden="false" customHeight="true" outlineLevel="0" collapsed="false">
      <c r="A49" s="647" t="str">
        <f aca="false">A35</f>
        <v>Repayment of borrowing</v>
      </c>
      <c r="B49" s="496"/>
      <c r="C49" s="455" t="n">
        <f aca="false">C35</f>
        <v>-116659000</v>
      </c>
      <c r="D49" s="455" t="n">
        <f aca="false">D35</f>
        <v>-301273000</v>
      </c>
      <c r="E49" s="455" t="n">
        <f aca="false">E35</f>
        <v>-116382000</v>
      </c>
      <c r="F49" s="455" t="n">
        <f aca="false">F35</f>
        <v>-52720936</v>
      </c>
      <c r="G49" s="455" t="n">
        <f aca="false">G35</f>
        <v>-52720936</v>
      </c>
      <c r="H49" s="455" t="n">
        <f aca="false">H35</f>
        <v>-52720936</v>
      </c>
      <c r="I49" s="455" t="n">
        <f aca="false">I35</f>
        <v>-52720936</v>
      </c>
      <c r="J49" s="455" t="n">
        <f aca="false">J35</f>
        <v>-55515146</v>
      </c>
      <c r="K49" s="455" t="n">
        <f aca="false">K35</f>
        <v>-58512963</v>
      </c>
      <c r="L49" s="455" t="n">
        <f aca="false">L35</f>
        <v>-61731176</v>
      </c>
    </row>
    <row r="50" customFormat="false" ht="11.25" hidden="false" customHeight="true" outlineLevel="0" collapsed="false">
      <c r="A50" s="497"/>
      <c r="B50" s="496"/>
      <c r="C50" s="455" t="n">
        <f aca="false">C47+C48+C49</f>
        <v>876560500</v>
      </c>
      <c r="D50" s="455" t="n">
        <f aca="false">D47+D48+D49</f>
        <v>571073000</v>
      </c>
      <c r="E50" s="455" t="n">
        <f aca="false">E47+E48+E49</f>
        <v>325077000</v>
      </c>
      <c r="F50" s="455" t="n">
        <f aca="false">F47+F48+F49</f>
        <v>1010906980.307</v>
      </c>
      <c r="G50" s="455" t="n">
        <f aca="false">G47+G48+G49</f>
        <v>943562083.307001</v>
      </c>
      <c r="H50" s="455" t="n">
        <f aca="false">H47+H48+H49</f>
        <v>943562083.307001</v>
      </c>
      <c r="I50" s="455" t="n">
        <f aca="false">I47+I48+I49</f>
        <v>943562083.307001</v>
      </c>
      <c r="J50" s="455" t="n">
        <f aca="false">J47+J48+J49</f>
        <v>264999884.716288</v>
      </c>
      <c r="K50" s="455" t="n">
        <f aca="false">K47+K48+K49</f>
        <v>404588635.3697</v>
      </c>
      <c r="L50" s="455" t="n">
        <f aca="false">L47+L48+L49</f>
        <v>443058279.33158</v>
      </c>
    </row>
    <row r="51" customFormat="false" ht="11.25" hidden="false" customHeight="true" outlineLevel="0" collapsed="false">
      <c r="A51" s="497"/>
      <c r="B51" s="496"/>
      <c r="C51" s="303" t="n">
        <f aca="false">C38-C50</f>
        <v>0</v>
      </c>
      <c r="D51" s="303" t="n">
        <f aca="false">D38-D50</f>
        <v>-125721000</v>
      </c>
      <c r="E51" s="303" t="n">
        <f aca="false">E38-E50</f>
        <v>0</v>
      </c>
      <c r="F51" s="303" t="n">
        <f aca="false">F38-F50</f>
        <v>0</v>
      </c>
      <c r="G51" s="303" t="n">
        <f aca="false">G38-G50</f>
        <v>0</v>
      </c>
      <c r="H51" s="303" t="n">
        <f aca="false">H38-H50</f>
        <v>0</v>
      </c>
      <c r="I51" s="303" t="n">
        <f aca="false">I38-I50</f>
        <v>0</v>
      </c>
      <c r="J51" s="303" t="n">
        <f aca="false">J38-J50</f>
        <v>0</v>
      </c>
      <c r="K51" s="303" t="n">
        <f aca="false">K38-K50</f>
        <v>0</v>
      </c>
      <c r="L51" s="303"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23" activeCellId="0" sqref="G2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Approve8</f>
        <v>NW373 Rustenburg - Table A8 Consolidated Cash backed reserves/accumulated surplus reconciliation</v>
      </c>
      <c r="B1" s="217"/>
      <c r="C1" s="217"/>
      <c r="D1" s="217"/>
      <c r="E1" s="217"/>
      <c r="F1" s="217"/>
      <c r="G1" s="217"/>
      <c r="H1" s="217"/>
      <c r="I1" s="217"/>
      <c r="J1" s="217"/>
      <c r="K1" s="217"/>
      <c r="L1" s="217"/>
    </row>
    <row r="2" customFormat="false" ht="28.5" hidden="false" customHeight="true" outlineLevel="0" collapsed="false">
      <c r="A2" s="307" t="str">
        <f aca="false">desc</f>
        <v>Description</v>
      </c>
      <c r="B2" s="308"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25.5" hidden="false" customHeight="false" outlineLevel="0" collapsed="false">
      <c r="A3" s="310" t="s">
        <v>1162</v>
      </c>
      <c r="B3" s="757"/>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377" t="str">
        <f aca="false">Head9</f>
        <v>Budget Year 2018/19</v>
      </c>
      <c r="K3" s="227" t="str">
        <f aca="false">Head10</f>
        <v>Budget Year +1 2019/20</v>
      </c>
      <c r="L3" s="376" t="str">
        <f aca="false">Head11</f>
        <v>Budget Year +2 2020/21</v>
      </c>
    </row>
    <row r="4" customFormat="false" ht="12.75" hidden="false" customHeight="false" outlineLevel="0" collapsed="false">
      <c r="A4" s="312" t="s">
        <v>1453</v>
      </c>
      <c r="B4" s="814"/>
      <c r="C4" s="237"/>
      <c r="D4" s="237"/>
      <c r="E4" s="349"/>
      <c r="F4" s="350"/>
      <c r="G4" s="237"/>
      <c r="H4" s="349"/>
      <c r="I4" s="241"/>
      <c r="J4" s="815"/>
      <c r="K4" s="237"/>
      <c r="L4" s="240"/>
    </row>
    <row r="5" customFormat="false" ht="11.25" hidden="false" customHeight="true" outlineLevel="0" collapsed="false">
      <c r="A5" s="593" t="str">
        <f aca="false">LEFT('A7-CFlow'!A40,37)</f>
        <v>Cash/cash equivalents at the year end</v>
      </c>
      <c r="B5" s="814" t="n">
        <v>1</v>
      </c>
      <c r="C5" s="237" t="n">
        <f aca="false">'A7-CFlow'!C40</f>
        <v>1403655500</v>
      </c>
      <c r="D5" s="237" t="n">
        <f aca="false">'A7-CFlow'!D40</f>
        <v>1046726000</v>
      </c>
      <c r="E5" s="349" t="n">
        <f aca="false">'A7-CFlow'!E40</f>
        <v>669440000</v>
      </c>
      <c r="F5" s="350" t="n">
        <f aca="false">'A7-CFlow'!F40</f>
        <v>1059971500.07083</v>
      </c>
      <c r="G5" s="237" t="n">
        <f aca="false">'A7-CFlow'!G40</f>
        <v>1001176083.07083</v>
      </c>
      <c r="H5" s="349" t="n">
        <f aca="false">'A7-CFlow'!H40</f>
        <v>1001176083.07083</v>
      </c>
      <c r="I5" s="241" t="n">
        <f aca="false">'A7-CFlow'!I40</f>
        <v>1001176083.07083</v>
      </c>
      <c r="J5" s="239" t="n">
        <f aca="false">'A7-CFlow'!J40</f>
        <v>641968320.716288</v>
      </c>
      <c r="K5" s="237" t="n">
        <f aca="false">'A7-CFlow'!K40</f>
        <v>1046556956.08599</v>
      </c>
      <c r="L5" s="240" t="n">
        <f aca="false">'A7-CFlow'!L40</f>
        <v>1489615235.41757</v>
      </c>
    </row>
    <row r="6" customFormat="false" ht="11.25" hidden="false" customHeight="true" outlineLevel="0" collapsed="false">
      <c r="A6" s="660" t="s">
        <v>1454</v>
      </c>
      <c r="B6" s="814"/>
      <c r="C6" s="237" t="n">
        <f aca="false">'A6-FinPos'!C6+'A6-FinPos'!C7-'A6-FinPos'!C29-'A8-ResRecon'!C5</f>
        <v>-527095000</v>
      </c>
      <c r="D6" s="237" t="n">
        <f aca="false">'A6-FinPos'!D6+'A6-FinPos'!D7-'A6-FinPos'!D29-'A8-ResRecon'!D5</f>
        <v>-601374000</v>
      </c>
      <c r="E6" s="349" t="n">
        <f aca="false">'A6-FinPos'!E6+'A6-FinPos'!E7-'A6-FinPos'!E29-'A8-ResRecon'!E5</f>
        <v>-344363000</v>
      </c>
      <c r="F6" s="350" t="n">
        <f aca="false">'A6-FinPos'!F6+'A6-FinPos'!F7-'A6-FinPos'!F29-'A8-ResRecon'!F5</f>
        <v>-49064519.763828</v>
      </c>
      <c r="G6" s="237" t="n">
        <f aca="false">'A6-FinPos'!G6+'A6-FinPos'!G7-'A6-FinPos'!G29-'A8-ResRecon'!G5</f>
        <v>-57613999.7638279</v>
      </c>
      <c r="H6" s="349" t="n">
        <f aca="false">'A6-FinPos'!H6+'A6-FinPos'!H7-'A6-FinPos'!H29-'A8-ResRecon'!H5</f>
        <v>-57613999.7638279</v>
      </c>
      <c r="I6" s="241" t="n">
        <f aca="false">'A6-FinPos'!I6+'A6-FinPos'!I7-'A6-FinPos'!I29-'A8-ResRecon'!I5</f>
        <v>-57613999.7638279</v>
      </c>
      <c r="J6" s="239" t="n">
        <f aca="false">'A6-FinPos'!J6+'A6-FinPos'!J7-'A6-FinPos'!J29-'A8-ResRecon'!J5</f>
        <v>0</v>
      </c>
      <c r="K6" s="237" t="n">
        <f aca="false">'A6-FinPos'!K6+'A6-FinPos'!K7-'A6-FinPos'!K29-'A8-ResRecon'!K5</f>
        <v>0</v>
      </c>
      <c r="L6" s="240" t="n">
        <f aca="false">'A6-FinPos'!L6+'A6-FinPos'!L7-'A6-FinPos'!L29-'A8-ResRecon'!L5</f>
        <v>0</v>
      </c>
    </row>
    <row r="7" customFormat="false" ht="11.25" hidden="false" customHeight="true" outlineLevel="0" collapsed="false">
      <c r="A7" s="593" t="str">
        <f aca="false">'A6-FinPos'!A14&amp;" - "&amp;'A6-FinPos'!A16</f>
        <v>Non current assets - Investments</v>
      </c>
      <c r="B7" s="814" t="n">
        <v>1</v>
      </c>
      <c r="C7" s="237" t="n">
        <f aca="false">'A6-FinPos'!C16</f>
        <v>880000</v>
      </c>
      <c r="D7" s="237" t="n">
        <f aca="false">'A6-FinPos'!D16</f>
        <v>801000</v>
      </c>
      <c r="E7" s="349" t="n">
        <f aca="false">'A6-FinPos'!E16</f>
        <v>851000</v>
      </c>
      <c r="F7" s="300" t="n">
        <f aca="false">'A6-FinPos'!F16</f>
        <v>801000</v>
      </c>
      <c r="G7" s="301" t="n">
        <f aca="false">'A6-FinPos'!G16</f>
        <v>801000</v>
      </c>
      <c r="H7" s="302" t="n">
        <f aca="false">'A6-FinPos'!H16</f>
        <v>801000</v>
      </c>
      <c r="I7" s="241" t="n">
        <f aca="false">'A6-FinPos'!I16</f>
        <v>801000</v>
      </c>
      <c r="J7" s="333" t="n">
        <f aca="false">'A6-FinPos'!J16</f>
        <v>843453</v>
      </c>
      <c r="K7" s="301" t="n">
        <f aca="false">'A6-FinPos'!K16</f>
        <v>888999</v>
      </c>
      <c r="L7" s="806" t="n">
        <f aca="false">'A6-FinPos'!L16</f>
        <v>937894</v>
      </c>
    </row>
    <row r="8" customFormat="false" ht="11.25" hidden="false" customHeight="true" outlineLevel="0" collapsed="false">
      <c r="A8" s="816" t="s">
        <v>1455</v>
      </c>
      <c r="B8" s="817"/>
      <c r="C8" s="341" t="n">
        <f aca="false">SUM(C5:C7)</f>
        <v>877440500</v>
      </c>
      <c r="D8" s="341" t="n">
        <f aca="false">SUM(D5:D7)</f>
        <v>446153000</v>
      </c>
      <c r="E8" s="342" t="n">
        <f aca="false">SUM(E5:E7)</f>
        <v>325928000</v>
      </c>
      <c r="F8" s="343" t="n">
        <f aca="false">SUM(F5:F7)</f>
        <v>1011707980.307</v>
      </c>
      <c r="G8" s="341" t="n">
        <f aca="false">SUM(G5:G7)</f>
        <v>944363083.307001</v>
      </c>
      <c r="H8" s="342" t="n">
        <f aca="false">SUM(H5:H7)</f>
        <v>944363083.307001</v>
      </c>
      <c r="I8" s="344" t="n">
        <f aca="false">SUM(I5:I7)</f>
        <v>944363083.307001</v>
      </c>
      <c r="J8" s="345" t="n">
        <f aca="false">SUM(J5:J7)</f>
        <v>642811773.716288</v>
      </c>
      <c r="K8" s="341" t="n">
        <f aca="false">SUM(K5:K7)</f>
        <v>1047445955.08599</v>
      </c>
      <c r="L8" s="818" t="n">
        <f aca="false">SUM(L5:L7)</f>
        <v>1490553129.41757</v>
      </c>
    </row>
    <row r="9" customFormat="false" ht="5.1" hidden="false" customHeight="true" outlineLevel="0" collapsed="false">
      <c r="A9" s="623"/>
      <c r="B9" s="814"/>
      <c r="C9" s="237"/>
      <c r="D9" s="237"/>
      <c r="E9" s="349"/>
      <c r="F9" s="350"/>
      <c r="G9" s="237"/>
      <c r="H9" s="349"/>
      <c r="I9" s="241"/>
      <c r="J9" s="239"/>
      <c r="K9" s="237"/>
      <c r="L9" s="240"/>
    </row>
    <row r="10" customFormat="false" ht="11.25" hidden="false" customHeight="true" outlineLevel="0" collapsed="false">
      <c r="A10" s="312" t="s">
        <v>1456</v>
      </c>
      <c r="B10" s="814"/>
      <c r="C10" s="237"/>
      <c r="D10" s="237"/>
      <c r="E10" s="349"/>
      <c r="F10" s="350"/>
      <c r="G10" s="237"/>
      <c r="H10" s="349"/>
      <c r="I10" s="241"/>
      <c r="J10" s="239"/>
      <c r="K10" s="237"/>
      <c r="L10" s="240"/>
    </row>
    <row r="11" customFormat="false" ht="11.25" hidden="false" customHeight="true" outlineLevel="0" collapsed="false">
      <c r="A11" s="593" t="str">
        <f aca="false">SA3!A36</f>
        <v>Unspent conditional transfers</v>
      </c>
      <c r="B11" s="814"/>
      <c r="C11" s="301" t="n">
        <f aca="false">SA3!C36</f>
        <v>434448000</v>
      </c>
      <c r="D11" s="237" t="n">
        <f aca="false">SA3!D36</f>
        <v>300498000</v>
      </c>
      <c r="E11" s="349" t="n">
        <f aca="false">SA3!E36</f>
        <v>51742000</v>
      </c>
      <c r="F11" s="350" t="n">
        <f aca="false">SA3!F36</f>
        <v>25000000</v>
      </c>
      <c r="G11" s="237" t="n">
        <f aca="false">SA3!G36</f>
        <v>25000000</v>
      </c>
      <c r="H11" s="349" t="n">
        <f aca="false">SA3!H36</f>
        <v>25000000</v>
      </c>
      <c r="I11" s="241" t="n">
        <f aca="false">SA3!I36</f>
        <v>25000000</v>
      </c>
      <c r="J11" s="239" t="n">
        <f aca="false">SA3!J36</f>
        <v>26325000</v>
      </c>
      <c r="K11" s="237" t="n">
        <f aca="false">SA3!K36</f>
        <v>27746550</v>
      </c>
      <c r="L11" s="240" t="n">
        <f aca="false">SA3!L36</f>
        <v>29272610</v>
      </c>
    </row>
    <row r="12" customFormat="false" ht="11.25" hidden="false" customHeight="true" outlineLevel="0" collapsed="false">
      <c r="A12" s="593" t="s">
        <v>1457</v>
      </c>
      <c r="B12" s="814"/>
      <c r="C12" s="301" t="n">
        <f aca="false">SA17!C67</f>
        <v>0</v>
      </c>
      <c r="D12" s="301" t="n">
        <f aca="false">SA17!D67</f>
        <v>0</v>
      </c>
      <c r="E12" s="302" t="n">
        <f aca="false">SA17!E67</f>
        <v>0</v>
      </c>
      <c r="F12" s="300" t="n">
        <f aca="false">SA17!F67</f>
        <v>0</v>
      </c>
      <c r="G12" s="301" t="n">
        <f aca="false">SA17!G67</f>
        <v>0</v>
      </c>
      <c r="H12" s="302" t="n">
        <f aca="false">SA17!H67</f>
        <v>0</v>
      </c>
      <c r="I12" s="819"/>
      <c r="J12" s="333" t="n">
        <f aca="false">SA17!I67</f>
        <v>0</v>
      </c>
      <c r="K12" s="301" t="n">
        <f aca="false">SA17!J67</f>
        <v>0</v>
      </c>
      <c r="L12" s="806" t="n">
        <f aca="false">SA17!K67</f>
        <v>0</v>
      </c>
    </row>
    <row r="13" customFormat="false" ht="11.25" hidden="false" customHeight="true" outlineLevel="0" collapsed="false">
      <c r="A13" s="593" t="s">
        <v>1458</v>
      </c>
      <c r="B13" s="814" t="n">
        <v>2</v>
      </c>
      <c r="C13" s="607" t="n">
        <v>40000000</v>
      </c>
      <c r="D13" s="607" t="n">
        <v>-22859580</v>
      </c>
      <c r="E13" s="613" t="n">
        <v>-14731155</v>
      </c>
      <c r="F13" s="611" t="n">
        <v>-17010000</v>
      </c>
      <c r="G13" s="611" t="n">
        <v>-17010000</v>
      </c>
      <c r="H13" s="611" t="n">
        <v>-17010000</v>
      </c>
      <c r="I13" s="611" t="n">
        <v>-17010000</v>
      </c>
      <c r="J13" s="626" t="n">
        <v>-17911530</v>
      </c>
      <c r="K13" s="607" t="n">
        <v>-18860841</v>
      </c>
      <c r="L13" s="608" t="n">
        <v>-19860465</v>
      </c>
    </row>
    <row r="14" customFormat="false" ht="11.25" hidden="false" customHeight="true" outlineLevel="0" collapsed="false">
      <c r="A14" s="593" t="s">
        <v>1459</v>
      </c>
      <c r="B14" s="814" t="n">
        <v>3</v>
      </c>
      <c r="C14" s="237" t="n">
        <f aca="false">-C32</f>
        <v>246566000</v>
      </c>
      <c r="D14" s="237" t="n">
        <f aca="false">-D32</f>
        <v>260376000</v>
      </c>
      <c r="E14" s="349" t="n">
        <f aca="false">-E32</f>
        <v>270557000</v>
      </c>
      <c r="F14" s="350" t="n">
        <f aca="false">-F32</f>
        <v>250387000</v>
      </c>
      <c r="G14" s="237" t="n">
        <f aca="false">-G32</f>
        <v>100649000</v>
      </c>
      <c r="H14" s="349" t="n">
        <f aca="false">-H32</f>
        <v>100649000</v>
      </c>
      <c r="I14" s="241" t="n">
        <f aca="false">-I32</f>
        <v>100649000</v>
      </c>
      <c r="J14" s="239" t="n">
        <f aca="false">-J32</f>
        <v>66266315</v>
      </c>
      <c r="K14" s="237" t="n">
        <f aca="false">-K32</f>
        <v>69028752</v>
      </c>
      <c r="L14" s="240" t="n">
        <f aca="false">-L32</f>
        <v>78207813</v>
      </c>
    </row>
    <row r="15" customFormat="false" ht="11.25" hidden="false" customHeight="true" outlineLevel="0" collapsed="false">
      <c r="A15" s="593" t="s">
        <v>1460</v>
      </c>
      <c r="B15" s="814"/>
      <c r="C15" s="607" t="n">
        <v>80359993</v>
      </c>
      <c r="D15" s="607" t="n">
        <v>19360756</v>
      </c>
      <c r="E15" s="613" t="n">
        <v>20523461</v>
      </c>
      <c r="F15" s="611" t="n">
        <v>62340000</v>
      </c>
      <c r="G15" s="607" t="n">
        <v>62340000</v>
      </c>
      <c r="H15" s="613" t="n">
        <v>62340000</v>
      </c>
      <c r="I15" s="610" t="n">
        <v>62340000</v>
      </c>
      <c r="J15" s="626" t="n">
        <v>65644020</v>
      </c>
      <c r="K15" s="607" t="n">
        <v>69188797.08</v>
      </c>
      <c r="L15" s="608" t="n">
        <v>72994180.9194</v>
      </c>
    </row>
    <row r="16" customFormat="false" ht="11.25" hidden="false" customHeight="true" outlineLevel="0" collapsed="false">
      <c r="A16" s="593" t="s">
        <v>1461</v>
      </c>
      <c r="B16" s="814" t="n">
        <v>4</v>
      </c>
      <c r="C16" s="237" t="n">
        <f aca="false">C52</f>
        <v>0</v>
      </c>
      <c r="D16" s="237" t="n">
        <f aca="false">D52</f>
        <v>0</v>
      </c>
      <c r="E16" s="349" t="n">
        <f aca="false">E52</f>
        <v>0</v>
      </c>
      <c r="F16" s="300" t="n">
        <f aca="false">F52</f>
        <v>0</v>
      </c>
      <c r="G16" s="301" t="n">
        <f aca="false">G52</f>
        <v>0</v>
      </c>
      <c r="H16" s="302" t="n">
        <f aca="false">H52</f>
        <v>0</v>
      </c>
      <c r="I16" s="303" t="n">
        <f aca="false">I52</f>
        <v>0</v>
      </c>
      <c r="J16" s="333" t="n">
        <f aca="false">J52</f>
        <v>0</v>
      </c>
      <c r="K16" s="301" t="n">
        <f aca="false">K52</f>
        <v>0</v>
      </c>
      <c r="L16" s="806" t="n">
        <f aca="false">L52</f>
        <v>0</v>
      </c>
    </row>
    <row r="17" customFormat="false" ht="11.25" hidden="false" customHeight="true" outlineLevel="0" collapsed="false">
      <c r="A17" s="593" t="s">
        <v>1462</v>
      </c>
      <c r="B17" s="814" t="n">
        <v>5</v>
      </c>
      <c r="C17" s="386" t="n">
        <v>54389806</v>
      </c>
      <c r="D17" s="386" t="n">
        <v>85585540</v>
      </c>
      <c r="E17" s="549" t="n">
        <v>89008962</v>
      </c>
      <c r="F17" s="550" t="n">
        <v>52569320</v>
      </c>
      <c r="G17" s="386" t="n">
        <v>52569320</v>
      </c>
      <c r="H17" s="549" t="n">
        <v>52569320</v>
      </c>
      <c r="I17" s="384" t="n">
        <v>52569320</v>
      </c>
      <c r="J17" s="516" t="n">
        <v>55355493.96</v>
      </c>
      <c r="K17" s="386" t="n">
        <v>58344690.63384</v>
      </c>
      <c r="L17" s="517" t="n">
        <v>61553648.6187012</v>
      </c>
    </row>
    <row r="18" customFormat="false" ht="11.25" hidden="false" customHeight="true" outlineLevel="0" collapsed="false">
      <c r="A18" s="816" t="str">
        <f aca="false">"Total "&amp;A10&amp;":"</f>
        <v>Total Application of cash and investments:</v>
      </c>
      <c r="B18" s="817"/>
      <c r="C18" s="341" t="n">
        <f aca="false">SUM(C11:C17)</f>
        <v>855763799</v>
      </c>
      <c r="D18" s="341" t="n">
        <f aca="false">SUM(D11:D17)</f>
        <v>642960716</v>
      </c>
      <c r="E18" s="342" t="n">
        <f aca="false">SUM(E11:E17)</f>
        <v>417100268</v>
      </c>
      <c r="F18" s="343" t="n">
        <f aca="false">SUM(F11:F17)</f>
        <v>373286320</v>
      </c>
      <c r="G18" s="341" t="n">
        <f aca="false">SUM(G11:G17)</f>
        <v>223548320</v>
      </c>
      <c r="H18" s="342" t="n">
        <f aca="false">SUM(H11:H17)</f>
        <v>223548320</v>
      </c>
      <c r="I18" s="344" t="n">
        <f aca="false">SUM(I11:I17)</f>
        <v>223548320</v>
      </c>
      <c r="J18" s="345" t="n">
        <f aca="false">SUM(J11:J17)</f>
        <v>195679298.96</v>
      </c>
      <c r="K18" s="341" t="n">
        <f aca="false">SUM(K11:K17)</f>
        <v>205447948.71384</v>
      </c>
      <c r="L18" s="818" t="n">
        <f aca="false">SUM(L11:L17)</f>
        <v>222167787.538101</v>
      </c>
      <c r="N18" s="820"/>
    </row>
    <row r="19" customFormat="false" ht="11.25" hidden="false" customHeight="true" outlineLevel="0" collapsed="false">
      <c r="A19" s="821" t="s">
        <v>1463</v>
      </c>
      <c r="B19" s="822"/>
      <c r="C19" s="808" t="n">
        <f aca="false">C8-C18</f>
        <v>21676701</v>
      </c>
      <c r="D19" s="808" t="n">
        <f aca="false">D8-D18</f>
        <v>-196807716</v>
      </c>
      <c r="E19" s="823" t="n">
        <f aca="false">E8-E18</f>
        <v>-91172268</v>
      </c>
      <c r="F19" s="824" t="n">
        <f aca="false">F8-F18</f>
        <v>638421660.307001</v>
      </c>
      <c r="G19" s="808" t="n">
        <f aca="false">G8-G18</f>
        <v>720814763.307001</v>
      </c>
      <c r="H19" s="823" t="n">
        <f aca="false">H8-H18</f>
        <v>720814763.307001</v>
      </c>
      <c r="I19" s="809" t="n">
        <f aca="false">I8-I18</f>
        <v>720814763.307001</v>
      </c>
      <c r="J19" s="825" t="n">
        <f aca="false">J8-J18</f>
        <v>447132474.756288</v>
      </c>
      <c r="K19" s="808" t="n">
        <f aca="false">K8-K18</f>
        <v>841998006.372147</v>
      </c>
      <c r="L19" s="826" t="n">
        <f aca="false">L8-L18</f>
        <v>1268385341.87947</v>
      </c>
      <c r="N19" s="820"/>
    </row>
    <row r="20" customFormat="false" ht="11.25" hidden="false" customHeight="true" outlineLevel="0" collapsed="false">
      <c r="A20" s="827" t="str">
        <f aca="false">head27a</f>
        <v>References</v>
      </c>
      <c r="B20" s="216"/>
      <c r="C20" s="649"/>
      <c r="D20" s="649"/>
      <c r="E20" s="649"/>
      <c r="F20" s="649"/>
      <c r="G20" s="649"/>
      <c r="H20" s="649"/>
      <c r="I20" s="649"/>
      <c r="J20" s="649"/>
      <c r="K20" s="649"/>
      <c r="L20" s="649"/>
    </row>
    <row r="21" customFormat="false" ht="11.25" hidden="false" customHeight="true" outlineLevel="0" collapsed="false">
      <c r="A21" s="828" t="s">
        <v>1464</v>
      </c>
      <c r="B21" s="216"/>
    </row>
    <row r="22" customFormat="false" ht="11.25" hidden="false" customHeight="true" outlineLevel="0" collapsed="false">
      <c r="A22" s="828" t="s">
        <v>1465</v>
      </c>
      <c r="B22" s="216"/>
    </row>
    <row r="23" customFormat="false" ht="11.25" hidden="false" customHeight="true" outlineLevel="0" collapsed="false">
      <c r="A23" s="828" t="s">
        <v>1466</v>
      </c>
      <c r="B23" s="216"/>
    </row>
    <row r="24" customFormat="false" ht="11.25" hidden="false" customHeight="true" outlineLevel="0" collapsed="false">
      <c r="A24" s="828" t="s">
        <v>1467</v>
      </c>
      <c r="B24" s="216"/>
    </row>
    <row r="25" customFormat="false" ht="11.25" hidden="false" customHeight="true" outlineLevel="0" collapsed="false">
      <c r="A25" s="828" t="s">
        <v>1468</v>
      </c>
      <c r="B25" s="216"/>
    </row>
    <row r="26" customFormat="false" ht="6" hidden="false" customHeight="true" outlineLevel="0" collapsed="false">
      <c r="B26" s="216"/>
    </row>
    <row r="27" customFormat="false" ht="11.25" hidden="false" customHeight="true" outlineLevel="0" collapsed="false">
      <c r="A27" s="829"/>
      <c r="B27" s="216"/>
      <c r="C27" s="394"/>
      <c r="D27" s="394"/>
      <c r="E27" s="394"/>
      <c r="F27" s="394"/>
      <c r="G27" s="394"/>
      <c r="H27" s="394"/>
      <c r="I27" s="394"/>
      <c r="J27" s="394"/>
      <c r="K27" s="394"/>
      <c r="L27" s="394"/>
    </row>
    <row r="28" customFormat="false" ht="11.25" hidden="false" customHeight="true" outlineLevel="0" collapsed="false">
      <c r="A28" s="830" t="s">
        <v>1459</v>
      </c>
      <c r="B28" s="216"/>
      <c r="C28" s="394"/>
      <c r="D28" s="394"/>
      <c r="E28" s="394"/>
      <c r="F28" s="394"/>
      <c r="G28" s="394"/>
      <c r="H28" s="394"/>
      <c r="I28" s="394"/>
      <c r="J28" s="394"/>
      <c r="K28" s="394"/>
      <c r="L28" s="394"/>
    </row>
    <row r="29" customFormat="false" ht="11.25" hidden="false" customHeight="true" outlineLevel="0" collapsed="false">
      <c r="A29" s="831" t="s">
        <v>1469</v>
      </c>
      <c r="B29" s="216"/>
      <c r="C29" s="331" t="n">
        <f aca="false">IF(ISERROR(ROUND(C35*C36,-3)),0,(ROUND(C35*C36,-3)))</f>
        <v>418465000</v>
      </c>
      <c r="D29" s="331" t="n">
        <f aca="false">IF(ISERROR(ROUND(D35*D36,-3)),0,(ROUND(D35*D36,-3)))</f>
        <v>407640000</v>
      </c>
      <c r="E29" s="331" t="n">
        <f aca="false">IF(ISERROR(ROUND(E35*E36,-3)),0,(ROUND(E35*E36,-3)))</f>
        <v>468712000</v>
      </c>
      <c r="F29" s="331" t="n">
        <f aca="false">IF(ISERROR(ROUND(F35*F36,-3)),0,(ROUND(F35*F36,-3)))</f>
        <v>360468000</v>
      </c>
      <c r="G29" s="331" t="n">
        <f aca="false">IF(ISERROR(ROUND(G35*G36,-3)),0,(ROUND(G35*G36,-3)))</f>
        <v>510206000</v>
      </c>
      <c r="H29" s="331" t="n">
        <f aca="false">IF(ISERROR(ROUND(H35*H36,-3)),0,(ROUND(H35*H36,-3)))</f>
        <v>510206000</v>
      </c>
      <c r="I29" s="331" t="n">
        <f aca="false">IF(ISERROR(ROUND(I35*I36,-3)),0,(ROUND(I35*I36,-3)))</f>
        <v>510206000</v>
      </c>
      <c r="J29" s="331" t="n">
        <f aca="false">IF(ISERROR(ROUND(J35*J36,-3)),0,(ROUND(J35*J36,-3)))</f>
        <v>576964000</v>
      </c>
      <c r="K29" s="331" t="n">
        <f aca="false">IF(ISERROR(ROUND(K35*K36,-3)),0,(ROUND(K35*K36,-3)))</f>
        <v>608936000</v>
      </c>
      <c r="L29" s="331" t="n">
        <f aca="false">IF(ISERROR(ROUND(L35*L36,-3)),0,(ROUND(L35*L36,-3)))</f>
        <v>637045000</v>
      </c>
    </row>
    <row r="30" s="242" customFormat="true" ht="3" hidden="false" customHeight="true" outlineLevel="0" collapsed="false">
      <c r="A30" s="831"/>
      <c r="C30" s="331"/>
      <c r="D30" s="331"/>
      <c r="E30" s="331"/>
      <c r="F30" s="331"/>
      <c r="G30" s="331"/>
      <c r="H30" s="331"/>
      <c r="I30" s="331"/>
      <c r="J30" s="331"/>
      <c r="K30" s="331"/>
      <c r="L30" s="331"/>
    </row>
    <row r="31" customFormat="false" ht="11.25" hidden="false" customHeight="true" outlineLevel="0" collapsed="false">
      <c r="A31" s="831" t="s">
        <v>1470</v>
      </c>
      <c r="B31" s="216"/>
      <c r="C31" s="331" t="n">
        <f aca="false">SA3!C35</f>
        <v>665031000</v>
      </c>
      <c r="D31" s="331" t="n">
        <f aca="false">SA3!D35</f>
        <v>668016000</v>
      </c>
      <c r="E31" s="331" t="n">
        <f aca="false">SA3!E35</f>
        <v>739269000</v>
      </c>
      <c r="F31" s="331" t="n">
        <f aca="false">SA3!F35</f>
        <v>610855000</v>
      </c>
      <c r="G31" s="331" t="n">
        <f aca="false">SA3!G35</f>
        <v>610855000</v>
      </c>
      <c r="H31" s="331" t="n">
        <f aca="false">SA3!H35</f>
        <v>610855000</v>
      </c>
      <c r="I31" s="331" t="n">
        <f aca="false">SA3!I35</f>
        <v>610855000</v>
      </c>
      <c r="J31" s="331" t="n">
        <f aca="false">SA3!J35</f>
        <v>643230315</v>
      </c>
      <c r="K31" s="331" t="n">
        <f aca="false">SA3!K35</f>
        <v>677964752</v>
      </c>
      <c r="L31" s="331" t="n">
        <f aca="false">SA3!L35</f>
        <v>715252813</v>
      </c>
    </row>
    <row r="32" customFormat="false" ht="11.25" hidden="false" customHeight="true" outlineLevel="0" collapsed="false">
      <c r="A32" s="831" t="s">
        <v>1471</v>
      </c>
      <c r="B32" s="216"/>
      <c r="C32" s="832" t="n">
        <f aca="false">C29-C31</f>
        <v>-246566000</v>
      </c>
      <c r="D32" s="832" t="n">
        <f aca="false">D29-D31</f>
        <v>-260376000</v>
      </c>
      <c r="E32" s="832" t="n">
        <f aca="false">E29-E31</f>
        <v>-270557000</v>
      </c>
      <c r="F32" s="832" t="n">
        <f aca="false">F29-F31</f>
        <v>-250387000</v>
      </c>
      <c r="G32" s="832" t="n">
        <f aca="false">G29-G31</f>
        <v>-100649000</v>
      </c>
      <c r="H32" s="832" t="n">
        <f aca="false">H29-H31</f>
        <v>-100649000</v>
      </c>
      <c r="I32" s="832" t="n">
        <f aca="false">I29-I31</f>
        <v>-100649000</v>
      </c>
      <c r="J32" s="832" t="n">
        <f aca="false">J29-J31</f>
        <v>-66266315</v>
      </c>
      <c r="K32" s="832" t="n">
        <f aca="false">K29-K31</f>
        <v>-69028752</v>
      </c>
      <c r="L32" s="832" t="n">
        <f aca="false">L29-L31</f>
        <v>-78207813</v>
      </c>
    </row>
    <row r="33" customFormat="false" ht="6" hidden="false" customHeight="true" outlineLevel="0" collapsed="false">
      <c r="B33" s="216"/>
      <c r="C33" s="241"/>
      <c r="D33" s="241"/>
      <c r="E33" s="241"/>
      <c r="F33" s="241"/>
      <c r="G33" s="241"/>
      <c r="H33" s="241"/>
      <c r="I33" s="241"/>
      <c r="J33" s="241"/>
      <c r="K33" s="241"/>
      <c r="L33" s="241"/>
    </row>
    <row r="34" customFormat="false" ht="11.25" hidden="false" customHeight="true" outlineLevel="0" collapsed="false">
      <c r="A34" s="830" t="s">
        <v>1472</v>
      </c>
      <c r="B34" s="216"/>
      <c r="C34" s="833"/>
      <c r="D34" s="833"/>
      <c r="E34" s="833"/>
      <c r="F34" s="833"/>
      <c r="G34" s="833"/>
      <c r="H34" s="833"/>
      <c r="I34" s="833"/>
      <c r="J34" s="833"/>
      <c r="K34" s="833"/>
      <c r="L34" s="833"/>
    </row>
    <row r="35" customFormat="false" ht="11.25" hidden="false" customHeight="true" outlineLevel="0" collapsed="false">
      <c r="A35" s="831" t="s">
        <v>1473</v>
      </c>
      <c r="B35" s="216"/>
      <c r="C35" s="241" t="n">
        <f aca="false">'A6-FinPos'!C8+'A6-FinPos'!C9+'A6-FinPos'!C15</f>
        <v>422507000</v>
      </c>
      <c r="D35" s="241" t="n">
        <f aca="false">'A6-FinPos'!D8+'A6-FinPos'!D9+'A6-FinPos'!D15</f>
        <v>419213000</v>
      </c>
      <c r="E35" s="241" t="n">
        <f aca="false">'A6-FinPos'!E8+'A6-FinPos'!E9+'A6-FinPos'!E15</f>
        <v>517439000</v>
      </c>
      <c r="F35" s="241" t="n">
        <f aca="false">'A6-FinPos'!F8+'A6-FinPos'!F9+'A6-FinPos'!F15</f>
        <v>439463431.61421</v>
      </c>
      <c r="G35" s="241" t="n">
        <f aca="false">'A6-FinPos'!G8+'A6-FinPos'!G9+'A6-FinPos'!G15</f>
        <v>619818170</v>
      </c>
      <c r="H35" s="241" t="n">
        <f aca="false">'A6-FinPos'!H8+'A6-FinPos'!H9+'A6-FinPos'!H15</f>
        <v>619818170</v>
      </c>
      <c r="I35" s="241" t="n">
        <f aca="false">'A6-FinPos'!I8+'A6-FinPos'!I9+'A6-FinPos'!I15</f>
        <v>619818170</v>
      </c>
      <c r="J35" s="241" t="n">
        <f aca="false">'A6-FinPos'!J8+'A6-FinPos'!J9+'A6-FinPos'!J15</f>
        <v>652668532</v>
      </c>
      <c r="K35" s="241" t="n">
        <f aca="false">'A6-FinPos'!K8+'A6-FinPos'!K9+'A6-FinPos'!K15</f>
        <v>687912634</v>
      </c>
      <c r="L35" s="241" t="n">
        <f aca="false">'A6-FinPos'!L8+'A6-FinPos'!L9+'A6-FinPos'!L15</f>
        <v>725747829</v>
      </c>
    </row>
    <row r="36" customFormat="false" ht="11.25" hidden="false" customHeight="true" outlineLevel="0" collapsed="false">
      <c r="A36" s="831" t="s">
        <v>1474</v>
      </c>
      <c r="B36" s="216"/>
      <c r="C36" s="326" t="n">
        <f aca="false">IF(ISERROR(SA10!D10),0,(SA10!D10))</f>
        <v>0.990434218557665</v>
      </c>
      <c r="D36" s="326" t="n">
        <f aca="false">IF(ISERROR(SA10!E10),0,(SA10!E10))</f>
        <v>0.97239291593728</v>
      </c>
      <c r="E36" s="326" t="n">
        <f aca="false">IF(ISERROR(SA10!F10),0,(SA10!F10))</f>
        <v>0.905830170517869</v>
      </c>
      <c r="F36" s="326" t="n">
        <f aca="false">IF(ISERROR(SA10!G10),0,(SA10!G10))</f>
        <v>0.820246314630004</v>
      </c>
      <c r="G36" s="326" t="n">
        <f aca="false">IF(ISERROR(SA10!H10),0,(SA10!H10))</f>
        <v>0.823154386370987</v>
      </c>
      <c r="H36" s="326" t="n">
        <f aca="false">IF(ISERROR(SA10!I10),0,(SA10!I10))</f>
        <v>0.823154386370987</v>
      </c>
      <c r="I36" s="326" t="n">
        <f aca="false">IF(ISERROR(SA10!J10),0,(SA10!J10))</f>
        <v>0.823154386370987</v>
      </c>
      <c r="J36" s="326" t="n">
        <f aca="false">IF(ISERROR(SA10!K10),0,(SA10!K10))</f>
        <v>0.88400793000556</v>
      </c>
      <c r="K36" s="326" t="n">
        <f aca="false">IF(ISERROR(SA10!L10),0,(SA10!L10))</f>
        <v>0.885193189734769</v>
      </c>
      <c r="L36" s="326" t="n">
        <f aca="false">IF(ISERROR(SA10!M10),0,(SA10!M10))</f>
        <v>0.877777038145515</v>
      </c>
    </row>
    <row r="37" s="242" customFormat="true" ht="3" hidden="false" customHeight="true" outlineLevel="0" collapsed="false">
      <c r="A37" s="831"/>
      <c r="C37" s="241"/>
      <c r="D37" s="241"/>
      <c r="E37" s="241"/>
      <c r="F37" s="241"/>
      <c r="G37" s="241"/>
      <c r="H37" s="241"/>
      <c r="I37" s="241"/>
      <c r="J37" s="241"/>
      <c r="K37" s="241"/>
      <c r="L37" s="241"/>
    </row>
    <row r="38" s="242" customFormat="true" ht="3" hidden="false" customHeight="true" outlineLevel="0" collapsed="false">
      <c r="A38" s="831"/>
      <c r="C38" s="834"/>
      <c r="D38" s="835"/>
      <c r="E38" s="835"/>
      <c r="F38" s="835"/>
      <c r="G38" s="835"/>
      <c r="H38" s="835"/>
      <c r="I38" s="835"/>
      <c r="J38" s="835"/>
      <c r="K38" s="835"/>
      <c r="L38" s="835"/>
    </row>
    <row r="39" customFormat="false" ht="11.25" hidden="false" customHeight="true" outlineLevel="0" collapsed="false">
      <c r="B39" s="216"/>
      <c r="C39" s="242"/>
      <c r="D39" s="242"/>
      <c r="E39" s="242"/>
      <c r="F39" s="242"/>
      <c r="G39" s="242"/>
      <c r="H39" s="242"/>
      <c r="I39" s="242"/>
      <c r="J39" s="242"/>
      <c r="K39" s="242" t="s">
        <v>1475</v>
      </c>
      <c r="L39" s="242"/>
    </row>
    <row r="40" customFormat="false" ht="11.25" hidden="false" customHeight="true" outlineLevel="0" collapsed="false">
      <c r="A40" s="836" t="str">
        <f aca="false">A16</f>
        <v>Long term investments committed</v>
      </c>
      <c r="B40" s="216"/>
      <c r="I40" s="837"/>
    </row>
    <row r="41" customFormat="false" ht="11.25" hidden="false" customHeight="true" outlineLevel="0" collapsed="false">
      <c r="A41" s="838" t="s">
        <v>1476</v>
      </c>
      <c r="B41" s="216"/>
      <c r="C41" s="384"/>
      <c r="D41" s="384"/>
      <c r="E41" s="384"/>
      <c r="F41" s="384"/>
      <c r="G41" s="384"/>
      <c r="H41" s="384"/>
      <c r="I41" s="384"/>
      <c r="J41" s="384"/>
      <c r="K41" s="384"/>
      <c r="L41" s="384"/>
    </row>
    <row r="42" customFormat="false" ht="11.25" hidden="false" customHeight="true" outlineLevel="0" collapsed="false">
      <c r="A42" s="839"/>
      <c r="B42" s="216"/>
      <c r="C42" s="384"/>
      <c r="D42" s="384"/>
      <c r="E42" s="384"/>
      <c r="F42" s="384"/>
      <c r="G42" s="384"/>
      <c r="H42" s="384"/>
      <c r="I42" s="384"/>
      <c r="J42" s="384"/>
      <c r="K42" s="384"/>
      <c r="L42" s="384"/>
    </row>
    <row r="43" customFormat="false" ht="11.25" hidden="false" customHeight="true" outlineLevel="0" collapsed="false">
      <c r="A43" s="839"/>
      <c r="B43" s="216"/>
      <c r="C43" s="384"/>
      <c r="D43" s="384"/>
      <c r="E43" s="384"/>
      <c r="F43" s="384"/>
      <c r="G43" s="384"/>
      <c r="H43" s="384"/>
      <c r="I43" s="384"/>
      <c r="J43" s="384"/>
      <c r="K43" s="384"/>
      <c r="L43" s="384"/>
    </row>
    <row r="44" customFormat="false" ht="11.25" hidden="false" customHeight="true" outlineLevel="0" collapsed="false">
      <c r="A44" s="839"/>
      <c r="B44" s="216"/>
      <c r="C44" s="384"/>
      <c r="D44" s="384"/>
      <c r="E44" s="384"/>
      <c r="F44" s="384"/>
      <c r="G44" s="384"/>
      <c r="H44" s="384"/>
      <c r="I44" s="384"/>
      <c r="J44" s="384"/>
      <c r="K44" s="384"/>
      <c r="L44" s="384"/>
    </row>
    <row r="45" customFormat="false" ht="11.25" hidden="false" customHeight="true" outlineLevel="0" collapsed="false">
      <c r="A45" s="839"/>
      <c r="B45" s="216"/>
      <c r="C45" s="384"/>
      <c r="D45" s="384"/>
      <c r="E45" s="384"/>
      <c r="F45" s="384"/>
      <c r="G45" s="384"/>
      <c r="H45" s="384"/>
      <c r="I45" s="384"/>
      <c r="J45" s="384"/>
      <c r="K45" s="384"/>
      <c r="L45" s="384"/>
    </row>
    <row r="46" customFormat="false" ht="11.25" hidden="false" customHeight="true" outlineLevel="0" collapsed="false">
      <c r="A46" s="839"/>
      <c r="B46" s="216"/>
      <c r="C46" s="384"/>
      <c r="D46" s="384"/>
      <c r="E46" s="384"/>
      <c r="F46" s="384"/>
      <c r="G46" s="384"/>
      <c r="H46" s="384"/>
      <c r="I46" s="384"/>
      <c r="J46" s="384"/>
      <c r="K46" s="384"/>
      <c r="L46" s="384"/>
    </row>
    <row r="47" customFormat="false" ht="11.25" hidden="false" customHeight="true" outlineLevel="0" collapsed="false">
      <c r="A47" s="839"/>
      <c r="B47" s="216"/>
      <c r="C47" s="384"/>
      <c r="D47" s="384"/>
      <c r="E47" s="384"/>
      <c r="F47" s="384"/>
      <c r="G47" s="384"/>
      <c r="H47" s="384"/>
      <c r="I47" s="384"/>
      <c r="J47" s="384"/>
      <c r="K47" s="384"/>
      <c r="L47" s="384"/>
    </row>
    <row r="48" customFormat="false" ht="11.25" hidden="false" customHeight="true" outlineLevel="0" collapsed="false">
      <c r="A48" s="839"/>
      <c r="B48" s="216"/>
      <c r="C48" s="384"/>
      <c r="D48" s="384"/>
      <c r="E48" s="384"/>
      <c r="F48" s="384"/>
      <c r="G48" s="384"/>
      <c r="H48" s="384"/>
      <c r="I48" s="384"/>
      <c r="J48" s="384"/>
      <c r="K48" s="384"/>
      <c r="L48" s="384"/>
    </row>
    <row r="49" customFormat="false" ht="11.25" hidden="false" customHeight="true" outlineLevel="0" collapsed="false">
      <c r="A49" s="839"/>
      <c r="B49" s="216"/>
      <c r="C49" s="384"/>
      <c r="D49" s="384"/>
      <c r="E49" s="384"/>
      <c r="F49" s="384"/>
      <c r="G49" s="384"/>
      <c r="H49" s="384"/>
      <c r="I49" s="384"/>
      <c r="J49" s="384"/>
      <c r="K49" s="384"/>
      <c r="L49" s="384"/>
    </row>
    <row r="50" customFormat="false" ht="11.25" hidden="false" customHeight="true" outlineLevel="0" collapsed="false">
      <c r="A50" s="839"/>
      <c r="B50" s="216"/>
      <c r="C50" s="384"/>
      <c r="D50" s="384"/>
      <c r="E50" s="384"/>
      <c r="F50" s="384"/>
      <c r="G50" s="384"/>
      <c r="H50" s="384"/>
      <c r="I50" s="384"/>
      <c r="J50" s="384"/>
      <c r="K50" s="384"/>
      <c r="L50" s="384"/>
    </row>
    <row r="51" customFormat="false" ht="11.25" hidden="false" customHeight="true" outlineLevel="0" collapsed="false">
      <c r="A51" s="839"/>
      <c r="B51" s="216"/>
      <c r="C51" s="384"/>
      <c r="D51" s="384"/>
      <c r="E51" s="384"/>
      <c r="F51" s="384"/>
      <c r="G51" s="384"/>
      <c r="H51" s="384"/>
      <c r="I51" s="384"/>
      <c r="J51" s="384"/>
      <c r="K51" s="384"/>
      <c r="L51" s="384"/>
    </row>
    <row r="52" customFormat="false" ht="11.25" hidden="false" customHeight="true" outlineLevel="0" collapsed="false">
      <c r="A52" s="836"/>
      <c r="B52" s="216"/>
      <c r="C52" s="840" t="n">
        <f aca="false">SUM(C41:C51)</f>
        <v>0</v>
      </c>
      <c r="D52" s="840" t="n">
        <f aca="false">SUM(D41:D51)</f>
        <v>0</v>
      </c>
      <c r="E52" s="840" t="n">
        <f aca="false">SUM(E41:E51)</f>
        <v>0</v>
      </c>
      <c r="F52" s="840" t="n">
        <f aca="false">SUM(F41:F51)</f>
        <v>0</v>
      </c>
      <c r="G52" s="840" t="n">
        <f aca="false">SUM(G41:G51)</f>
        <v>0</v>
      </c>
      <c r="H52" s="840" t="n">
        <f aca="false">SUM(H41:H51)</f>
        <v>0</v>
      </c>
      <c r="I52" s="840" t="n">
        <f aca="false">SUM(I41:I51)</f>
        <v>0</v>
      </c>
      <c r="J52" s="840" t="n">
        <f aca="false">SUM(J41:J51)</f>
        <v>0</v>
      </c>
      <c r="K52" s="840" t="n">
        <f aca="false">SUM(K41:K51)</f>
        <v>0</v>
      </c>
      <c r="L52" s="840" t="n">
        <f aca="false">SUM(L41:L51)</f>
        <v>0</v>
      </c>
    </row>
    <row r="53" customFormat="false" ht="11.25" hidden="false" customHeight="true" outlineLevel="0" collapsed="false">
      <c r="A53" s="836" t="str">
        <f aca="false">A17</f>
        <v>Reserves to be backed by cash/investments</v>
      </c>
      <c r="B53" s="216"/>
      <c r="I53" s="837"/>
    </row>
    <row r="54" customFormat="false" ht="11.25" hidden="false" customHeight="true" outlineLevel="0" collapsed="false">
      <c r="A54" s="216" t="str">
        <f aca="false">SA3!A64</f>
        <v>Housing Development Fund</v>
      </c>
      <c r="B54" s="216"/>
      <c r="C54" s="241" t="n">
        <f aca="false">SA3!C64</f>
        <v>0</v>
      </c>
      <c r="D54" s="241" t="n">
        <f aca="false">SA3!D64</f>
        <v>0</v>
      </c>
      <c r="E54" s="241" t="n">
        <f aca="false">SA3!E64</f>
        <v>0</v>
      </c>
      <c r="F54" s="241" t="n">
        <f aca="false">SA3!F64</f>
        <v>8094045.44</v>
      </c>
      <c r="G54" s="241" t="n">
        <f aca="false">SA3!G64</f>
        <v>8094046</v>
      </c>
      <c r="H54" s="241" t="n">
        <f aca="false">SA3!H64</f>
        <v>8094046</v>
      </c>
      <c r="I54" s="241" t="n">
        <f aca="false">SA3!I64</f>
        <v>8094046</v>
      </c>
      <c r="J54" s="241" t="n">
        <f aca="false">SA3!J64</f>
        <v>8523030</v>
      </c>
      <c r="K54" s="241" t="n">
        <f aca="false">SA3!K64</f>
        <v>8983274</v>
      </c>
      <c r="L54" s="241" t="n">
        <f aca="false">SA3!L64</f>
        <v>9477354</v>
      </c>
    </row>
    <row r="55" customFormat="false" ht="11.25" hidden="false" customHeight="true" outlineLevel="0" collapsed="false">
      <c r="A55" s="216" t="str">
        <f aca="false">SA3!A65</f>
        <v>Capital replacement</v>
      </c>
      <c r="B55" s="216"/>
      <c r="C55" s="384"/>
      <c r="D55" s="384"/>
      <c r="E55" s="384"/>
      <c r="F55" s="384"/>
      <c r="G55" s="384"/>
      <c r="H55" s="384"/>
      <c r="I55" s="384"/>
      <c r="J55" s="384"/>
      <c r="K55" s="384"/>
      <c r="L55" s="384"/>
    </row>
    <row r="56" customFormat="false" ht="11.25" hidden="false" customHeight="true" outlineLevel="0" collapsed="false">
      <c r="A56" s="216" t="str">
        <f aca="false">SA3!A66</f>
        <v>Self-insurance</v>
      </c>
      <c r="B56" s="216"/>
      <c r="C56" s="384"/>
      <c r="D56" s="384"/>
      <c r="E56" s="384"/>
      <c r="F56" s="384"/>
      <c r="G56" s="384"/>
      <c r="H56" s="384"/>
      <c r="I56" s="384"/>
      <c r="J56" s="384"/>
      <c r="K56" s="384"/>
      <c r="L56" s="384"/>
    </row>
    <row r="57" customFormat="false" ht="11.25" hidden="false" customHeight="true" outlineLevel="0" collapsed="false">
      <c r="A57" s="838" t="s">
        <v>1477</v>
      </c>
      <c r="B57" s="700"/>
      <c r="C57" s="384"/>
      <c r="D57" s="384"/>
      <c r="E57" s="384"/>
      <c r="F57" s="384"/>
      <c r="G57" s="384"/>
      <c r="H57" s="384"/>
      <c r="I57" s="384"/>
      <c r="J57" s="384"/>
      <c r="K57" s="384"/>
      <c r="L57" s="384"/>
    </row>
    <row r="58" customFormat="false" ht="11.25" hidden="false" customHeight="true" outlineLevel="0" collapsed="false">
      <c r="A58" s="838"/>
      <c r="B58" s="242"/>
      <c r="C58" s="384"/>
      <c r="D58" s="384"/>
      <c r="E58" s="384"/>
      <c r="F58" s="384"/>
      <c r="G58" s="384"/>
      <c r="H58" s="384"/>
      <c r="I58" s="384"/>
      <c r="J58" s="384"/>
      <c r="K58" s="384"/>
      <c r="L58" s="384"/>
    </row>
    <row r="59" customFormat="false" ht="11.25" hidden="false" customHeight="true" outlineLevel="0" collapsed="false">
      <c r="A59" s="838"/>
      <c r="B59" s="242"/>
      <c r="C59" s="384"/>
      <c r="D59" s="384"/>
      <c r="E59" s="384"/>
      <c r="F59" s="384"/>
      <c r="G59" s="384"/>
      <c r="H59" s="384"/>
      <c r="I59" s="384"/>
      <c r="J59" s="384"/>
      <c r="K59" s="384"/>
      <c r="L59" s="384"/>
    </row>
    <row r="60" customFormat="false" ht="11.25" hidden="false" customHeight="true" outlineLevel="0" collapsed="false">
      <c r="A60" s="838"/>
      <c r="B60" s="242"/>
      <c r="C60" s="384"/>
      <c r="D60" s="384"/>
      <c r="E60" s="384"/>
      <c r="F60" s="384"/>
      <c r="G60" s="384"/>
      <c r="H60" s="384"/>
      <c r="I60" s="384"/>
      <c r="J60" s="384"/>
      <c r="K60" s="384"/>
      <c r="L60" s="384"/>
    </row>
    <row r="61" customFormat="false" ht="11.25" hidden="false" customHeight="true" outlineLevel="0" collapsed="false">
      <c r="A61" s="838"/>
      <c r="B61" s="242"/>
      <c r="C61" s="384"/>
      <c r="D61" s="384"/>
      <c r="E61" s="384"/>
      <c r="F61" s="384"/>
      <c r="G61" s="384"/>
      <c r="H61" s="384"/>
      <c r="I61" s="384"/>
      <c r="J61" s="384"/>
      <c r="K61" s="384"/>
      <c r="L61" s="384"/>
    </row>
    <row r="62" customFormat="false" ht="11.25" hidden="false" customHeight="true" outlineLevel="0" collapsed="false">
      <c r="A62" s="838"/>
      <c r="B62" s="242"/>
      <c r="C62" s="384"/>
      <c r="D62" s="384"/>
      <c r="E62" s="384"/>
      <c r="F62" s="384"/>
      <c r="G62" s="384"/>
      <c r="H62" s="384"/>
      <c r="I62" s="384"/>
      <c r="J62" s="384"/>
      <c r="K62" s="384"/>
      <c r="L62" s="384"/>
    </row>
    <row r="63" customFormat="false" ht="11.25" hidden="false" customHeight="true" outlineLevel="0" collapsed="false">
      <c r="A63" s="838"/>
      <c r="B63" s="242"/>
      <c r="C63" s="384"/>
      <c r="D63" s="384"/>
      <c r="E63" s="384"/>
      <c r="F63" s="384"/>
      <c r="G63" s="384"/>
      <c r="H63" s="384"/>
      <c r="I63" s="384"/>
      <c r="J63" s="384"/>
      <c r="K63" s="384"/>
      <c r="L63" s="384"/>
    </row>
    <row r="64" customFormat="false" ht="11.25" hidden="false" customHeight="true" outlineLevel="0" collapsed="false">
      <c r="A64" s="838"/>
      <c r="B64" s="242"/>
      <c r="C64" s="384"/>
      <c r="D64" s="384"/>
      <c r="E64" s="384"/>
      <c r="F64" s="384"/>
      <c r="G64" s="384"/>
      <c r="H64" s="384"/>
      <c r="I64" s="384"/>
      <c r="J64" s="384"/>
      <c r="K64" s="384"/>
      <c r="L64" s="384"/>
    </row>
    <row r="65" customFormat="false" ht="11.25" hidden="false" customHeight="true" outlineLevel="0" collapsed="false">
      <c r="A65" s="838"/>
      <c r="B65" s="242"/>
      <c r="C65" s="384"/>
      <c r="D65" s="384"/>
      <c r="E65" s="384"/>
      <c r="F65" s="384"/>
      <c r="G65" s="384"/>
      <c r="H65" s="384"/>
      <c r="I65" s="384"/>
      <c r="J65" s="384"/>
      <c r="K65" s="384"/>
      <c r="L65" s="384"/>
    </row>
    <row r="67" customFormat="false" ht="11.25" hidden="false" customHeight="true" outlineLevel="0" collapsed="false">
      <c r="B67" s="216"/>
      <c r="C67" s="840" t="n">
        <f aca="false">SUM(C54:C65)</f>
        <v>0</v>
      </c>
      <c r="D67" s="840" t="n">
        <f aca="false">SUM(D54:D65)</f>
        <v>0</v>
      </c>
      <c r="E67" s="840" t="n">
        <f aca="false">SUM(E54:E65)</f>
        <v>0</v>
      </c>
      <c r="F67" s="840" t="n">
        <f aca="false">SUM(F54:F65)</f>
        <v>8094045.44</v>
      </c>
      <c r="G67" s="840" t="n">
        <f aca="false">SUM(G54:G65)</f>
        <v>8094046</v>
      </c>
      <c r="H67" s="840" t="n">
        <f aca="false">SUM(H54:H65)</f>
        <v>8094046</v>
      </c>
      <c r="I67" s="840" t="n">
        <f aca="false">SUM(I54:I65)</f>
        <v>8094046</v>
      </c>
      <c r="J67" s="840" t="n">
        <f aca="false">SUM(J54:J65)</f>
        <v>8523030</v>
      </c>
      <c r="K67" s="840" t="n">
        <f aca="false">SUM(K54:K65)</f>
        <v>8983274</v>
      </c>
      <c r="L67" s="840" t="n">
        <f aca="false">SUM(L54:L65)</f>
        <v>9477354</v>
      </c>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1" activePane="bottomRight" state="frozen"/>
      <selection pane="topLeft" activeCell="A1" activeCellId="0" sqref="A1"/>
      <selection pane="topRight" activeCell="C1" activeCellId="0" sqref="C1"/>
      <selection pane="bottomLeft" activeCell="A151" activeCellId="0" sqref="A151"/>
      <selection pane="bottomRight" activeCell="M158" activeCellId="0" sqref="M158"/>
    </sheetView>
  </sheetViews>
  <sheetFormatPr defaultColWidth="9.13671875" defaultRowHeight="12.75" zeroHeight="false" outlineLevelRow="0" outlineLevelCol="0"/>
  <cols>
    <col collapsed="false" customWidth="true" hidden="false" outlineLevel="0" max="1" min="1" style="216" width="37.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s="403" customFormat="true" ht="12.75" hidden="false" customHeight="false" outlineLevel="0" collapsed="false">
      <c r="A1" s="217" t="str">
        <f aca="false">muni&amp;" - "&amp;Approve9</f>
        <v>NW373 Rustenburg - Table A9 Consolidated Asset Management</v>
      </c>
      <c r="B1" s="217"/>
      <c r="C1" s="217"/>
      <c r="D1" s="217"/>
      <c r="E1" s="217"/>
      <c r="F1" s="217"/>
      <c r="G1" s="217"/>
      <c r="H1" s="217"/>
      <c r="I1" s="217"/>
      <c r="J1" s="217"/>
      <c r="K1" s="217"/>
    </row>
    <row r="2" customFormat="false" ht="28.5" hidden="false" customHeight="true" outlineLevel="0" collapsed="false">
      <c r="A2" s="307" t="str">
        <f aca="false">desc</f>
        <v>Description</v>
      </c>
      <c r="B2" s="308" t="str">
        <f aca="false">head27</f>
        <v>Ref</v>
      </c>
      <c r="C2" s="221" t="str">
        <f aca="false">head1b</f>
        <v>2014/15</v>
      </c>
      <c r="D2" s="221"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841" t="s">
        <v>1162</v>
      </c>
      <c r="B3" s="757"/>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842" t="s">
        <v>1478</v>
      </c>
      <c r="B4" s="313"/>
      <c r="C4" s="561"/>
      <c r="D4" s="561"/>
      <c r="E4" s="562"/>
      <c r="F4" s="563"/>
      <c r="G4" s="561"/>
      <c r="H4" s="564"/>
      <c r="I4" s="565"/>
      <c r="J4" s="561"/>
      <c r="K4" s="562"/>
    </row>
    <row r="5" customFormat="false" ht="11.25" hidden="false" customHeight="true" outlineLevel="0" collapsed="false">
      <c r="A5" s="843" t="s">
        <v>1479</v>
      </c>
      <c r="B5" s="313" t="n">
        <v>1</v>
      </c>
      <c r="C5" s="561" t="n">
        <f aca="false">C15+C18+C19+C22+C25+C26+SUM(C29:C35)</f>
        <v>751234411</v>
      </c>
      <c r="D5" s="561" t="n">
        <f aca="false">D15+D18+D19+D22+D25+D26+SUM(D29:D35)</f>
        <v>682558709.79</v>
      </c>
      <c r="E5" s="562" t="n">
        <f aca="false">E15+E18+E19+E22+E25+E26+SUM(E29:E35)</f>
        <v>197523580</v>
      </c>
      <c r="F5" s="563" t="n">
        <f aca="false">F15+F18+F19+F22+F25+F26+SUM(F29:F35)</f>
        <v>506001384</v>
      </c>
      <c r="G5" s="561" t="n">
        <f aca="false">G15+G18+G19+G22+G25+G26+SUM(G29:G35)</f>
        <v>548990652</v>
      </c>
      <c r="H5" s="564" t="n">
        <f aca="false">H15+H18+H19+H22+H25+H26+SUM(H29:H35)</f>
        <v>548990652</v>
      </c>
      <c r="I5" s="565" t="n">
        <f aca="false">I15+I18+I19+I22+I25+I26+SUM(I29:I35)</f>
        <v>828935460</v>
      </c>
      <c r="J5" s="561" t="n">
        <f aca="false">J15+J18+J19+J22+J25+J26+SUM(J29:J35)</f>
        <v>701284047</v>
      </c>
      <c r="K5" s="562" t="n">
        <f aca="false">K15+K18+K19+K22+K25+K26+SUM(K29:K35)</f>
        <v>726663944</v>
      </c>
    </row>
    <row r="6" customFormat="false" ht="11.25" hidden="false" customHeight="true" outlineLevel="0" collapsed="false">
      <c r="A6" s="844" t="s">
        <v>393</v>
      </c>
      <c r="B6" s="814"/>
      <c r="C6" s="328" t="n">
        <f aca="false">SA34a!C7</f>
        <v>484867761</v>
      </c>
      <c r="D6" s="328" t="n">
        <f aca="false">SA34a!D7</f>
        <v>525711513</v>
      </c>
      <c r="E6" s="329" t="n">
        <f aca="false">SA34a!E7</f>
        <v>95481219</v>
      </c>
      <c r="F6" s="330" t="n">
        <f aca="false">SA34a!F7</f>
        <v>286815259</v>
      </c>
      <c r="G6" s="328" t="n">
        <f aca="false">SA34a!G7</f>
        <v>352474130</v>
      </c>
      <c r="H6" s="331" t="n">
        <f aca="false">SA34a!H7</f>
        <v>352474130</v>
      </c>
      <c r="I6" s="332" t="n">
        <f aca="false">SA34a!I7</f>
        <v>299496313</v>
      </c>
      <c r="J6" s="328" t="n">
        <f aca="false">SA34a!J7</f>
        <v>230376498</v>
      </c>
      <c r="K6" s="329" t="n">
        <f aca="false">SA34a!K7</f>
        <v>189123873</v>
      </c>
    </row>
    <row r="7" customFormat="false" ht="11.25" hidden="false" customHeight="true" outlineLevel="0" collapsed="false">
      <c r="A7" s="844" t="s">
        <v>397</v>
      </c>
      <c r="B7" s="814"/>
      <c r="C7" s="328" t="n">
        <f aca="false">SA34a!C12</f>
        <v>0</v>
      </c>
      <c r="D7" s="328" t="n">
        <f aca="false">SA34a!D12</f>
        <v>0</v>
      </c>
      <c r="E7" s="329" t="n">
        <f aca="false">SA34a!E12</f>
        <v>0</v>
      </c>
      <c r="F7" s="330" t="n">
        <f aca="false">SA34a!F12</f>
        <v>0</v>
      </c>
      <c r="G7" s="328" t="n">
        <f aca="false">SA34a!G12</f>
        <v>0</v>
      </c>
      <c r="H7" s="331" t="n">
        <f aca="false">SA34a!H12</f>
        <v>0</v>
      </c>
      <c r="I7" s="332" t="n">
        <f aca="false">SA34a!I12</f>
        <v>0</v>
      </c>
      <c r="J7" s="328" t="n">
        <f aca="false">SA34a!J12</f>
        <v>0</v>
      </c>
      <c r="K7" s="329" t="n">
        <f aca="false">SA34a!K12</f>
        <v>0</v>
      </c>
    </row>
    <row r="8" customFormat="false" ht="11.25" hidden="false" customHeight="true" outlineLevel="0" collapsed="false">
      <c r="A8" s="844" t="s">
        <v>401</v>
      </c>
      <c r="B8" s="814"/>
      <c r="C8" s="328" t="n">
        <f aca="false">SA34a!C16</f>
        <v>99208722</v>
      </c>
      <c r="D8" s="328" t="n">
        <f aca="false">SA34a!D16</f>
        <v>48715219</v>
      </c>
      <c r="E8" s="329" t="n">
        <f aca="false">SA34a!E16</f>
        <v>0</v>
      </c>
      <c r="F8" s="330" t="n">
        <f aca="false">SA34a!F16</f>
        <v>21700000</v>
      </c>
      <c r="G8" s="328" t="n">
        <f aca="false">SA34a!G16</f>
        <v>21620853</v>
      </c>
      <c r="H8" s="331" t="n">
        <f aca="false">SA34a!H16</f>
        <v>21620853</v>
      </c>
      <c r="I8" s="332" t="n">
        <f aca="false">SA34a!I16</f>
        <v>67478969</v>
      </c>
      <c r="J8" s="328" t="n">
        <f aca="false">SA34a!J16</f>
        <v>106626422</v>
      </c>
      <c r="K8" s="329" t="n">
        <f aca="false">SA34a!K16</f>
        <v>120778283</v>
      </c>
    </row>
    <row r="9" customFormat="false" ht="11.25" hidden="false" customHeight="true" outlineLevel="0" collapsed="false">
      <c r="A9" s="844" t="s">
        <v>405</v>
      </c>
      <c r="B9" s="814"/>
      <c r="C9" s="328" t="n">
        <f aca="false">SA34a!C26</f>
        <v>62066764</v>
      </c>
      <c r="D9" s="328" t="n">
        <f aca="false">SA34a!D26</f>
        <v>60068704</v>
      </c>
      <c r="E9" s="329" t="n">
        <f aca="false">SA34a!E26</f>
        <v>23216454</v>
      </c>
      <c r="F9" s="330" t="n">
        <f aca="false">SA34a!F26</f>
        <v>97718441</v>
      </c>
      <c r="G9" s="328" t="n">
        <f aca="false">SA34a!G26</f>
        <v>61827078</v>
      </c>
      <c r="H9" s="331" t="n">
        <f aca="false">SA34a!H26</f>
        <v>61827078</v>
      </c>
      <c r="I9" s="332" t="n">
        <f aca="false">SA34a!I26</f>
        <v>154733986</v>
      </c>
      <c r="J9" s="328" t="n">
        <f aca="false">SA34a!J26</f>
        <v>131648148</v>
      </c>
      <c r="K9" s="329" t="n">
        <f aca="false">SA34a!K26</f>
        <v>174768606</v>
      </c>
    </row>
    <row r="10" customFormat="false" ht="11.25" hidden="false" customHeight="true" outlineLevel="0" collapsed="false">
      <c r="A10" s="844" t="s">
        <v>409</v>
      </c>
      <c r="B10" s="814"/>
      <c r="C10" s="328" t="n">
        <f aca="false">SA34a!C37</f>
        <v>32281475</v>
      </c>
      <c r="D10" s="328" t="n">
        <f aca="false">SA34a!D37</f>
        <v>22000000</v>
      </c>
      <c r="E10" s="329" t="n">
        <f aca="false">SA34a!E37</f>
        <v>69000000</v>
      </c>
      <c r="F10" s="330" t="n">
        <f aca="false">SA34a!F37</f>
        <v>80614564</v>
      </c>
      <c r="G10" s="328" t="n">
        <f aca="false">SA34a!G37</f>
        <v>79900001</v>
      </c>
      <c r="H10" s="331" t="n">
        <f aca="false">SA34a!H37</f>
        <v>79900001</v>
      </c>
      <c r="I10" s="332" t="n">
        <f aca="false">SA34a!I37</f>
        <v>84010166</v>
      </c>
      <c r="J10" s="328" t="n">
        <f aca="false">SA34a!J37</f>
        <v>85625059</v>
      </c>
      <c r="K10" s="329" t="n">
        <f aca="false">SA34a!K37</f>
        <v>77267033</v>
      </c>
    </row>
    <row r="11" customFormat="false" ht="11.25" hidden="false" customHeight="true" outlineLevel="0" collapsed="false">
      <c r="A11" s="844" t="s">
        <v>413</v>
      </c>
      <c r="B11" s="814"/>
      <c r="C11" s="328" t="n">
        <f aca="false">SA34a!C44</f>
        <v>69776700</v>
      </c>
      <c r="D11" s="328" t="n">
        <f aca="false">SA34a!D44</f>
        <v>5000000</v>
      </c>
      <c r="E11" s="329" t="n">
        <f aca="false">SA34a!E44</f>
        <v>0</v>
      </c>
      <c r="F11" s="330" t="n">
        <f aca="false">SA34a!F44</f>
        <v>0</v>
      </c>
      <c r="G11" s="328" t="n">
        <f aca="false">SA34a!G44</f>
        <v>5500000</v>
      </c>
      <c r="H11" s="331" t="n">
        <f aca="false">SA34a!H44</f>
        <v>5500000</v>
      </c>
      <c r="I11" s="332" t="n">
        <f aca="false">SA34a!I44</f>
        <v>5813500</v>
      </c>
      <c r="J11" s="328" t="n">
        <f aca="false">SA34a!J44</f>
        <v>0</v>
      </c>
      <c r="K11" s="329" t="n">
        <f aca="false">SA34a!K44</f>
        <v>0</v>
      </c>
    </row>
    <row r="12" customFormat="false" ht="11.25" hidden="false" customHeight="true" outlineLevel="0" collapsed="false">
      <c r="A12" s="844" t="s">
        <v>417</v>
      </c>
      <c r="B12" s="814"/>
      <c r="C12" s="328" t="n">
        <f aca="false">SA34a!C52</f>
        <v>0</v>
      </c>
      <c r="D12" s="328" t="n">
        <f aca="false">SA34a!D52</f>
        <v>0</v>
      </c>
      <c r="E12" s="329" t="n">
        <f aca="false">SA34a!E52</f>
        <v>0</v>
      </c>
      <c r="F12" s="330" t="n">
        <f aca="false">SA34a!F52</f>
        <v>0</v>
      </c>
      <c r="G12" s="328" t="n">
        <f aca="false">SA34a!G52</f>
        <v>0</v>
      </c>
      <c r="H12" s="331" t="n">
        <f aca="false">SA34a!H52</f>
        <v>0</v>
      </c>
      <c r="I12" s="332" t="n">
        <f aca="false">SA34a!I52</f>
        <v>0</v>
      </c>
      <c r="J12" s="328" t="n">
        <f aca="false">SA34a!J52</f>
        <v>0</v>
      </c>
      <c r="K12" s="329" t="n">
        <f aca="false">SA34a!K52</f>
        <v>0</v>
      </c>
    </row>
    <row r="13" customFormat="false" ht="11.25" hidden="false" customHeight="true" outlineLevel="0" collapsed="false">
      <c r="A13" s="844" t="s">
        <v>424</v>
      </c>
      <c r="B13" s="814"/>
      <c r="C13" s="328" t="n">
        <f aca="false">SA34a!C62</f>
        <v>0</v>
      </c>
      <c r="D13" s="328" t="n">
        <f aca="false">SA34a!D62</f>
        <v>0</v>
      </c>
      <c r="E13" s="329" t="n">
        <f aca="false">SA34a!E62</f>
        <v>0</v>
      </c>
      <c r="F13" s="330" t="n">
        <f aca="false">SA34a!F62</f>
        <v>0</v>
      </c>
      <c r="G13" s="328" t="n">
        <f aca="false">SA34a!G62</f>
        <v>0</v>
      </c>
      <c r="H13" s="331" t="n">
        <f aca="false">SA34a!H62</f>
        <v>0</v>
      </c>
      <c r="I13" s="332" t="n">
        <f aca="false">SA34a!I62</f>
        <v>0</v>
      </c>
      <c r="J13" s="328" t="n">
        <f aca="false">SA34a!J62</f>
        <v>0</v>
      </c>
      <c r="K13" s="329" t="n">
        <f aca="false">SA34a!K62</f>
        <v>0</v>
      </c>
    </row>
    <row r="14" customFormat="false" ht="11.25" hidden="false" customHeight="true" outlineLevel="0" collapsed="false">
      <c r="A14" s="844" t="s">
        <v>430</v>
      </c>
      <c r="B14" s="814"/>
      <c r="C14" s="328" t="n">
        <f aca="false">SA34a!C68</f>
        <v>0</v>
      </c>
      <c r="D14" s="328" t="n">
        <f aca="false">SA34a!D68</f>
        <v>0</v>
      </c>
      <c r="E14" s="329" t="n">
        <f aca="false">SA34a!E68</f>
        <v>0</v>
      </c>
      <c r="F14" s="330" t="n">
        <f aca="false">SA34a!F68</f>
        <v>0</v>
      </c>
      <c r="G14" s="328" t="n">
        <f aca="false">SA34a!G68</f>
        <v>0</v>
      </c>
      <c r="H14" s="331" t="n">
        <f aca="false">SA34a!H68</f>
        <v>0</v>
      </c>
      <c r="I14" s="332" t="n">
        <f aca="false">SA34a!I68</f>
        <v>0</v>
      </c>
      <c r="J14" s="328" t="n">
        <f aca="false">SA34a!J68</f>
        <v>0</v>
      </c>
      <c r="K14" s="329" t="n">
        <f aca="false">SA34a!K68</f>
        <v>0</v>
      </c>
    </row>
    <row r="15" customFormat="false" ht="11.25" hidden="false" customHeight="true" outlineLevel="0" collapsed="false">
      <c r="A15" s="845" t="s">
        <v>1480</v>
      </c>
      <c r="B15" s="846"/>
      <c r="C15" s="847" t="n">
        <f aca="false">SUM(C6:C14)</f>
        <v>748201422</v>
      </c>
      <c r="D15" s="847" t="n">
        <f aca="false">SUM(D6:D14)</f>
        <v>661495436</v>
      </c>
      <c r="E15" s="848" t="n">
        <f aca="false">SUM(E6:E14)</f>
        <v>187697673</v>
      </c>
      <c r="F15" s="849" t="n">
        <f aca="false">SUM(F6:F14)</f>
        <v>486848264</v>
      </c>
      <c r="G15" s="847" t="n">
        <f aca="false">SUM(G6:G14)</f>
        <v>521322062</v>
      </c>
      <c r="H15" s="850" t="n">
        <f aca="false">SUM(H6:H14)</f>
        <v>521322062</v>
      </c>
      <c r="I15" s="851" t="n">
        <f aca="false">SUM(I6:I14)</f>
        <v>611532934</v>
      </c>
      <c r="J15" s="847" t="n">
        <f aca="false">SUM(J6:J14)</f>
        <v>554276127</v>
      </c>
      <c r="K15" s="848" t="n">
        <f aca="false">SUM(K6:K14)</f>
        <v>561937795</v>
      </c>
    </row>
    <row r="16" customFormat="false" ht="11.25" hidden="false" customHeight="true" outlineLevel="0" collapsed="false">
      <c r="A16" s="852" t="s">
        <v>434</v>
      </c>
      <c r="B16" s="313"/>
      <c r="C16" s="328" t="n">
        <f aca="false">SA34a!C75</f>
        <v>0</v>
      </c>
      <c r="D16" s="328" t="n">
        <f aca="false">SA34a!D75</f>
        <v>10000000</v>
      </c>
      <c r="E16" s="329" t="n">
        <f aca="false">SA34a!E75</f>
        <v>0</v>
      </c>
      <c r="F16" s="330" t="n">
        <f aca="false">SA34a!F75</f>
        <v>9153120</v>
      </c>
      <c r="G16" s="328" t="n">
        <f aca="false">SA34a!G75</f>
        <v>8668590</v>
      </c>
      <c r="H16" s="331" t="n">
        <f aca="false">SA34a!H75</f>
        <v>8668590</v>
      </c>
      <c r="I16" s="332" t="n">
        <f aca="false">SA34a!I75</f>
        <v>55407418</v>
      </c>
      <c r="J16" s="328" t="n">
        <f aca="false">SA34a!J75</f>
        <v>122502192</v>
      </c>
      <c r="K16" s="329" t="n">
        <f aca="false">SA34a!K75</f>
        <v>151154992</v>
      </c>
    </row>
    <row r="17" customFormat="false" ht="11.25" hidden="false" customHeight="true" outlineLevel="0" collapsed="false">
      <c r="A17" s="852" t="s">
        <v>437</v>
      </c>
      <c r="B17" s="313"/>
      <c r="C17" s="301" t="n">
        <f aca="false">SA34a!C98</f>
        <v>0</v>
      </c>
      <c r="D17" s="301" t="n">
        <f aca="false">SA34a!D98</f>
        <v>5000000</v>
      </c>
      <c r="E17" s="302" t="n">
        <f aca="false">SA34a!E98</f>
        <v>7865907</v>
      </c>
      <c r="F17" s="300" t="n">
        <f aca="false">SA34a!F98</f>
        <v>0</v>
      </c>
      <c r="G17" s="301" t="n">
        <f aca="false">SA34a!G98</f>
        <v>0</v>
      </c>
      <c r="H17" s="303" t="n">
        <f aca="false">SA34a!H98</f>
        <v>0</v>
      </c>
      <c r="I17" s="333" t="n">
        <f aca="false">SA34a!I98</f>
        <v>800000</v>
      </c>
      <c r="J17" s="301" t="n">
        <f aca="false">SA34a!J98</f>
        <v>843200</v>
      </c>
      <c r="K17" s="302" t="n">
        <f aca="false">SA34a!K98</f>
        <v>888733</v>
      </c>
    </row>
    <row r="18" customFormat="false" ht="11.25" hidden="false" customHeight="true" outlineLevel="0" collapsed="false">
      <c r="A18" s="845" t="s">
        <v>1481</v>
      </c>
      <c r="B18" s="846"/>
      <c r="C18" s="847" t="n">
        <f aca="false">SUM(C16:C17)</f>
        <v>0</v>
      </c>
      <c r="D18" s="847" t="n">
        <f aca="false">SUM(D16:D17)</f>
        <v>15000000</v>
      </c>
      <c r="E18" s="848" t="n">
        <f aca="false">SUM(E16:E17)</f>
        <v>7865907</v>
      </c>
      <c r="F18" s="849" t="n">
        <f aca="false">SUM(F16:F17)</f>
        <v>9153120</v>
      </c>
      <c r="G18" s="847" t="n">
        <f aca="false">SUM(G16:G17)</f>
        <v>8668590</v>
      </c>
      <c r="H18" s="850" t="n">
        <f aca="false">SUM(H16:H17)</f>
        <v>8668590</v>
      </c>
      <c r="I18" s="851" t="n">
        <f aca="false">SUM(I16:I17)</f>
        <v>56207418</v>
      </c>
      <c r="J18" s="847" t="n">
        <f aca="false">SUM(J16:J17)</f>
        <v>123345392</v>
      </c>
      <c r="K18" s="848" t="n">
        <f aca="false">SUM(K16:K17)</f>
        <v>152043725</v>
      </c>
    </row>
    <row r="19" customFormat="false" ht="11.25" hidden="false" customHeight="true" outlineLevel="0" collapsed="false">
      <c r="A19" s="853" t="s">
        <v>1482</v>
      </c>
      <c r="B19" s="854"/>
      <c r="C19" s="236" t="n">
        <f aca="false">SA34a!C103</f>
        <v>0</v>
      </c>
      <c r="D19" s="236" t="n">
        <f aca="false">SA34a!D103</f>
        <v>0</v>
      </c>
      <c r="E19" s="334" t="n">
        <f aca="false">SA34a!E103</f>
        <v>0</v>
      </c>
      <c r="F19" s="335" t="n">
        <f aca="false">SA34a!F103</f>
        <v>0</v>
      </c>
      <c r="G19" s="236" t="n">
        <f aca="false">SA34a!G103</f>
        <v>0</v>
      </c>
      <c r="H19" s="336" t="n">
        <f aca="false">SA34a!H103</f>
        <v>0</v>
      </c>
      <c r="I19" s="322" t="n">
        <f aca="false">SA34a!I103</f>
        <v>0</v>
      </c>
      <c r="J19" s="236" t="n">
        <f aca="false">SA34a!J103</f>
        <v>0</v>
      </c>
      <c r="K19" s="334" t="n">
        <f aca="false">SA34a!K103</f>
        <v>0</v>
      </c>
    </row>
    <row r="20" customFormat="false" ht="11.25" hidden="false" customHeight="true" outlineLevel="0" collapsed="false">
      <c r="A20" s="852" t="s">
        <v>445</v>
      </c>
      <c r="B20" s="313"/>
      <c r="C20" s="328" t="n">
        <f aca="false">SA34a!C111</f>
        <v>0</v>
      </c>
      <c r="D20" s="328" t="n">
        <f aca="false">SA34a!D111</f>
        <v>0</v>
      </c>
      <c r="E20" s="329" t="n">
        <f aca="false">SA34a!E111</f>
        <v>0</v>
      </c>
      <c r="F20" s="330" t="n">
        <f aca="false">SA34a!F111</f>
        <v>10000000</v>
      </c>
      <c r="G20" s="328" t="n">
        <f aca="false">SA34a!G111</f>
        <v>0</v>
      </c>
      <c r="H20" s="331" t="n">
        <f aca="false">SA34a!H111</f>
        <v>0</v>
      </c>
      <c r="I20" s="332" t="n">
        <f aca="false">SA34a!I111</f>
        <v>0</v>
      </c>
      <c r="J20" s="328" t="n">
        <f aca="false">SA34a!J111</f>
        <v>0</v>
      </c>
      <c r="K20" s="329" t="n">
        <f aca="false">SA34a!K111</f>
        <v>0</v>
      </c>
    </row>
    <row r="21" customFormat="false" ht="11.25" hidden="false" customHeight="true" outlineLevel="0" collapsed="false">
      <c r="A21" s="852" t="s">
        <v>450</v>
      </c>
      <c r="B21" s="313"/>
      <c r="C21" s="301" t="n">
        <f aca="false">SA34a!C114</f>
        <v>0</v>
      </c>
      <c r="D21" s="301" t="n">
        <f aca="false">SA34a!D114</f>
        <v>0</v>
      </c>
      <c r="E21" s="302" t="n">
        <f aca="false">SA34a!E114</f>
        <v>0</v>
      </c>
      <c r="F21" s="300" t="n">
        <f aca="false">SA34a!F114</f>
        <v>0</v>
      </c>
      <c r="G21" s="301" t="n">
        <f aca="false">SA34a!G114</f>
        <v>0</v>
      </c>
      <c r="H21" s="303" t="n">
        <f aca="false">SA34a!H114</f>
        <v>0</v>
      </c>
      <c r="I21" s="333" t="n">
        <f aca="false">SA34a!I114</f>
        <v>0</v>
      </c>
      <c r="J21" s="301" t="n">
        <f aca="false">SA34a!J114</f>
        <v>0</v>
      </c>
      <c r="K21" s="302" t="n">
        <f aca="false">SA34a!K114</f>
        <v>0</v>
      </c>
    </row>
    <row r="22" customFormat="false" ht="11.25" hidden="false" customHeight="true" outlineLevel="0" collapsed="false">
      <c r="A22" s="845" t="s">
        <v>1483</v>
      </c>
      <c r="B22" s="846"/>
      <c r="C22" s="847" t="n">
        <f aca="false">SUM(C20:C21)</f>
        <v>0</v>
      </c>
      <c r="D22" s="847" t="n">
        <f aca="false">SUM(D20:D21)</f>
        <v>0</v>
      </c>
      <c r="E22" s="848" t="n">
        <f aca="false">SUM(E20:E21)</f>
        <v>0</v>
      </c>
      <c r="F22" s="849" t="n">
        <f aca="false">SUM(F20:F21)</f>
        <v>10000000</v>
      </c>
      <c r="G22" s="847" t="n">
        <f aca="false">SUM(G20:G21)</f>
        <v>0</v>
      </c>
      <c r="H22" s="850" t="n">
        <f aca="false">SUM(H20:H21)</f>
        <v>0</v>
      </c>
      <c r="I22" s="851" t="n">
        <f aca="false">SUM(I20:I21)</f>
        <v>0</v>
      </c>
      <c r="J22" s="847" t="n">
        <f aca="false">SUM(J20:J21)</f>
        <v>0</v>
      </c>
      <c r="K22" s="848" t="n">
        <f aca="false">SUM(K20:K21)</f>
        <v>0</v>
      </c>
    </row>
    <row r="23" customFormat="false" ht="11.25" hidden="false" customHeight="true" outlineLevel="0" collapsed="false">
      <c r="A23" s="852" t="s">
        <v>455</v>
      </c>
      <c r="B23" s="313"/>
      <c r="C23" s="328" t="n">
        <f aca="false">SA34a!C119</f>
        <v>0</v>
      </c>
      <c r="D23" s="328" t="n">
        <f aca="false">SA34a!D119</f>
        <v>0</v>
      </c>
      <c r="E23" s="329" t="n">
        <f aca="false">SA34a!E119</f>
        <v>0</v>
      </c>
      <c r="F23" s="330" t="n">
        <f aca="false">SA34a!F119</f>
        <v>0</v>
      </c>
      <c r="G23" s="328" t="n">
        <f aca="false">SA34a!G119</f>
        <v>0</v>
      </c>
      <c r="H23" s="331" t="n">
        <f aca="false">SA34a!H119</f>
        <v>0</v>
      </c>
      <c r="I23" s="332" t="n">
        <f aca="false">SA34a!I119</f>
        <v>27500000</v>
      </c>
      <c r="J23" s="328" t="n">
        <f aca="false">SA34a!J119</f>
        <v>20000000</v>
      </c>
      <c r="K23" s="329" t="n">
        <f aca="false">SA34a!K119</f>
        <v>10000000</v>
      </c>
    </row>
    <row r="24" customFormat="false" ht="11.25" hidden="false" customHeight="true" outlineLevel="0" collapsed="false">
      <c r="A24" s="852" t="s">
        <v>344</v>
      </c>
      <c r="B24" s="313"/>
      <c r="C24" s="301" t="n">
        <f aca="false">SA34a!C131</f>
        <v>0</v>
      </c>
      <c r="D24" s="301" t="n">
        <f aca="false">SA34a!D131</f>
        <v>0</v>
      </c>
      <c r="E24" s="302" t="n">
        <f aca="false">SA34a!E131</f>
        <v>120000</v>
      </c>
      <c r="F24" s="300" t="n">
        <f aca="false">SA34a!F131</f>
        <v>0</v>
      </c>
      <c r="G24" s="301" t="n">
        <f aca="false">SA34a!G131</f>
        <v>0</v>
      </c>
      <c r="H24" s="303" t="n">
        <f aca="false">SA34a!H131</f>
        <v>0</v>
      </c>
      <c r="I24" s="333" t="n">
        <f aca="false">SA34a!I131</f>
        <v>0</v>
      </c>
      <c r="J24" s="301" t="n">
        <f aca="false">SA34a!J131</f>
        <v>0</v>
      </c>
      <c r="K24" s="302" t="n">
        <f aca="false">SA34a!K131</f>
        <v>0</v>
      </c>
    </row>
    <row r="25" customFormat="false" ht="11.25" hidden="false" customHeight="true" outlineLevel="0" collapsed="false">
      <c r="A25" s="845" t="s">
        <v>1484</v>
      </c>
      <c r="B25" s="846"/>
      <c r="C25" s="847" t="n">
        <f aca="false">SUM(C23:C24)</f>
        <v>0</v>
      </c>
      <c r="D25" s="847" t="n">
        <f aca="false">SUM(D23:D24)</f>
        <v>0</v>
      </c>
      <c r="E25" s="848" t="n">
        <f aca="false">SUM(E23:E24)</f>
        <v>120000</v>
      </c>
      <c r="F25" s="849" t="n">
        <f aca="false">SUM(F23:F24)</f>
        <v>0</v>
      </c>
      <c r="G25" s="847" t="n">
        <f aca="false">SUM(G23:G24)</f>
        <v>0</v>
      </c>
      <c r="H25" s="850" t="n">
        <f aca="false">SUM(H23:H24)</f>
        <v>0</v>
      </c>
      <c r="I25" s="851" t="n">
        <f aca="false">SUM(I23:I24)</f>
        <v>27500000</v>
      </c>
      <c r="J25" s="847" t="n">
        <f aca="false">SUM(J23:J24)</f>
        <v>20000000</v>
      </c>
      <c r="K25" s="848" t="n">
        <f aca="false">SUM(K23:K24)</f>
        <v>10000000</v>
      </c>
    </row>
    <row r="26" customFormat="false" ht="11.25" hidden="false" customHeight="true" outlineLevel="0" collapsed="false">
      <c r="A26" s="853" t="s">
        <v>461</v>
      </c>
      <c r="B26" s="854"/>
      <c r="C26" s="236" t="n">
        <f aca="false">SA34a!C136</f>
        <v>0</v>
      </c>
      <c r="D26" s="236" t="n">
        <f aca="false">SA34a!D136</f>
        <v>0</v>
      </c>
      <c r="E26" s="334" t="n">
        <f aca="false">SA34a!E136</f>
        <v>0</v>
      </c>
      <c r="F26" s="335" t="n">
        <f aca="false">SA34a!F136</f>
        <v>0</v>
      </c>
      <c r="G26" s="236" t="n">
        <f aca="false">SA34a!G136</f>
        <v>0</v>
      </c>
      <c r="H26" s="336" t="n">
        <f aca="false">SA34a!H136</f>
        <v>0</v>
      </c>
      <c r="I26" s="322" t="n">
        <f aca="false">SA34a!I136</f>
        <v>0</v>
      </c>
      <c r="J26" s="236" t="n">
        <f aca="false">SA34a!J136</f>
        <v>0</v>
      </c>
      <c r="K26" s="334" t="n">
        <f aca="false">SA34a!K136</f>
        <v>0</v>
      </c>
    </row>
    <row r="27" customFormat="false" ht="11.25" hidden="false" customHeight="true" outlineLevel="0" collapsed="false">
      <c r="A27" s="852" t="s">
        <v>465</v>
      </c>
      <c r="B27" s="313"/>
      <c r="C27" s="328" t="n">
        <f aca="false">SA34a!C140</f>
        <v>0</v>
      </c>
      <c r="D27" s="328" t="n">
        <f aca="false">SA34a!D140</f>
        <v>0</v>
      </c>
      <c r="E27" s="329" t="n">
        <f aca="false">SA34a!E140</f>
        <v>0</v>
      </c>
      <c r="F27" s="330" t="n">
        <f aca="false">SA34a!F140</f>
        <v>0</v>
      </c>
      <c r="G27" s="328" t="n">
        <f aca="false">SA34a!G140</f>
        <v>0</v>
      </c>
      <c r="H27" s="331" t="n">
        <f aca="false">SA34a!H140</f>
        <v>0</v>
      </c>
      <c r="I27" s="332" t="n">
        <f aca="false">SA34a!I140</f>
        <v>0</v>
      </c>
      <c r="J27" s="328" t="n">
        <f aca="false">SA34a!J140</f>
        <v>0</v>
      </c>
      <c r="K27" s="329" t="n">
        <f aca="false">SA34a!K140</f>
        <v>0</v>
      </c>
    </row>
    <row r="28" customFormat="false" ht="11.25" hidden="false" customHeight="true" outlineLevel="0" collapsed="false">
      <c r="A28" s="852" t="s">
        <v>469</v>
      </c>
      <c r="B28" s="313"/>
      <c r="C28" s="301" t="n">
        <f aca="false">SA34a!C141</f>
        <v>0</v>
      </c>
      <c r="D28" s="301" t="n">
        <f aca="false">SA34a!D141</f>
        <v>0</v>
      </c>
      <c r="E28" s="302" t="n">
        <f aca="false">SA34a!E141</f>
        <v>0</v>
      </c>
      <c r="F28" s="300" t="n">
        <f aca="false">SA34a!F141</f>
        <v>0</v>
      </c>
      <c r="G28" s="301" t="n">
        <f aca="false">SA34a!G141</f>
        <v>0</v>
      </c>
      <c r="H28" s="303" t="n">
        <f aca="false">SA34a!H141</f>
        <v>0</v>
      </c>
      <c r="I28" s="333" t="n">
        <f aca="false">SA34a!I141</f>
        <v>0</v>
      </c>
      <c r="J28" s="301" t="n">
        <f aca="false">SA34a!J141</f>
        <v>0</v>
      </c>
      <c r="K28" s="302" t="n">
        <f aca="false">SA34a!K141</f>
        <v>0</v>
      </c>
    </row>
    <row r="29" customFormat="false" ht="11.25" hidden="false" customHeight="true" outlineLevel="0" collapsed="false">
      <c r="A29" s="845" t="s">
        <v>1485</v>
      </c>
      <c r="B29" s="846"/>
      <c r="C29" s="847" t="n">
        <f aca="false">SUM(C27:C28)</f>
        <v>0</v>
      </c>
      <c r="D29" s="847" t="n">
        <f aca="false">SUM(D27:D28)</f>
        <v>0</v>
      </c>
      <c r="E29" s="848" t="n">
        <f aca="false">SUM(E27:E28)</f>
        <v>0</v>
      </c>
      <c r="F29" s="849" t="n">
        <f aca="false">SUM(F27:F28)</f>
        <v>0</v>
      </c>
      <c r="G29" s="847" t="n">
        <f aca="false">SUM(G27:G28)</f>
        <v>0</v>
      </c>
      <c r="H29" s="850" t="n">
        <f aca="false">SUM(H27:H28)</f>
        <v>0</v>
      </c>
      <c r="I29" s="851" t="n">
        <f aca="false">SUM(I27:I28)</f>
        <v>0</v>
      </c>
      <c r="J29" s="847" t="n">
        <f aca="false">SUM(J27:J28)</f>
        <v>0</v>
      </c>
      <c r="K29" s="848" t="n">
        <f aca="false">SUM(K27:K28)</f>
        <v>0</v>
      </c>
    </row>
    <row r="30" customFormat="false" ht="12.75" hidden="false" customHeight="false" outlineLevel="0" collapsed="false">
      <c r="A30" s="855" t="s">
        <v>473</v>
      </c>
      <c r="B30" s="856"/>
      <c r="C30" s="236" t="n">
        <f aca="false">SA34a!C149</f>
        <v>0</v>
      </c>
      <c r="D30" s="236" t="n">
        <f aca="false">SA34a!D149</f>
        <v>0</v>
      </c>
      <c r="E30" s="334" t="n">
        <f aca="false">SA34a!E149</f>
        <v>1840000</v>
      </c>
      <c r="F30" s="335" t="n">
        <f aca="false">SA34a!F149</f>
        <v>0</v>
      </c>
      <c r="G30" s="236" t="n">
        <f aca="false">SA34a!G149</f>
        <v>1000000</v>
      </c>
      <c r="H30" s="336" t="n">
        <f aca="false">SA34a!H149</f>
        <v>1000000</v>
      </c>
      <c r="I30" s="322" t="n">
        <f aca="false">SA34a!I149</f>
        <v>3024000</v>
      </c>
      <c r="J30" s="236" t="n">
        <f aca="false">SA34a!J149</f>
        <v>300000</v>
      </c>
      <c r="K30" s="334" t="n">
        <f aca="false">SA34a!K149</f>
        <v>300000</v>
      </c>
    </row>
    <row r="31" customFormat="false" ht="11.25" hidden="false" customHeight="true" outlineLevel="0" collapsed="false">
      <c r="A31" s="853" t="s">
        <v>477</v>
      </c>
      <c r="B31" s="313"/>
      <c r="C31" s="236" t="n">
        <f aca="false">SA34a!C152</f>
        <v>134800</v>
      </c>
      <c r="D31" s="236" t="n">
        <f aca="false">SA34a!D152</f>
        <v>0</v>
      </c>
      <c r="E31" s="334" t="n">
        <f aca="false">SA34a!E152</f>
        <v>0</v>
      </c>
      <c r="F31" s="335" t="n">
        <f aca="false">SA34a!F152</f>
        <v>0</v>
      </c>
      <c r="G31" s="236" t="n">
        <f aca="false">SA34a!G152</f>
        <v>3000000</v>
      </c>
      <c r="H31" s="336" t="n">
        <f aca="false">SA34a!H152</f>
        <v>3000000</v>
      </c>
      <c r="I31" s="322" t="n">
        <f aca="false">SA34a!I152</f>
        <v>353954</v>
      </c>
      <c r="J31" s="236" t="n">
        <f aca="false">SA34a!J152</f>
        <v>320368</v>
      </c>
      <c r="K31" s="334" t="n">
        <f aca="false">SA34a!K152</f>
        <v>337987</v>
      </c>
    </row>
    <row r="32" customFormat="false" ht="11.25" hidden="false" customHeight="true" outlineLevel="0" collapsed="false">
      <c r="A32" s="853" t="s">
        <v>481</v>
      </c>
      <c r="B32" s="313"/>
      <c r="C32" s="236" t="n">
        <f aca="false">SA34a!C155</f>
        <v>0</v>
      </c>
      <c r="D32" s="236" t="n">
        <f aca="false">SA34a!D155</f>
        <v>6063273.7900002</v>
      </c>
      <c r="E32" s="334" t="n">
        <f aca="false">SA34a!E155</f>
        <v>0</v>
      </c>
      <c r="F32" s="335" t="n">
        <f aca="false">SA34a!F155</f>
        <v>0</v>
      </c>
      <c r="G32" s="236" t="n">
        <f aca="false">SA34a!G155</f>
        <v>0</v>
      </c>
      <c r="H32" s="336" t="n">
        <f aca="false">SA34a!H155</f>
        <v>0</v>
      </c>
      <c r="I32" s="322" t="n">
        <f aca="false">SA34a!I155</f>
        <v>6655000</v>
      </c>
      <c r="J32" s="236" t="n">
        <f aca="false">SA34a!J155</f>
        <v>3042160</v>
      </c>
      <c r="K32" s="334" t="n">
        <f aca="false">SA34a!K155</f>
        <v>2044437</v>
      </c>
    </row>
    <row r="33" customFormat="false" ht="12.75" hidden="false" customHeight="false" outlineLevel="0" collapsed="false">
      <c r="A33" s="855" t="s">
        <v>485</v>
      </c>
      <c r="B33" s="856"/>
      <c r="C33" s="236" t="n">
        <f aca="false">SA34a!C158</f>
        <v>2898189</v>
      </c>
      <c r="D33" s="236" t="n">
        <f aca="false">SA34a!D158</f>
        <v>0</v>
      </c>
      <c r="E33" s="334" t="n">
        <f aca="false">SA34a!E158</f>
        <v>0</v>
      </c>
      <c r="F33" s="335" t="n">
        <f aca="false">SA34a!F158</f>
        <v>0</v>
      </c>
      <c r="G33" s="236" t="n">
        <f aca="false">SA34a!G158</f>
        <v>15000000</v>
      </c>
      <c r="H33" s="336" t="n">
        <f aca="false">SA34a!H158</f>
        <v>15000000</v>
      </c>
      <c r="I33" s="322" t="n">
        <f aca="false">SA34a!I158</f>
        <v>123662154</v>
      </c>
      <c r="J33" s="236" t="n">
        <f aca="false">SA34a!J158</f>
        <v>0</v>
      </c>
      <c r="K33" s="334" t="n">
        <f aca="false">SA34a!K158</f>
        <v>0</v>
      </c>
    </row>
    <row r="34" customFormat="false" ht="11.25" hidden="false" customHeight="true" outlineLevel="0" collapsed="false">
      <c r="A34" s="853" t="s">
        <v>462</v>
      </c>
      <c r="B34" s="313"/>
      <c r="C34" s="236" t="n">
        <f aca="false">SA34a!C161</f>
        <v>0</v>
      </c>
      <c r="D34" s="236" t="n">
        <f aca="false">SA34a!D161</f>
        <v>0</v>
      </c>
      <c r="E34" s="334" t="n">
        <f aca="false">SA34a!E161</f>
        <v>0</v>
      </c>
      <c r="F34" s="335" t="n">
        <f aca="false">SA34a!F161</f>
        <v>0</v>
      </c>
      <c r="G34" s="236" t="n">
        <f aca="false">SA34a!G161</f>
        <v>0</v>
      </c>
      <c r="H34" s="336" t="n">
        <f aca="false">SA34a!H161</f>
        <v>0</v>
      </c>
      <c r="I34" s="322" t="n">
        <f aca="false">SA34a!I161</f>
        <v>0</v>
      </c>
      <c r="J34" s="236" t="n">
        <f aca="false">SA34a!J161</f>
        <v>0</v>
      </c>
      <c r="K34" s="334" t="n">
        <f aca="false">SA34a!K161</f>
        <v>0</v>
      </c>
    </row>
    <row r="35" customFormat="false" ht="11.25" hidden="false" customHeight="true" outlineLevel="0" collapsed="false">
      <c r="A35" s="853" t="s">
        <v>492</v>
      </c>
      <c r="B35" s="313"/>
      <c r="C35" s="857" t="n">
        <f aca="false">SA34a!C164</f>
        <v>0</v>
      </c>
      <c r="D35" s="857" t="n">
        <f aca="false">SA34a!D164</f>
        <v>0</v>
      </c>
      <c r="E35" s="858" t="n">
        <f aca="false">SA34a!E164</f>
        <v>0</v>
      </c>
      <c r="F35" s="859" t="n">
        <f aca="false">SA34a!F164</f>
        <v>0</v>
      </c>
      <c r="G35" s="857" t="n">
        <f aca="false">SA34a!G164</f>
        <v>0</v>
      </c>
      <c r="H35" s="860" t="n">
        <f aca="false">SA34a!H164</f>
        <v>0</v>
      </c>
      <c r="I35" s="861" t="n">
        <f aca="false">SA34a!I164</f>
        <v>0</v>
      </c>
      <c r="J35" s="857" t="n">
        <f aca="false">SA34a!J164</f>
        <v>0</v>
      </c>
      <c r="K35" s="858" t="n">
        <f aca="false">SA34a!K164</f>
        <v>0</v>
      </c>
    </row>
    <row r="36" customFormat="false" ht="5.1" hidden="false" customHeight="true" outlineLevel="0" collapsed="false">
      <c r="A36" s="862"/>
      <c r="B36" s="313"/>
      <c r="C36" s="237"/>
      <c r="D36" s="237"/>
      <c r="E36" s="349"/>
      <c r="F36" s="350"/>
      <c r="G36" s="237"/>
      <c r="H36" s="241"/>
      <c r="I36" s="239"/>
      <c r="J36" s="237"/>
      <c r="K36" s="349"/>
    </row>
    <row r="37" customFormat="false" ht="11.25" hidden="false" customHeight="true" outlineLevel="0" collapsed="false">
      <c r="A37" s="843" t="s">
        <v>1486</v>
      </c>
      <c r="B37" s="313" t="n">
        <v>2</v>
      </c>
      <c r="C37" s="561" t="n">
        <f aca="false">C47+C50+C51+C54+C57+C58+SUM(C61:C67)</f>
        <v>100018589</v>
      </c>
      <c r="D37" s="561" t="n">
        <f aca="false">D47+D50+D51+D54+D57+D58+SUM(D61:D67)</f>
        <v>614570424</v>
      </c>
      <c r="E37" s="562" t="n">
        <f aca="false">E47+E50+E51+E54+E57+E58+SUM(E61:E67)</f>
        <v>448728829</v>
      </c>
      <c r="F37" s="563" t="n">
        <f aca="false">F47+F50+F51+F54+F57+F58+SUM(F61:F67)</f>
        <v>75216995</v>
      </c>
      <c r="G37" s="561" t="n">
        <f aca="false">G47+G50+G51+G54+G57+G58+SUM(G61:G67)</f>
        <v>75216995</v>
      </c>
      <c r="H37" s="564" t="n">
        <f aca="false">H47+H50+H51+H54+H57+H58+SUM(H61:H67)</f>
        <v>75216995</v>
      </c>
      <c r="I37" s="565" t="n">
        <f aca="false">I47+I50+I51+I54+I57+I58+SUM(I61:I67)</f>
        <v>0</v>
      </c>
      <c r="J37" s="561" t="n">
        <f aca="false">J47+J50+J51+J54+J57+J58+SUM(J61:J67)</f>
        <v>0</v>
      </c>
      <c r="K37" s="562" t="n">
        <f aca="false">K47+K50+K51+K54+K57+K58+SUM(K61:K67)</f>
        <v>0</v>
      </c>
    </row>
    <row r="38" customFormat="false" ht="11.25" hidden="false" customHeight="true" outlineLevel="0" collapsed="false">
      <c r="A38" s="844" t="s">
        <v>393</v>
      </c>
      <c r="B38" s="814"/>
      <c r="C38" s="328" t="n">
        <f aca="false">SA34b!C7</f>
        <v>0</v>
      </c>
      <c r="D38" s="328" t="n">
        <f aca="false">SA34b!D7</f>
        <v>280797417</v>
      </c>
      <c r="E38" s="329" t="n">
        <f aca="false">SA34b!E7</f>
        <v>239760590</v>
      </c>
      <c r="F38" s="330" t="n">
        <f aca="false">SA34b!F7</f>
        <v>0</v>
      </c>
      <c r="G38" s="328" t="n">
        <f aca="false">SA34b!G7</f>
        <v>0</v>
      </c>
      <c r="H38" s="331" t="n">
        <f aca="false">SA34b!H7</f>
        <v>0</v>
      </c>
      <c r="I38" s="332" t="n">
        <f aca="false">SA34b!I7</f>
        <v>0</v>
      </c>
      <c r="J38" s="328" t="n">
        <f aca="false">SA34b!J7</f>
        <v>0</v>
      </c>
      <c r="K38" s="329" t="n">
        <f aca="false">SA34b!K7</f>
        <v>0</v>
      </c>
    </row>
    <row r="39" customFormat="false" ht="11.25" hidden="false" customHeight="true" outlineLevel="0" collapsed="false">
      <c r="A39" s="844" t="s">
        <v>397</v>
      </c>
      <c r="B39" s="814"/>
      <c r="C39" s="328" t="n">
        <f aca="false">SA34b!C12</f>
        <v>0</v>
      </c>
      <c r="D39" s="328" t="n">
        <f aca="false">SA34b!D12</f>
        <v>0</v>
      </c>
      <c r="E39" s="329" t="n">
        <f aca="false">SA34b!E12</f>
        <v>76944245</v>
      </c>
      <c r="F39" s="330" t="n">
        <f aca="false">SA34b!F12</f>
        <v>0</v>
      </c>
      <c r="G39" s="328" t="n">
        <f aca="false">SA34b!G12</f>
        <v>0</v>
      </c>
      <c r="H39" s="331" t="n">
        <f aca="false">SA34b!H12</f>
        <v>0</v>
      </c>
      <c r="I39" s="332" t="n">
        <f aca="false">SA34b!I12</f>
        <v>0</v>
      </c>
      <c r="J39" s="328" t="n">
        <f aca="false">SA34b!J12</f>
        <v>0</v>
      </c>
      <c r="K39" s="329" t="n">
        <f aca="false">SA34b!K12</f>
        <v>0</v>
      </c>
    </row>
    <row r="40" customFormat="false" ht="11.25" hidden="false" customHeight="true" outlineLevel="0" collapsed="false">
      <c r="A40" s="844" t="s">
        <v>401</v>
      </c>
      <c r="B40" s="814"/>
      <c r="C40" s="328" t="n">
        <f aca="false">SA34b!C16</f>
        <v>4806452</v>
      </c>
      <c r="D40" s="328" t="n">
        <f aca="false">SA34b!D16</f>
        <v>42349423</v>
      </c>
      <c r="E40" s="329" t="n">
        <f aca="false">SA34b!E16</f>
        <v>0</v>
      </c>
      <c r="F40" s="330" t="n">
        <f aca="false">SA34b!F16</f>
        <v>0</v>
      </c>
      <c r="G40" s="328" t="n">
        <f aca="false">SA34b!G16</f>
        <v>0</v>
      </c>
      <c r="H40" s="331" t="n">
        <f aca="false">SA34b!H16</f>
        <v>0</v>
      </c>
      <c r="I40" s="332" t="n">
        <f aca="false">SA34b!I16</f>
        <v>0</v>
      </c>
      <c r="J40" s="328" t="n">
        <f aca="false">SA34b!J16</f>
        <v>0</v>
      </c>
      <c r="K40" s="329" t="n">
        <f aca="false">SA34b!K16</f>
        <v>0</v>
      </c>
    </row>
    <row r="41" customFormat="false" ht="11.25" hidden="false" customHeight="true" outlineLevel="0" collapsed="false">
      <c r="A41" s="844" t="s">
        <v>405</v>
      </c>
      <c r="B41" s="814"/>
      <c r="C41" s="328" t="n">
        <f aca="false">SA34b!C26</f>
        <v>0</v>
      </c>
      <c r="D41" s="328" t="n">
        <f aca="false">SA34b!D26</f>
        <v>62702690</v>
      </c>
      <c r="E41" s="329" t="n">
        <f aca="false">SA34b!E26</f>
        <v>105667829</v>
      </c>
      <c r="F41" s="330" t="n">
        <f aca="false">SA34b!F26</f>
        <v>73267829</v>
      </c>
      <c r="G41" s="328" t="n">
        <f aca="false">SA34b!G26</f>
        <v>73267829</v>
      </c>
      <c r="H41" s="331" t="n">
        <f aca="false">SA34b!H26</f>
        <v>73267829</v>
      </c>
      <c r="I41" s="332" t="n">
        <f aca="false">SA34b!I26</f>
        <v>0</v>
      </c>
      <c r="J41" s="328" t="n">
        <f aca="false">SA34b!J26</f>
        <v>0</v>
      </c>
      <c r="K41" s="329" t="n">
        <f aca="false">SA34b!K26</f>
        <v>0</v>
      </c>
    </row>
    <row r="42" customFormat="false" ht="11.25" hidden="false" customHeight="true" outlineLevel="0" collapsed="false">
      <c r="A42" s="844" t="s">
        <v>409</v>
      </c>
      <c r="B42" s="814"/>
      <c r="C42" s="328" t="n">
        <f aca="false">SA34b!C37</f>
        <v>0</v>
      </c>
      <c r="D42" s="328" t="n">
        <f aca="false">SA34b!D37</f>
        <v>225162894</v>
      </c>
      <c r="E42" s="329" t="n">
        <f aca="false">SA34b!E37</f>
        <v>2279166</v>
      </c>
      <c r="F42" s="330" t="n">
        <f aca="false">SA34b!F37</f>
        <v>1949166</v>
      </c>
      <c r="G42" s="328" t="n">
        <f aca="false">SA34b!G37</f>
        <v>1949166</v>
      </c>
      <c r="H42" s="331" t="n">
        <f aca="false">SA34b!H37</f>
        <v>1949166</v>
      </c>
      <c r="I42" s="332" t="n">
        <f aca="false">SA34b!I37</f>
        <v>0</v>
      </c>
      <c r="J42" s="328" t="n">
        <f aca="false">SA34b!J37</f>
        <v>0</v>
      </c>
      <c r="K42" s="329" t="n">
        <f aca="false">SA34b!K37</f>
        <v>0</v>
      </c>
    </row>
    <row r="43" customFormat="false" ht="11.25" hidden="false" customHeight="true" outlineLevel="0" collapsed="false">
      <c r="A43" s="844" t="s">
        <v>413</v>
      </c>
      <c r="B43" s="814"/>
      <c r="C43" s="328" t="n">
        <f aca="false">SA34b!C44</f>
        <v>50656361</v>
      </c>
      <c r="D43" s="328" t="n">
        <f aca="false">SA34b!D44</f>
        <v>0</v>
      </c>
      <c r="E43" s="329" t="n">
        <f aca="false">SA34b!E44</f>
        <v>2295000</v>
      </c>
      <c r="F43" s="330" t="n">
        <f aca="false">SA34b!F44</f>
        <v>0</v>
      </c>
      <c r="G43" s="328" t="n">
        <f aca="false">SA34b!G44</f>
        <v>0</v>
      </c>
      <c r="H43" s="331" t="n">
        <f aca="false">SA34b!H44</f>
        <v>0</v>
      </c>
      <c r="I43" s="332" t="n">
        <f aca="false">SA34b!I44</f>
        <v>0</v>
      </c>
      <c r="J43" s="328" t="n">
        <f aca="false">SA34b!J44</f>
        <v>0</v>
      </c>
      <c r="K43" s="329" t="n">
        <f aca="false">SA34b!K44</f>
        <v>0</v>
      </c>
    </row>
    <row r="44" customFormat="false" ht="11.25" hidden="false" customHeight="true" outlineLevel="0" collapsed="false">
      <c r="A44" s="844" t="s">
        <v>417</v>
      </c>
      <c r="B44" s="814"/>
      <c r="C44" s="328" t="n">
        <f aca="false">SA34b!C52</f>
        <v>0</v>
      </c>
      <c r="D44" s="328" t="n">
        <f aca="false">SA34b!D52</f>
        <v>0</v>
      </c>
      <c r="E44" s="329" t="n">
        <f aca="false">SA34b!E52</f>
        <v>0</v>
      </c>
      <c r="F44" s="330" t="n">
        <f aca="false">SA34b!F52</f>
        <v>0</v>
      </c>
      <c r="G44" s="328" t="n">
        <f aca="false">SA34b!G52</f>
        <v>0</v>
      </c>
      <c r="H44" s="331" t="n">
        <f aca="false">SA34b!H52</f>
        <v>0</v>
      </c>
      <c r="I44" s="332" t="n">
        <f aca="false">SA34b!I52</f>
        <v>0</v>
      </c>
      <c r="J44" s="328" t="n">
        <f aca="false">SA34b!J52</f>
        <v>0</v>
      </c>
      <c r="K44" s="329" t="n">
        <f aca="false">SA34b!K52</f>
        <v>0</v>
      </c>
    </row>
    <row r="45" customFormat="false" ht="11.25" hidden="false" customHeight="true" outlineLevel="0" collapsed="false">
      <c r="A45" s="844" t="s">
        <v>424</v>
      </c>
      <c r="B45" s="814"/>
      <c r="C45" s="328" t="n">
        <f aca="false">SA34b!C62</f>
        <v>0</v>
      </c>
      <c r="D45" s="328" t="n">
        <f aca="false">SA34b!D62</f>
        <v>0</v>
      </c>
      <c r="E45" s="329" t="n">
        <f aca="false">SA34b!E62</f>
        <v>0</v>
      </c>
      <c r="F45" s="330" t="n">
        <f aca="false">SA34b!F62</f>
        <v>0</v>
      </c>
      <c r="G45" s="328" t="n">
        <f aca="false">SA34b!G62</f>
        <v>0</v>
      </c>
      <c r="H45" s="331" t="n">
        <f aca="false">SA34b!H62</f>
        <v>0</v>
      </c>
      <c r="I45" s="332" t="n">
        <f aca="false">SA34b!I62</f>
        <v>0</v>
      </c>
      <c r="J45" s="328" t="n">
        <f aca="false">SA34b!J62</f>
        <v>0</v>
      </c>
      <c r="K45" s="329" t="n">
        <f aca="false">SA34b!K62</f>
        <v>0</v>
      </c>
    </row>
    <row r="46" customFormat="false" ht="11.25" hidden="false" customHeight="true" outlineLevel="0" collapsed="false">
      <c r="A46" s="844" t="s">
        <v>430</v>
      </c>
      <c r="B46" s="814"/>
      <c r="C46" s="328" t="n">
        <f aca="false">SA34b!C68</f>
        <v>0</v>
      </c>
      <c r="D46" s="328" t="n">
        <f aca="false">SA34b!D68</f>
        <v>0</v>
      </c>
      <c r="E46" s="329" t="n">
        <f aca="false">SA34b!E68</f>
        <v>0</v>
      </c>
      <c r="F46" s="330" t="n">
        <f aca="false">SA34b!F68</f>
        <v>0</v>
      </c>
      <c r="G46" s="328" t="n">
        <f aca="false">SA34b!G68</f>
        <v>0</v>
      </c>
      <c r="H46" s="331" t="n">
        <f aca="false">SA34b!H68</f>
        <v>0</v>
      </c>
      <c r="I46" s="332" t="n">
        <f aca="false">SA34b!I68</f>
        <v>0</v>
      </c>
      <c r="J46" s="328" t="n">
        <f aca="false">SA34b!J68</f>
        <v>0</v>
      </c>
      <c r="K46" s="329" t="n">
        <f aca="false">SA34b!K68</f>
        <v>0</v>
      </c>
    </row>
    <row r="47" customFormat="false" ht="11.25" hidden="false" customHeight="true" outlineLevel="0" collapsed="false">
      <c r="A47" s="845" t="s">
        <v>1480</v>
      </c>
      <c r="B47" s="846"/>
      <c r="C47" s="847" t="n">
        <f aca="false">SUM(C38:C46)</f>
        <v>55462813</v>
      </c>
      <c r="D47" s="847" t="n">
        <f aca="false">SUM(D38:D46)</f>
        <v>611012424</v>
      </c>
      <c r="E47" s="848" t="n">
        <f aca="false">SUM(E38:E46)</f>
        <v>426946830</v>
      </c>
      <c r="F47" s="849" t="n">
        <f aca="false">SUM(F38:F46)</f>
        <v>75216995</v>
      </c>
      <c r="G47" s="847" t="n">
        <f aca="false">SUM(G38:G46)</f>
        <v>75216995</v>
      </c>
      <c r="H47" s="850" t="n">
        <f aca="false">SUM(H38:H46)</f>
        <v>75216995</v>
      </c>
      <c r="I47" s="851" t="n">
        <f aca="false">SUM(I38:I46)</f>
        <v>0</v>
      </c>
      <c r="J47" s="847" t="n">
        <f aca="false">SUM(J38:J46)</f>
        <v>0</v>
      </c>
      <c r="K47" s="848" t="n">
        <f aca="false">SUM(K38:K46)</f>
        <v>0</v>
      </c>
    </row>
    <row r="48" customFormat="false" ht="11.25" hidden="false" customHeight="true" outlineLevel="0" collapsed="false">
      <c r="A48" s="852" t="s">
        <v>434</v>
      </c>
      <c r="B48" s="313"/>
      <c r="C48" s="328" t="n">
        <f aca="false">SA34b!C75</f>
        <v>273497</v>
      </c>
      <c r="D48" s="328" t="n">
        <f aca="false">SA34b!D75</f>
        <v>3158000</v>
      </c>
      <c r="E48" s="329" t="n">
        <f aca="false">SA34b!E75</f>
        <v>2581999</v>
      </c>
      <c r="F48" s="330" t="n">
        <f aca="false">SA34b!F75</f>
        <v>0</v>
      </c>
      <c r="G48" s="328" t="n">
        <f aca="false">SA34b!G75</f>
        <v>0</v>
      </c>
      <c r="H48" s="331" t="n">
        <f aca="false">SA34b!H75</f>
        <v>0</v>
      </c>
      <c r="I48" s="332" t="n">
        <f aca="false">SA34b!I75</f>
        <v>0</v>
      </c>
      <c r="J48" s="328" t="n">
        <f aca="false">SA34b!J75</f>
        <v>0</v>
      </c>
      <c r="K48" s="329" t="n">
        <f aca="false">SA34b!K75</f>
        <v>0</v>
      </c>
    </row>
    <row r="49" customFormat="false" ht="11.25" hidden="false" customHeight="true" outlineLevel="0" collapsed="false">
      <c r="A49" s="852" t="s">
        <v>437</v>
      </c>
      <c r="B49" s="313"/>
      <c r="C49" s="301" t="n">
        <f aca="false">SA34b!C98</f>
        <v>8661942</v>
      </c>
      <c r="D49" s="301" t="n">
        <f aca="false">SA34b!D98</f>
        <v>0</v>
      </c>
      <c r="E49" s="302" t="n">
        <f aca="false">SA34b!E98</f>
        <v>0</v>
      </c>
      <c r="F49" s="300" t="n">
        <f aca="false">SA34b!F98</f>
        <v>0</v>
      </c>
      <c r="G49" s="301" t="n">
        <f aca="false">SA34b!G98</f>
        <v>0</v>
      </c>
      <c r="H49" s="303" t="n">
        <f aca="false">SA34b!H98</f>
        <v>0</v>
      </c>
      <c r="I49" s="333" t="n">
        <f aca="false">SA34b!I98</f>
        <v>0</v>
      </c>
      <c r="J49" s="301" t="n">
        <f aca="false">SA34b!J98</f>
        <v>0</v>
      </c>
      <c r="K49" s="302" t="n">
        <f aca="false">SA34b!K98</f>
        <v>0</v>
      </c>
    </row>
    <row r="50" customFormat="false" ht="11.25" hidden="false" customHeight="true" outlineLevel="0" collapsed="false">
      <c r="A50" s="845" t="s">
        <v>1481</v>
      </c>
      <c r="B50" s="846"/>
      <c r="C50" s="847" t="n">
        <f aca="false">SUM(C48:C49)</f>
        <v>8935439</v>
      </c>
      <c r="D50" s="847" t="n">
        <f aca="false">SUM(D48:D49)</f>
        <v>3158000</v>
      </c>
      <c r="E50" s="848" t="n">
        <f aca="false">SUM(E48:E49)</f>
        <v>2581999</v>
      </c>
      <c r="F50" s="849" t="n">
        <f aca="false">SUM(F48:F49)</f>
        <v>0</v>
      </c>
      <c r="G50" s="847" t="n">
        <f aca="false">SUM(G48:G49)</f>
        <v>0</v>
      </c>
      <c r="H50" s="850" t="n">
        <f aca="false">SUM(H48:H49)</f>
        <v>0</v>
      </c>
      <c r="I50" s="851" t="n">
        <f aca="false">SUM(I48:I49)</f>
        <v>0</v>
      </c>
      <c r="J50" s="847" t="n">
        <f aca="false">SUM(J48:J49)</f>
        <v>0</v>
      </c>
      <c r="K50" s="848" t="n">
        <f aca="false">SUM(K48:K49)</f>
        <v>0</v>
      </c>
    </row>
    <row r="51" customFormat="false" ht="11.25" hidden="false" customHeight="true" outlineLevel="0" collapsed="false">
      <c r="A51" s="853" t="s">
        <v>1482</v>
      </c>
      <c r="B51" s="854"/>
      <c r="C51" s="236" t="n">
        <f aca="false">SA34b!C103</f>
        <v>0</v>
      </c>
      <c r="D51" s="236" t="n">
        <f aca="false">SA34b!D103</f>
        <v>0</v>
      </c>
      <c r="E51" s="334" t="n">
        <f aca="false">SA34b!E103</f>
        <v>0</v>
      </c>
      <c r="F51" s="335" t="n">
        <f aca="false">SA34b!F103</f>
        <v>0</v>
      </c>
      <c r="G51" s="236" t="n">
        <f aca="false">SA34b!G103</f>
        <v>0</v>
      </c>
      <c r="H51" s="336" t="n">
        <f aca="false">SA34b!H103</f>
        <v>0</v>
      </c>
      <c r="I51" s="322" t="n">
        <f aca="false">SA34b!I103</f>
        <v>0</v>
      </c>
      <c r="J51" s="236" t="n">
        <f aca="false">SA34b!J103</f>
        <v>0</v>
      </c>
      <c r="K51" s="334" t="n">
        <f aca="false">SA34b!K103</f>
        <v>0</v>
      </c>
    </row>
    <row r="52" customFormat="false" ht="11.25" hidden="false" customHeight="true" outlineLevel="0" collapsed="false">
      <c r="A52" s="852" t="s">
        <v>445</v>
      </c>
      <c r="B52" s="313"/>
      <c r="C52" s="328" t="n">
        <f aca="false">SA34b!C111</f>
        <v>0</v>
      </c>
      <c r="D52" s="328" t="n">
        <f aca="false">SA34b!D111</f>
        <v>0</v>
      </c>
      <c r="E52" s="329" t="n">
        <f aca="false">SA34b!E111</f>
        <v>0</v>
      </c>
      <c r="F52" s="330" t="n">
        <f aca="false">SA34b!F111</f>
        <v>0</v>
      </c>
      <c r="G52" s="328" t="n">
        <f aca="false">SA34b!G111</f>
        <v>0</v>
      </c>
      <c r="H52" s="331" t="n">
        <f aca="false">SA34b!H111</f>
        <v>0</v>
      </c>
      <c r="I52" s="332" t="n">
        <f aca="false">SA34b!I111</f>
        <v>0</v>
      </c>
      <c r="J52" s="328" t="n">
        <f aca="false">SA34b!J111</f>
        <v>0</v>
      </c>
      <c r="K52" s="329" t="n">
        <f aca="false">SA34b!K111</f>
        <v>0</v>
      </c>
    </row>
    <row r="53" customFormat="false" ht="11.25" hidden="false" customHeight="true" outlineLevel="0" collapsed="false">
      <c r="A53" s="852" t="s">
        <v>450</v>
      </c>
      <c r="B53" s="313"/>
      <c r="C53" s="301" t="n">
        <f aca="false">SA34b!C114</f>
        <v>0</v>
      </c>
      <c r="D53" s="301" t="n">
        <f aca="false">SA34b!D114</f>
        <v>0</v>
      </c>
      <c r="E53" s="302" t="n">
        <f aca="false">SA34b!E114</f>
        <v>0</v>
      </c>
      <c r="F53" s="300" t="n">
        <f aca="false">SA34b!F114</f>
        <v>0</v>
      </c>
      <c r="G53" s="301" t="n">
        <f aca="false">SA34b!G114</f>
        <v>0</v>
      </c>
      <c r="H53" s="303" t="n">
        <f aca="false">SA34b!H114</f>
        <v>0</v>
      </c>
      <c r="I53" s="333" t="n">
        <f aca="false">SA34b!I114</f>
        <v>0</v>
      </c>
      <c r="J53" s="301" t="n">
        <f aca="false">SA34b!J114</f>
        <v>0</v>
      </c>
      <c r="K53" s="302" t="n">
        <f aca="false">SA34b!K114</f>
        <v>0</v>
      </c>
    </row>
    <row r="54" customFormat="false" ht="11.25" hidden="false" customHeight="true" outlineLevel="0" collapsed="false">
      <c r="A54" s="845" t="s">
        <v>1483</v>
      </c>
      <c r="B54" s="846"/>
      <c r="C54" s="847" t="n">
        <f aca="false">SUM(C52:C53)</f>
        <v>0</v>
      </c>
      <c r="D54" s="847" t="n">
        <f aca="false">SUM(D52:D53)</f>
        <v>0</v>
      </c>
      <c r="E54" s="848" t="n">
        <f aca="false">SUM(E52:E53)</f>
        <v>0</v>
      </c>
      <c r="F54" s="849" t="n">
        <f aca="false">SUM(F52:F53)</f>
        <v>0</v>
      </c>
      <c r="G54" s="847" t="n">
        <f aca="false">SUM(G52:G53)</f>
        <v>0</v>
      </c>
      <c r="H54" s="850" t="n">
        <f aca="false">SUM(H52:H53)</f>
        <v>0</v>
      </c>
      <c r="I54" s="851" t="n">
        <f aca="false">SUM(I52:I53)</f>
        <v>0</v>
      </c>
      <c r="J54" s="847" t="n">
        <f aca="false">SUM(J52:J53)</f>
        <v>0</v>
      </c>
      <c r="K54" s="848" t="n">
        <f aca="false">SUM(K52:K53)</f>
        <v>0</v>
      </c>
    </row>
    <row r="55" customFormat="false" ht="11.25" hidden="false" customHeight="true" outlineLevel="0" collapsed="false">
      <c r="A55" s="852" t="s">
        <v>455</v>
      </c>
      <c r="B55" s="313"/>
      <c r="C55" s="328" t="n">
        <f aca="false">SA34b!C119</f>
        <v>35580701</v>
      </c>
      <c r="D55" s="328" t="n">
        <f aca="false">SA34b!D119</f>
        <v>0</v>
      </c>
      <c r="E55" s="329" t="n">
        <f aca="false">SA34b!E119</f>
        <v>0</v>
      </c>
      <c r="F55" s="330" t="n">
        <f aca="false">SA34b!F119</f>
        <v>0</v>
      </c>
      <c r="G55" s="328" t="n">
        <f aca="false">SA34b!G119</f>
        <v>0</v>
      </c>
      <c r="H55" s="331" t="n">
        <f aca="false">SA34b!H119</f>
        <v>0</v>
      </c>
      <c r="I55" s="332" t="n">
        <f aca="false">SA34b!I119</f>
        <v>0</v>
      </c>
      <c r="J55" s="328" t="n">
        <f aca="false">SA34b!J119</f>
        <v>0</v>
      </c>
      <c r="K55" s="329" t="n">
        <f aca="false">SA34b!K119</f>
        <v>0</v>
      </c>
    </row>
    <row r="56" customFormat="false" ht="11.25" hidden="false" customHeight="true" outlineLevel="0" collapsed="false">
      <c r="A56" s="852" t="s">
        <v>344</v>
      </c>
      <c r="B56" s="313"/>
      <c r="C56" s="301" t="n">
        <f aca="false">SA34b!C131</f>
        <v>0</v>
      </c>
      <c r="D56" s="301" t="n">
        <f aca="false">SA34b!D131</f>
        <v>0</v>
      </c>
      <c r="E56" s="302" t="n">
        <f aca="false">SA34b!E131</f>
        <v>0</v>
      </c>
      <c r="F56" s="300" t="n">
        <f aca="false">SA34b!F131</f>
        <v>0</v>
      </c>
      <c r="G56" s="301" t="n">
        <f aca="false">SA34b!G131</f>
        <v>0</v>
      </c>
      <c r="H56" s="303" t="n">
        <f aca="false">SA34b!H131</f>
        <v>0</v>
      </c>
      <c r="I56" s="333" t="n">
        <f aca="false">SA34b!I131</f>
        <v>0</v>
      </c>
      <c r="J56" s="301" t="n">
        <f aca="false">SA34b!J131</f>
        <v>0</v>
      </c>
      <c r="K56" s="302" t="n">
        <f aca="false">SA34b!K131</f>
        <v>0</v>
      </c>
    </row>
    <row r="57" customFormat="false" ht="11.25" hidden="false" customHeight="true" outlineLevel="0" collapsed="false">
      <c r="A57" s="845" t="s">
        <v>1484</v>
      </c>
      <c r="B57" s="846"/>
      <c r="C57" s="847" t="n">
        <f aca="false">SUM(C55:C56)</f>
        <v>35580701</v>
      </c>
      <c r="D57" s="847" t="n">
        <f aca="false">SUM(D55:D56)</f>
        <v>0</v>
      </c>
      <c r="E57" s="848" t="n">
        <f aca="false">SUM(E55:E56)</f>
        <v>0</v>
      </c>
      <c r="F57" s="849" t="n">
        <f aca="false">SUM(F55:F56)</f>
        <v>0</v>
      </c>
      <c r="G57" s="847" t="n">
        <f aca="false">SUM(G55:G56)</f>
        <v>0</v>
      </c>
      <c r="H57" s="850" t="n">
        <f aca="false">SUM(H55:H56)</f>
        <v>0</v>
      </c>
      <c r="I57" s="851" t="n">
        <f aca="false">SUM(I55:I56)</f>
        <v>0</v>
      </c>
      <c r="J57" s="847" t="n">
        <f aca="false">SUM(J55:J56)</f>
        <v>0</v>
      </c>
      <c r="K57" s="848" t="n">
        <f aca="false">SUM(K55:K56)</f>
        <v>0</v>
      </c>
    </row>
    <row r="58" customFormat="false" ht="11.25" hidden="false" customHeight="true" outlineLevel="0" collapsed="false">
      <c r="A58" s="853" t="s">
        <v>461</v>
      </c>
      <c r="B58" s="854"/>
      <c r="C58" s="236" t="n">
        <f aca="false">SA34b!C136</f>
        <v>0</v>
      </c>
      <c r="D58" s="236" t="n">
        <f aca="false">SA34b!D136</f>
        <v>0</v>
      </c>
      <c r="E58" s="334" t="n">
        <f aca="false">SA34b!E136</f>
        <v>0</v>
      </c>
      <c r="F58" s="335" t="n">
        <f aca="false">SA34b!F136</f>
        <v>0</v>
      </c>
      <c r="G58" s="236" t="n">
        <f aca="false">SA34b!G136</f>
        <v>0</v>
      </c>
      <c r="H58" s="336" t="n">
        <f aca="false">SA34b!H136</f>
        <v>0</v>
      </c>
      <c r="I58" s="322" t="n">
        <f aca="false">SA34b!I136</f>
        <v>0</v>
      </c>
      <c r="J58" s="236" t="n">
        <f aca="false">SA34b!J136</f>
        <v>0</v>
      </c>
      <c r="K58" s="334" t="n">
        <f aca="false">SA34b!K136</f>
        <v>0</v>
      </c>
    </row>
    <row r="59" customFormat="false" ht="11.25" hidden="false" customHeight="true" outlineLevel="0" collapsed="false">
      <c r="A59" s="852" t="s">
        <v>465</v>
      </c>
      <c r="B59" s="313"/>
      <c r="C59" s="328" t="n">
        <f aca="false">SA34b!C140</f>
        <v>0</v>
      </c>
      <c r="D59" s="328" t="n">
        <f aca="false">SA34b!D140</f>
        <v>0</v>
      </c>
      <c r="E59" s="329" t="n">
        <f aca="false">SA34b!E140</f>
        <v>0</v>
      </c>
      <c r="F59" s="330" t="n">
        <f aca="false">SA34b!F140</f>
        <v>0</v>
      </c>
      <c r="G59" s="328" t="n">
        <f aca="false">SA34b!G140</f>
        <v>0</v>
      </c>
      <c r="H59" s="331" t="n">
        <f aca="false">SA34b!H140</f>
        <v>0</v>
      </c>
      <c r="I59" s="332" t="n">
        <f aca="false">SA34b!I140</f>
        <v>0</v>
      </c>
      <c r="J59" s="328" t="n">
        <f aca="false">SA34b!J140</f>
        <v>0</v>
      </c>
      <c r="K59" s="329" t="n">
        <f aca="false">SA34b!K140</f>
        <v>0</v>
      </c>
    </row>
    <row r="60" customFormat="false" ht="11.25" hidden="false" customHeight="true" outlineLevel="0" collapsed="false">
      <c r="A60" s="852" t="s">
        <v>469</v>
      </c>
      <c r="B60" s="313"/>
      <c r="C60" s="301" t="n">
        <f aca="false">SA34b!C141</f>
        <v>0</v>
      </c>
      <c r="D60" s="301" t="n">
        <f aca="false">SA34b!D141</f>
        <v>0</v>
      </c>
      <c r="E60" s="302" t="n">
        <f aca="false">SA34b!E141</f>
        <v>0</v>
      </c>
      <c r="F60" s="300" t="n">
        <f aca="false">SA34b!F141</f>
        <v>0</v>
      </c>
      <c r="G60" s="301" t="n">
        <f aca="false">SA34b!G141</f>
        <v>0</v>
      </c>
      <c r="H60" s="303" t="n">
        <f aca="false">SA34b!H141</f>
        <v>0</v>
      </c>
      <c r="I60" s="333" t="n">
        <f aca="false">SA34b!I141</f>
        <v>0</v>
      </c>
      <c r="J60" s="301" t="n">
        <f aca="false">SA34b!J141</f>
        <v>0</v>
      </c>
      <c r="K60" s="302" t="n">
        <f aca="false">SA34b!K141</f>
        <v>0</v>
      </c>
    </row>
    <row r="61" customFormat="false" ht="11.25" hidden="false" customHeight="true" outlineLevel="0" collapsed="false">
      <c r="A61" s="845" t="s">
        <v>1485</v>
      </c>
      <c r="B61" s="846"/>
      <c r="C61" s="847" t="n">
        <f aca="false">SUM(C59:C60)</f>
        <v>0</v>
      </c>
      <c r="D61" s="847" t="n">
        <f aca="false">SUM(D59:D60)</f>
        <v>0</v>
      </c>
      <c r="E61" s="848" t="n">
        <f aca="false">SUM(E59:E60)</f>
        <v>0</v>
      </c>
      <c r="F61" s="849" t="n">
        <f aca="false">SUM(F59:F60)</f>
        <v>0</v>
      </c>
      <c r="G61" s="847" t="n">
        <f aca="false">SUM(G59:G60)</f>
        <v>0</v>
      </c>
      <c r="H61" s="850" t="n">
        <f aca="false">SUM(H59:H60)</f>
        <v>0</v>
      </c>
      <c r="I61" s="851" t="n">
        <f aca="false">SUM(I59:I60)</f>
        <v>0</v>
      </c>
      <c r="J61" s="847" t="n">
        <f aca="false">SUM(J59:J60)</f>
        <v>0</v>
      </c>
      <c r="K61" s="848" t="n">
        <f aca="false">SUM(K59:K60)</f>
        <v>0</v>
      </c>
    </row>
    <row r="62" customFormat="false" ht="12.75" hidden="false" customHeight="false" outlineLevel="0" collapsed="false">
      <c r="A62" s="855" t="s">
        <v>473</v>
      </c>
      <c r="B62" s="856"/>
      <c r="C62" s="236" t="n">
        <f aca="false">SA34b!C149</f>
        <v>0</v>
      </c>
      <c r="D62" s="236" t="n">
        <f aca="false">SA34b!D149</f>
        <v>400000</v>
      </c>
      <c r="E62" s="334" t="n">
        <f aca="false">SA34b!E149</f>
        <v>9200000</v>
      </c>
      <c r="F62" s="335" t="n">
        <f aca="false">SA34b!F149</f>
        <v>0</v>
      </c>
      <c r="G62" s="236" t="n">
        <f aca="false">SA34b!G149</f>
        <v>0</v>
      </c>
      <c r="H62" s="336" t="n">
        <f aca="false">SA34b!H149</f>
        <v>0</v>
      </c>
      <c r="I62" s="322" t="n">
        <f aca="false">SA34b!I149</f>
        <v>0</v>
      </c>
      <c r="J62" s="236" t="n">
        <f aca="false">SA34b!J149</f>
        <v>0</v>
      </c>
      <c r="K62" s="334" t="n">
        <f aca="false">SA34b!K149</f>
        <v>0</v>
      </c>
    </row>
    <row r="63" customFormat="false" ht="11.25" hidden="false" customHeight="true" outlineLevel="0" collapsed="false">
      <c r="A63" s="853" t="s">
        <v>477</v>
      </c>
      <c r="B63" s="313"/>
      <c r="C63" s="236" t="n">
        <f aca="false">SA34b!C152</f>
        <v>39636</v>
      </c>
      <c r="D63" s="236" t="n">
        <f aca="false">SA34b!D152</f>
        <v>0</v>
      </c>
      <c r="E63" s="334" t="n">
        <f aca="false">SA34b!E152</f>
        <v>0</v>
      </c>
      <c r="F63" s="335" t="n">
        <f aca="false">SA34b!F152</f>
        <v>0</v>
      </c>
      <c r="G63" s="236" t="n">
        <f aca="false">SA34b!G152</f>
        <v>0</v>
      </c>
      <c r="H63" s="336" t="n">
        <f aca="false">SA34b!H152</f>
        <v>0</v>
      </c>
      <c r="I63" s="322" t="n">
        <f aca="false">SA34b!I152</f>
        <v>0</v>
      </c>
      <c r="J63" s="236" t="n">
        <f aca="false">SA34b!J152</f>
        <v>0</v>
      </c>
      <c r="K63" s="334" t="n">
        <f aca="false">SA34b!K152</f>
        <v>0</v>
      </c>
    </row>
    <row r="64" customFormat="false" ht="11.25" hidden="false" customHeight="true" outlineLevel="0" collapsed="false">
      <c r="A64" s="853" t="s">
        <v>481</v>
      </c>
      <c r="B64" s="313"/>
      <c r="C64" s="236" t="n">
        <f aca="false">SA34b!C155</f>
        <v>0</v>
      </c>
      <c r="D64" s="236" t="n">
        <f aca="false">SA34b!D155</f>
        <v>0</v>
      </c>
      <c r="E64" s="334" t="n">
        <f aca="false">SA34b!E155</f>
        <v>0</v>
      </c>
      <c r="F64" s="335" t="n">
        <f aca="false">SA34b!F155</f>
        <v>0</v>
      </c>
      <c r="G64" s="236" t="n">
        <f aca="false">SA34b!G155</f>
        <v>0</v>
      </c>
      <c r="H64" s="336" t="n">
        <f aca="false">SA34b!H155</f>
        <v>0</v>
      </c>
      <c r="I64" s="322" t="n">
        <f aca="false">SA34b!I155</f>
        <v>0</v>
      </c>
      <c r="J64" s="236" t="n">
        <f aca="false">SA34b!J155</f>
        <v>0</v>
      </c>
      <c r="K64" s="334" t="n">
        <f aca="false">SA34b!K155</f>
        <v>0</v>
      </c>
    </row>
    <row r="65" customFormat="false" ht="12.75" hidden="false" customHeight="false" outlineLevel="0" collapsed="false">
      <c r="A65" s="855" t="s">
        <v>485</v>
      </c>
      <c r="B65" s="856"/>
      <c r="C65" s="236" t="n">
        <f aca="false">SA34b!C158</f>
        <v>0</v>
      </c>
      <c r="D65" s="236" t="n">
        <f aca="false">SA34b!D158</f>
        <v>0</v>
      </c>
      <c r="E65" s="334" t="n">
        <f aca="false">SA34b!E158</f>
        <v>10000000</v>
      </c>
      <c r="F65" s="335" t="n">
        <f aca="false">SA34b!F158</f>
        <v>0</v>
      </c>
      <c r="G65" s="236" t="n">
        <f aca="false">SA34b!G158</f>
        <v>0</v>
      </c>
      <c r="H65" s="336" t="n">
        <f aca="false">SA34b!H158</f>
        <v>0</v>
      </c>
      <c r="I65" s="322" t="n">
        <f aca="false">SA34b!I158</f>
        <v>0</v>
      </c>
      <c r="J65" s="236" t="n">
        <f aca="false">SA34b!J158</f>
        <v>0</v>
      </c>
      <c r="K65" s="334" t="n">
        <f aca="false">SA34b!K158</f>
        <v>0</v>
      </c>
    </row>
    <row r="66" customFormat="false" ht="11.25" hidden="false" customHeight="true" outlineLevel="0" collapsed="false">
      <c r="A66" s="853" t="s">
        <v>462</v>
      </c>
      <c r="B66" s="313"/>
      <c r="C66" s="236" t="n">
        <f aca="false">SA34b!C161</f>
        <v>0</v>
      </c>
      <c r="D66" s="236" t="n">
        <f aca="false">SA34b!D161</f>
        <v>0</v>
      </c>
      <c r="E66" s="334" t="n">
        <f aca="false">SA34b!E161</f>
        <v>0</v>
      </c>
      <c r="F66" s="335" t="n">
        <f aca="false">SA34b!F161</f>
        <v>0</v>
      </c>
      <c r="G66" s="236" t="n">
        <f aca="false">SA34b!G161</f>
        <v>0</v>
      </c>
      <c r="H66" s="336" t="n">
        <f aca="false">SA34b!H161</f>
        <v>0</v>
      </c>
      <c r="I66" s="322" t="n">
        <f aca="false">SA34b!I161</f>
        <v>0</v>
      </c>
      <c r="J66" s="236" t="n">
        <f aca="false">SA34b!J161</f>
        <v>0</v>
      </c>
      <c r="K66" s="334" t="n">
        <f aca="false">SA34b!K161</f>
        <v>0</v>
      </c>
    </row>
    <row r="67" customFormat="false" ht="11.25" hidden="false" customHeight="true" outlineLevel="0" collapsed="false">
      <c r="A67" s="853" t="s">
        <v>492</v>
      </c>
      <c r="B67" s="313"/>
      <c r="C67" s="857" t="n">
        <f aca="false">SA34b!C164</f>
        <v>0</v>
      </c>
      <c r="D67" s="857" t="n">
        <f aca="false">SA34b!D164</f>
        <v>0</v>
      </c>
      <c r="E67" s="858" t="n">
        <f aca="false">SA34b!E164</f>
        <v>0</v>
      </c>
      <c r="F67" s="859" t="n">
        <f aca="false">SA34b!F164</f>
        <v>0</v>
      </c>
      <c r="G67" s="857" t="n">
        <f aca="false">SA34b!G164</f>
        <v>0</v>
      </c>
      <c r="H67" s="860" t="n">
        <f aca="false">SA34b!H164</f>
        <v>0</v>
      </c>
      <c r="I67" s="861" t="n">
        <f aca="false">SA34b!I164</f>
        <v>0</v>
      </c>
      <c r="J67" s="857" t="n">
        <f aca="false">SA34b!J164</f>
        <v>0</v>
      </c>
      <c r="K67" s="858" t="n">
        <f aca="false">SA34b!K164</f>
        <v>0</v>
      </c>
    </row>
    <row r="68" customFormat="false" ht="5.1" hidden="false" customHeight="true" outlineLevel="0" collapsed="false">
      <c r="A68" s="862"/>
      <c r="B68" s="313"/>
      <c r="C68" s="237"/>
      <c r="D68" s="237"/>
      <c r="E68" s="349"/>
      <c r="F68" s="350"/>
      <c r="G68" s="237"/>
      <c r="H68" s="241"/>
      <c r="I68" s="239"/>
      <c r="J68" s="237"/>
      <c r="K68" s="349"/>
    </row>
    <row r="69" customFormat="false" ht="11.25" hidden="false" customHeight="true" outlineLevel="0" collapsed="false">
      <c r="A69" s="843" t="s">
        <v>1487</v>
      </c>
      <c r="B69" s="313" t="n">
        <v>6</v>
      </c>
      <c r="C69" s="561" t="n">
        <f aca="false">C79+C82+C83+C86+C89+C90+SUM(C93:C99)</f>
        <v>0</v>
      </c>
      <c r="D69" s="561" t="n">
        <f aca="false">D79+D82+D83+D86+D89+D90+SUM(D93:D99)</f>
        <v>0</v>
      </c>
      <c r="E69" s="562" t="n">
        <f aca="false">E79+E82+E83+E86+E89+E90+SUM(E93:E99)</f>
        <v>0</v>
      </c>
      <c r="F69" s="563" t="n">
        <f aca="false">F79+F82+F83+F86+F89+F90+SUM(F93:F99)</f>
        <v>0</v>
      </c>
      <c r="G69" s="561" t="n">
        <f aca="false">G79+G82+G83+G86+G89+G90+SUM(G93:G99)</f>
        <v>0</v>
      </c>
      <c r="H69" s="564" t="n">
        <f aca="false">H79+H82+H83+H86+H89+H90+SUM(H93:H99)</f>
        <v>0</v>
      </c>
      <c r="I69" s="565" t="n">
        <f aca="false">I79+I82+I83+I86+I89+I90+SUM(I93:I99)</f>
        <v>0</v>
      </c>
      <c r="J69" s="561" t="n">
        <f aca="false">J79+J82+J83+J86+J89+J90+SUM(J93:J99)</f>
        <v>0</v>
      </c>
      <c r="K69" s="562" t="n">
        <f aca="false">K79+K82+K83+K86+K89+K90+SUM(K93:K99)</f>
        <v>0</v>
      </c>
    </row>
    <row r="70" customFormat="false" ht="11.25" hidden="false" customHeight="true" outlineLevel="0" collapsed="false">
      <c r="A70" s="844" t="s">
        <v>393</v>
      </c>
      <c r="B70" s="814"/>
      <c r="C70" s="328" t="n">
        <f aca="false">SA34e!C7</f>
        <v>0</v>
      </c>
      <c r="D70" s="328" t="n">
        <f aca="false">SA34e!D7</f>
        <v>0</v>
      </c>
      <c r="E70" s="329" t="n">
        <f aca="false">SA34e!E7</f>
        <v>0</v>
      </c>
      <c r="F70" s="330" t="n">
        <f aca="false">SA34e!F7</f>
        <v>0</v>
      </c>
      <c r="G70" s="328" t="n">
        <f aca="false">SA34e!G7</f>
        <v>0</v>
      </c>
      <c r="H70" s="331" t="n">
        <f aca="false">SA34e!H7</f>
        <v>0</v>
      </c>
      <c r="I70" s="332" t="n">
        <f aca="false">SA34e!I7</f>
        <v>0</v>
      </c>
      <c r="J70" s="328" t="n">
        <f aca="false">SA34e!J7</f>
        <v>0</v>
      </c>
      <c r="K70" s="329" t="n">
        <f aca="false">SA34e!K7</f>
        <v>0</v>
      </c>
    </row>
    <row r="71" customFormat="false" ht="11.25" hidden="false" customHeight="true" outlineLevel="0" collapsed="false">
      <c r="A71" s="844" t="s">
        <v>397</v>
      </c>
      <c r="B71" s="814"/>
      <c r="C71" s="328" t="n">
        <f aca="false">SA34e!C12</f>
        <v>0</v>
      </c>
      <c r="D71" s="328" t="n">
        <f aca="false">SA34e!D12</f>
        <v>0</v>
      </c>
      <c r="E71" s="329" t="n">
        <f aca="false">SA34e!E12</f>
        <v>0</v>
      </c>
      <c r="F71" s="330" t="n">
        <f aca="false">SA34e!F12</f>
        <v>0</v>
      </c>
      <c r="G71" s="328" t="n">
        <f aca="false">SA34e!G12</f>
        <v>0</v>
      </c>
      <c r="H71" s="331" t="n">
        <f aca="false">SA34e!H12</f>
        <v>0</v>
      </c>
      <c r="I71" s="332" t="n">
        <f aca="false">SA34e!I12</f>
        <v>0</v>
      </c>
      <c r="J71" s="328" t="n">
        <f aca="false">SA34e!J12</f>
        <v>0</v>
      </c>
      <c r="K71" s="329" t="n">
        <f aca="false">SA34e!K12</f>
        <v>0</v>
      </c>
    </row>
    <row r="72" customFormat="false" ht="11.25" hidden="false" customHeight="true" outlineLevel="0" collapsed="false">
      <c r="A72" s="844" t="s">
        <v>401</v>
      </c>
      <c r="B72" s="814"/>
      <c r="C72" s="328" t="n">
        <f aca="false">SA34e!C16</f>
        <v>0</v>
      </c>
      <c r="D72" s="328" t="n">
        <f aca="false">SA34e!D16</f>
        <v>0</v>
      </c>
      <c r="E72" s="329" t="n">
        <f aca="false">SA34e!E16</f>
        <v>0</v>
      </c>
      <c r="F72" s="330" t="n">
        <f aca="false">SA34e!F16</f>
        <v>0</v>
      </c>
      <c r="G72" s="328" t="n">
        <f aca="false">SA34e!G16</f>
        <v>0</v>
      </c>
      <c r="H72" s="331" t="n">
        <f aca="false">SA34e!H16</f>
        <v>0</v>
      </c>
      <c r="I72" s="332" t="n">
        <f aca="false">SA34e!I16</f>
        <v>0</v>
      </c>
      <c r="J72" s="328" t="n">
        <f aca="false">SA34e!J16</f>
        <v>0</v>
      </c>
      <c r="K72" s="329" t="n">
        <f aca="false">SA34e!K16</f>
        <v>0</v>
      </c>
    </row>
    <row r="73" customFormat="false" ht="11.25" hidden="false" customHeight="true" outlineLevel="0" collapsed="false">
      <c r="A73" s="844" t="s">
        <v>405</v>
      </c>
      <c r="B73" s="814"/>
      <c r="C73" s="328" t="n">
        <f aca="false">SA34e!C26</f>
        <v>0</v>
      </c>
      <c r="D73" s="328" t="n">
        <f aca="false">SA34e!D26</f>
        <v>0</v>
      </c>
      <c r="E73" s="329" t="n">
        <f aca="false">SA34e!E26</f>
        <v>0</v>
      </c>
      <c r="F73" s="330" t="n">
        <f aca="false">SA34e!F26</f>
        <v>0</v>
      </c>
      <c r="G73" s="328" t="n">
        <f aca="false">SA34e!G26</f>
        <v>0</v>
      </c>
      <c r="H73" s="331" t="n">
        <f aca="false">SA34e!H26</f>
        <v>0</v>
      </c>
      <c r="I73" s="332" t="n">
        <f aca="false">SA34e!I26</f>
        <v>0</v>
      </c>
      <c r="J73" s="328" t="n">
        <f aca="false">SA34e!J26</f>
        <v>0</v>
      </c>
      <c r="K73" s="329" t="n">
        <f aca="false">SA34e!K26</f>
        <v>0</v>
      </c>
    </row>
    <row r="74" customFormat="false" ht="11.25" hidden="false" customHeight="true" outlineLevel="0" collapsed="false">
      <c r="A74" s="844" t="s">
        <v>409</v>
      </c>
      <c r="B74" s="814"/>
      <c r="C74" s="328" t="n">
        <f aca="false">SA34e!C37</f>
        <v>0</v>
      </c>
      <c r="D74" s="328" t="n">
        <f aca="false">SA34e!D37</f>
        <v>0</v>
      </c>
      <c r="E74" s="329" t="n">
        <f aca="false">SA34e!E37</f>
        <v>0</v>
      </c>
      <c r="F74" s="330" t="n">
        <f aca="false">SA34e!F37</f>
        <v>0</v>
      </c>
      <c r="G74" s="328" t="n">
        <f aca="false">SA34e!G37</f>
        <v>0</v>
      </c>
      <c r="H74" s="331" t="n">
        <f aca="false">SA34e!H37</f>
        <v>0</v>
      </c>
      <c r="I74" s="332" t="n">
        <f aca="false">SA34e!I37</f>
        <v>0</v>
      </c>
      <c r="J74" s="328" t="n">
        <f aca="false">SA34e!J37</f>
        <v>0</v>
      </c>
      <c r="K74" s="329" t="n">
        <f aca="false">SA34e!K37</f>
        <v>0</v>
      </c>
    </row>
    <row r="75" customFormat="false" ht="11.25" hidden="false" customHeight="true" outlineLevel="0" collapsed="false">
      <c r="A75" s="844" t="s">
        <v>413</v>
      </c>
      <c r="B75" s="814"/>
      <c r="C75" s="328" t="n">
        <f aca="false">SA34e!C44</f>
        <v>0</v>
      </c>
      <c r="D75" s="328" t="n">
        <f aca="false">SA34e!D44</f>
        <v>0</v>
      </c>
      <c r="E75" s="329" t="n">
        <f aca="false">SA34e!E44</f>
        <v>0</v>
      </c>
      <c r="F75" s="330" t="n">
        <f aca="false">SA34e!F44</f>
        <v>0</v>
      </c>
      <c r="G75" s="328" t="n">
        <f aca="false">SA34e!G44</f>
        <v>0</v>
      </c>
      <c r="H75" s="331" t="n">
        <f aca="false">SA34e!H44</f>
        <v>0</v>
      </c>
      <c r="I75" s="332" t="n">
        <f aca="false">SA34e!I44</f>
        <v>0</v>
      </c>
      <c r="J75" s="328" t="n">
        <f aca="false">SA34e!J44</f>
        <v>0</v>
      </c>
      <c r="K75" s="329" t="n">
        <f aca="false">SA34e!K44</f>
        <v>0</v>
      </c>
    </row>
    <row r="76" customFormat="false" ht="11.25" hidden="false" customHeight="true" outlineLevel="0" collapsed="false">
      <c r="A76" s="844" t="s">
        <v>417</v>
      </c>
      <c r="B76" s="814"/>
      <c r="C76" s="328" t="n">
        <f aca="false">SA34e!C52</f>
        <v>0</v>
      </c>
      <c r="D76" s="328" t="n">
        <f aca="false">SA34e!D52</f>
        <v>0</v>
      </c>
      <c r="E76" s="329" t="n">
        <f aca="false">SA34e!E52</f>
        <v>0</v>
      </c>
      <c r="F76" s="330" t="n">
        <f aca="false">SA34e!F52</f>
        <v>0</v>
      </c>
      <c r="G76" s="328" t="n">
        <f aca="false">SA34e!G52</f>
        <v>0</v>
      </c>
      <c r="H76" s="331" t="n">
        <f aca="false">SA34e!H52</f>
        <v>0</v>
      </c>
      <c r="I76" s="332" t="n">
        <f aca="false">SA34e!I52</f>
        <v>0</v>
      </c>
      <c r="J76" s="328" t="n">
        <f aca="false">SA34e!J52</f>
        <v>0</v>
      </c>
      <c r="K76" s="329" t="n">
        <f aca="false">SA34e!K52</f>
        <v>0</v>
      </c>
    </row>
    <row r="77" customFormat="false" ht="11.25" hidden="false" customHeight="true" outlineLevel="0" collapsed="false">
      <c r="A77" s="844" t="s">
        <v>424</v>
      </c>
      <c r="B77" s="814"/>
      <c r="C77" s="328" t="n">
        <f aca="false">SA34e!C62</f>
        <v>0</v>
      </c>
      <c r="D77" s="328" t="n">
        <f aca="false">SA34e!D62</f>
        <v>0</v>
      </c>
      <c r="E77" s="329" t="n">
        <f aca="false">SA34e!E62</f>
        <v>0</v>
      </c>
      <c r="F77" s="330" t="n">
        <f aca="false">SA34e!F62</f>
        <v>0</v>
      </c>
      <c r="G77" s="328" t="n">
        <f aca="false">SA34e!G62</f>
        <v>0</v>
      </c>
      <c r="H77" s="331" t="n">
        <f aca="false">SA34e!H62</f>
        <v>0</v>
      </c>
      <c r="I77" s="332" t="n">
        <f aca="false">SA34e!I62</f>
        <v>0</v>
      </c>
      <c r="J77" s="328" t="n">
        <f aca="false">SA34e!J62</f>
        <v>0</v>
      </c>
      <c r="K77" s="329" t="n">
        <f aca="false">SA34e!K62</f>
        <v>0</v>
      </c>
    </row>
    <row r="78" customFormat="false" ht="11.25" hidden="false" customHeight="true" outlineLevel="0" collapsed="false">
      <c r="A78" s="844" t="s">
        <v>430</v>
      </c>
      <c r="B78" s="814"/>
      <c r="C78" s="328" t="n">
        <f aca="false">SA34e!C68</f>
        <v>0</v>
      </c>
      <c r="D78" s="328" t="n">
        <f aca="false">SA34e!D68</f>
        <v>0</v>
      </c>
      <c r="E78" s="329" t="n">
        <f aca="false">SA34e!E68</f>
        <v>0</v>
      </c>
      <c r="F78" s="330" t="n">
        <f aca="false">SA34e!F68</f>
        <v>0</v>
      </c>
      <c r="G78" s="328" t="n">
        <f aca="false">SA34e!G68</f>
        <v>0</v>
      </c>
      <c r="H78" s="331" t="n">
        <f aca="false">SA34e!H68</f>
        <v>0</v>
      </c>
      <c r="I78" s="332" t="n">
        <f aca="false">SA34e!I68</f>
        <v>0</v>
      </c>
      <c r="J78" s="328" t="n">
        <f aca="false">SA34e!J68</f>
        <v>0</v>
      </c>
      <c r="K78" s="329" t="n">
        <f aca="false">SA34e!K68</f>
        <v>0</v>
      </c>
    </row>
    <row r="79" customFormat="false" ht="11.25" hidden="false" customHeight="true" outlineLevel="0" collapsed="false">
      <c r="A79" s="845" t="s">
        <v>1480</v>
      </c>
      <c r="B79" s="846"/>
      <c r="C79" s="847" t="n">
        <f aca="false">SUM(C70:C78)</f>
        <v>0</v>
      </c>
      <c r="D79" s="847" t="n">
        <f aca="false">SUM(D70:D78)</f>
        <v>0</v>
      </c>
      <c r="E79" s="848" t="n">
        <f aca="false">SUM(E70:E78)</f>
        <v>0</v>
      </c>
      <c r="F79" s="849" t="n">
        <f aca="false">SUM(F70:F78)</f>
        <v>0</v>
      </c>
      <c r="G79" s="847" t="n">
        <f aca="false">SUM(G70:G78)</f>
        <v>0</v>
      </c>
      <c r="H79" s="850" t="n">
        <f aca="false">SUM(H70:H78)</f>
        <v>0</v>
      </c>
      <c r="I79" s="851" t="n">
        <f aca="false">SUM(I70:I78)</f>
        <v>0</v>
      </c>
      <c r="J79" s="847" t="n">
        <f aca="false">SUM(J70:J78)</f>
        <v>0</v>
      </c>
      <c r="K79" s="848" t="n">
        <f aca="false">SUM(K70:K78)</f>
        <v>0</v>
      </c>
    </row>
    <row r="80" customFormat="false" ht="11.25" hidden="false" customHeight="true" outlineLevel="0" collapsed="false">
      <c r="A80" s="852" t="s">
        <v>434</v>
      </c>
      <c r="B80" s="313"/>
      <c r="C80" s="328" t="n">
        <f aca="false">SA34e!C75</f>
        <v>0</v>
      </c>
      <c r="D80" s="328" t="n">
        <f aca="false">SA34e!D75</f>
        <v>0</v>
      </c>
      <c r="E80" s="329" t="n">
        <f aca="false">SA34e!E75</f>
        <v>0</v>
      </c>
      <c r="F80" s="330" t="n">
        <f aca="false">SA34e!F75</f>
        <v>0</v>
      </c>
      <c r="G80" s="328" t="n">
        <f aca="false">SA34e!G75</f>
        <v>0</v>
      </c>
      <c r="H80" s="331" t="n">
        <f aca="false">SA34e!H75</f>
        <v>0</v>
      </c>
      <c r="I80" s="332" t="n">
        <f aca="false">SA34e!I75</f>
        <v>0</v>
      </c>
      <c r="J80" s="328" t="n">
        <f aca="false">SA34e!J75</f>
        <v>0</v>
      </c>
      <c r="K80" s="329" t="n">
        <f aca="false">SA34e!K75</f>
        <v>0</v>
      </c>
    </row>
    <row r="81" customFormat="false" ht="11.25" hidden="false" customHeight="true" outlineLevel="0" collapsed="false">
      <c r="A81" s="852" t="s">
        <v>437</v>
      </c>
      <c r="B81" s="313"/>
      <c r="C81" s="301" t="n">
        <f aca="false">SA34e!C98</f>
        <v>0</v>
      </c>
      <c r="D81" s="301" t="n">
        <f aca="false">SA34e!D98</f>
        <v>0</v>
      </c>
      <c r="E81" s="302" t="n">
        <f aca="false">SA34e!E98</f>
        <v>0</v>
      </c>
      <c r="F81" s="300" t="n">
        <f aca="false">SA34e!F98</f>
        <v>0</v>
      </c>
      <c r="G81" s="301" t="n">
        <f aca="false">SA34e!G98</f>
        <v>0</v>
      </c>
      <c r="H81" s="303" t="n">
        <f aca="false">SA34e!H98</f>
        <v>0</v>
      </c>
      <c r="I81" s="333" t="n">
        <f aca="false">SA34e!I98</f>
        <v>0</v>
      </c>
      <c r="J81" s="301" t="n">
        <f aca="false">SA34e!J98</f>
        <v>0</v>
      </c>
      <c r="K81" s="302" t="n">
        <f aca="false">SA34e!K98</f>
        <v>0</v>
      </c>
    </row>
    <row r="82" customFormat="false" ht="11.25" hidden="false" customHeight="true" outlineLevel="0" collapsed="false">
      <c r="A82" s="845" t="s">
        <v>1481</v>
      </c>
      <c r="B82" s="846"/>
      <c r="C82" s="847" t="n">
        <f aca="false">SUM(C80:C81)</f>
        <v>0</v>
      </c>
      <c r="D82" s="847" t="n">
        <f aca="false">SUM(D80:D81)</f>
        <v>0</v>
      </c>
      <c r="E82" s="848" t="n">
        <f aca="false">SUM(E80:E81)</f>
        <v>0</v>
      </c>
      <c r="F82" s="849" t="n">
        <f aca="false">SUM(F80:F81)</f>
        <v>0</v>
      </c>
      <c r="G82" s="847" t="n">
        <f aca="false">SUM(G80:G81)</f>
        <v>0</v>
      </c>
      <c r="H82" s="850" t="n">
        <f aca="false">SUM(H80:H81)</f>
        <v>0</v>
      </c>
      <c r="I82" s="851" t="n">
        <f aca="false">SUM(I80:I81)</f>
        <v>0</v>
      </c>
      <c r="J82" s="847" t="n">
        <f aca="false">SUM(J80:J81)</f>
        <v>0</v>
      </c>
      <c r="K82" s="848" t="n">
        <f aca="false">SUM(K80:K81)</f>
        <v>0</v>
      </c>
    </row>
    <row r="83" customFormat="false" ht="11.25" hidden="false" customHeight="true" outlineLevel="0" collapsed="false">
      <c r="A83" s="853" t="s">
        <v>1482</v>
      </c>
      <c r="B83" s="854"/>
      <c r="C83" s="236" t="n">
        <f aca="false">SA34e!C103</f>
        <v>0</v>
      </c>
      <c r="D83" s="236" t="n">
        <f aca="false">SA34e!D103</f>
        <v>0</v>
      </c>
      <c r="E83" s="334" t="n">
        <f aca="false">SA34e!E103</f>
        <v>0</v>
      </c>
      <c r="F83" s="335" t="n">
        <f aca="false">SA34e!F103</f>
        <v>0</v>
      </c>
      <c r="G83" s="236" t="n">
        <f aca="false">SA34e!G103</f>
        <v>0</v>
      </c>
      <c r="H83" s="336" t="n">
        <f aca="false">SA34e!H103</f>
        <v>0</v>
      </c>
      <c r="I83" s="322" t="n">
        <f aca="false">SA34e!I103</f>
        <v>0</v>
      </c>
      <c r="J83" s="236" t="n">
        <f aca="false">SA34e!J103</f>
        <v>0</v>
      </c>
      <c r="K83" s="334" t="n">
        <f aca="false">SA34e!K103</f>
        <v>0</v>
      </c>
    </row>
    <row r="84" customFormat="false" ht="11.25" hidden="false" customHeight="true" outlineLevel="0" collapsed="false">
      <c r="A84" s="852" t="s">
        <v>445</v>
      </c>
      <c r="B84" s="313"/>
      <c r="C84" s="328" t="n">
        <f aca="false">SA34e!C111</f>
        <v>0</v>
      </c>
      <c r="D84" s="328" t="n">
        <f aca="false">SA34e!D111</f>
        <v>0</v>
      </c>
      <c r="E84" s="329" t="n">
        <f aca="false">SA34e!E111</f>
        <v>0</v>
      </c>
      <c r="F84" s="330" t="n">
        <f aca="false">SA34e!F111</f>
        <v>0</v>
      </c>
      <c r="G84" s="328" t="n">
        <f aca="false">SA34e!G111</f>
        <v>0</v>
      </c>
      <c r="H84" s="331" t="n">
        <f aca="false">SA34e!H111</f>
        <v>0</v>
      </c>
      <c r="I84" s="332" t="n">
        <f aca="false">SA34e!I111</f>
        <v>0</v>
      </c>
      <c r="J84" s="328" t="n">
        <f aca="false">SA34e!J111</f>
        <v>0</v>
      </c>
      <c r="K84" s="329" t="n">
        <f aca="false">SA34e!K111</f>
        <v>0</v>
      </c>
    </row>
    <row r="85" customFormat="false" ht="11.25" hidden="false" customHeight="true" outlineLevel="0" collapsed="false">
      <c r="A85" s="852" t="s">
        <v>450</v>
      </c>
      <c r="B85" s="313"/>
      <c r="C85" s="301" t="n">
        <f aca="false">SA34e!C114</f>
        <v>0</v>
      </c>
      <c r="D85" s="301" t="n">
        <f aca="false">SA34e!D114</f>
        <v>0</v>
      </c>
      <c r="E85" s="302" t="n">
        <f aca="false">SA34e!E114</f>
        <v>0</v>
      </c>
      <c r="F85" s="300" t="n">
        <f aca="false">SA34e!F114</f>
        <v>0</v>
      </c>
      <c r="G85" s="301" t="n">
        <f aca="false">SA34e!G114</f>
        <v>0</v>
      </c>
      <c r="H85" s="303" t="n">
        <f aca="false">SA34e!H114</f>
        <v>0</v>
      </c>
      <c r="I85" s="333" t="n">
        <f aca="false">SA34e!I114</f>
        <v>0</v>
      </c>
      <c r="J85" s="301" t="n">
        <f aca="false">SA34e!J114</f>
        <v>0</v>
      </c>
      <c r="K85" s="302" t="n">
        <f aca="false">SA34e!K114</f>
        <v>0</v>
      </c>
    </row>
    <row r="86" customFormat="false" ht="11.25" hidden="false" customHeight="true" outlineLevel="0" collapsed="false">
      <c r="A86" s="845" t="s">
        <v>1483</v>
      </c>
      <c r="B86" s="846"/>
      <c r="C86" s="847" t="n">
        <f aca="false">SUM(C84:C85)</f>
        <v>0</v>
      </c>
      <c r="D86" s="847" t="n">
        <f aca="false">SUM(D84:D85)</f>
        <v>0</v>
      </c>
      <c r="E86" s="848" t="n">
        <f aca="false">SUM(E84:E85)</f>
        <v>0</v>
      </c>
      <c r="F86" s="849" t="n">
        <f aca="false">SUM(F84:F85)</f>
        <v>0</v>
      </c>
      <c r="G86" s="847" t="n">
        <f aca="false">SUM(G84:G85)</f>
        <v>0</v>
      </c>
      <c r="H86" s="850" t="n">
        <f aca="false">SUM(H84:H85)</f>
        <v>0</v>
      </c>
      <c r="I86" s="851" t="n">
        <f aca="false">SUM(I84:I85)</f>
        <v>0</v>
      </c>
      <c r="J86" s="847" t="n">
        <f aca="false">SUM(J84:J85)</f>
        <v>0</v>
      </c>
      <c r="K86" s="848" t="n">
        <f aca="false">SUM(K84:K85)</f>
        <v>0</v>
      </c>
    </row>
    <row r="87" customFormat="false" ht="11.25" hidden="false" customHeight="true" outlineLevel="0" collapsed="false">
      <c r="A87" s="852" t="s">
        <v>455</v>
      </c>
      <c r="B87" s="313"/>
      <c r="C87" s="328" t="n">
        <f aca="false">SA34e!C119</f>
        <v>0</v>
      </c>
      <c r="D87" s="328" t="n">
        <f aca="false">SA34e!D119</f>
        <v>0</v>
      </c>
      <c r="E87" s="329" t="n">
        <f aca="false">SA34e!E119</f>
        <v>0</v>
      </c>
      <c r="F87" s="330" t="n">
        <f aca="false">SA34e!F119</f>
        <v>0</v>
      </c>
      <c r="G87" s="328" t="n">
        <f aca="false">SA34e!G119</f>
        <v>0</v>
      </c>
      <c r="H87" s="331" t="n">
        <f aca="false">SA34e!H119</f>
        <v>0</v>
      </c>
      <c r="I87" s="332" t="n">
        <f aca="false">SA34e!I119</f>
        <v>0</v>
      </c>
      <c r="J87" s="328" t="n">
        <f aca="false">SA34e!J119</f>
        <v>0</v>
      </c>
      <c r="K87" s="329" t="n">
        <f aca="false">SA34e!K119</f>
        <v>0</v>
      </c>
    </row>
    <row r="88" customFormat="false" ht="11.25" hidden="false" customHeight="true" outlineLevel="0" collapsed="false">
      <c r="A88" s="852" t="s">
        <v>344</v>
      </c>
      <c r="B88" s="313"/>
      <c r="C88" s="301" t="n">
        <f aca="false">SA34e!C131</f>
        <v>0</v>
      </c>
      <c r="D88" s="301" t="n">
        <f aca="false">SA34e!D131</f>
        <v>0</v>
      </c>
      <c r="E88" s="302" t="n">
        <f aca="false">SA34e!E131</f>
        <v>0</v>
      </c>
      <c r="F88" s="300" t="n">
        <f aca="false">SA34e!F131</f>
        <v>0</v>
      </c>
      <c r="G88" s="301" t="n">
        <f aca="false">SA34e!G131</f>
        <v>0</v>
      </c>
      <c r="H88" s="303" t="n">
        <f aca="false">SA34e!H131</f>
        <v>0</v>
      </c>
      <c r="I88" s="333" t="n">
        <f aca="false">SA34e!I131</f>
        <v>0</v>
      </c>
      <c r="J88" s="301" t="n">
        <f aca="false">SA34e!J131</f>
        <v>0</v>
      </c>
      <c r="K88" s="302" t="n">
        <f aca="false">SA34e!K131</f>
        <v>0</v>
      </c>
    </row>
    <row r="89" customFormat="false" ht="11.25" hidden="false" customHeight="true" outlineLevel="0" collapsed="false">
      <c r="A89" s="845" t="s">
        <v>1484</v>
      </c>
      <c r="B89" s="846"/>
      <c r="C89" s="847" t="n">
        <f aca="false">SUM(C87:C88)</f>
        <v>0</v>
      </c>
      <c r="D89" s="847" t="n">
        <f aca="false">SUM(D87:D88)</f>
        <v>0</v>
      </c>
      <c r="E89" s="848" t="n">
        <f aca="false">SUM(E87:E88)</f>
        <v>0</v>
      </c>
      <c r="F89" s="849" t="n">
        <f aca="false">SUM(F87:F88)</f>
        <v>0</v>
      </c>
      <c r="G89" s="847" t="n">
        <f aca="false">SUM(G87:G88)</f>
        <v>0</v>
      </c>
      <c r="H89" s="850" t="n">
        <f aca="false">SUM(H87:H88)</f>
        <v>0</v>
      </c>
      <c r="I89" s="851" t="n">
        <f aca="false">SUM(I87:I88)</f>
        <v>0</v>
      </c>
      <c r="J89" s="847" t="n">
        <f aca="false">SUM(J87:J88)</f>
        <v>0</v>
      </c>
      <c r="K89" s="848" t="n">
        <f aca="false">SUM(K87:K88)</f>
        <v>0</v>
      </c>
    </row>
    <row r="90" customFormat="false" ht="11.25" hidden="false" customHeight="true" outlineLevel="0" collapsed="false">
      <c r="A90" s="853" t="s">
        <v>461</v>
      </c>
      <c r="B90" s="854"/>
      <c r="C90" s="236" t="n">
        <f aca="false">SA34e!C136</f>
        <v>0</v>
      </c>
      <c r="D90" s="236" t="n">
        <f aca="false">SA34e!D136</f>
        <v>0</v>
      </c>
      <c r="E90" s="334" t="n">
        <f aca="false">SA34e!E136</f>
        <v>0</v>
      </c>
      <c r="F90" s="335" t="n">
        <f aca="false">SA34e!F136</f>
        <v>0</v>
      </c>
      <c r="G90" s="236" t="n">
        <f aca="false">SA34e!G136</f>
        <v>0</v>
      </c>
      <c r="H90" s="336" t="n">
        <f aca="false">SA34e!H136</f>
        <v>0</v>
      </c>
      <c r="I90" s="322" t="n">
        <f aca="false">SA34e!I136</f>
        <v>0</v>
      </c>
      <c r="J90" s="236" t="n">
        <f aca="false">SA34e!J136</f>
        <v>0</v>
      </c>
      <c r="K90" s="334" t="n">
        <f aca="false">SA34e!K136</f>
        <v>0</v>
      </c>
    </row>
    <row r="91" customFormat="false" ht="11.25" hidden="false" customHeight="true" outlineLevel="0" collapsed="false">
      <c r="A91" s="852" t="s">
        <v>465</v>
      </c>
      <c r="B91" s="313"/>
      <c r="C91" s="328" t="n">
        <f aca="false">SA34e!C140</f>
        <v>0</v>
      </c>
      <c r="D91" s="328" t="n">
        <f aca="false">SA34e!D140</f>
        <v>0</v>
      </c>
      <c r="E91" s="329" t="n">
        <f aca="false">SA34e!E140</f>
        <v>0</v>
      </c>
      <c r="F91" s="330" t="n">
        <f aca="false">SA34e!F140</f>
        <v>0</v>
      </c>
      <c r="G91" s="328" t="n">
        <f aca="false">SA34e!G140</f>
        <v>0</v>
      </c>
      <c r="H91" s="331" t="n">
        <f aca="false">SA34e!H140</f>
        <v>0</v>
      </c>
      <c r="I91" s="332" t="n">
        <f aca="false">SA34e!I140</f>
        <v>0</v>
      </c>
      <c r="J91" s="328" t="n">
        <f aca="false">SA34e!J140</f>
        <v>0</v>
      </c>
      <c r="K91" s="329" t="n">
        <f aca="false">SA34e!K140</f>
        <v>0</v>
      </c>
    </row>
    <row r="92" customFormat="false" ht="11.25" hidden="false" customHeight="true" outlineLevel="0" collapsed="false">
      <c r="A92" s="852" t="s">
        <v>469</v>
      </c>
      <c r="B92" s="313"/>
      <c r="C92" s="301" t="n">
        <f aca="false">SA34e!C141</f>
        <v>0</v>
      </c>
      <c r="D92" s="301" t="n">
        <f aca="false">SA34e!D141</f>
        <v>0</v>
      </c>
      <c r="E92" s="302" t="n">
        <f aca="false">SA34e!E141</f>
        <v>0</v>
      </c>
      <c r="F92" s="300" t="n">
        <f aca="false">SA34e!F141</f>
        <v>0</v>
      </c>
      <c r="G92" s="301" t="n">
        <f aca="false">SA34e!G141</f>
        <v>0</v>
      </c>
      <c r="H92" s="303" t="n">
        <f aca="false">SA34e!H141</f>
        <v>0</v>
      </c>
      <c r="I92" s="333" t="n">
        <f aca="false">SA34e!I141</f>
        <v>0</v>
      </c>
      <c r="J92" s="301" t="n">
        <f aca="false">SA34e!J141</f>
        <v>0</v>
      </c>
      <c r="K92" s="302" t="n">
        <f aca="false">SA34e!K141</f>
        <v>0</v>
      </c>
    </row>
    <row r="93" customFormat="false" ht="11.25" hidden="false" customHeight="true" outlineLevel="0" collapsed="false">
      <c r="A93" s="845" t="s">
        <v>1485</v>
      </c>
      <c r="B93" s="846"/>
      <c r="C93" s="847" t="n">
        <f aca="false">SUM(C91:C92)</f>
        <v>0</v>
      </c>
      <c r="D93" s="847" t="n">
        <f aca="false">SUM(D91:D92)</f>
        <v>0</v>
      </c>
      <c r="E93" s="848" t="n">
        <f aca="false">SUM(E91:E92)</f>
        <v>0</v>
      </c>
      <c r="F93" s="849" t="n">
        <f aca="false">SUM(F91:F92)</f>
        <v>0</v>
      </c>
      <c r="G93" s="847" t="n">
        <f aca="false">SUM(G91:G92)</f>
        <v>0</v>
      </c>
      <c r="H93" s="850" t="n">
        <f aca="false">SUM(H91:H92)</f>
        <v>0</v>
      </c>
      <c r="I93" s="851" t="n">
        <f aca="false">SUM(I91:I92)</f>
        <v>0</v>
      </c>
      <c r="J93" s="847" t="n">
        <f aca="false">SUM(J91:J92)</f>
        <v>0</v>
      </c>
      <c r="K93" s="848" t="n">
        <f aca="false">SUM(K91:K92)</f>
        <v>0</v>
      </c>
    </row>
    <row r="94" customFormat="false" ht="12.75" hidden="false" customHeight="false" outlineLevel="0" collapsed="false">
      <c r="A94" s="855" t="s">
        <v>473</v>
      </c>
      <c r="B94" s="856"/>
      <c r="C94" s="236" t="n">
        <f aca="false">SA34e!C149</f>
        <v>0</v>
      </c>
      <c r="D94" s="236" t="n">
        <f aca="false">SA34e!D149</f>
        <v>0</v>
      </c>
      <c r="E94" s="334" t="n">
        <f aca="false">SA34e!E149</f>
        <v>0</v>
      </c>
      <c r="F94" s="335" t="n">
        <f aca="false">SA34e!F149</f>
        <v>0</v>
      </c>
      <c r="G94" s="236" t="n">
        <f aca="false">SA34e!G149</f>
        <v>0</v>
      </c>
      <c r="H94" s="336" t="n">
        <f aca="false">SA34e!H149</f>
        <v>0</v>
      </c>
      <c r="I94" s="322" t="n">
        <f aca="false">SA34e!I149</f>
        <v>0</v>
      </c>
      <c r="J94" s="236" t="n">
        <f aca="false">SA34e!J149</f>
        <v>0</v>
      </c>
      <c r="K94" s="334" t="n">
        <f aca="false">SA34e!K149</f>
        <v>0</v>
      </c>
    </row>
    <row r="95" customFormat="false" ht="11.25" hidden="false" customHeight="true" outlineLevel="0" collapsed="false">
      <c r="A95" s="853" t="s">
        <v>477</v>
      </c>
      <c r="B95" s="313"/>
      <c r="C95" s="236" t="n">
        <f aca="false">SA34e!C152</f>
        <v>0</v>
      </c>
      <c r="D95" s="236" t="n">
        <f aca="false">SA34e!D152</f>
        <v>0</v>
      </c>
      <c r="E95" s="334" t="n">
        <f aca="false">SA34e!E152</f>
        <v>0</v>
      </c>
      <c r="F95" s="335" t="n">
        <f aca="false">SA34e!F152</f>
        <v>0</v>
      </c>
      <c r="G95" s="236" t="n">
        <f aca="false">SA34e!G152</f>
        <v>0</v>
      </c>
      <c r="H95" s="336" t="n">
        <f aca="false">SA34e!H152</f>
        <v>0</v>
      </c>
      <c r="I95" s="322" t="n">
        <f aca="false">SA34e!I152</f>
        <v>0</v>
      </c>
      <c r="J95" s="236" t="n">
        <f aca="false">SA34e!J152</f>
        <v>0</v>
      </c>
      <c r="K95" s="334" t="n">
        <f aca="false">SA34e!K152</f>
        <v>0</v>
      </c>
    </row>
    <row r="96" customFormat="false" ht="11.25" hidden="false" customHeight="true" outlineLevel="0" collapsed="false">
      <c r="A96" s="853" t="s">
        <v>481</v>
      </c>
      <c r="B96" s="313"/>
      <c r="C96" s="236" t="n">
        <f aca="false">SA34e!C155</f>
        <v>0</v>
      </c>
      <c r="D96" s="236" t="n">
        <f aca="false">SA34e!D155</f>
        <v>0</v>
      </c>
      <c r="E96" s="334" t="n">
        <f aca="false">SA34e!E155</f>
        <v>0</v>
      </c>
      <c r="F96" s="335" t="n">
        <f aca="false">SA34e!F155</f>
        <v>0</v>
      </c>
      <c r="G96" s="236" t="n">
        <f aca="false">SA34e!G155</f>
        <v>0</v>
      </c>
      <c r="H96" s="336" t="n">
        <f aca="false">SA34e!H155</f>
        <v>0</v>
      </c>
      <c r="I96" s="322" t="n">
        <f aca="false">SA34e!I155</f>
        <v>0</v>
      </c>
      <c r="J96" s="236" t="n">
        <f aca="false">SA34e!J155</f>
        <v>0</v>
      </c>
      <c r="K96" s="334" t="n">
        <f aca="false">SA34e!K155</f>
        <v>0</v>
      </c>
    </row>
    <row r="97" customFormat="false" ht="12.75" hidden="false" customHeight="false" outlineLevel="0" collapsed="false">
      <c r="A97" s="855" t="s">
        <v>485</v>
      </c>
      <c r="B97" s="856"/>
      <c r="C97" s="236" t="n">
        <f aca="false">SA34e!C158</f>
        <v>0</v>
      </c>
      <c r="D97" s="236" t="n">
        <f aca="false">SA34e!D158</f>
        <v>0</v>
      </c>
      <c r="E97" s="334" t="n">
        <f aca="false">SA34e!E158</f>
        <v>0</v>
      </c>
      <c r="F97" s="335" t="n">
        <f aca="false">SA34e!F158</f>
        <v>0</v>
      </c>
      <c r="G97" s="236" t="n">
        <f aca="false">SA34e!G158</f>
        <v>0</v>
      </c>
      <c r="H97" s="336" t="n">
        <f aca="false">SA34e!H158</f>
        <v>0</v>
      </c>
      <c r="I97" s="322" t="n">
        <f aca="false">SA34e!I158</f>
        <v>0</v>
      </c>
      <c r="J97" s="236" t="n">
        <f aca="false">SA34e!J158</f>
        <v>0</v>
      </c>
      <c r="K97" s="334" t="n">
        <f aca="false">SA34e!K158</f>
        <v>0</v>
      </c>
    </row>
    <row r="98" customFormat="false" ht="11.25" hidden="false" customHeight="true" outlineLevel="0" collapsed="false">
      <c r="A98" s="853" t="s">
        <v>462</v>
      </c>
      <c r="B98" s="313"/>
      <c r="C98" s="236" t="n">
        <f aca="false">SA34e!C161</f>
        <v>0</v>
      </c>
      <c r="D98" s="236" t="n">
        <f aca="false">SA34e!D161</f>
        <v>0</v>
      </c>
      <c r="E98" s="334" t="n">
        <f aca="false">SA34e!E161</f>
        <v>0</v>
      </c>
      <c r="F98" s="335" t="n">
        <f aca="false">SA34e!F161</f>
        <v>0</v>
      </c>
      <c r="G98" s="236" t="n">
        <f aca="false">SA34e!G161</f>
        <v>0</v>
      </c>
      <c r="H98" s="336" t="n">
        <f aca="false">SA34e!H161</f>
        <v>0</v>
      </c>
      <c r="I98" s="322" t="n">
        <f aca="false">SA34e!I161</f>
        <v>0</v>
      </c>
      <c r="J98" s="236" t="n">
        <f aca="false">SA34e!J161</f>
        <v>0</v>
      </c>
      <c r="K98" s="334" t="n">
        <f aca="false">SA34e!K161</f>
        <v>0</v>
      </c>
    </row>
    <row r="99" customFormat="false" ht="11.25" hidden="false" customHeight="true" outlineLevel="0" collapsed="false">
      <c r="A99" s="853" t="s">
        <v>492</v>
      </c>
      <c r="B99" s="313"/>
      <c r="C99" s="857" t="n">
        <f aca="false">SA34e!C164</f>
        <v>0</v>
      </c>
      <c r="D99" s="857" t="n">
        <f aca="false">SA34e!D164</f>
        <v>0</v>
      </c>
      <c r="E99" s="858" t="n">
        <f aca="false">SA34e!E164</f>
        <v>0</v>
      </c>
      <c r="F99" s="859" t="n">
        <f aca="false">SA34e!F164</f>
        <v>0</v>
      </c>
      <c r="G99" s="857" t="n">
        <f aca="false">SA34e!G164</f>
        <v>0</v>
      </c>
      <c r="H99" s="860" t="n">
        <f aca="false">SA34e!H164</f>
        <v>0</v>
      </c>
      <c r="I99" s="861" t="n">
        <f aca="false">SA34e!I164</f>
        <v>0</v>
      </c>
      <c r="J99" s="857" t="n">
        <f aca="false">SA34e!J164</f>
        <v>0</v>
      </c>
      <c r="K99" s="858" t="n">
        <f aca="false">SA34e!K164</f>
        <v>0</v>
      </c>
    </row>
    <row r="100" customFormat="false" ht="5.1" hidden="false" customHeight="true" outlineLevel="0" collapsed="false">
      <c r="A100" s="862"/>
      <c r="B100" s="313"/>
      <c r="C100" s="237"/>
      <c r="D100" s="237"/>
      <c r="E100" s="349"/>
      <c r="F100" s="350"/>
      <c r="G100" s="237"/>
      <c r="H100" s="241"/>
      <c r="I100" s="239"/>
      <c r="J100" s="237"/>
      <c r="K100" s="349"/>
    </row>
    <row r="101" customFormat="false" ht="11.25" hidden="false" customHeight="true" outlineLevel="0" collapsed="false">
      <c r="A101" s="843" t="s">
        <v>1379</v>
      </c>
      <c r="B101" s="313" t="n">
        <v>4</v>
      </c>
      <c r="C101" s="561"/>
      <c r="D101" s="561"/>
      <c r="E101" s="562"/>
      <c r="F101" s="563"/>
      <c r="G101" s="561"/>
      <c r="H101" s="564"/>
      <c r="I101" s="565"/>
      <c r="J101" s="561"/>
      <c r="K101" s="562"/>
    </row>
    <row r="102" customFormat="false" ht="11.25" hidden="false" customHeight="true" outlineLevel="0" collapsed="false">
      <c r="A102" s="844" t="s">
        <v>393</v>
      </c>
      <c r="B102" s="814"/>
      <c r="C102" s="328" t="n">
        <f aca="false">+C6+C38+C70</f>
        <v>484867761</v>
      </c>
      <c r="D102" s="328" t="n">
        <f aca="false">+D6+D38+D70</f>
        <v>806508930</v>
      </c>
      <c r="E102" s="329" t="n">
        <f aca="false">+E6+E38+E70</f>
        <v>335241809</v>
      </c>
      <c r="F102" s="330" t="n">
        <f aca="false">+F6+F38+F70</f>
        <v>286815259</v>
      </c>
      <c r="G102" s="328" t="n">
        <f aca="false">+G6+G38+G70</f>
        <v>352474130</v>
      </c>
      <c r="H102" s="331" t="n">
        <f aca="false">+H6+H38+H70</f>
        <v>352474130</v>
      </c>
      <c r="I102" s="332" t="n">
        <f aca="false">+I6+I38+I70</f>
        <v>299496313</v>
      </c>
      <c r="J102" s="328" t="n">
        <f aca="false">+J6+J38+J70</f>
        <v>230376498</v>
      </c>
      <c r="K102" s="329" t="n">
        <f aca="false">+K6+K38+K70</f>
        <v>189123873</v>
      </c>
    </row>
    <row r="103" customFormat="false" ht="11.25" hidden="false" customHeight="true" outlineLevel="0" collapsed="false">
      <c r="A103" s="844" t="s">
        <v>397</v>
      </c>
      <c r="B103" s="814"/>
      <c r="C103" s="328" t="n">
        <f aca="false">+C7+C39+C71</f>
        <v>0</v>
      </c>
      <c r="D103" s="328" t="n">
        <f aca="false">+D7+D39+D71</f>
        <v>0</v>
      </c>
      <c r="E103" s="329" t="n">
        <f aca="false">+E7+E39+E71</f>
        <v>76944245</v>
      </c>
      <c r="F103" s="330" t="n">
        <f aca="false">+F7+F39+F71</f>
        <v>0</v>
      </c>
      <c r="G103" s="328" t="n">
        <f aca="false">+G7+G39+G71</f>
        <v>0</v>
      </c>
      <c r="H103" s="331" t="n">
        <f aca="false">+H7+H39+H71</f>
        <v>0</v>
      </c>
      <c r="I103" s="332" t="n">
        <f aca="false">+I7+I39+I71</f>
        <v>0</v>
      </c>
      <c r="J103" s="328" t="n">
        <f aca="false">+J7+J39+J71</f>
        <v>0</v>
      </c>
      <c r="K103" s="329" t="n">
        <f aca="false">+K7+K39+K71</f>
        <v>0</v>
      </c>
    </row>
    <row r="104" customFormat="false" ht="11.25" hidden="false" customHeight="true" outlineLevel="0" collapsed="false">
      <c r="A104" s="844" t="s">
        <v>401</v>
      </c>
      <c r="B104" s="814"/>
      <c r="C104" s="328" t="n">
        <f aca="false">+C8+C40+C72</f>
        <v>104015174</v>
      </c>
      <c r="D104" s="328" t="n">
        <f aca="false">+D8+D40+D72</f>
        <v>91064642</v>
      </c>
      <c r="E104" s="329" t="n">
        <f aca="false">+E8+E40+E72</f>
        <v>0</v>
      </c>
      <c r="F104" s="330" t="n">
        <f aca="false">+F8+F40+F72</f>
        <v>21700000</v>
      </c>
      <c r="G104" s="328" t="n">
        <f aca="false">+G8+G40+G72</f>
        <v>21620853</v>
      </c>
      <c r="H104" s="331" t="n">
        <f aca="false">+H8+H40+H72</f>
        <v>21620853</v>
      </c>
      <c r="I104" s="332" t="n">
        <f aca="false">+I8+I40+I72</f>
        <v>67478969</v>
      </c>
      <c r="J104" s="328" t="n">
        <f aca="false">+J8+J40+J72</f>
        <v>106626422</v>
      </c>
      <c r="K104" s="329" t="n">
        <f aca="false">+K8+K40+K72</f>
        <v>120778283</v>
      </c>
    </row>
    <row r="105" customFormat="false" ht="11.25" hidden="false" customHeight="true" outlineLevel="0" collapsed="false">
      <c r="A105" s="844" t="s">
        <v>405</v>
      </c>
      <c r="B105" s="814"/>
      <c r="C105" s="328" t="n">
        <f aca="false">+C9+C41+C73</f>
        <v>62066764</v>
      </c>
      <c r="D105" s="328" t="n">
        <f aca="false">+D9+D41+D73</f>
        <v>122771394</v>
      </c>
      <c r="E105" s="329" t="n">
        <f aca="false">+E9+E41+E73</f>
        <v>128884283</v>
      </c>
      <c r="F105" s="330" t="n">
        <f aca="false">+F9+F41+F73</f>
        <v>170986270</v>
      </c>
      <c r="G105" s="328" t="n">
        <f aca="false">+G9+G41+G73</f>
        <v>135094907</v>
      </c>
      <c r="H105" s="331" t="n">
        <f aca="false">+H9+H41+H73</f>
        <v>135094907</v>
      </c>
      <c r="I105" s="332" t="n">
        <f aca="false">+I9+I41+I73</f>
        <v>154733986</v>
      </c>
      <c r="J105" s="328" t="n">
        <f aca="false">+J9+J41+J73</f>
        <v>131648148</v>
      </c>
      <c r="K105" s="329" t="n">
        <f aca="false">+K9+K41+K73</f>
        <v>174768606</v>
      </c>
    </row>
    <row r="106" customFormat="false" ht="11.25" hidden="false" customHeight="true" outlineLevel="0" collapsed="false">
      <c r="A106" s="844" t="s">
        <v>409</v>
      </c>
      <c r="B106" s="814"/>
      <c r="C106" s="328" t="n">
        <f aca="false">+C10+C42+C74</f>
        <v>32281475</v>
      </c>
      <c r="D106" s="328" t="n">
        <f aca="false">+D10+D42+D74</f>
        <v>247162894</v>
      </c>
      <c r="E106" s="329" t="n">
        <f aca="false">+E10+E42+E74</f>
        <v>71279166</v>
      </c>
      <c r="F106" s="330" t="n">
        <f aca="false">+F10+F42+F74</f>
        <v>82563730</v>
      </c>
      <c r="G106" s="328" t="n">
        <f aca="false">+G10+G42+G74</f>
        <v>81849167</v>
      </c>
      <c r="H106" s="331" t="n">
        <f aca="false">+H10+H42+H74</f>
        <v>81849167</v>
      </c>
      <c r="I106" s="332" t="n">
        <f aca="false">+I10+I42+I74</f>
        <v>84010166</v>
      </c>
      <c r="J106" s="328" t="n">
        <f aca="false">+J10+J42+J74</f>
        <v>85625059</v>
      </c>
      <c r="K106" s="329" t="n">
        <f aca="false">+K10+K42+K74</f>
        <v>77267033</v>
      </c>
    </row>
    <row r="107" customFormat="false" ht="11.25" hidden="false" customHeight="true" outlineLevel="0" collapsed="false">
      <c r="A107" s="844" t="s">
        <v>413</v>
      </c>
      <c r="B107" s="814"/>
      <c r="C107" s="328" t="n">
        <f aca="false">+C11+C43+C75</f>
        <v>120433061</v>
      </c>
      <c r="D107" s="328" t="n">
        <f aca="false">+D11+D43+D75</f>
        <v>5000000</v>
      </c>
      <c r="E107" s="329" t="n">
        <f aca="false">+E11+E43+E75</f>
        <v>2295000</v>
      </c>
      <c r="F107" s="330" t="n">
        <f aca="false">+F11+F43+F75</f>
        <v>0</v>
      </c>
      <c r="G107" s="328" t="n">
        <f aca="false">+G11+G43+G75</f>
        <v>5500000</v>
      </c>
      <c r="H107" s="331" t="n">
        <f aca="false">+H11+H43+H75</f>
        <v>5500000</v>
      </c>
      <c r="I107" s="332" t="n">
        <f aca="false">+I11+I43+I75</f>
        <v>5813500</v>
      </c>
      <c r="J107" s="328" t="n">
        <f aca="false">+J11+J43+J75</f>
        <v>0</v>
      </c>
      <c r="K107" s="329" t="n">
        <f aca="false">+K11+K43+K75</f>
        <v>0</v>
      </c>
    </row>
    <row r="108" customFormat="false" ht="11.25" hidden="false" customHeight="true" outlineLevel="0" collapsed="false">
      <c r="A108" s="844" t="s">
        <v>417</v>
      </c>
      <c r="B108" s="814"/>
      <c r="C108" s="328" t="n">
        <f aca="false">+C12+C44+C76</f>
        <v>0</v>
      </c>
      <c r="D108" s="328" t="n">
        <f aca="false">+D12+D44+D76</f>
        <v>0</v>
      </c>
      <c r="E108" s="329" t="n">
        <f aca="false">+E12+E44+E76</f>
        <v>0</v>
      </c>
      <c r="F108" s="330" t="n">
        <f aca="false">+F12+F44+F76</f>
        <v>0</v>
      </c>
      <c r="G108" s="328" t="n">
        <f aca="false">+G12+G44+G76</f>
        <v>0</v>
      </c>
      <c r="H108" s="331" t="n">
        <f aca="false">+H12+H44+H76</f>
        <v>0</v>
      </c>
      <c r="I108" s="332" t="n">
        <f aca="false">+I12+I44+I76</f>
        <v>0</v>
      </c>
      <c r="J108" s="328" t="n">
        <f aca="false">+J12+J44+J76</f>
        <v>0</v>
      </c>
      <c r="K108" s="329" t="n">
        <f aca="false">+K12+K44+K76</f>
        <v>0</v>
      </c>
    </row>
    <row r="109" customFormat="false" ht="11.25" hidden="false" customHeight="true" outlineLevel="0" collapsed="false">
      <c r="A109" s="844" t="s">
        <v>424</v>
      </c>
      <c r="B109" s="814"/>
      <c r="C109" s="328" t="n">
        <f aca="false">+C13+C45+C77</f>
        <v>0</v>
      </c>
      <c r="D109" s="328" t="n">
        <f aca="false">+D13+D45+D77</f>
        <v>0</v>
      </c>
      <c r="E109" s="329" t="n">
        <f aca="false">+E13+E45+E77</f>
        <v>0</v>
      </c>
      <c r="F109" s="330" t="n">
        <f aca="false">+F13+F45+F77</f>
        <v>0</v>
      </c>
      <c r="G109" s="328" t="n">
        <f aca="false">+G13+G45+G77</f>
        <v>0</v>
      </c>
      <c r="H109" s="331" t="n">
        <f aca="false">+H13+H45+H77</f>
        <v>0</v>
      </c>
      <c r="I109" s="332" t="n">
        <f aca="false">+I13+I45+I77</f>
        <v>0</v>
      </c>
      <c r="J109" s="328" t="n">
        <f aca="false">+J13+J45+J77</f>
        <v>0</v>
      </c>
      <c r="K109" s="329" t="n">
        <f aca="false">+K13+K45+K77</f>
        <v>0</v>
      </c>
    </row>
    <row r="110" customFormat="false" ht="11.25" hidden="false" customHeight="true" outlineLevel="0" collapsed="false">
      <c r="A110" s="844" t="s">
        <v>430</v>
      </c>
      <c r="B110" s="814"/>
      <c r="C110" s="328" t="n">
        <f aca="false">+C14+C46+C78</f>
        <v>0</v>
      </c>
      <c r="D110" s="328" t="n">
        <f aca="false">+D14+D46+D78</f>
        <v>0</v>
      </c>
      <c r="E110" s="329" t="n">
        <f aca="false">+E14+E46+E78</f>
        <v>0</v>
      </c>
      <c r="F110" s="330" t="n">
        <f aca="false">+F14+F46+F78</f>
        <v>0</v>
      </c>
      <c r="G110" s="328" t="n">
        <f aca="false">+G14+G46+G78</f>
        <v>0</v>
      </c>
      <c r="H110" s="331" t="n">
        <f aca="false">+H14+H46+H78</f>
        <v>0</v>
      </c>
      <c r="I110" s="332" t="n">
        <f aca="false">+I14+I46+I78</f>
        <v>0</v>
      </c>
      <c r="J110" s="328" t="n">
        <f aca="false">+J14+J46+J78</f>
        <v>0</v>
      </c>
      <c r="K110" s="329" t="n">
        <f aca="false">+K14+K46+K78</f>
        <v>0</v>
      </c>
    </row>
    <row r="111" customFormat="false" ht="11.25" hidden="false" customHeight="true" outlineLevel="0" collapsed="false">
      <c r="A111" s="845" t="s">
        <v>1480</v>
      </c>
      <c r="B111" s="846"/>
      <c r="C111" s="847" t="n">
        <f aca="false">SUM(C102:C110)</f>
        <v>803664235</v>
      </c>
      <c r="D111" s="847" t="n">
        <f aca="false">SUM(D102:D110)</f>
        <v>1272507860</v>
      </c>
      <c r="E111" s="848" t="n">
        <f aca="false">SUM(E102:E110)</f>
        <v>614644503</v>
      </c>
      <c r="F111" s="849" t="n">
        <f aca="false">SUM(F102:F110)</f>
        <v>562065259</v>
      </c>
      <c r="G111" s="847" t="n">
        <f aca="false">SUM(G102:G110)</f>
        <v>596539057</v>
      </c>
      <c r="H111" s="850" t="n">
        <f aca="false">SUM(H102:H110)</f>
        <v>596539057</v>
      </c>
      <c r="I111" s="851" t="n">
        <f aca="false">SUM(I102:I110)</f>
        <v>611532934</v>
      </c>
      <c r="J111" s="847" t="n">
        <f aca="false">SUM(J102:J110)</f>
        <v>554276127</v>
      </c>
      <c r="K111" s="848" t="n">
        <f aca="false">SUM(K102:K110)</f>
        <v>561937795</v>
      </c>
    </row>
    <row r="112" customFormat="false" ht="11.25" hidden="false" customHeight="true" outlineLevel="0" collapsed="false">
      <c r="A112" s="852" t="s">
        <v>434</v>
      </c>
      <c r="B112" s="313"/>
      <c r="C112" s="328" t="n">
        <f aca="false">+C16+C48+C80</f>
        <v>273497</v>
      </c>
      <c r="D112" s="328" t="n">
        <f aca="false">+D16+D48+D80</f>
        <v>13158000</v>
      </c>
      <c r="E112" s="329" t="n">
        <f aca="false">+E16+E48+E80</f>
        <v>2581999</v>
      </c>
      <c r="F112" s="330" t="n">
        <f aca="false">+F16+F48+F80</f>
        <v>9153120</v>
      </c>
      <c r="G112" s="328" t="n">
        <f aca="false">+G16+G48+G80</f>
        <v>8668590</v>
      </c>
      <c r="H112" s="331" t="n">
        <f aca="false">+H16+H48+H80</f>
        <v>8668590</v>
      </c>
      <c r="I112" s="332" t="n">
        <f aca="false">+I16+I48+I80</f>
        <v>55407418</v>
      </c>
      <c r="J112" s="328" t="n">
        <f aca="false">+J16+J48+J80</f>
        <v>122502192</v>
      </c>
      <c r="K112" s="329" t="n">
        <f aca="false">+K16+K48+K80</f>
        <v>151154992</v>
      </c>
    </row>
    <row r="113" customFormat="false" ht="11.25" hidden="false" customHeight="true" outlineLevel="0" collapsed="false">
      <c r="A113" s="852" t="s">
        <v>437</v>
      </c>
      <c r="B113" s="313"/>
      <c r="C113" s="301" t="n">
        <f aca="false">+C17+C49+C81</f>
        <v>8661942</v>
      </c>
      <c r="D113" s="301" t="n">
        <f aca="false">+D17+D49+D81</f>
        <v>5000000</v>
      </c>
      <c r="E113" s="302" t="n">
        <f aca="false">+E17+E49+E81</f>
        <v>7865907</v>
      </c>
      <c r="F113" s="300" t="n">
        <f aca="false">+F17+F49+F81</f>
        <v>0</v>
      </c>
      <c r="G113" s="301" t="n">
        <f aca="false">+G17+G49+G81</f>
        <v>0</v>
      </c>
      <c r="H113" s="303" t="n">
        <f aca="false">+H17+H49+H81</f>
        <v>0</v>
      </c>
      <c r="I113" s="333" t="n">
        <f aca="false">+I17+I49+I81</f>
        <v>800000</v>
      </c>
      <c r="J113" s="301" t="n">
        <f aca="false">+J17+J49+J81</f>
        <v>843200</v>
      </c>
      <c r="K113" s="302" t="n">
        <f aca="false">+K17+K49+K81</f>
        <v>888733</v>
      </c>
    </row>
    <row r="114" customFormat="false" ht="11.25" hidden="false" customHeight="true" outlineLevel="0" collapsed="false">
      <c r="A114" s="845" t="s">
        <v>1481</v>
      </c>
      <c r="B114" s="846"/>
      <c r="C114" s="847" t="n">
        <f aca="false">SUM(C112:C113)</f>
        <v>8935439</v>
      </c>
      <c r="D114" s="847" t="n">
        <f aca="false">SUM(D112:D113)</f>
        <v>18158000</v>
      </c>
      <c r="E114" s="848" t="n">
        <f aca="false">SUM(E112:E113)</f>
        <v>10447906</v>
      </c>
      <c r="F114" s="849" t="n">
        <f aca="false">SUM(F112:F113)</f>
        <v>9153120</v>
      </c>
      <c r="G114" s="847" t="n">
        <f aca="false">SUM(G112:G113)</f>
        <v>8668590</v>
      </c>
      <c r="H114" s="850" t="n">
        <f aca="false">SUM(H112:H113)</f>
        <v>8668590</v>
      </c>
      <c r="I114" s="851" t="n">
        <f aca="false">SUM(I112:I113)</f>
        <v>56207418</v>
      </c>
      <c r="J114" s="847" t="n">
        <f aca="false">SUM(J112:J113)</f>
        <v>123345392</v>
      </c>
      <c r="K114" s="848" t="n">
        <f aca="false">SUM(K112:K113)</f>
        <v>152043725</v>
      </c>
    </row>
    <row r="115" customFormat="false" ht="11.25" hidden="false" customHeight="true" outlineLevel="0" collapsed="false">
      <c r="A115" s="853" t="s">
        <v>1482</v>
      </c>
      <c r="B115" s="854"/>
      <c r="C115" s="236" t="n">
        <f aca="false">+C19+C51+C83</f>
        <v>0</v>
      </c>
      <c r="D115" s="236" t="n">
        <f aca="false">+D19+D51+D83</f>
        <v>0</v>
      </c>
      <c r="E115" s="334" t="n">
        <f aca="false">+E19+E51+E83</f>
        <v>0</v>
      </c>
      <c r="F115" s="335" t="n">
        <f aca="false">+F19+F51+F83</f>
        <v>0</v>
      </c>
      <c r="G115" s="236" t="n">
        <f aca="false">+G19+G51+G83</f>
        <v>0</v>
      </c>
      <c r="H115" s="336" t="n">
        <f aca="false">+H19+H51+H83</f>
        <v>0</v>
      </c>
      <c r="I115" s="322" t="n">
        <f aca="false">+I19+I51+I83</f>
        <v>0</v>
      </c>
      <c r="J115" s="236" t="n">
        <f aca="false">+J19+J51+J83</f>
        <v>0</v>
      </c>
      <c r="K115" s="334" t="n">
        <f aca="false">+K19+K51+K83</f>
        <v>0</v>
      </c>
    </row>
    <row r="116" customFormat="false" ht="11.25" hidden="false" customHeight="true" outlineLevel="0" collapsed="false">
      <c r="A116" s="852" t="s">
        <v>445</v>
      </c>
      <c r="B116" s="313"/>
      <c r="C116" s="328" t="n">
        <f aca="false">+C20+C52+C84</f>
        <v>0</v>
      </c>
      <c r="D116" s="328" t="n">
        <f aca="false">+D20+D52+D84</f>
        <v>0</v>
      </c>
      <c r="E116" s="329" t="n">
        <f aca="false">+E20+E52+E84</f>
        <v>0</v>
      </c>
      <c r="F116" s="330" t="n">
        <f aca="false">+F20+F52+F84</f>
        <v>10000000</v>
      </c>
      <c r="G116" s="328" t="n">
        <f aca="false">+G20+G52+G84</f>
        <v>0</v>
      </c>
      <c r="H116" s="331" t="n">
        <f aca="false">+H20+H52+H84</f>
        <v>0</v>
      </c>
      <c r="I116" s="332" t="n">
        <f aca="false">+I20+I52+I84</f>
        <v>0</v>
      </c>
      <c r="J116" s="328" t="n">
        <f aca="false">+J20+J52+J84</f>
        <v>0</v>
      </c>
      <c r="K116" s="329" t="n">
        <f aca="false">+K20+K52+K84</f>
        <v>0</v>
      </c>
    </row>
    <row r="117" customFormat="false" ht="11.25" hidden="false" customHeight="true" outlineLevel="0" collapsed="false">
      <c r="A117" s="852" t="s">
        <v>450</v>
      </c>
      <c r="B117" s="313"/>
      <c r="C117" s="301" t="n">
        <f aca="false">+C21+C53+C85</f>
        <v>0</v>
      </c>
      <c r="D117" s="301" t="n">
        <f aca="false">+D21+D53+D85</f>
        <v>0</v>
      </c>
      <c r="E117" s="302" t="n">
        <f aca="false">+E21+E53+E85</f>
        <v>0</v>
      </c>
      <c r="F117" s="300" t="n">
        <f aca="false">+F21+F53+F85</f>
        <v>0</v>
      </c>
      <c r="G117" s="301" t="n">
        <f aca="false">+G21+G53+G85</f>
        <v>0</v>
      </c>
      <c r="H117" s="303" t="n">
        <f aca="false">+H21+H53+H85</f>
        <v>0</v>
      </c>
      <c r="I117" s="333" t="n">
        <f aca="false">+I21+I53+I85</f>
        <v>0</v>
      </c>
      <c r="J117" s="301" t="n">
        <f aca="false">+J21+J53+J85</f>
        <v>0</v>
      </c>
      <c r="K117" s="302" t="n">
        <f aca="false">+K21+K53+K85</f>
        <v>0</v>
      </c>
    </row>
    <row r="118" customFormat="false" ht="11.25" hidden="false" customHeight="true" outlineLevel="0" collapsed="false">
      <c r="A118" s="845" t="s">
        <v>1483</v>
      </c>
      <c r="B118" s="846"/>
      <c r="C118" s="847" t="n">
        <f aca="false">SUM(C116:C117)</f>
        <v>0</v>
      </c>
      <c r="D118" s="847" t="n">
        <f aca="false">SUM(D116:D117)</f>
        <v>0</v>
      </c>
      <c r="E118" s="848" t="n">
        <f aca="false">SUM(E116:E117)</f>
        <v>0</v>
      </c>
      <c r="F118" s="849" t="n">
        <f aca="false">SUM(F116:F117)</f>
        <v>10000000</v>
      </c>
      <c r="G118" s="847" t="n">
        <f aca="false">SUM(G116:G117)</f>
        <v>0</v>
      </c>
      <c r="H118" s="850" t="n">
        <f aca="false">SUM(H116:H117)</f>
        <v>0</v>
      </c>
      <c r="I118" s="851" t="n">
        <f aca="false">SUM(I116:I117)</f>
        <v>0</v>
      </c>
      <c r="J118" s="847" t="n">
        <f aca="false">SUM(J116:J117)</f>
        <v>0</v>
      </c>
      <c r="K118" s="848" t="n">
        <f aca="false">SUM(K116:K117)</f>
        <v>0</v>
      </c>
    </row>
    <row r="119" customFormat="false" ht="11.25" hidden="false" customHeight="true" outlineLevel="0" collapsed="false">
      <c r="A119" s="852" t="s">
        <v>455</v>
      </c>
      <c r="B119" s="313"/>
      <c r="C119" s="328" t="n">
        <f aca="false">+C23+C55+C87</f>
        <v>35580701</v>
      </c>
      <c r="D119" s="328" t="n">
        <f aca="false">+D23+D55+D87</f>
        <v>0</v>
      </c>
      <c r="E119" s="329" t="n">
        <f aca="false">+E23+E55+E87</f>
        <v>0</v>
      </c>
      <c r="F119" s="330" t="n">
        <f aca="false">+F23+F55+F87</f>
        <v>0</v>
      </c>
      <c r="G119" s="328" t="n">
        <f aca="false">+G23+G55+G87</f>
        <v>0</v>
      </c>
      <c r="H119" s="331" t="n">
        <f aca="false">+H23+H55+H87</f>
        <v>0</v>
      </c>
      <c r="I119" s="332" t="n">
        <f aca="false">+I23+I55+I87</f>
        <v>27500000</v>
      </c>
      <c r="J119" s="328" t="n">
        <f aca="false">+J23+J55+J87</f>
        <v>20000000</v>
      </c>
      <c r="K119" s="329" t="n">
        <f aca="false">+K23+K55+K87</f>
        <v>10000000</v>
      </c>
    </row>
    <row r="120" customFormat="false" ht="11.25" hidden="false" customHeight="true" outlineLevel="0" collapsed="false">
      <c r="A120" s="852" t="s">
        <v>344</v>
      </c>
      <c r="B120" s="313"/>
      <c r="C120" s="301" t="n">
        <f aca="false">+C24+C56+C88</f>
        <v>0</v>
      </c>
      <c r="D120" s="301" t="n">
        <f aca="false">+D24+D56+D88</f>
        <v>0</v>
      </c>
      <c r="E120" s="302" t="n">
        <f aca="false">+E24+E56+E88</f>
        <v>120000</v>
      </c>
      <c r="F120" s="300" t="n">
        <f aca="false">+F24+F56+F88</f>
        <v>0</v>
      </c>
      <c r="G120" s="301" t="n">
        <f aca="false">+G24+G56+G88</f>
        <v>0</v>
      </c>
      <c r="H120" s="303" t="n">
        <f aca="false">+H24+H56+H88</f>
        <v>0</v>
      </c>
      <c r="I120" s="333" t="n">
        <f aca="false">+I24+I56+I88</f>
        <v>0</v>
      </c>
      <c r="J120" s="301" t="n">
        <f aca="false">+J24+J56+J88</f>
        <v>0</v>
      </c>
      <c r="K120" s="302" t="n">
        <f aca="false">+K24+K56+K88</f>
        <v>0</v>
      </c>
    </row>
    <row r="121" customFormat="false" ht="11.25" hidden="false" customHeight="true" outlineLevel="0" collapsed="false">
      <c r="A121" s="845" t="s">
        <v>1484</v>
      </c>
      <c r="B121" s="846"/>
      <c r="C121" s="847" t="n">
        <f aca="false">SUM(C119:C120)</f>
        <v>35580701</v>
      </c>
      <c r="D121" s="847" t="n">
        <f aca="false">SUM(D119:D120)</f>
        <v>0</v>
      </c>
      <c r="E121" s="848" t="n">
        <f aca="false">SUM(E119:E120)</f>
        <v>120000</v>
      </c>
      <c r="F121" s="849" t="n">
        <f aca="false">SUM(F119:F120)</f>
        <v>0</v>
      </c>
      <c r="G121" s="847" t="n">
        <f aca="false">SUM(G119:G120)</f>
        <v>0</v>
      </c>
      <c r="H121" s="850" t="n">
        <f aca="false">SUM(H119:H120)</f>
        <v>0</v>
      </c>
      <c r="I121" s="851" t="n">
        <f aca="false">SUM(I119:I120)</f>
        <v>27500000</v>
      </c>
      <c r="J121" s="847" t="n">
        <f aca="false">SUM(J119:J120)</f>
        <v>20000000</v>
      </c>
      <c r="K121" s="848" t="n">
        <f aca="false">SUM(K119:K120)</f>
        <v>10000000</v>
      </c>
    </row>
    <row r="122" customFormat="false" ht="11.25" hidden="false" customHeight="true" outlineLevel="0" collapsed="false">
      <c r="A122" s="853" t="s">
        <v>461</v>
      </c>
      <c r="B122" s="854"/>
      <c r="C122" s="236" t="n">
        <f aca="false">+C26+C58+C90</f>
        <v>0</v>
      </c>
      <c r="D122" s="236" t="n">
        <f aca="false">+D26+D58+D90</f>
        <v>0</v>
      </c>
      <c r="E122" s="334" t="n">
        <f aca="false">+E26+E58+E90</f>
        <v>0</v>
      </c>
      <c r="F122" s="335" t="n">
        <f aca="false">+F26+F58+F90</f>
        <v>0</v>
      </c>
      <c r="G122" s="236" t="n">
        <f aca="false">+G26+G58+G90</f>
        <v>0</v>
      </c>
      <c r="H122" s="336" t="n">
        <f aca="false">+H26+H58+H90</f>
        <v>0</v>
      </c>
      <c r="I122" s="322" t="n">
        <f aca="false">+I26+I58+I90</f>
        <v>0</v>
      </c>
      <c r="J122" s="236" t="n">
        <f aca="false">+J26+J58+J90</f>
        <v>0</v>
      </c>
      <c r="K122" s="334" t="n">
        <f aca="false">+K26+K58+K90</f>
        <v>0</v>
      </c>
    </row>
    <row r="123" customFormat="false" ht="11.25" hidden="false" customHeight="true" outlineLevel="0" collapsed="false">
      <c r="A123" s="852" t="s">
        <v>465</v>
      </c>
      <c r="B123" s="313"/>
      <c r="C123" s="328" t="n">
        <f aca="false">+C27+C59+C91</f>
        <v>0</v>
      </c>
      <c r="D123" s="328" t="n">
        <f aca="false">+D27+D59+D91</f>
        <v>0</v>
      </c>
      <c r="E123" s="329" t="n">
        <f aca="false">+E27+E59+E91</f>
        <v>0</v>
      </c>
      <c r="F123" s="330" t="n">
        <f aca="false">+F27+F59+F91</f>
        <v>0</v>
      </c>
      <c r="G123" s="328" t="n">
        <f aca="false">+G27+G59+G91</f>
        <v>0</v>
      </c>
      <c r="H123" s="331" t="n">
        <f aca="false">+H27+H59+H91</f>
        <v>0</v>
      </c>
      <c r="I123" s="332" t="n">
        <f aca="false">+I27+I59+I91</f>
        <v>0</v>
      </c>
      <c r="J123" s="328" t="n">
        <f aca="false">+J27+J59+J91</f>
        <v>0</v>
      </c>
      <c r="K123" s="329" t="n">
        <f aca="false">+K27+K59+K91</f>
        <v>0</v>
      </c>
    </row>
    <row r="124" customFormat="false" ht="11.25" hidden="false" customHeight="true" outlineLevel="0" collapsed="false">
      <c r="A124" s="852" t="s">
        <v>469</v>
      </c>
      <c r="B124" s="313"/>
      <c r="C124" s="301" t="n">
        <f aca="false">+C28+C60+C92</f>
        <v>0</v>
      </c>
      <c r="D124" s="301" t="n">
        <f aca="false">+D28+D60+D92</f>
        <v>0</v>
      </c>
      <c r="E124" s="302" t="n">
        <f aca="false">+E28+E60+E92</f>
        <v>0</v>
      </c>
      <c r="F124" s="300" t="n">
        <f aca="false">+F28+F60+F92</f>
        <v>0</v>
      </c>
      <c r="G124" s="301" t="n">
        <f aca="false">+G28+G60+G92</f>
        <v>0</v>
      </c>
      <c r="H124" s="303" t="n">
        <f aca="false">+H28+H60+H92</f>
        <v>0</v>
      </c>
      <c r="I124" s="333" t="n">
        <f aca="false">+I28+I60+I92</f>
        <v>0</v>
      </c>
      <c r="J124" s="301" t="n">
        <f aca="false">+J28+J60+J92</f>
        <v>0</v>
      </c>
      <c r="K124" s="302" t="n">
        <f aca="false">+K28+K60+K92</f>
        <v>0</v>
      </c>
    </row>
    <row r="125" customFormat="false" ht="11.25" hidden="false" customHeight="true" outlineLevel="0" collapsed="false">
      <c r="A125" s="845" t="s">
        <v>1485</v>
      </c>
      <c r="B125" s="846"/>
      <c r="C125" s="847" t="n">
        <f aca="false">SUM(C123:C124)</f>
        <v>0</v>
      </c>
      <c r="D125" s="847" t="n">
        <f aca="false">SUM(D123:D124)</f>
        <v>0</v>
      </c>
      <c r="E125" s="848" t="n">
        <f aca="false">SUM(E123:E124)</f>
        <v>0</v>
      </c>
      <c r="F125" s="849" t="n">
        <f aca="false">SUM(F123:F124)</f>
        <v>0</v>
      </c>
      <c r="G125" s="847" t="n">
        <f aca="false">SUM(G123:G124)</f>
        <v>0</v>
      </c>
      <c r="H125" s="850" t="n">
        <f aca="false">SUM(H123:H124)</f>
        <v>0</v>
      </c>
      <c r="I125" s="851" t="n">
        <f aca="false">SUM(I123:I124)</f>
        <v>0</v>
      </c>
      <c r="J125" s="847" t="n">
        <f aca="false">SUM(J123:J124)</f>
        <v>0</v>
      </c>
      <c r="K125" s="848" t="n">
        <f aca="false">SUM(K123:K124)</f>
        <v>0</v>
      </c>
    </row>
    <row r="126" customFormat="false" ht="12.75" hidden="false" customHeight="false" outlineLevel="0" collapsed="false">
      <c r="A126" s="855" t="s">
        <v>473</v>
      </c>
      <c r="B126" s="856"/>
      <c r="C126" s="236" t="n">
        <f aca="false">+C30+C62+C94</f>
        <v>0</v>
      </c>
      <c r="D126" s="236" t="n">
        <f aca="false">+D30+D62+D94</f>
        <v>400000</v>
      </c>
      <c r="E126" s="334" t="n">
        <f aca="false">+E30+E62+E94</f>
        <v>11040000</v>
      </c>
      <c r="F126" s="335" t="n">
        <f aca="false">+F30+F62+F94</f>
        <v>0</v>
      </c>
      <c r="G126" s="236" t="n">
        <f aca="false">+G30+G62+G94</f>
        <v>1000000</v>
      </c>
      <c r="H126" s="336" t="n">
        <f aca="false">+H30+H62+H94</f>
        <v>1000000</v>
      </c>
      <c r="I126" s="322" t="n">
        <f aca="false">+I30+I62+I94</f>
        <v>3024000</v>
      </c>
      <c r="J126" s="236" t="n">
        <f aca="false">+J30+J62+J94</f>
        <v>300000</v>
      </c>
      <c r="K126" s="334" t="n">
        <f aca="false">+K30+K62+K94</f>
        <v>300000</v>
      </c>
    </row>
    <row r="127" customFormat="false" ht="11.25" hidden="false" customHeight="true" outlineLevel="0" collapsed="false">
      <c r="A127" s="853" t="s">
        <v>477</v>
      </c>
      <c r="B127" s="313"/>
      <c r="C127" s="236" t="n">
        <f aca="false">+C31+C63+C95</f>
        <v>174436</v>
      </c>
      <c r="D127" s="236" t="n">
        <f aca="false">+D31+D63+D95</f>
        <v>0</v>
      </c>
      <c r="E127" s="334" t="n">
        <f aca="false">+E31+E63+E95</f>
        <v>0</v>
      </c>
      <c r="F127" s="335" t="n">
        <f aca="false">+F31+F63+F95</f>
        <v>0</v>
      </c>
      <c r="G127" s="236" t="n">
        <f aca="false">+G31+G63+G95</f>
        <v>3000000</v>
      </c>
      <c r="H127" s="336" t="n">
        <f aca="false">+H31+H63+H95</f>
        <v>3000000</v>
      </c>
      <c r="I127" s="322" t="n">
        <f aca="false">+I31+I63+I95</f>
        <v>353954</v>
      </c>
      <c r="J127" s="236" t="n">
        <f aca="false">+J31+J63+J95</f>
        <v>320368</v>
      </c>
      <c r="K127" s="334" t="n">
        <f aca="false">+K31+K63+K95</f>
        <v>337987</v>
      </c>
    </row>
    <row r="128" customFormat="false" ht="11.25" hidden="false" customHeight="true" outlineLevel="0" collapsed="false">
      <c r="A128" s="853" t="s">
        <v>481</v>
      </c>
      <c r="B128" s="313"/>
      <c r="C128" s="236" t="n">
        <f aca="false">+C32+C64+C96</f>
        <v>0</v>
      </c>
      <c r="D128" s="236" t="n">
        <f aca="false">+D32+D64+D96</f>
        <v>6063273.7900002</v>
      </c>
      <c r="E128" s="334" t="n">
        <f aca="false">+E32+E64+E96</f>
        <v>0</v>
      </c>
      <c r="F128" s="335" t="n">
        <f aca="false">+F32+F64+F96</f>
        <v>0</v>
      </c>
      <c r="G128" s="236" t="n">
        <f aca="false">+G32+G64+G96</f>
        <v>0</v>
      </c>
      <c r="H128" s="336" t="n">
        <f aca="false">+H32+H64+H96</f>
        <v>0</v>
      </c>
      <c r="I128" s="322" t="n">
        <f aca="false">+I32+I64+I96</f>
        <v>6655000</v>
      </c>
      <c r="J128" s="236" t="n">
        <f aca="false">+J32+J64+J96</f>
        <v>3042160</v>
      </c>
      <c r="K128" s="334" t="n">
        <f aca="false">+K32+K64+K96</f>
        <v>2044437</v>
      </c>
    </row>
    <row r="129" customFormat="false" ht="12.75" hidden="false" customHeight="false" outlineLevel="0" collapsed="false">
      <c r="A129" s="855" t="s">
        <v>485</v>
      </c>
      <c r="B129" s="856"/>
      <c r="C129" s="236" t="n">
        <f aca="false">+C33+C65+C97</f>
        <v>2898189</v>
      </c>
      <c r="D129" s="236" t="n">
        <f aca="false">+D33+D65+D97</f>
        <v>0</v>
      </c>
      <c r="E129" s="334" t="n">
        <f aca="false">+E33+E65+E97</f>
        <v>10000000</v>
      </c>
      <c r="F129" s="335" t="n">
        <f aca="false">+F33+F65+F97</f>
        <v>0</v>
      </c>
      <c r="G129" s="236" t="n">
        <f aca="false">+G33+G65+G97</f>
        <v>15000000</v>
      </c>
      <c r="H129" s="336" t="n">
        <f aca="false">+H33+H65+H97</f>
        <v>15000000</v>
      </c>
      <c r="I129" s="322" t="n">
        <f aca="false">+I33+I65+I97</f>
        <v>123662154</v>
      </c>
      <c r="J129" s="236" t="n">
        <f aca="false">+J33+J65+J97</f>
        <v>0</v>
      </c>
      <c r="K129" s="334" t="n">
        <f aca="false">+K33+K65+K97</f>
        <v>0</v>
      </c>
    </row>
    <row r="130" customFormat="false" ht="11.25" hidden="false" customHeight="true" outlineLevel="0" collapsed="false">
      <c r="A130" s="853" t="s">
        <v>462</v>
      </c>
      <c r="B130" s="313"/>
      <c r="C130" s="236" t="n">
        <f aca="false">+C34+C66+C98</f>
        <v>0</v>
      </c>
      <c r="D130" s="236" t="n">
        <f aca="false">+D34+D66+D98</f>
        <v>0</v>
      </c>
      <c r="E130" s="334" t="n">
        <f aca="false">+E34+E66+E98</f>
        <v>0</v>
      </c>
      <c r="F130" s="335" t="n">
        <f aca="false">+F34+F66+F98</f>
        <v>0</v>
      </c>
      <c r="G130" s="236" t="n">
        <f aca="false">+G34+G66+G98</f>
        <v>0</v>
      </c>
      <c r="H130" s="336" t="n">
        <f aca="false">+H34+H66+H98</f>
        <v>0</v>
      </c>
      <c r="I130" s="322" t="n">
        <f aca="false">+I34+I66+I98</f>
        <v>0</v>
      </c>
      <c r="J130" s="236" t="n">
        <f aca="false">+J34+J66+J98</f>
        <v>0</v>
      </c>
      <c r="K130" s="334" t="n">
        <f aca="false">+K34+K66+K98</f>
        <v>0</v>
      </c>
    </row>
    <row r="131" customFormat="false" ht="11.25" hidden="false" customHeight="true" outlineLevel="0" collapsed="false">
      <c r="A131" s="853" t="s">
        <v>492</v>
      </c>
      <c r="B131" s="313"/>
      <c r="C131" s="857" t="n">
        <f aca="false">+C35+C67+C99</f>
        <v>0</v>
      </c>
      <c r="D131" s="857" t="n">
        <f aca="false">+D35+D67+D99</f>
        <v>0</v>
      </c>
      <c r="E131" s="858" t="n">
        <f aca="false">+E35+E67+E99</f>
        <v>0</v>
      </c>
      <c r="F131" s="859" t="n">
        <f aca="false">+F35+F67+F99</f>
        <v>0</v>
      </c>
      <c r="G131" s="857" t="n">
        <f aca="false">+G35+G67+G99</f>
        <v>0</v>
      </c>
      <c r="H131" s="860" t="n">
        <f aca="false">+H35+H67+H99</f>
        <v>0</v>
      </c>
      <c r="I131" s="861" t="n">
        <f aca="false">+I35+I67+I99</f>
        <v>0</v>
      </c>
      <c r="J131" s="857" t="n">
        <f aca="false">+J35+J67+J99</f>
        <v>0</v>
      </c>
      <c r="K131" s="858" t="n">
        <f aca="false">+K35+K67+K99</f>
        <v>0</v>
      </c>
    </row>
    <row r="132" customFormat="false" ht="12.75" hidden="false" customHeight="false" outlineLevel="0" collapsed="false">
      <c r="A132" s="863" t="s">
        <v>1488</v>
      </c>
      <c r="B132" s="864"/>
      <c r="C132" s="573" t="n">
        <f aca="false">+C5+C37+C69</f>
        <v>851253000</v>
      </c>
      <c r="D132" s="573" t="n">
        <f aca="false">+D5+D37+D69</f>
        <v>1297129133.79</v>
      </c>
      <c r="E132" s="571" t="n">
        <f aca="false">+E5+E37+E69</f>
        <v>646252409</v>
      </c>
      <c r="F132" s="572" t="n">
        <f aca="false">+F5+F37+F69</f>
        <v>581218379</v>
      </c>
      <c r="G132" s="573" t="n">
        <f aca="false">+G5+G37+G69</f>
        <v>624207647</v>
      </c>
      <c r="H132" s="574" t="n">
        <f aca="false">+H5+H37+H69</f>
        <v>624207647</v>
      </c>
      <c r="I132" s="575" t="n">
        <f aca="false">+I5+I37+I69</f>
        <v>828935460</v>
      </c>
      <c r="J132" s="573" t="n">
        <f aca="false">+J5+J37+J69</f>
        <v>701284047</v>
      </c>
      <c r="K132" s="571" t="n">
        <f aca="false">+K5+K37+K69</f>
        <v>726663944</v>
      </c>
    </row>
    <row r="133" customFormat="false" ht="5.1" hidden="false" customHeight="true" outlineLevel="0" collapsed="false">
      <c r="A133" s="593"/>
      <c r="B133" s="313"/>
      <c r="D133" s="599"/>
      <c r="E133" s="597"/>
      <c r="F133" s="598"/>
      <c r="G133" s="599"/>
      <c r="H133" s="395"/>
      <c r="I133" s="601"/>
      <c r="J133" s="599"/>
      <c r="K133" s="597"/>
    </row>
    <row r="134" customFormat="false" ht="11.25" hidden="false" customHeight="true" outlineLevel="0" collapsed="false">
      <c r="A134" s="676" t="s">
        <v>1489</v>
      </c>
      <c r="B134" s="313" t="n">
        <v>5</v>
      </c>
      <c r="C134" s="599"/>
      <c r="D134" s="599"/>
      <c r="E134" s="597"/>
      <c r="F134" s="598"/>
      <c r="G134" s="599"/>
      <c r="H134" s="395"/>
      <c r="I134" s="601"/>
      <c r="J134" s="599"/>
      <c r="K134" s="597"/>
    </row>
    <row r="135" customFormat="false" ht="11.25" hidden="false" customHeight="true" outlineLevel="0" collapsed="false">
      <c r="A135" s="844" t="s">
        <v>393</v>
      </c>
      <c r="B135" s="814"/>
      <c r="C135" s="386" t="n">
        <v>1660930976</v>
      </c>
      <c r="D135" s="386" t="n">
        <v>2062502000</v>
      </c>
      <c r="E135" s="549" t="n">
        <v>2057884000</v>
      </c>
      <c r="F135" s="550" t="n">
        <v>2556016318</v>
      </c>
      <c r="G135" s="386" t="n">
        <v>2621675189</v>
      </c>
      <c r="H135" s="384" t="n">
        <v>2621675189</v>
      </c>
      <c r="I135" s="516" t="n">
        <v>2770138569</v>
      </c>
      <c r="J135" s="386" t="n">
        <v>2861319710</v>
      </c>
      <c r="K135" s="549" t="n">
        <v>2892663574</v>
      </c>
    </row>
    <row r="136" customFormat="false" ht="11.25" hidden="false" customHeight="true" outlineLevel="0" collapsed="false">
      <c r="A136" s="844" t="s">
        <v>397</v>
      </c>
      <c r="B136" s="814"/>
      <c r="C136" s="386"/>
      <c r="D136" s="386"/>
      <c r="E136" s="549"/>
      <c r="F136" s="550"/>
      <c r="G136" s="386" t="n">
        <v>0</v>
      </c>
      <c r="H136" s="384" t="n">
        <v>0</v>
      </c>
      <c r="I136" s="516" t="n">
        <v>0</v>
      </c>
      <c r="J136" s="386" t="n">
        <v>0</v>
      </c>
      <c r="K136" s="549" t="n">
        <v>0</v>
      </c>
    </row>
    <row r="137" customFormat="false" ht="11.25" hidden="false" customHeight="true" outlineLevel="0" collapsed="false">
      <c r="A137" s="844" t="s">
        <v>401</v>
      </c>
      <c r="B137" s="814"/>
      <c r="C137" s="386" t="n">
        <v>1520505258</v>
      </c>
      <c r="D137" s="386" t="n">
        <v>648387000</v>
      </c>
      <c r="E137" s="549" t="n">
        <v>666075000</v>
      </c>
      <c r="F137" s="550" t="n">
        <v>1787793072</v>
      </c>
      <c r="G137" s="386" t="n">
        <v>1787713925</v>
      </c>
      <c r="H137" s="384" t="n">
        <v>1787713925</v>
      </c>
      <c r="I137" s="516" t="n">
        <v>1837540232</v>
      </c>
      <c r="J137" s="386" t="n">
        <v>1925490138</v>
      </c>
      <c r="K137" s="549" t="n">
        <v>2026564697</v>
      </c>
    </row>
    <row r="138" customFormat="false" ht="11.25" hidden="false" customHeight="true" outlineLevel="0" collapsed="false">
      <c r="A138" s="844" t="s">
        <v>405</v>
      </c>
      <c r="B138" s="814"/>
      <c r="C138" s="386" t="n">
        <v>1384898243</v>
      </c>
      <c r="D138" s="386" t="n">
        <v>448763000</v>
      </c>
      <c r="E138" s="549" t="n">
        <v>438340000</v>
      </c>
      <c r="F138" s="550" t="n">
        <v>1579732502</v>
      </c>
      <c r="G138" s="386" t="n">
        <v>1606841139</v>
      </c>
      <c r="H138" s="384" t="n">
        <v>1606841139</v>
      </c>
      <c r="I138" s="516" t="n">
        <v>1710768836</v>
      </c>
      <c r="J138" s="386" t="n">
        <v>1787663930</v>
      </c>
      <c r="K138" s="549" t="n">
        <v>1907833064</v>
      </c>
    </row>
    <row r="139" customFormat="false" ht="11.25" hidden="false" customHeight="true" outlineLevel="0" collapsed="false">
      <c r="A139" s="844" t="s">
        <v>409</v>
      </c>
      <c r="B139" s="814"/>
      <c r="C139" s="386" t="n">
        <v>1411845008</v>
      </c>
      <c r="D139" s="386" t="n">
        <v>901961000</v>
      </c>
      <c r="E139" s="549" t="n">
        <v>1084272000</v>
      </c>
      <c r="F139" s="550" t="n">
        <v>1703286302</v>
      </c>
      <c r="G139" s="386" t="n">
        <v>1702571739</v>
      </c>
      <c r="H139" s="384" t="n">
        <v>1702571739</v>
      </c>
      <c r="I139" s="516" t="n">
        <v>1716312741</v>
      </c>
      <c r="J139" s="386" t="n">
        <v>1729788351</v>
      </c>
      <c r="K139" s="549" t="n">
        <v>1732074491</v>
      </c>
    </row>
    <row r="140" customFormat="false" ht="11.25" hidden="false" customHeight="true" outlineLevel="0" collapsed="false">
      <c r="A140" s="844" t="s">
        <v>413</v>
      </c>
      <c r="B140" s="814"/>
      <c r="C140" s="386" t="n">
        <v>1582341380</v>
      </c>
      <c r="D140" s="386" t="n">
        <v>1708000</v>
      </c>
      <c r="E140" s="549" t="n">
        <v>1501000</v>
      </c>
      <c r="F140" s="550" t="n">
        <v>1593290194</v>
      </c>
      <c r="G140" s="386" t="n">
        <v>1598790194</v>
      </c>
      <c r="H140" s="384" t="n">
        <v>1598790194</v>
      </c>
      <c r="I140" s="516" t="n">
        <v>1573509071</v>
      </c>
      <c r="J140" s="386" t="n">
        <v>1537668961</v>
      </c>
      <c r="K140" s="549" t="n">
        <v>1499077644</v>
      </c>
    </row>
    <row r="141" customFormat="false" ht="11.25" hidden="false" customHeight="true" outlineLevel="0" collapsed="false">
      <c r="A141" s="844" t="s">
        <v>417</v>
      </c>
      <c r="B141" s="814"/>
      <c r="C141" s="386"/>
      <c r="D141" s="386"/>
      <c r="E141" s="549"/>
      <c r="F141" s="550"/>
      <c r="G141" s="386"/>
      <c r="H141" s="384"/>
      <c r="I141" s="516"/>
      <c r="J141" s="386"/>
      <c r="K141" s="549"/>
    </row>
    <row r="142" customFormat="false" ht="11.25" hidden="false" customHeight="true" outlineLevel="0" collapsed="false">
      <c r="A142" s="844" t="s">
        <v>424</v>
      </c>
      <c r="B142" s="814"/>
      <c r="C142" s="386"/>
      <c r="D142" s="386"/>
      <c r="E142" s="549"/>
      <c r="F142" s="550"/>
      <c r="G142" s="386"/>
      <c r="H142" s="384"/>
      <c r="I142" s="516"/>
      <c r="J142" s="386"/>
      <c r="K142" s="549"/>
    </row>
    <row r="143" customFormat="false" ht="11.25" hidden="false" customHeight="true" outlineLevel="0" collapsed="false">
      <c r="A143" s="844" t="s">
        <v>430</v>
      </c>
      <c r="B143" s="814"/>
      <c r="C143" s="386"/>
      <c r="D143" s="386"/>
      <c r="E143" s="549"/>
      <c r="F143" s="550"/>
      <c r="G143" s="386"/>
      <c r="H143" s="384"/>
      <c r="I143" s="516"/>
      <c r="J143" s="386"/>
      <c r="K143" s="549"/>
    </row>
    <row r="144" customFormat="false" ht="11.25" hidden="false" customHeight="true" outlineLevel="0" collapsed="false">
      <c r="A144" s="845" t="s">
        <v>1480</v>
      </c>
      <c r="B144" s="846"/>
      <c r="C144" s="865" t="n">
        <f aca="false">SUM(C135:C143)</f>
        <v>7560520865</v>
      </c>
      <c r="D144" s="865" t="n">
        <f aca="false">SUM(D135:D143)</f>
        <v>4063321000</v>
      </c>
      <c r="E144" s="866" t="n">
        <f aca="false">SUM(E135:E143)</f>
        <v>4248072000</v>
      </c>
      <c r="F144" s="867" t="n">
        <f aca="false">SUM(F135:F143)</f>
        <v>9220118388</v>
      </c>
      <c r="G144" s="865" t="n">
        <f aca="false">SUM(G135:G143)</f>
        <v>9317592186</v>
      </c>
      <c r="H144" s="868" t="n">
        <f aca="false">SUM(H135:H143)</f>
        <v>9317592186</v>
      </c>
      <c r="I144" s="869" t="n">
        <f aca="false">SUM(I135:I143)</f>
        <v>9608269449</v>
      </c>
      <c r="J144" s="865" t="n">
        <f aca="false">SUM(J135:J143)</f>
        <v>9841931090</v>
      </c>
      <c r="K144" s="866" t="n">
        <f aca="false">SUM(K135:K143)</f>
        <v>10058213470</v>
      </c>
    </row>
    <row r="145" customFormat="false" ht="11.25" hidden="false" customHeight="true" outlineLevel="0" collapsed="false">
      <c r="A145" s="852" t="s">
        <v>434</v>
      </c>
      <c r="B145" s="313"/>
      <c r="C145" s="386" t="n">
        <v>26960880</v>
      </c>
      <c r="D145" s="386" t="n">
        <v>0</v>
      </c>
      <c r="E145" s="549" t="n">
        <v>0</v>
      </c>
      <c r="F145" s="550" t="n">
        <v>51201254</v>
      </c>
      <c r="G145" s="386" t="n">
        <v>48650954</v>
      </c>
      <c r="H145" s="384" t="n">
        <v>48650954</v>
      </c>
      <c r="I145" s="516" t="n">
        <v>24812571</v>
      </c>
      <c r="J145" s="386" t="n">
        <v>60479625</v>
      </c>
      <c r="K145" s="549" t="n">
        <v>118955223</v>
      </c>
    </row>
    <row r="146" customFormat="false" ht="11.25" hidden="false" customHeight="true" outlineLevel="0" collapsed="false">
      <c r="A146" s="852" t="s">
        <v>437</v>
      </c>
      <c r="B146" s="313"/>
      <c r="C146" s="386"/>
      <c r="D146" s="386"/>
      <c r="E146" s="549"/>
      <c r="F146" s="550"/>
      <c r="G146" s="386"/>
      <c r="H146" s="384"/>
      <c r="I146" s="516"/>
      <c r="J146" s="386"/>
      <c r="K146" s="549"/>
    </row>
    <row r="147" customFormat="false" ht="11.25" hidden="false" customHeight="true" outlineLevel="0" collapsed="false">
      <c r="A147" s="845" t="s">
        <v>1481</v>
      </c>
      <c r="B147" s="846"/>
      <c r="C147" s="847" t="n">
        <f aca="false">SUM(C145:C146)</f>
        <v>26960880</v>
      </c>
      <c r="D147" s="847" t="n">
        <f aca="false">SUM(D145:D146)</f>
        <v>0</v>
      </c>
      <c r="E147" s="848" t="n">
        <f aca="false">SUM(E145:E146)</f>
        <v>0</v>
      </c>
      <c r="F147" s="849" t="n">
        <f aca="false">SUM(F145:F146)</f>
        <v>51201254</v>
      </c>
      <c r="G147" s="847" t="n">
        <f aca="false">SUM(G145:G146)</f>
        <v>48650954</v>
      </c>
      <c r="H147" s="850" t="n">
        <f aca="false">SUM(H145:H146)</f>
        <v>48650954</v>
      </c>
      <c r="I147" s="851" t="n">
        <f aca="false">SUM(I145:I146)</f>
        <v>24812571</v>
      </c>
      <c r="J147" s="847" t="n">
        <f aca="false">SUM(J145:J146)</f>
        <v>60479625</v>
      </c>
      <c r="K147" s="848" t="n">
        <f aca="false">SUM(K145:K146)</f>
        <v>118955223</v>
      </c>
    </row>
    <row r="148" customFormat="false" ht="11.25" hidden="false" customHeight="true" outlineLevel="0" collapsed="false">
      <c r="A148" s="853" t="s">
        <v>1482</v>
      </c>
      <c r="B148" s="854"/>
      <c r="C148" s="687"/>
      <c r="D148" s="687" t="n">
        <v>1219000</v>
      </c>
      <c r="E148" s="687" t="n">
        <v>1219000</v>
      </c>
      <c r="F148" s="689"/>
      <c r="G148" s="687"/>
      <c r="H148" s="391"/>
      <c r="I148" s="870"/>
      <c r="J148" s="687"/>
      <c r="K148" s="688"/>
    </row>
    <row r="149" customFormat="false" ht="11.25" hidden="false" customHeight="true" outlineLevel="0" collapsed="false">
      <c r="A149" s="852" t="s">
        <v>445</v>
      </c>
      <c r="B149" s="313"/>
      <c r="C149" s="386" t="n">
        <v>314509000</v>
      </c>
      <c r="D149" s="386" t="n">
        <v>207254000</v>
      </c>
      <c r="E149" s="549" t="n">
        <v>198018000</v>
      </c>
      <c r="F149" s="550" t="n">
        <v>310652297</v>
      </c>
      <c r="G149" s="386" t="n">
        <v>310652297</v>
      </c>
      <c r="H149" s="384" t="n">
        <v>310652297</v>
      </c>
      <c r="I149" s="516" t="n">
        <v>310652297</v>
      </c>
      <c r="J149" s="386" t="n">
        <v>310652297</v>
      </c>
      <c r="K149" s="549" t="n">
        <v>310652297</v>
      </c>
    </row>
    <row r="150" customFormat="false" ht="11.25" hidden="false" customHeight="true" outlineLevel="0" collapsed="false">
      <c r="A150" s="852" t="s">
        <v>450</v>
      </c>
      <c r="B150" s="313"/>
      <c r="C150" s="386"/>
      <c r="D150" s="386"/>
      <c r="E150" s="549"/>
      <c r="F150" s="550"/>
      <c r="G150" s="386"/>
      <c r="H150" s="384"/>
      <c r="I150" s="516"/>
      <c r="J150" s="386"/>
      <c r="K150" s="549"/>
    </row>
    <row r="151" customFormat="false" ht="11.25" hidden="false" customHeight="true" outlineLevel="0" collapsed="false">
      <c r="A151" s="845" t="s">
        <v>1483</v>
      </c>
      <c r="B151" s="846"/>
      <c r="C151" s="847" t="n">
        <f aca="false">SUM(C149:C150)</f>
        <v>314509000</v>
      </c>
      <c r="D151" s="847" t="n">
        <f aca="false">SUM(D149:D150)</f>
        <v>207254000</v>
      </c>
      <c r="E151" s="848" t="n">
        <f aca="false">SUM(E149:E150)</f>
        <v>198018000</v>
      </c>
      <c r="F151" s="849" t="n">
        <f aca="false">SUM(F149:F150)</f>
        <v>310652297</v>
      </c>
      <c r="G151" s="847" t="n">
        <f aca="false">SUM(G149:G150)</f>
        <v>310652297</v>
      </c>
      <c r="H151" s="850" t="n">
        <f aca="false">SUM(H149:H150)</f>
        <v>310652297</v>
      </c>
      <c r="I151" s="851" t="n">
        <f aca="false">SUM(I149:I150)</f>
        <v>310652297</v>
      </c>
      <c r="J151" s="847" t="n">
        <f aca="false">SUM(J149:J150)</f>
        <v>310652297</v>
      </c>
      <c r="K151" s="848" t="n">
        <f aca="false">SUM(K149:K150)</f>
        <v>310652297</v>
      </c>
    </row>
    <row r="152" customFormat="false" ht="11.25" hidden="false" customHeight="true" outlineLevel="0" collapsed="false">
      <c r="A152" s="852" t="s">
        <v>455</v>
      </c>
      <c r="B152" s="313"/>
      <c r="C152" s="386" t="n">
        <v>245428255</v>
      </c>
      <c r="D152" s="386" t="n">
        <v>4294890000</v>
      </c>
      <c r="E152" s="549" t="n">
        <v>4409105000</v>
      </c>
      <c r="F152" s="550" t="n">
        <v>79550388</v>
      </c>
      <c r="G152" s="386" t="n">
        <v>69550388</v>
      </c>
      <c r="H152" s="384" t="n">
        <v>69550388</v>
      </c>
      <c r="I152" s="516" t="n">
        <v>69383524</v>
      </c>
      <c r="J152" s="386" t="n">
        <v>56149527</v>
      </c>
      <c r="K152" s="549" t="n">
        <v>30974261</v>
      </c>
    </row>
    <row r="153" customFormat="false" ht="11.25" hidden="false" customHeight="true" outlineLevel="0" collapsed="false">
      <c r="A153" s="852" t="s">
        <v>344</v>
      </c>
      <c r="B153" s="313"/>
      <c r="C153" s="386"/>
      <c r="D153" s="386"/>
      <c r="E153" s="549"/>
      <c r="F153" s="550"/>
      <c r="G153" s="386"/>
      <c r="H153" s="384"/>
      <c r="I153" s="516"/>
      <c r="J153" s="386"/>
      <c r="K153" s="549"/>
    </row>
    <row r="154" customFormat="false" ht="11.25" hidden="false" customHeight="true" outlineLevel="0" collapsed="false">
      <c r="A154" s="845" t="s">
        <v>1484</v>
      </c>
      <c r="B154" s="846"/>
      <c r="C154" s="847" t="n">
        <f aca="false">SUM(C152:C153)</f>
        <v>245428255</v>
      </c>
      <c r="D154" s="847" t="n">
        <f aca="false">SUM(D152:D153)</f>
        <v>4294890000</v>
      </c>
      <c r="E154" s="848" t="n">
        <f aca="false">SUM(E152:E153)</f>
        <v>4409105000</v>
      </c>
      <c r="F154" s="849" t="n">
        <f aca="false">SUM(F152:F153)</f>
        <v>79550388</v>
      </c>
      <c r="G154" s="847" t="n">
        <f aca="false">SUM(G152:G153)</f>
        <v>69550388</v>
      </c>
      <c r="H154" s="850" t="n">
        <f aca="false">SUM(H152:H153)</f>
        <v>69550388</v>
      </c>
      <c r="I154" s="851" t="n">
        <f aca="false">SUM(I152:I153)</f>
        <v>69383524</v>
      </c>
      <c r="J154" s="847" t="n">
        <f aca="false">SUM(J152:J153)</f>
        <v>56149527</v>
      </c>
      <c r="K154" s="848" t="n">
        <f aca="false">SUM(K152:K153)</f>
        <v>30974261</v>
      </c>
    </row>
    <row r="155" customFormat="false" ht="11.25" hidden="false" customHeight="true" outlineLevel="0" collapsed="false">
      <c r="A155" s="853" t="s">
        <v>461</v>
      </c>
      <c r="B155" s="854"/>
      <c r="C155" s="687"/>
      <c r="D155" s="687"/>
      <c r="E155" s="688"/>
      <c r="F155" s="689"/>
      <c r="G155" s="687"/>
      <c r="H155" s="391"/>
      <c r="I155" s="870"/>
      <c r="J155" s="687"/>
      <c r="K155" s="688"/>
    </row>
    <row r="156" customFormat="false" ht="11.25" hidden="false" customHeight="true" outlineLevel="0" collapsed="false">
      <c r="A156" s="852" t="s">
        <v>465</v>
      </c>
      <c r="B156" s="313"/>
      <c r="C156" s="386"/>
      <c r="D156" s="386"/>
      <c r="E156" s="549"/>
      <c r="F156" s="550"/>
      <c r="G156" s="386"/>
      <c r="H156" s="384"/>
      <c r="I156" s="516"/>
      <c r="J156" s="386"/>
      <c r="K156" s="549"/>
    </row>
    <row r="157" customFormat="false" ht="11.25" hidden="false" customHeight="true" outlineLevel="0" collapsed="false">
      <c r="A157" s="852" t="s">
        <v>469</v>
      </c>
      <c r="B157" s="313"/>
      <c r="C157" s="386" t="n">
        <v>706000</v>
      </c>
      <c r="D157" s="386" t="n">
        <v>608000</v>
      </c>
      <c r="E157" s="549" t="n">
        <v>530000</v>
      </c>
      <c r="F157" s="550" t="n">
        <v>706000</v>
      </c>
      <c r="G157" s="386" t="n">
        <v>706000</v>
      </c>
      <c r="H157" s="384" t="n">
        <v>706000</v>
      </c>
      <c r="I157" s="516" t="n">
        <v>706000</v>
      </c>
      <c r="J157" s="386" t="n">
        <v>706000</v>
      </c>
      <c r="K157" s="549" t="n">
        <v>706000</v>
      </c>
    </row>
    <row r="158" customFormat="false" ht="11.25" hidden="false" customHeight="true" outlineLevel="0" collapsed="false">
      <c r="A158" s="845" t="s">
        <v>1485</v>
      </c>
      <c r="B158" s="846"/>
      <c r="C158" s="847" t="n">
        <f aca="false">SUM(C156:C157)</f>
        <v>706000</v>
      </c>
      <c r="D158" s="847" t="n">
        <f aca="false">SUM(D156:D157)</f>
        <v>608000</v>
      </c>
      <c r="E158" s="848" t="n">
        <f aca="false">SUM(E156:E157)</f>
        <v>530000</v>
      </c>
      <c r="F158" s="849" t="n">
        <f aca="false">SUM(F156:F157)</f>
        <v>706000</v>
      </c>
      <c r="G158" s="847" t="n">
        <f aca="false">SUM(G156:G157)</f>
        <v>706000</v>
      </c>
      <c r="H158" s="850" t="n">
        <f aca="false">SUM(H156:H157)</f>
        <v>706000</v>
      </c>
      <c r="I158" s="851" t="n">
        <f aca="false">SUM(I156:I157)</f>
        <v>706000</v>
      </c>
      <c r="J158" s="847" t="n">
        <f aca="false">SUM(J156:J157)</f>
        <v>706000</v>
      </c>
      <c r="K158" s="848" t="n">
        <f aca="false">SUM(K156:K157)</f>
        <v>706000</v>
      </c>
    </row>
    <row r="159" customFormat="false" ht="12.75" hidden="false" customHeight="false" outlineLevel="0" collapsed="false">
      <c r="A159" s="855" t="s">
        <v>473</v>
      </c>
      <c r="B159" s="856"/>
      <c r="C159" s="687"/>
      <c r="D159" s="687"/>
      <c r="E159" s="688"/>
      <c r="F159" s="689"/>
      <c r="G159" s="687"/>
      <c r="H159" s="391"/>
      <c r="I159" s="870"/>
      <c r="J159" s="687"/>
      <c r="K159" s="688"/>
    </row>
    <row r="160" customFormat="false" ht="11.25" hidden="false" customHeight="true" outlineLevel="0" collapsed="false">
      <c r="A160" s="853" t="s">
        <v>477</v>
      </c>
      <c r="B160" s="313"/>
      <c r="C160" s="687"/>
      <c r="D160" s="687"/>
      <c r="E160" s="688"/>
      <c r="F160" s="689"/>
      <c r="G160" s="687"/>
      <c r="H160" s="391"/>
      <c r="I160" s="870"/>
      <c r="J160" s="687"/>
      <c r="K160" s="688"/>
    </row>
    <row r="161" customFormat="false" ht="11.25" hidden="false" customHeight="true" outlineLevel="0" collapsed="false">
      <c r="A161" s="853" t="s">
        <v>481</v>
      </c>
      <c r="B161" s="313"/>
      <c r="C161" s="687"/>
      <c r="D161" s="687"/>
      <c r="E161" s="688"/>
      <c r="F161" s="689"/>
      <c r="G161" s="687"/>
      <c r="H161" s="391"/>
      <c r="I161" s="870"/>
      <c r="J161" s="687"/>
      <c r="K161" s="688"/>
    </row>
    <row r="162" customFormat="false" ht="12.75" hidden="false" customHeight="false" outlineLevel="0" collapsed="false">
      <c r="A162" s="855" t="s">
        <v>485</v>
      </c>
      <c r="B162" s="856"/>
      <c r="C162" s="687" t="n">
        <v>0</v>
      </c>
      <c r="D162" s="687" t="n">
        <v>21714000</v>
      </c>
      <c r="E162" s="688" t="n">
        <v>16020000</v>
      </c>
      <c r="F162" s="689" t="n">
        <v>0</v>
      </c>
      <c r="G162" s="687" t="n">
        <v>0</v>
      </c>
      <c r="H162" s="391" t="n">
        <v>0</v>
      </c>
      <c r="I162" s="870" t="n">
        <v>121966164</v>
      </c>
      <c r="J162" s="687" t="n">
        <v>120171806</v>
      </c>
      <c r="K162" s="688" t="n">
        <v>118278758</v>
      </c>
    </row>
    <row r="163" customFormat="false" ht="11.25" hidden="false" customHeight="true" outlineLevel="0" collapsed="false">
      <c r="A163" s="853" t="s">
        <v>462</v>
      </c>
      <c r="B163" s="313"/>
      <c r="C163" s="687"/>
      <c r="D163" s="687"/>
      <c r="E163" s="688"/>
      <c r="F163" s="689"/>
      <c r="G163" s="687"/>
      <c r="H163" s="391"/>
      <c r="I163" s="870"/>
      <c r="J163" s="687"/>
      <c r="K163" s="688"/>
    </row>
    <row r="164" customFormat="false" ht="11.25" hidden="false" customHeight="true" outlineLevel="0" collapsed="false">
      <c r="A164" s="853" t="s">
        <v>492</v>
      </c>
      <c r="B164" s="313"/>
      <c r="C164" s="687"/>
      <c r="D164" s="687"/>
      <c r="E164" s="688"/>
      <c r="F164" s="689"/>
      <c r="G164" s="687"/>
      <c r="H164" s="391"/>
      <c r="I164" s="870"/>
      <c r="J164" s="687"/>
      <c r="K164" s="688"/>
    </row>
    <row r="165" customFormat="false" ht="11.25" hidden="false" customHeight="true" outlineLevel="0" collapsed="false">
      <c r="A165" s="863" t="s">
        <v>1490</v>
      </c>
      <c r="B165" s="864" t="n">
        <v>5</v>
      </c>
      <c r="C165" s="573" t="n">
        <f aca="false">C144+C147+C151+C154+C155+C158+C159+C160+C161+C162+C163+C164+C148</f>
        <v>8148125000</v>
      </c>
      <c r="D165" s="573" t="n">
        <f aca="false">D144+D147+D151+D154+D155+D158+D159+D160+D161+D162+D163+D164+D148</f>
        <v>8589006000</v>
      </c>
      <c r="E165" s="571" t="n">
        <f aca="false">E144+E147+E151+E154+E155+E158+E159+E160+E161+E162+E163+E164+E148</f>
        <v>8872964000</v>
      </c>
      <c r="F165" s="572" t="n">
        <f aca="false">F144+F147+F151+F154+F155+F158+F159+F160+F161+F162+F163+F164+F148</f>
        <v>9662228327</v>
      </c>
      <c r="G165" s="573" t="n">
        <f aca="false">G144+G147+G151+G154+G155+G158+G159+G160+G161+G162+G163+G164+G148</f>
        <v>9747151825</v>
      </c>
      <c r="H165" s="574" t="n">
        <f aca="false">H144+H147+H151+H154+H155+H158+H159+H160+H161+H162+H163+H164+H148</f>
        <v>9747151825</v>
      </c>
      <c r="I165" s="871" t="n">
        <f aca="false">I144+I147+I151+I154+I155+I158+I159+I160+I161+I162+I163+I164+I148</f>
        <v>10135790005</v>
      </c>
      <c r="J165" s="573" t="n">
        <f aca="false">J144+J147+J151+J154+J155+J158+J159+J160+J161+J162+J163+J164+J148</f>
        <v>10390090345</v>
      </c>
      <c r="K165" s="571" t="n">
        <f aca="false">K144+K147+K151+K154+K155+K158+K159+K160+K161+K162+K163+K164+K148</f>
        <v>10637780009</v>
      </c>
    </row>
    <row r="166" customFormat="false" ht="5.1" hidden="false" customHeight="true" outlineLevel="0" collapsed="false">
      <c r="A166" s="593"/>
      <c r="B166" s="313"/>
      <c r="C166" s="599"/>
      <c r="D166" s="599"/>
      <c r="E166" s="597"/>
      <c r="F166" s="598"/>
      <c r="G166" s="599"/>
      <c r="H166" s="395"/>
      <c r="I166" s="601"/>
      <c r="J166" s="599"/>
      <c r="K166" s="597"/>
    </row>
    <row r="167" customFormat="false" ht="11.25" hidden="false" customHeight="true" outlineLevel="0" collapsed="false">
      <c r="A167" s="872" t="s">
        <v>1491</v>
      </c>
      <c r="B167" s="313"/>
      <c r="C167" s="561"/>
      <c r="D167" s="561"/>
      <c r="E167" s="562"/>
      <c r="F167" s="563"/>
      <c r="G167" s="561"/>
      <c r="H167" s="564"/>
      <c r="I167" s="565"/>
      <c r="J167" s="561"/>
      <c r="K167" s="562"/>
    </row>
    <row r="168" customFormat="false" ht="11.25" hidden="false" customHeight="true" outlineLevel="0" collapsed="false">
      <c r="A168" s="873" t="s">
        <v>1492</v>
      </c>
      <c r="B168" s="313" t="n">
        <v>7</v>
      </c>
      <c r="C168" s="599" t="n">
        <f aca="false">SA34d!C167</f>
        <v>364872000</v>
      </c>
      <c r="D168" s="599" t="n">
        <f aca="false">SA34d!D167</f>
        <v>398991000</v>
      </c>
      <c r="E168" s="600" t="n">
        <f aca="false">SA34d!E167</f>
        <v>335421000</v>
      </c>
      <c r="F168" s="758" t="n">
        <f aca="false">SA34d!F167</f>
        <v>440290280</v>
      </c>
      <c r="G168" s="599" t="n">
        <f aca="false">SA34d!G167</f>
        <v>440297280</v>
      </c>
      <c r="H168" s="600" t="n">
        <f aca="false">SA34d!H167</f>
        <v>440297280</v>
      </c>
      <c r="I168" s="758" t="n">
        <f aca="false">SA34d!I167</f>
        <v>440297280</v>
      </c>
      <c r="J168" s="599" t="n">
        <f aca="false">SA34d!J167</f>
        <v>446983708.669722</v>
      </c>
      <c r="K168" s="600" t="n">
        <f aca="false">SA34d!K167</f>
        <v>478974279.420566</v>
      </c>
    </row>
    <row r="169" customFormat="false" ht="11.25" hidden="false" customHeight="true" outlineLevel="0" collapsed="false">
      <c r="A169" s="843" t="s">
        <v>1493</v>
      </c>
      <c r="B169" s="313" t="n">
        <v>3</v>
      </c>
      <c r="C169" s="561" t="n">
        <f aca="false">C179+C182+C183+C186+C189+C190+SUM(C193:C199)</f>
        <v>135193000</v>
      </c>
      <c r="D169" s="561" t="n">
        <f aca="false">D179+D182+D183+D186+D189+D190+SUM(D193:D199)</f>
        <v>64521594</v>
      </c>
      <c r="E169" s="562" t="n">
        <f aca="false">E179+E182+E183+E186+E189+E190+SUM(E193:E199)</f>
        <v>131711540</v>
      </c>
      <c r="F169" s="563" t="n">
        <f aca="false">F179+F182+F183+F186+F189+F190+SUM(F193:F199)</f>
        <v>146280836</v>
      </c>
      <c r="G169" s="561" t="n">
        <f aca="false">G179+G182+G183+G186+G189+G190+SUM(G193:G199)</f>
        <v>163944098</v>
      </c>
      <c r="H169" s="564" t="n">
        <f aca="false">H179+H182+H183+H186+H189+H190+SUM(H193:H199)</f>
        <v>163944098</v>
      </c>
      <c r="I169" s="565" t="n">
        <f aca="false">I179+I182+I183+I186+I189+I190+SUM(I193:I199)</f>
        <v>264526856</v>
      </c>
      <c r="J169" s="561" t="n">
        <f aca="false">J179+J182+J183+J186+J189+J190+SUM(J193:J199)</f>
        <v>294862787</v>
      </c>
      <c r="K169" s="562" t="n">
        <f aca="false">K179+K182+K183+K186+K189+K190+SUM(K193:K199)</f>
        <v>304694911</v>
      </c>
    </row>
    <row r="170" customFormat="false" ht="11.25" hidden="false" customHeight="true" outlineLevel="0" collapsed="false">
      <c r="A170" s="844" t="s">
        <v>393</v>
      </c>
      <c r="B170" s="814"/>
      <c r="C170" s="328" t="n">
        <f aca="false">SA34c!C7</f>
        <v>18843082</v>
      </c>
      <c r="D170" s="328" t="n">
        <f aca="false">SA34c!D7</f>
        <v>11565000</v>
      </c>
      <c r="E170" s="329" t="n">
        <f aca="false">SA34c!E7</f>
        <v>10900000</v>
      </c>
      <c r="F170" s="330" t="n">
        <f aca="false">SA34c!F7</f>
        <v>14535700</v>
      </c>
      <c r="G170" s="328" t="n">
        <f aca="false">SA34c!G7</f>
        <v>14535700</v>
      </c>
      <c r="H170" s="331" t="n">
        <f aca="false">SA34c!H7</f>
        <v>14535700</v>
      </c>
      <c r="I170" s="332" t="n">
        <f aca="false">SA34c!I7</f>
        <v>25898910</v>
      </c>
      <c r="J170" s="328" t="n">
        <f aca="false">SA34c!J7</f>
        <v>27341047</v>
      </c>
      <c r="K170" s="329" t="n">
        <f aca="false">SA34c!K7</f>
        <v>28844805</v>
      </c>
    </row>
    <row r="171" customFormat="false" ht="11.25" hidden="false" customHeight="true" outlineLevel="0" collapsed="false">
      <c r="A171" s="844" t="s">
        <v>397</v>
      </c>
      <c r="B171" s="814"/>
      <c r="C171" s="328" t="n">
        <f aca="false">SA34c!C12</f>
        <v>0</v>
      </c>
      <c r="D171" s="328" t="n">
        <f aca="false">SA34c!D12</f>
        <v>0</v>
      </c>
      <c r="E171" s="329" t="n">
        <f aca="false">SA34c!E12</f>
        <v>0</v>
      </c>
      <c r="F171" s="330" t="n">
        <f aca="false">SA34c!F12</f>
        <v>0</v>
      </c>
      <c r="G171" s="328" t="n">
        <f aca="false">SA34c!G12</f>
        <v>0</v>
      </c>
      <c r="H171" s="331" t="n">
        <f aca="false">SA34c!H12</f>
        <v>0</v>
      </c>
      <c r="I171" s="332" t="n">
        <f aca="false">SA34c!I12</f>
        <v>0</v>
      </c>
      <c r="J171" s="328" t="n">
        <f aca="false">SA34c!J12</f>
        <v>0</v>
      </c>
      <c r="K171" s="329" t="n">
        <f aca="false">SA34c!K12</f>
        <v>0</v>
      </c>
    </row>
    <row r="172" customFormat="false" ht="11.25" hidden="false" customHeight="true" outlineLevel="0" collapsed="false">
      <c r="A172" s="844" t="s">
        <v>401</v>
      </c>
      <c r="B172" s="814"/>
      <c r="C172" s="328" t="n">
        <f aca="false">SA34c!C16</f>
        <v>16269105</v>
      </c>
      <c r="D172" s="328" t="n">
        <f aca="false">SA34c!D16</f>
        <v>11990000</v>
      </c>
      <c r="E172" s="329" t="n">
        <f aca="false">SA34c!E16</f>
        <v>14206800</v>
      </c>
      <c r="F172" s="330" t="n">
        <f aca="false">SA34c!F16</f>
        <v>16081364</v>
      </c>
      <c r="G172" s="328" t="n">
        <f aca="false">SA34c!G16</f>
        <v>17334948</v>
      </c>
      <c r="H172" s="331" t="n">
        <f aca="false">SA34c!H16</f>
        <v>17334948</v>
      </c>
      <c r="I172" s="332" t="n">
        <f aca="false">SA34c!I16</f>
        <v>64930738</v>
      </c>
      <c r="J172" s="328" t="n">
        <f aca="false">SA34c!J16</f>
        <v>68376775</v>
      </c>
      <c r="K172" s="329" t="n">
        <f aca="false">SA34c!K16</f>
        <v>72137498</v>
      </c>
    </row>
    <row r="173" customFormat="false" ht="11.25" hidden="false" customHeight="true" outlineLevel="0" collapsed="false">
      <c r="A173" s="844" t="s">
        <v>405</v>
      </c>
      <c r="B173" s="814"/>
      <c r="C173" s="328" t="n">
        <f aca="false">SA34c!C26</f>
        <v>40237673</v>
      </c>
      <c r="D173" s="328" t="n">
        <f aca="false">SA34c!D26</f>
        <v>11118147</v>
      </c>
      <c r="E173" s="329" t="n">
        <f aca="false">SA34c!E26</f>
        <v>14745000</v>
      </c>
      <c r="F173" s="330" t="n">
        <f aca="false">SA34c!F26</f>
        <v>17644445</v>
      </c>
      <c r="G173" s="328" t="n">
        <f aca="false">SA34c!G26</f>
        <v>20944445</v>
      </c>
      <c r="H173" s="331" t="n">
        <f aca="false">SA34c!H26</f>
        <v>20944445</v>
      </c>
      <c r="I173" s="332" t="n">
        <f aca="false">SA34c!I26</f>
        <v>26424249</v>
      </c>
      <c r="J173" s="328" t="n">
        <f aca="false">SA34c!J26</f>
        <v>34768674</v>
      </c>
      <c r="K173" s="329" t="n">
        <f aca="false">SA34c!K26</f>
        <v>36680951</v>
      </c>
    </row>
    <row r="174" customFormat="false" ht="11.25" hidden="false" customHeight="true" outlineLevel="0" collapsed="false">
      <c r="A174" s="844" t="s">
        <v>409</v>
      </c>
      <c r="B174" s="814"/>
      <c r="C174" s="328" t="n">
        <f aca="false">SA34c!C37</f>
        <v>36034940</v>
      </c>
      <c r="D174" s="328" t="n">
        <f aca="false">SA34c!D37</f>
        <v>20012657</v>
      </c>
      <c r="E174" s="329" t="n">
        <f aca="false">SA34c!E37</f>
        <v>4004000</v>
      </c>
      <c r="F174" s="330" t="n">
        <f aca="false">SA34c!F37</f>
        <v>65309244</v>
      </c>
      <c r="G174" s="328" t="n">
        <f aca="false">SA34c!G37</f>
        <v>65309244</v>
      </c>
      <c r="H174" s="331" t="n">
        <f aca="false">SA34c!H37</f>
        <v>65309244</v>
      </c>
      <c r="I174" s="332" t="n">
        <f aca="false">SA34c!I37</f>
        <v>95958969</v>
      </c>
      <c r="J174" s="328" t="n">
        <f aca="false">SA34c!J37</f>
        <v>115524589</v>
      </c>
      <c r="K174" s="329" t="n">
        <f aca="false">SA34c!K37</f>
        <v>121878442</v>
      </c>
    </row>
    <row r="175" customFormat="false" ht="11.25" hidden="false" customHeight="true" outlineLevel="0" collapsed="false">
      <c r="A175" s="844" t="s">
        <v>413</v>
      </c>
      <c r="B175" s="814"/>
      <c r="C175" s="328" t="n">
        <f aca="false">SA34c!C44</f>
        <v>6225981</v>
      </c>
      <c r="D175" s="328" t="n">
        <f aca="false">SA34c!D44</f>
        <v>3568125</v>
      </c>
      <c r="E175" s="329" t="n">
        <f aca="false">SA34c!E44</f>
        <v>4000000</v>
      </c>
      <c r="F175" s="330" t="n">
        <f aca="false">SA34c!F44</f>
        <v>8678980</v>
      </c>
      <c r="G175" s="328" t="n">
        <f aca="false">SA34c!G44</f>
        <v>8528980</v>
      </c>
      <c r="H175" s="331" t="n">
        <f aca="false">SA34c!H44</f>
        <v>8528980</v>
      </c>
      <c r="I175" s="332" t="n">
        <f aca="false">SA34c!I44</f>
        <v>10191040</v>
      </c>
      <c r="J175" s="328" t="n">
        <f aca="false">SA34c!J44</f>
        <v>10724120</v>
      </c>
      <c r="K175" s="329" t="n">
        <f aca="false">SA34c!K44</f>
        <v>11313947</v>
      </c>
    </row>
    <row r="176" customFormat="false" ht="11.25" hidden="false" customHeight="true" outlineLevel="0" collapsed="false">
      <c r="A176" s="844" t="s">
        <v>417</v>
      </c>
      <c r="B176" s="814"/>
      <c r="C176" s="328" t="n">
        <f aca="false">SA34c!C52</f>
        <v>0</v>
      </c>
      <c r="D176" s="328" t="n">
        <f aca="false">SA34c!D52</f>
        <v>0</v>
      </c>
      <c r="E176" s="329" t="n">
        <f aca="false">SA34c!E52</f>
        <v>0</v>
      </c>
      <c r="F176" s="330" t="n">
        <f aca="false">SA34c!F52</f>
        <v>0</v>
      </c>
      <c r="G176" s="328" t="n">
        <f aca="false">SA34c!G52</f>
        <v>0</v>
      </c>
      <c r="H176" s="331" t="n">
        <f aca="false">SA34c!H52</f>
        <v>0</v>
      </c>
      <c r="I176" s="332" t="n">
        <f aca="false">SA34c!I52</f>
        <v>0</v>
      </c>
      <c r="J176" s="328" t="n">
        <f aca="false">SA34c!J52</f>
        <v>0</v>
      </c>
      <c r="K176" s="329" t="n">
        <f aca="false">SA34c!K52</f>
        <v>0</v>
      </c>
    </row>
    <row r="177" customFormat="false" ht="11.25" hidden="false" customHeight="true" outlineLevel="0" collapsed="false">
      <c r="A177" s="844" t="s">
        <v>424</v>
      </c>
      <c r="B177" s="814"/>
      <c r="C177" s="328" t="n">
        <f aca="false">SA34c!C62</f>
        <v>0</v>
      </c>
      <c r="D177" s="328" t="n">
        <f aca="false">SA34c!D62</f>
        <v>0</v>
      </c>
      <c r="E177" s="329" t="n">
        <f aca="false">SA34c!E62</f>
        <v>0</v>
      </c>
      <c r="F177" s="330" t="n">
        <f aca="false">SA34c!F62</f>
        <v>0</v>
      </c>
      <c r="G177" s="328" t="n">
        <f aca="false">SA34c!G62</f>
        <v>0</v>
      </c>
      <c r="H177" s="331" t="n">
        <f aca="false">SA34c!H62</f>
        <v>0</v>
      </c>
      <c r="I177" s="332" t="n">
        <f aca="false">SA34c!I62</f>
        <v>0</v>
      </c>
      <c r="J177" s="328" t="n">
        <f aca="false">SA34c!J62</f>
        <v>0</v>
      </c>
      <c r="K177" s="329" t="n">
        <f aca="false">SA34c!K62</f>
        <v>0</v>
      </c>
    </row>
    <row r="178" customFormat="false" ht="11.25" hidden="false" customHeight="true" outlineLevel="0" collapsed="false">
      <c r="A178" s="844" t="s">
        <v>430</v>
      </c>
      <c r="B178" s="814"/>
      <c r="C178" s="328" t="n">
        <f aca="false">SA34c!C68</f>
        <v>0</v>
      </c>
      <c r="D178" s="328" t="n">
        <f aca="false">SA34c!D68</f>
        <v>0</v>
      </c>
      <c r="E178" s="329" t="n">
        <f aca="false">SA34c!E68</f>
        <v>0</v>
      </c>
      <c r="F178" s="330" t="n">
        <f aca="false">SA34c!F68</f>
        <v>0</v>
      </c>
      <c r="G178" s="328" t="n">
        <f aca="false">SA34c!G68</f>
        <v>0</v>
      </c>
      <c r="H178" s="331" t="n">
        <f aca="false">SA34c!H68</f>
        <v>0</v>
      </c>
      <c r="I178" s="332" t="n">
        <f aca="false">SA34c!I68</f>
        <v>0</v>
      </c>
      <c r="J178" s="328" t="n">
        <f aca="false">SA34c!J68</f>
        <v>0</v>
      </c>
      <c r="K178" s="329" t="n">
        <f aca="false">SA34c!K68</f>
        <v>0</v>
      </c>
    </row>
    <row r="179" customFormat="false" ht="11.25" hidden="false" customHeight="true" outlineLevel="0" collapsed="false">
      <c r="A179" s="845" t="s">
        <v>1480</v>
      </c>
      <c r="B179" s="846"/>
      <c r="C179" s="847" t="n">
        <f aca="false">SUM(C170:C178)</f>
        <v>117610781</v>
      </c>
      <c r="D179" s="847" t="n">
        <f aca="false">SUM(D170:D178)</f>
        <v>58253929</v>
      </c>
      <c r="E179" s="848" t="n">
        <f aca="false">SUM(E170:E178)</f>
        <v>47855800</v>
      </c>
      <c r="F179" s="849" t="n">
        <f aca="false">SUM(F170:F178)</f>
        <v>122249733</v>
      </c>
      <c r="G179" s="847" t="n">
        <f aca="false">SUM(G170:G178)</f>
        <v>126653317</v>
      </c>
      <c r="H179" s="850" t="n">
        <f aca="false">SUM(H170:H178)</f>
        <v>126653317</v>
      </c>
      <c r="I179" s="851" t="n">
        <f aca="false">SUM(I170:I178)</f>
        <v>223403906</v>
      </c>
      <c r="J179" s="847" t="n">
        <f aca="false">SUM(J170:J178)</f>
        <v>256735205</v>
      </c>
      <c r="K179" s="848" t="n">
        <f aca="false">SUM(K170:K178)</f>
        <v>270855643</v>
      </c>
    </row>
    <row r="180" customFormat="false" ht="11.25" hidden="false" customHeight="true" outlineLevel="0" collapsed="false">
      <c r="A180" s="852" t="s">
        <v>434</v>
      </c>
      <c r="B180" s="313"/>
      <c r="C180" s="328" t="n">
        <f aca="false">SA34c!C75</f>
        <v>6972902</v>
      </c>
      <c r="D180" s="328" t="n">
        <f aca="false">SA34c!D75</f>
        <v>6267665</v>
      </c>
      <c r="E180" s="329" t="n">
        <f aca="false">SA34c!E75</f>
        <v>2618101</v>
      </c>
      <c r="F180" s="330" t="n">
        <f aca="false">SA34c!F75</f>
        <v>2385692</v>
      </c>
      <c r="G180" s="328" t="n">
        <f aca="false">SA34c!G75</f>
        <v>1771878</v>
      </c>
      <c r="H180" s="331" t="n">
        <f aca="false">SA34c!H75</f>
        <v>1771878</v>
      </c>
      <c r="I180" s="332" t="n">
        <f aca="false">SA34c!I75</f>
        <v>8799726</v>
      </c>
      <c r="J180" s="328" t="n">
        <f aca="false">SA34c!J75</f>
        <v>9337897</v>
      </c>
      <c r="K180" s="329" t="n">
        <f aca="false">SA34c!K75</f>
        <v>9851479</v>
      </c>
    </row>
    <row r="181" customFormat="false" ht="11.25" hidden="false" customHeight="true" outlineLevel="0" collapsed="false">
      <c r="A181" s="852" t="s">
        <v>437</v>
      </c>
      <c r="B181" s="313"/>
      <c r="C181" s="301" t="n">
        <f aca="false">SA34c!C98</f>
        <v>0</v>
      </c>
      <c r="D181" s="301" t="n">
        <f aca="false">SA34c!D98</f>
        <v>0</v>
      </c>
      <c r="E181" s="302" t="n">
        <f aca="false">SA34c!E98</f>
        <v>0</v>
      </c>
      <c r="F181" s="300" t="n">
        <f aca="false">SA34c!F98</f>
        <v>0</v>
      </c>
      <c r="G181" s="301" t="n">
        <f aca="false">SA34c!G98</f>
        <v>246875</v>
      </c>
      <c r="H181" s="303" t="n">
        <f aca="false">SA34c!H98</f>
        <v>246875</v>
      </c>
      <c r="I181" s="333" t="n">
        <f aca="false">SA34c!I98</f>
        <v>310841</v>
      </c>
      <c r="J181" s="301" t="n">
        <f aca="false">SA34c!J98</f>
        <v>328870</v>
      </c>
      <c r="K181" s="302" t="n">
        <f aca="false">SA34c!K98</f>
        <v>346958</v>
      </c>
    </row>
    <row r="182" customFormat="false" ht="11.25" hidden="false" customHeight="true" outlineLevel="0" collapsed="false">
      <c r="A182" s="845" t="s">
        <v>1481</v>
      </c>
      <c r="B182" s="846"/>
      <c r="C182" s="847" t="n">
        <f aca="false">SUM(C180:C181)</f>
        <v>6972902</v>
      </c>
      <c r="D182" s="847" t="n">
        <f aca="false">SUM(D180:D181)</f>
        <v>6267665</v>
      </c>
      <c r="E182" s="848" t="n">
        <f aca="false">SUM(E180:E181)</f>
        <v>2618101</v>
      </c>
      <c r="F182" s="849" t="n">
        <f aca="false">SUM(F180:F181)</f>
        <v>2385692</v>
      </c>
      <c r="G182" s="847" t="n">
        <f aca="false">SUM(G180:G181)</f>
        <v>2018753</v>
      </c>
      <c r="H182" s="850" t="n">
        <f aca="false">SUM(H180:H181)</f>
        <v>2018753</v>
      </c>
      <c r="I182" s="851" t="n">
        <f aca="false">SUM(I180:I181)</f>
        <v>9110567</v>
      </c>
      <c r="J182" s="847" t="n">
        <f aca="false">SUM(J180:J181)</f>
        <v>9666767</v>
      </c>
      <c r="K182" s="848" t="n">
        <f aca="false">SUM(K180:K181)</f>
        <v>10198437</v>
      </c>
    </row>
    <row r="183" customFormat="false" ht="11.25" hidden="false" customHeight="true" outlineLevel="0" collapsed="false">
      <c r="A183" s="853" t="s">
        <v>1482</v>
      </c>
      <c r="B183" s="854"/>
      <c r="C183" s="236" t="n">
        <f aca="false">SA34c!C103</f>
        <v>4693366</v>
      </c>
      <c r="D183" s="236" t="n">
        <f aca="false">SA34c!D103</f>
        <v>0</v>
      </c>
      <c r="E183" s="334" t="n">
        <f aca="false">SA34c!E103</f>
        <v>0</v>
      </c>
      <c r="F183" s="335" t="n">
        <f aca="false">SA34c!F103</f>
        <v>0</v>
      </c>
      <c r="G183" s="236" t="n">
        <f aca="false">SA34c!G103</f>
        <v>0</v>
      </c>
      <c r="H183" s="336" t="n">
        <f aca="false">SA34c!H103</f>
        <v>0</v>
      </c>
      <c r="I183" s="322" t="n">
        <f aca="false">SA34c!I103</f>
        <v>0</v>
      </c>
      <c r="J183" s="236" t="n">
        <f aca="false">SA34c!J103</f>
        <v>0</v>
      </c>
      <c r="K183" s="334" t="n">
        <f aca="false">SA34c!K103</f>
        <v>0</v>
      </c>
    </row>
    <row r="184" customFormat="false" ht="11.25" hidden="false" customHeight="true" outlineLevel="0" collapsed="false">
      <c r="A184" s="852" t="s">
        <v>445</v>
      </c>
      <c r="B184" s="313"/>
      <c r="C184" s="328" t="n">
        <f aca="false">SA34c!C111</f>
        <v>3099565</v>
      </c>
      <c r="D184" s="328" t="n">
        <f aca="false">SA34c!D111</f>
        <v>0</v>
      </c>
      <c r="E184" s="329" t="n">
        <f aca="false">SA34c!E111</f>
        <v>729000</v>
      </c>
      <c r="F184" s="330" t="n">
        <f aca="false">SA34c!F111</f>
        <v>0</v>
      </c>
      <c r="G184" s="328" t="n">
        <f aca="false">SA34c!G111</f>
        <v>0</v>
      </c>
      <c r="H184" s="331" t="n">
        <f aca="false">SA34c!H111</f>
        <v>0</v>
      </c>
      <c r="I184" s="332" t="n">
        <f aca="false">SA34c!I111</f>
        <v>22817989</v>
      </c>
      <c r="J184" s="328" t="n">
        <f aca="false">SA34c!J111</f>
        <v>18827832</v>
      </c>
      <c r="K184" s="329" t="n">
        <f aca="false">SA34c!K111</f>
        <v>14038363</v>
      </c>
    </row>
    <row r="185" customFormat="false" ht="11.25" hidden="false" customHeight="true" outlineLevel="0" collapsed="false">
      <c r="A185" s="852" t="s">
        <v>450</v>
      </c>
      <c r="B185" s="313"/>
      <c r="C185" s="301" t="n">
        <f aca="false">SA34c!C114</f>
        <v>0</v>
      </c>
      <c r="D185" s="301" t="n">
        <f aca="false">SA34c!D114</f>
        <v>0</v>
      </c>
      <c r="E185" s="302" t="n">
        <f aca="false">SA34c!E114</f>
        <v>0</v>
      </c>
      <c r="F185" s="300" t="n">
        <f aca="false">SA34c!F114</f>
        <v>0</v>
      </c>
      <c r="G185" s="301" t="n">
        <f aca="false">SA34c!G114</f>
        <v>0</v>
      </c>
      <c r="H185" s="303" t="n">
        <f aca="false">SA34c!H114</f>
        <v>0</v>
      </c>
      <c r="I185" s="333" t="n">
        <f aca="false">SA34c!I114</f>
        <v>0</v>
      </c>
      <c r="J185" s="301" t="n">
        <f aca="false">SA34c!J114</f>
        <v>0</v>
      </c>
      <c r="K185" s="302" t="n">
        <f aca="false">SA34c!K114</f>
        <v>0</v>
      </c>
    </row>
    <row r="186" customFormat="false" ht="11.25" hidden="false" customHeight="true" outlineLevel="0" collapsed="false">
      <c r="A186" s="845" t="s">
        <v>1483</v>
      </c>
      <c r="B186" s="846"/>
      <c r="C186" s="847" t="n">
        <f aca="false">SUM(C184:C185)</f>
        <v>3099565</v>
      </c>
      <c r="D186" s="847" t="n">
        <f aca="false">SUM(D184:D185)</f>
        <v>0</v>
      </c>
      <c r="E186" s="848" t="n">
        <f aca="false">SUM(E184:E185)</f>
        <v>729000</v>
      </c>
      <c r="F186" s="849" t="n">
        <f aca="false">SUM(F184:F185)</f>
        <v>0</v>
      </c>
      <c r="G186" s="847" t="n">
        <f aca="false">SUM(G184:G185)</f>
        <v>0</v>
      </c>
      <c r="H186" s="850" t="n">
        <f aca="false">SUM(H184:H185)</f>
        <v>0</v>
      </c>
      <c r="I186" s="851" t="n">
        <f aca="false">SUM(I184:I185)</f>
        <v>22817989</v>
      </c>
      <c r="J186" s="847" t="n">
        <f aca="false">SUM(J184:J185)</f>
        <v>18827832</v>
      </c>
      <c r="K186" s="848" t="n">
        <f aca="false">SUM(K184:K185)</f>
        <v>14038363</v>
      </c>
    </row>
    <row r="187" customFormat="false" ht="11.25" hidden="false" customHeight="true" outlineLevel="0" collapsed="false">
      <c r="A187" s="852" t="s">
        <v>455</v>
      </c>
      <c r="B187" s="313"/>
      <c r="C187" s="328" t="n">
        <f aca="false">SA34c!C119</f>
        <v>2816386</v>
      </c>
      <c r="D187" s="328" t="n">
        <f aca="false">SA34c!D119</f>
        <v>0</v>
      </c>
      <c r="E187" s="329" t="n">
        <f aca="false">SA34c!E119</f>
        <v>80508639</v>
      </c>
      <c r="F187" s="330" t="n">
        <f aca="false">SA34c!F119</f>
        <v>21645411</v>
      </c>
      <c r="G187" s="328" t="n">
        <f aca="false">SA34c!G119</f>
        <v>35272028</v>
      </c>
      <c r="H187" s="331" t="n">
        <f aca="false">SA34c!H119</f>
        <v>35272028</v>
      </c>
      <c r="I187" s="332" t="n">
        <f aca="false">SA34c!I119</f>
        <v>2841532</v>
      </c>
      <c r="J187" s="328" t="n">
        <f aca="false">SA34c!J119</f>
        <v>2940221</v>
      </c>
      <c r="K187" s="329" t="n">
        <f aca="false">SA34c!K119</f>
        <v>2541604</v>
      </c>
    </row>
    <row r="188" customFormat="false" ht="11.25" hidden="false" customHeight="true" outlineLevel="0" collapsed="false">
      <c r="A188" s="852" t="s">
        <v>344</v>
      </c>
      <c r="B188" s="313"/>
      <c r="C188" s="301" t="n">
        <f aca="false">SA34c!C131</f>
        <v>0</v>
      </c>
      <c r="D188" s="301" t="n">
        <f aca="false">SA34c!D131</f>
        <v>0</v>
      </c>
      <c r="E188" s="302" t="n">
        <f aca="false">SA34c!E131</f>
        <v>0</v>
      </c>
      <c r="F188" s="300" t="n">
        <f aca="false">SA34c!F131</f>
        <v>0</v>
      </c>
      <c r="G188" s="301" t="n">
        <f aca="false">SA34c!G131</f>
        <v>0</v>
      </c>
      <c r="H188" s="303" t="n">
        <f aca="false">SA34c!H131</f>
        <v>0</v>
      </c>
      <c r="I188" s="333" t="n">
        <f aca="false">SA34c!I131</f>
        <v>0</v>
      </c>
      <c r="J188" s="301" t="n">
        <f aca="false">SA34c!J131</f>
        <v>0</v>
      </c>
      <c r="K188" s="302" t="n">
        <f aca="false">SA34c!K131</f>
        <v>0</v>
      </c>
    </row>
    <row r="189" customFormat="false" ht="11.25" hidden="false" customHeight="true" outlineLevel="0" collapsed="false">
      <c r="A189" s="845" t="s">
        <v>1484</v>
      </c>
      <c r="B189" s="846"/>
      <c r="C189" s="847" t="n">
        <f aca="false">SUM(C187:C188)</f>
        <v>2816386</v>
      </c>
      <c r="D189" s="847" t="n">
        <f aca="false">SUM(D187:D188)</f>
        <v>0</v>
      </c>
      <c r="E189" s="848" t="n">
        <f aca="false">SUM(E187:E188)</f>
        <v>80508639</v>
      </c>
      <c r="F189" s="849" t="n">
        <f aca="false">SUM(F187:F188)</f>
        <v>21645411</v>
      </c>
      <c r="G189" s="847" t="n">
        <f aca="false">SUM(G187:G188)</f>
        <v>35272028</v>
      </c>
      <c r="H189" s="850" t="n">
        <f aca="false">SUM(H187:H188)</f>
        <v>35272028</v>
      </c>
      <c r="I189" s="851" t="n">
        <f aca="false">SUM(I187:I188)</f>
        <v>2841532</v>
      </c>
      <c r="J189" s="847" t="n">
        <f aca="false">SUM(J187:J188)</f>
        <v>2940221</v>
      </c>
      <c r="K189" s="848" t="n">
        <f aca="false">SUM(K187:K188)</f>
        <v>2541604</v>
      </c>
    </row>
    <row r="190" customFormat="false" ht="11.25" hidden="false" customHeight="true" outlineLevel="0" collapsed="false">
      <c r="A190" s="853" t="s">
        <v>461</v>
      </c>
      <c r="B190" s="854"/>
      <c r="C190" s="236" t="n">
        <f aca="false">SA34c!C136</f>
        <v>0</v>
      </c>
      <c r="D190" s="236" t="n">
        <f aca="false">SA34c!D136</f>
        <v>0</v>
      </c>
      <c r="E190" s="334" t="n">
        <f aca="false">SA34c!E136</f>
        <v>0</v>
      </c>
      <c r="F190" s="335" t="n">
        <f aca="false">SA34c!F136</f>
        <v>0</v>
      </c>
      <c r="G190" s="236" t="n">
        <f aca="false">SA34c!G136</f>
        <v>0</v>
      </c>
      <c r="H190" s="336" t="n">
        <f aca="false">SA34c!H136</f>
        <v>0</v>
      </c>
      <c r="I190" s="322" t="n">
        <f aca="false">SA34c!I136</f>
        <v>0</v>
      </c>
      <c r="J190" s="236" t="n">
        <f aca="false">SA34c!J136</f>
        <v>0</v>
      </c>
      <c r="K190" s="334" t="n">
        <f aca="false">SA34c!K136</f>
        <v>0</v>
      </c>
    </row>
    <row r="191" customFormat="false" ht="11.25" hidden="false" customHeight="true" outlineLevel="0" collapsed="false">
      <c r="A191" s="852" t="s">
        <v>465</v>
      </c>
      <c r="B191" s="313"/>
      <c r="C191" s="328" t="n">
        <f aca="false">SA34c!C140</f>
        <v>0</v>
      </c>
      <c r="D191" s="328" t="n">
        <f aca="false">SA34c!D140</f>
        <v>0</v>
      </c>
      <c r="E191" s="329" t="n">
        <f aca="false">SA34c!E140</f>
        <v>0</v>
      </c>
      <c r="F191" s="330" t="n">
        <f aca="false">SA34c!F140</f>
        <v>0</v>
      </c>
      <c r="G191" s="328" t="n">
        <f aca="false">SA34c!G140</f>
        <v>0</v>
      </c>
      <c r="H191" s="331" t="n">
        <f aca="false">SA34c!H140</f>
        <v>0</v>
      </c>
      <c r="I191" s="332" t="n">
        <f aca="false">SA34c!I140</f>
        <v>0</v>
      </c>
      <c r="J191" s="328" t="n">
        <f aca="false">SA34c!J140</f>
        <v>0</v>
      </c>
      <c r="K191" s="329" t="n">
        <f aca="false">SA34c!K140</f>
        <v>0</v>
      </c>
    </row>
    <row r="192" customFormat="false" ht="11.25" hidden="false" customHeight="true" outlineLevel="0" collapsed="false">
      <c r="A192" s="852" t="s">
        <v>469</v>
      </c>
      <c r="B192" s="313"/>
      <c r="C192" s="301" t="n">
        <f aca="false">SA34c!C141</f>
        <v>0</v>
      </c>
      <c r="D192" s="301" t="n">
        <f aca="false">SA34c!D141</f>
        <v>0</v>
      </c>
      <c r="E192" s="302" t="n">
        <f aca="false">SA34c!E141</f>
        <v>0</v>
      </c>
      <c r="F192" s="300" t="n">
        <f aca="false">SA34c!F141</f>
        <v>0</v>
      </c>
      <c r="G192" s="301" t="n">
        <f aca="false">SA34c!G141</f>
        <v>0</v>
      </c>
      <c r="H192" s="303" t="n">
        <f aca="false">SA34c!H141</f>
        <v>0</v>
      </c>
      <c r="I192" s="333" t="n">
        <f aca="false">SA34c!I141</f>
        <v>0</v>
      </c>
      <c r="J192" s="301" t="n">
        <f aca="false">SA34c!J141</f>
        <v>0</v>
      </c>
      <c r="K192" s="302" t="n">
        <f aca="false">SA34c!K141</f>
        <v>0</v>
      </c>
    </row>
    <row r="193" customFormat="false" ht="11.25" hidden="false" customHeight="true" outlineLevel="0" collapsed="false">
      <c r="A193" s="845" t="s">
        <v>1485</v>
      </c>
      <c r="B193" s="846"/>
      <c r="C193" s="847" t="n">
        <f aca="false">SUM(C191:C192)</f>
        <v>0</v>
      </c>
      <c r="D193" s="847" t="n">
        <f aca="false">SUM(D191:D192)</f>
        <v>0</v>
      </c>
      <c r="E193" s="848" t="n">
        <f aca="false">SUM(E191:E192)</f>
        <v>0</v>
      </c>
      <c r="F193" s="849" t="n">
        <f aca="false">SUM(F191:F192)</f>
        <v>0</v>
      </c>
      <c r="G193" s="847" t="n">
        <f aca="false">SUM(G191:G192)</f>
        <v>0</v>
      </c>
      <c r="H193" s="850" t="n">
        <f aca="false">SUM(H191:H192)</f>
        <v>0</v>
      </c>
      <c r="I193" s="851" t="n">
        <f aca="false">SUM(I191:I192)</f>
        <v>0</v>
      </c>
      <c r="J193" s="847" t="n">
        <f aca="false">SUM(J191:J192)</f>
        <v>0</v>
      </c>
      <c r="K193" s="848" t="n">
        <f aca="false">SUM(K191:K192)</f>
        <v>0</v>
      </c>
    </row>
    <row r="194" customFormat="false" ht="12.75" hidden="false" customHeight="false" outlineLevel="0" collapsed="false">
      <c r="A194" s="855" t="s">
        <v>473</v>
      </c>
      <c r="B194" s="856"/>
      <c r="C194" s="236" t="n">
        <f aca="false">SA34c!C149</f>
        <v>0</v>
      </c>
      <c r="D194" s="236" t="n">
        <f aca="false">SA34c!D149</f>
        <v>0</v>
      </c>
      <c r="E194" s="334" t="n">
        <f aca="false">SA34c!E149</f>
        <v>0</v>
      </c>
      <c r="F194" s="335" t="n">
        <f aca="false">SA34c!F149</f>
        <v>0</v>
      </c>
      <c r="G194" s="236" t="n">
        <f aca="false">SA34c!G149</f>
        <v>0</v>
      </c>
      <c r="H194" s="336" t="n">
        <f aca="false">SA34c!H149</f>
        <v>0</v>
      </c>
      <c r="I194" s="322" t="n">
        <f aca="false">SA34c!I149</f>
        <v>6352862</v>
      </c>
      <c r="J194" s="236" t="n">
        <f aca="false">SA34c!J149</f>
        <v>6692762</v>
      </c>
      <c r="K194" s="334" t="n">
        <f aca="false">SA34c!K149</f>
        <v>7060864</v>
      </c>
    </row>
    <row r="195" customFormat="false" ht="11.25" hidden="false" customHeight="true" outlineLevel="0" collapsed="false">
      <c r="A195" s="853" t="s">
        <v>477</v>
      </c>
      <c r="B195" s="313"/>
      <c r="C195" s="236" t="n">
        <f aca="false">SA34c!C152</f>
        <v>0</v>
      </c>
      <c r="D195" s="236" t="n">
        <f aca="false">SA34c!D152</f>
        <v>0</v>
      </c>
      <c r="E195" s="334" t="n">
        <f aca="false">SA34c!E152</f>
        <v>0</v>
      </c>
      <c r="F195" s="335" t="n">
        <f aca="false">SA34c!F152</f>
        <v>0</v>
      </c>
      <c r="G195" s="236" t="n">
        <f aca="false">SA34c!G152</f>
        <v>0</v>
      </c>
      <c r="H195" s="336" t="n">
        <f aca="false">SA34c!H152</f>
        <v>0</v>
      </c>
      <c r="I195" s="322" t="n">
        <f aca="false">SA34c!I152</f>
        <v>0</v>
      </c>
      <c r="J195" s="236" t="n">
        <f aca="false">SA34c!J152</f>
        <v>0</v>
      </c>
      <c r="K195" s="334" t="n">
        <f aca="false">SA34c!K152</f>
        <v>0</v>
      </c>
    </row>
    <row r="196" customFormat="false" ht="11.25" hidden="false" customHeight="true" outlineLevel="0" collapsed="false">
      <c r="A196" s="853" t="s">
        <v>481</v>
      </c>
      <c r="B196" s="313"/>
      <c r="C196" s="236" t="n">
        <f aca="false">SA34c!C155</f>
        <v>0</v>
      </c>
      <c r="D196" s="236" t="n">
        <f aca="false">SA34c!D155</f>
        <v>0</v>
      </c>
      <c r="E196" s="334" t="n">
        <f aca="false">SA34c!E155</f>
        <v>0</v>
      </c>
      <c r="F196" s="335" t="n">
        <f aca="false">SA34c!F155</f>
        <v>0</v>
      </c>
      <c r="G196" s="236" t="n">
        <f aca="false">SA34c!G155</f>
        <v>0</v>
      </c>
      <c r="H196" s="336" t="n">
        <f aca="false">SA34c!H155</f>
        <v>0</v>
      </c>
      <c r="I196" s="322" t="n">
        <f aca="false">SA34c!I155</f>
        <v>0</v>
      </c>
      <c r="J196" s="236" t="n">
        <f aca="false">SA34c!J155</f>
        <v>0</v>
      </c>
      <c r="K196" s="334" t="n">
        <f aca="false">SA34c!K155</f>
        <v>0</v>
      </c>
    </row>
    <row r="197" customFormat="false" ht="12.75" hidden="false" customHeight="false" outlineLevel="0" collapsed="false">
      <c r="A197" s="855" t="s">
        <v>485</v>
      </c>
      <c r="B197" s="856"/>
      <c r="C197" s="236" t="n">
        <f aca="false">SA34c!C158</f>
        <v>0</v>
      </c>
      <c r="D197" s="236" t="n">
        <f aca="false">SA34c!D158</f>
        <v>0</v>
      </c>
      <c r="E197" s="334" t="n">
        <f aca="false">SA34c!E158</f>
        <v>0</v>
      </c>
      <c r="F197" s="335" t="n">
        <f aca="false">SA34c!F158</f>
        <v>0</v>
      </c>
      <c r="G197" s="236" t="n">
        <f aca="false">SA34c!G158</f>
        <v>0</v>
      </c>
      <c r="H197" s="336" t="n">
        <f aca="false">SA34c!H158</f>
        <v>0</v>
      </c>
      <c r="I197" s="322" t="n">
        <f aca="false">SA34c!I158</f>
        <v>0</v>
      </c>
      <c r="J197" s="236" t="n">
        <f aca="false">SA34c!J158</f>
        <v>0</v>
      </c>
      <c r="K197" s="334" t="n">
        <f aca="false">SA34c!K158</f>
        <v>0</v>
      </c>
    </row>
    <row r="198" customFormat="false" ht="11.25" hidden="false" customHeight="true" outlineLevel="0" collapsed="false">
      <c r="A198" s="853" t="s">
        <v>462</v>
      </c>
      <c r="B198" s="313"/>
      <c r="C198" s="236" t="n">
        <f aca="false">SA34c!C161</f>
        <v>0</v>
      </c>
      <c r="D198" s="236" t="n">
        <f aca="false">SA34c!D161</f>
        <v>0</v>
      </c>
      <c r="E198" s="334" t="n">
        <f aca="false">SA34c!E161</f>
        <v>0</v>
      </c>
      <c r="F198" s="335" t="n">
        <f aca="false">SA34c!F161</f>
        <v>0</v>
      </c>
      <c r="G198" s="236" t="n">
        <f aca="false">SA34c!G161</f>
        <v>0</v>
      </c>
      <c r="H198" s="336" t="n">
        <f aca="false">SA34c!H161</f>
        <v>0</v>
      </c>
      <c r="I198" s="322" t="n">
        <f aca="false">SA34c!I161</f>
        <v>0</v>
      </c>
      <c r="J198" s="236" t="n">
        <f aca="false">SA34c!J161</f>
        <v>0</v>
      </c>
      <c r="K198" s="334" t="n">
        <f aca="false">SA34c!K161</f>
        <v>0</v>
      </c>
    </row>
    <row r="199" customFormat="false" ht="11.25" hidden="false" customHeight="true" outlineLevel="0" collapsed="false">
      <c r="A199" s="853" t="s">
        <v>492</v>
      </c>
      <c r="B199" s="313"/>
      <c r="C199" s="857" t="n">
        <f aca="false">SA34c!C164</f>
        <v>0</v>
      </c>
      <c r="D199" s="857" t="n">
        <f aca="false">SA34c!D164</f>
        <v>0</v>
      </c>
      <c r="E199" s="858" t="n">
        <f aca="false">SA34c!E164</f>
        <v>0</v>
      </c>
      <c r="F199" s="859" t="n">
        <f aca="false">SA34c!F164</f>
        <v>0</v>
      </c>
      <c r="G199" s="857" t="n">
        <f aca="false">SA34c!G164</f>
        <v>0</v>
      </c>
      <c r="H199" s="860" t="n">
        <f aca="false">SA34c!H164</f>
        <v>0</v>
      </c>
      <c r="I199" s="861" t="n">
        <f aca="false">SA34c!I164</f>
        <v>0</v>
      </c>
      <c r="J199" s="857" t="n">
        <f aca="false">SA34c!J164</f>
        <v>0</v>
      </c>
      <c r="K199" s="858" t="n">
        <f aca="false">SA34c!K164</f>
        <v>0</v>
      </c>
    </row>
    <row r="200" customFormat="false" ht="5.1" hidden="false" customHeight="true" outlineLevel="0" collapsed="false">
      <c r="A200" s="862"/>
      <c r="B200" s="313"/>
      <c r="C200" s="237"/>
      <c r="D200" s="237"/>
      <c r="E200" s="349"/>
      <c r="F200" s="350"/>
      <c r="G200" s="237"/>
      <c r="H200" s="241"/>
      <c r="I200" s="239"/>
      <c r="J200" s="237"/>
      <c r="K200" s="349"/>
    </row>
    <row r="201" customFormat="false" ht="11.25" hidden="false" customHeight="true" outlineLevel="0" collapsed="false">
      <c r="A201" s="681" t="s">
        <v>1494</v>
      </c>
      <c r="B201" s="864"/>
      <c r="C201" s="555" t="n">
        <f aca="false">SUM(C168:C169)</f>
        <v>500065000</v>
      </c>
      <c r="D201" s="555" t="n">
        <f aca="false">SUM(D168:D169)</f>
        <v>463512594</v>
      </c>
      <c r="E201" s="556" t="n">
        <f aca="false">SUM(E168:E169)</f>
        <v>467132540</v>
      </c>
      <c r="F201" s="557" t="n">
        <f aca="false">SUM(F168:F169)</f>
        <v>586571116</v>
      </c>
      <c r="G201" s="555" t="n">
        <f aca="false">SUM(G168:G169)</f>
        <v>604241378</v>
      </c>
      <c r="H201" s="558" t="n">
        <f aca="false">SUM(H168:H169)</f>
        <v>604241378</v>
      </c>
      <c r="I201" s="559" t="n">
        <f aca="false">SUM(I168:I169)</f>
        <v>704824136</v>
      </c>
      <c r="J201" s="555" t="n">
        <f aca="false">SUM(J168:J169)</f>
        <v>741846495.669722</v>
      </c>
      <c r="K201" s="556" t="n">
        <f aca="false">SUM(K168:K169)</f>
        <v>783669190.420566</v>
      </c>
    </row>
    <row r="202" customFormat="false" ht="6.75" hidden="false" customHeight="true" outlineLevel="0" collapsed="false">
      <c r="A202" s="874"/>
      <c r="B202" s="875"/>
      <c r="C202" s="876"/>
      <c r="D202" s="876"/>
      <c r="E202" s="877"/>
      <c r="F202" s="878"/>
      <c r="G202" s="876"/>
      <c r="H202" s="879"/>
      <c r="I202" s="880"/>
      <c r="J202" s="876"/>
      <c r="K202" s="877"/>
    </row>
    <row r="203" customFormat="false" ht="11.25" hidden="false" customHeight="true" outlineLevel="0" collapsed="false">
      <c r="A203" s="881" t="s">
        <v>1495</v>
      </c>
      <c r="B203" s="882"/>
      <c r="C203" s="883" t="n">
        <f aca="false">IF(ISERROR((C37+C69)/C132),0,((C37+C69)/C132))</f>
        <v>0.117495725712567</v>
      </c>
      <c r="D203" s="883" t="n">
        <f aca="false">IF(ISERROR((D37+D69)/D132),0,((D37+D69)/D132))</f>
        <v>0.473792784380939</v>
      </c>
      <c r="E203" s="884" t="n">
        <f aca="false">IF(ISERROR((E37+E69)/E132),0,((E37+E69)/E132))</f>
        <v>0.694355367578986</v>
      </c>
      <c r="F203" s="885" t="n">
        <f aca="false">IF(ISERROR((F37+F69)/F132),0,((F37+F69)/F132))</f>
        <v>0.129412623065039</v>
      </c>
      <c r="G203" s="883" t="n">
        <f aca="false">IF(ISERROR((G37+G69)/G132),0,((G37+G69)/G132))</f>
        <v>0.120499957604653</v>
      </c>
      <c r="H203" s="886" t="n">
        <f aca="false">IF(ISERROR((H37+H69)/H132),0,((H37+H69)/H132))</f>
        <v>0.120499957604653</v>
      </c>
      <c r="I203" s="887" t="n">
        <f aca="false">IF(ISERROR((I37+I69)/I132),0,((I37+I69)/I132))</f>
        <v>0</v>
      </c>
      <c r="J203" s="883" t="n">
        <f aca="false">IF(ISERROR((J37+J69)/J132),0,((J37+J69)/J132))</f>
        <v>0</v>
      </c>
      <c r="K203" s="884" t="n">
        <f aca="false">IF(ISERROR((K37+K69)/K132),0,((K37+K69)/K132))</f>
        <v>0</v>
      </c>
    </row>
    <row r="204" customFormat="false" ht="11.25" hidden="false" customHeight="true" outlineLevel="0" collapsed="false">
      <c r="A204" s="881" t="s">
        <v>1496</v>
      </c>
      <c r="B204" s="882"/>
      <c r="C204" s="883" t="n">
        <f aca="false">IF(ISERROR((C37+C69)/C168),0,((C37+C69)/C168))</f>
        <v>0.274119661141441</v>
      </c>
      <c r="D204" s="883" t="n">
        <f aca="false">IF(ISERROR((D37+D69)/D168),0,((D37+D69)/D168))</f>
        <v>1.54031149574802</v>
      </c>
      <c r="E204" s="884" t="n">
        <f aca="false">IF(ISERROR((E37+E69)/E168),0,((E37+E69)/E168))</f>
        <v>1.33780779676884</v>
      </c>
      <c r="F204" s="885" t="n">
        <f aca="false">IF(ISERROR((F37+F69)/F168),0,((F37+F69)/F168))</f>
        <v>0.170835011392938</v>
      </c>
      <c r="G204" s="883" t="n">
        <f aca="false">IF(ISERROR((G37+G69)/G168),0,((G37+G69)/G168))</f>
        <v>0.170832295398236</v>
      </c>
      <c r="H204" s="886" t="n">
        <f aca="false">IF(ISERROR((H37+H69)/H168),0,((H37+H69)/H168))</f>
        <v>0.170832295398236</v>
      </c>
      <c r="I204" s="887" t="n">
        <f aca="false">IF(ISERROR((I37+I69)/I168),0,((I37+I69)/I168))</f>
        <v>0</v>
      </c>
      <c r="J204" s="883" t="n">
        <f aca="false">IF(ISERROR((J37+J69)/J168),0,((J37+J69)/J168))</f>
        <v>0</v>
      </c>
      <c r="K204" s="884" t="n">
        <f aca="false">IF(ISERROR((K37+K69)/K168),0,((K37+K69)/K168))</f>
        <v>0</v>
      </c>
    </row>
    <row r="205" customFormat="false" ht="11.25" hidden="false" customHeight="true" outlineLevel="0" collapsed="false">
      <c r="A205" s="881" t="s">
        <v>1497</v>
      </c>
      <c r="B205" s="882"/>
      <c r="C205" s="883" t="n">
        <f aca="false">IF(ISERROR(ROUND(C169/'A6-FinPos'!C19,3)),0,(ROUND(C169/'A6-FinPos'!C19,3)))</f>
        <v>0.017</v>
      </c>
      <c r="D205" s="883" t="n">
        <f aca="false">IF(ISERROR(ROUND(D169/'A6-FinPos'!D19,3)),0,(ROUND(D169/'A6-FinPos'!D19,3)))</f>
        <v>0.008</v>
      </c>
      <c r="E205" s="884" t="n">
        <f aca="false">IF(ISERROR(ROUND(E169/'A6-FinPos'!E19,3)),0,(ROUND(E169/'A6-FinPos'!E19,3)))</f>
        <v>0.015</v>
      </c>
      <c r="F205" s="885" t="n">
        <f aca="false">IF(ISERROR(ROUND(F169/'A6-FinPos'!F19,3)),0,(ROUND(F169/'A6-FinPos'!F19,3)))</f>
        <v>0.016</v>
      </c>
      <c r="G205" s="883" t="n">
        <f aca="false">IF(ISERROR(ROUND(G169/'A6-FinPos'!G19,3)),0,(ROUND(G169/'A6-FinPos'!G19,3)))</f>
        <v>0.017</v>
      </c>
      <c r="H205" s="886" t="n">
        <f aca="false">IF(ISERROR(ROUND(H169/'A6-FinPos'!H19,3)),0,(ROUND(H169/'A6-FinPos'!H19,3)))</f>
        <v>0.017</v>
      </c>
      <c r="I205" s="887" t="n">
        <f aca="false">IF(ISERROR(ROUND(I169/'A6-FinPos'!J19,3)),0,(ROUND(I169/'A6-FinPos'!J19,3)))</f>
        <v>0.026</v>
      </c>
      <c r="J205" s="883" t="n">
        <f aca="false">IF(ISERROR(ROUND(J169/'A6-FinPos'!K19,3)),0,(ROUND(J169/'A6-FinPos'!K19,3)))</f>
        <v>0.027</v>
      </c>
      <c r="K205" s="884" t="n">
        <f aca="false">IF(ISERROR(ROUND(K169/'A6-FinPos'!L19,3)),0,(ROUND(K169/'A6-FinPos'!L19,3)))</f>
        <v>0.027</v>
      </c>
    </row>
    <row r="206" customFormat="false" ht="11.25" hidden="false" customHeight="true" outlineLevel="0" collapsed="false">
      <c r="A206" s="881" t="s">
        <v>1498</v>
      </c>
      <c r="B206" s="882"/>
      <c r="C206" s="883" t="n">
        <f aca="false">IF(ISERROR(ROUND((C37+C69+C169)/C165,2)),0,(ROUND((C37+C69+C169)/C165,2)))</f>
        <v>0.03</v>
      </c>
      <c r="D206" s="883" t="n">
        <f aca="false">IF(ISERROR(ROUND((D37+D69+D169)/D165,2)),0,(ROUND((D37+D69+D169)/D165,2)))</f>
        <v>0.08</v>
      </c>
      <c r="E206" s="884" t="n">
        <f aca="false">IF(ISERROR(ROUND((E37+E69+E169)/E165,2)),0,(ROUND((E37+E69+E169)/E165,2)))</f>
        <v>0.07</v>
      </c>
      <c r="F206" s="885" t="n">
        <f aca="false">IF(ISERROR(ROUND((F37+F69+F169)/F165,2)),0,(ROUND((F37+F69+F169)/F165,2)))</f>
        <v>0.02</v>
      </c>
      <c r="G206" s="883" t="n">
        <f aca="false">IF(ISERROR(ROUND((G37+G69+G169)/G165,2)),0,(ROUND((G37+G69+G169)/G165,2)))</f>
        <v>0.02</v>
      </c>
      <c r="H206" s="886" t="n">
        <f aca="false">IF(ISERROR(ROUND((H37+H69+H169)/H165,2)),0,(ROUND((H37+H69+H169)/H165,2)))</f>
        <v>0.02</v>
      </c>
      <c r="I206" s="887" t="n">
        <f aca="false">IF(ISERROR(ROUND((I37+I69+I169)/I165,2)),0,(ROUND((I37+I69+I169)/I165,2)))</f>
        <v>0.03</v>
      </c>
      <c r="J206" s="883" t="n">
        <f aca="false">IF(ISERROR(ROUND((J37+J69+J169)/J165,2)),0,(ROUND((J37+J69+J169)/J165,2)))</f>
        <v>0.03</v>
      </c>
      <c r="K206" s="884" t="n">
        <f aca="false">IF(ISERROR(ROUND((K37+K69+K169)/K165,2)),0,(ROUND((K37+K69+K169)/K165,2)))</f>
        <v>0.03</v>
      </c>
    </row>
    <row r="207" customFormat="false" ht="5.1" hidden="false" customHeight="true" outlineLevel="0" collapsed="false">
      <c r="A207" s="888"/>
      <c r="B207" s="889"/>
      <c r="C207" s="890"/>
      <c r="D207" s="890"/>
      <c r="E207" s="891"/>
      <c r="F207" s="892"/>
      <c r="G207" s="890"/>
      <c r="H207" s="893"/>
      <c r="I207" s="894"/>
      <c r="J207" s="890"/>
      <c r="K207" s="891"/>
    </row>
    <row r="208" s="491" customFormat="true" ht="12.75" hidden="false" customHeight="false" outlineLevel="0" collapsed="false">
      <c r="A208" s="486" t="str">
        <f aca="false">head27a</f>
        <v>References</v>
      </c>
      <c r="B208" s="487"/>
      <c r="C208" s="493"/>
      <c r="D208" s="493"/>
      <c r="E208" s="493"/>
      <c r="F208" s="493"/>
      <c r="G208" s="493"/>
      <c r="H208" s="493"/>
      <c r="I208" s="493"/>
      <c r="J208" s="493"/>
      <c r="K208" s="493"/>
    </row>
    <row r="209" s="491" customFormat="true" ht="12.75" hidden="false" customHeight="false" outlineLevel="0" collapsed="false">
      <c r="A209" s="364" t="s">
        <v>1499</v>
      </c>
      <c r="B209" s="487"/>
      <c r="C209" s="493"/>
      <c r="D209" s="493"/>
      <c r="E209" s="493"/>
      <c r="F209" s="493"/>
      <c r="G209" s="493"/>
      <c r="H209" s="493"/>
      <c r="I209" s="493"/>
      <c r="J209" s="493"/>
      <c r="K209" s="493"/>
    </row>
    <row r="210" s="491" customFormat="true" ht="12.75" hidden="false" customHeight="false" outlineLevel="0" collapsed="false">
      <c r="A210" s="364" t="s">
        <v>1500</v>
      </c>
      <c r="B210" s="487"/>
      <c r="C210" s="493"/>
      <c r="D210" s="493"/>
      <c r="E210" s="493"/>
      <c r="F210" s="493"/>
      <c r="G210" s="493"/>
      <c r="H210" s="493"/>
      <c r="I210" s="493"/>
      <c r="J210" s="493"/>
      <c r="K210" s="493"/>
    </row>
    <row r="211" s="491" customFormat="true" ht="12.75" hidden="false" customHeight="false" outlineLevel="0" collapsed="false">
      <c r="A211" s="364" t="s">
        <v>1501</v>
      </c>
      <c r="B211" s="487"/>
      <c r="C211" s="493"/>
      <c r="D211" s="493"/>
      <c r="E211" s="493"/>
      <c r="F211" s="493"/>
      <c r="G211" s="493"/>
      <c r="H211" s="493"/>
      <c r="I211" s="493"/>
      <c r="J211" s="493"/>
      <c r="K211" s="493"/>
    </row>
    <row r="212" s="491" customFormat="true" ht="12.75" hidden="false" customHeight="false" outlineLevel="0" collapsed="false">
      <c r="A212" s="364" t="s">
        <v>1502</v>
      </c>
      <c r="B212" s="487"/>
      <c r="C212" s="493"/>
      <c r="D212" s="493"/>
      <c r="E212" s="493"/>
      <c r="F212" s="493"/>
      <c r="G212" s="493"/>
      <c r="H212" s="493"/>
      <c r="I212" s="493"/>
      <c r="J212" s="493"/>
      <c r="K212" s="493"/>
    </row>
    <row r="213" s="491" customFormat="true" ht="12.75" hidden="false" customHeight="false" outlineLevel="0" collapsed="false">
      <c r="A213" s="364" t="s">
        <v>1503</v>
      </c>
      <c r="B213" s="487"/>
      <c r="C213" s="493"/>
      <c r="D213" s="493"/>
      <c r="E213" s="493"/>
      <c r="F213" s="493"/>
      <c r="G213" s="493"/>
      <c r="H213" s="493"/>
      <c r="I213" s="493"/>
      <c r="J213" s="493"/>
      <c r="K213" s="493"/>
    </row>
    <row r="214" s="491" customFormat="true" ht="12.75" hidden="false" customHeight="false" outlineLevel="0" collapsed="false">
      <c r="A214" s="364" t="s">
        <v>1504</v>
      </c>
      <c r="B214" s="487"/>
      <c r="C214" s="493"/>
      <c r="D214" s="493"/>
      <c r="E214" s="493"/>
      <c r="F214" s="493"/>
      <c r="G214" s="493"/>
      <c r="H214" s="493"/>
      <c r="I214" s="493"/>
      <c r="J214" s="493"/>
      <c r="K214" s="493"/>
    </row>
    <row r="215" s="491" customFormat="true" ht="12.75" hidden="false" customHeight="false" outlineLevel="0" collapsed="false">
      <c r="A215" s="364" t="s">
        <v>1505</v>
      </c>
      <c r="B215" s="487"/>
      <c r="C215" s="493"/>
      <c r="D215" s="493"/>
      <c r="E215" s="493"/>
      <c r="F215" s="493"/>
      <c r="G215" s="493"/>
      <c r="H215" s="493"/>
      <c r="I215" s="493"/>
      <c r="J215" s="493"/>
      <c r="K215" s="493"/>
    </row>
    <row r="216" customFormat="false" ht="11.25" hidden="false" customHeight="true" outlineLevel="0" collapsed="false">
      <c r="A216" s="647"/>
      <c r="B216" s="487"/>
      <c r="C216" s="647"/>
      <c r="D216" s="647"/>
      <c r="E216" s="647"/>
      <c r="F216" s="647"/>
      <c r="G216" s="647"/>
      <c r="H216" s="497"/>
      <c r="I216" s="497"/>
      <c r="J216" s="497"/>
      <c r="K216" s="497"/>
    </row>
    <row r="217" customFormat="false" ht="11.25" hidden="false" customHeight="true" outlineLevel="0" collapsed="false">
      <c r="A217" s="895" t="s">
        <v>1506</v>
      </c>
      <c r="B217" s="647"/>
      <c r="C217" s="303" t="n">
        <f aca="false">C165-'A6-FinPos'!D17-'A6-FinPos'!D19-'A6-FinPos'!D20-'A6-FinPos'!D21-'A6-FinPos'!D22-C148</f>
        <v>-439662000</v>
      </c>
      <c r="D217" s="303" t="n">
        <f aca="false">D165-'A6-FinPos'!E17-'A6-FinPos'!E19-'A6-FinPos'!E20-'A6-FinPos'!E21-'A6-FinPos'!E22-D148</f>
        <v>-283958000</v>
      </c>
      <c r="E217" s="303" t="n">
        <f aca="false">E165-'A6-FinPos'!F17-'A6-FinPos'!F19-'A6-FinPos'!F20-'A6-FinPos'!F21-'A6-FinPos'!F22-E148</f>
        <v>-790483327</v>
      </c>
      <c r="F217" s="303" t="n">
        <f aca="false">F165-'A6-FinPos'!G17-'A6-FinPos'!G19-'A6-FinPos'!G20-'A6-FinPos'!G21-'A6-FinPos'!G22-F148</f>
        <v>-426012498</v>
      </c>
      <c r="G217" s="303" t="n">
        <f aca="false">G165-'A6-FinPos'!H17-'A6-FinPos'!H19-'A6-FinPos'!H20-'A6-FinPos'!H21-'A6-FinPos'!H22-G148</f>
        <v>-341089000</v>
      </c>
      <c r="H217" s="303" t="n">
        <f aca="false">H165-'A6-FinPos'!I17-'A6-FinPos'!I19-'A6-FinPos'!I20-'A6-FinPos'!I21-'A6-FinPos'!I22-H148</f>
        <v>-341089000</v>
      </c>
      <c r="I217" s="303" t="n">
        <f aca="false">I165-'A6-FinPos'!J17-'A6-FinPos'!J19-'A6-FinPos'!J20-'A6-FinPos'!J21-'A6-FinPos'!J22-I148</f>
        <v>-487127584</v>
      </c>
      <c r="J217" s="303" t="n">
        <f aca="false">J165-'A6-FinPos'!K17-'A6-FinPos'!K19-'A6-FinPos'!K20-'A6-FinPos'!K21-'A6-FinPos'!K22-J148</f>
        <v>-806464793</v>
      </c>
      <c r="K217" s="303" t="n">
        <f aca="false">K165-'A6-FinPos'!L17-'A6-FinPos'!L19-'A6-FinPos'!L20-'A6-FinPos'!L21-'A6-FinPos'!L22-K148</f>
        <v>-1174585662</v>
      </c>
    </row>
    <row r="218" customFormat="false" ht="11.25" hidden="false" customHeight="true" outlineLevel="0" collapsed="false">
      <c r="A218" s="278"/>
      <c r="B218" s="278"/>
      <c r="C218" s="278"/>
      <c r="D218" s="278"/>
      <c r="E218" s="278"/>
      <c r="F218" s="278"/>
      <c r="G218" s="278"/>
    </row>
    <row r="219" customFormat="false" ht="11.25" hidden="false" customHeight="true" outlineLevel="0" collapsed="false">
      <c r="A219" s="278"/>
      <c r="B219" s="278"/>
      <c r="C219" s="278"/>
      <c r="D219" s="278"/>
      <c r="E219" s="278"/>
      <c r="F219" s="278"/>
      <c r="G219" s="278"/>
    </row>
    <row r="220" customFormat="false" ht="11.25" hidden="false" customHeight="true" outlineLevel="0" collapsed="false">
      <c r="A220" s="278"/>
      <c r="B220" s="278"/>
      <c r="C220" s="278"/>
      <c r="D220" s="278"/>
      <c r="E220" s="278"/>
      <c r="F220" s="278"/>
      <c r="G220" s="278"/>
    </row>
    <row r="221" customFormat="false" ht="11.25" hidden="false" customHeight="true" outlineLevel="0" collapsed="false">
      <c r="A221" s="278"/>
      <c r="B221" s="368"/>
      <c r="C221" s="278"/>
      <c r="D221" s="278"/>
      <c r="E221" s="278"/>
      <c r="F221" s="278"/>
      <c r="G221" s="278"/>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3" topLeftCell="D65" activePane="bottomRight" state="frozen"/>
      <selection pane="topLeft" activeCell="A1" activeCellId="0" sqref="A1"/>
      <selection pane="topRight" activeCell="D1" activeCellId="0" sqref="D1"/>
      <selection pane="bottomLeft" activeCell="A65" activeCellId="0" sqref="A65"/>
      <selection pane="bottomRight" activeCell="A1" activeCellId="0" sqref="A1:K78"/>
    </sheetView>
  </sheetViews>
  <sheetFormatPr defaultColWidth="9.13671875" defaultRowHeight="12.75" zeroHeight="false" outlineLevelRow="0" outlineLevelCol="0"/>
  <cols>
    <col collapsed="false" customWidth="true" hidden="false" outlineLevel="0" max="1" min="1" style="497" width="54.85"/>
    <col collapsed="false" customWidth="true" hidden="false" outlineLevel="0" max="2" min="2" style="496" width="2.99"/>
    <col collapsed="false" customWidth="true" hidden="false" outlineLevel="0" max="8" min="3" style="497" width="9.28"/>
    <col collapsed="false" customWidth="true" hidden="false" outlineLevel="0" max="9" min="9" style="497" width="9.85"/>
    <col collapsed="false" customWidth="true" hidden="false" outlineLevel="0" max="11" min="10" style="497" width="9.28"/>
    <col collapsed="false" customWidth="true" hidden="false" outlineLevel="0" max="12" min="12" style="497" width="9.85"/>
    <col collapsed="false" customWidth="true" hidden="false" outlineLevel="0" max="13" min="13" style="497" width="9.56"/>
    <col collapsed="false" customWidth="true" hidden="false" outlineLevel="0" max="14" min="14" style="497" width="9.85"/>
    <col collapsed="false" customWidth="true" hidden="false" outlineLevel="0" max="17" min="15" style="497" width="9.56"/>
    <col collapsed="false" customWidth="true" hidden="false" outlineLevel="0" max="18" min="18" style="497" width="9.85"/>
    <col collapsed="false" customWidth="true" hidden="false" outlineLevel="0" max="21" min="19" style="497" width="9.56"/>
    <col collapsed="false" customWidth="true" hidden="false" outlineLevel="0" max="23" min="22" style="497" width="9.85"/>
    <col collapsed="false" customWidth="false" hidden="false" outlineLevel="0" max="257" min="24" style="497" width="9.14"/>
  </cols>
  <sheetData>
    <row r="1" s="896" customFormat="true" ht="12.75" hidden="false" customHeight="false" outlineLevel="0" collapsed="false">
      <c r="A1" s="402" t="str">
        <f aca="false">muni&amp;" - "&amp;Approve10</f>
        <v>NW373 Rustenburg - Table A10 Consolidated basic service delivery measurement</v>
      </c>
      <c r="B1" s="402"/>
      <c r="C1" s="402"/>
      <c r="D1" s="402"/>
      <c r="E1" s="402"/>
      <c r="F1" s="402"/>
      <c r="G1" s="402"/>
      <c r="H1" s="402"/>
      <c r="I1" s="402"/>
      <c r="J1" s="402"/>
      <c r="K1" s="402"/>
    </row>
    <row r="2" customFormat="false" ht="28.5" hidden="false" customHeight="true" outlineLevel="0" collapsed="false">
      <c r="A2" s="897" t="str">
        <f aca="false">desc</f>
        <v>Description</v>
      </c>
      <c r="B2" s="898" t="str">
        <f aca="false">head27</f>
        <v>Ref</v>
      </c>
      <c r="C2" s="406" t="str">
        <f aca="false">head1b</f>
        <v>2014/15</v>
      </c>
      <c r="D2" s="406" t="str">
        <f aca="false">head1A</f>
        <v>2015/16</v>
      </c>
      <c r="E2" s="407" t="str">
        <f aca="false">Head1</f>
        <v>2016/17</v>
      </c>
      <c r="F2" s="899" t="str">
        <f aca="false">Head2</f>
        <v>Current Year 2017/18</v>
      </c>
      <c r="G2" s="899"/>
      <c r="H2" s="899"/>
      <c r="I2" s="409" t="str">
        <f aca="false">Head3</f>
        <v>2018/19 Medium Term Revenue &amp; Expenditure Framework</v>
      </c>
      <c r="J2" s="409"/>
      <c r="K2" s="409"/>
    </row>
    <row r="3" customFormat="false" ht="25.5" hidden="false" customHeight="false" outlineLevel="0" collapsed="false">
      <c r="A3" s="897"/>
      <c r="B3" s="898"/>
      <c r="C3" s="413" t="str">
        <f aca="false">Head5A</f>
        <v>Outcome</v>
      </c>
      <c r="D3" s="413" t="str">
        <f aca="false">Head5A</f>
        <v>Outcome</v>
      </c>
      <c r="E3" s="414" t="str">
        <f aca="false">Head5A</f>
        <v>Outcome</v>
      </c>
      <c r="F3" s="415" t="str">
        <f aca="false">Head6</f>
        <v>Original Budget</v>
      </c>
      <c r="G3" s="413" t="str">
        <f aca="false">Head7</f>
        <v>Adjusted Budget</v>
      </c>
      <c r="H3" s="414" t="str">
        <f aca="false">Head8</f>
        <v>Full Year Forecast</v>
      </c>
      <c r="I3" s="415" t="str">
        <f aca="false">Head9</f>
        <v>Budget Year 2018/19</v>
      </c>
      <c r="J3" s="413" t="str">
        <f aca="false">Head10</f>
        <v>Budget Year +1 2019/20</v>
      </c>
      <c r="K3" s="414" t="str">
        <f aca="false">Head11</f>
        <v>Budget Year +2 2020/21</v>
      </c>
    </row>
    <row r="4" s="905" customFormat="true" ht="11.25" hidden="false" customHeight="true" outlineLevel="0" collapsed="false">
      <c r="A4" s="351" t="s">
        <v>1507</v>
      </c>
      <c r="B4" s="337" t="n">
        <v>1</v>
      </c>
      <c r="C4" s="900"/>
      <c r="D4" s="900"/>
      <c r="E4" s="901"/>
      <c r="F4" s="902"/>
      <c r="G4" s="900"/>
      <c r="H4" s="903"/>
      <c r="I4" s="904"/>
      <c r="J4" s="900"/>
      <c r="K4" s="901"/>
    </row>
    <row r="5" s="905" customFormat="true" ht="12.75" hidden="false" customHeight="false" outlineLevel="0" collapsed="false">
      <c r="A5" s="906" t="s">
        <v>1508</v>
      </c>
      <c r="B5" s="337"/>
      <c r="C5" s="907"/>
      <c r="D5" s="907"/>
      <c r="E5" s="908"/>
      <c r="F5" s="909"/>
      <c r="G5" s="907"/>
      <c r="H5" s="910"/>
      <c r="I5" s="911"/>
      <c r="J5" s="907"/>
      <c r="K5" s="908"/>
    </row>
    <row r="6" customFormat="false" ht="11.25" hidden="false" customHeight="true" outlineLevel="0" collapsed="false">
      <c r="A6" s="912" t="s">
        <v>1509</v>
      </c>
      <c r="B6" s="337"/>
      <c r="C6" s="913" t="n">
        <f aca="false">SA9!E67</f>
        <v>59205</v>
      </c>
      <c r="D6" s="913" t="n">
        <f aca="false">SA9!F67</f>
        <v>0</v>
      </c>
      <c r="E6" s="914" t="n">
        <f aca="false">SA9!G67</f>
        <v>0</v>
      </c>
      <c r="F6" s="915" t="n">
        <f aca="false">SA9!H67</f>
        <v>79007</v>
      </c>
      <c r="G6" s="913" t="n">
        <f aca="false">SA9!I67</f>
        <v>79007</v>
      </c>
      <c r="H6" s="914" t="n">
        <f aca="false">SA9!J67</f>
        <v>79007</v>
      </c>
      <c r="I6" s="915" t="n">
        <f aca="false">SA9!K67</f>
        <v>79007</v>
      </c>
      <c r="J6" s="913" t="n">
        <f aca="false">SA9!L67</f>
        <v>79007</v>
      </c>
      <c r="K6" s="914" t="n">
        <f aca="false">SA9!M67</f>
        <v>79007</v>
      </c>
      <c r="L6" s="916"/>
      <c r="M6" s="916"/>
    </row>
    <row r="7" customFormat="false" ht="11.25" hidden="false" customHeight="true" outlineLevel="0" collapsed="false">
      <c r="A7" s="912" t="s">
        <v>1510</v>
      </c>
      <c r="B7" s="337"/>
      <c r="C7" s="913" t="n">
        <f aca="false">SA9!E68</f>
        <v>6579</v>
      </c>
      <c r="D7" s="913" t="n">
        <f aca="false">SA9!F68</f>
        <v>0</v>
      </c>
      <c r="E7" s="914" t="n">
        <f aca="false">SA9!G68</f>
        <v>0</v>
      </c>
      <c r="F7" s="915" t="n">
        <f aca="false">SA9!H68</f>
        <v>3124</v>
      </c>
      <c r="G7" s="913" t="n">
        <f aca="false">SA9!I68</f>
        <v>3124</v>
      </c>
      <c r="H7" s="914" t="n">
        <f aca="false">SA9!J68</f>
        <v>3124</v>
      </c>
      <c r="I7" s="915" t="n">
        <f aca="false">SA9!K68</f>
        <v>3124</v>
      </c>
      <c r="J7" s="913" t="n">
        <f aca="false">SA9!L68</f>
        <v>3124</v>
      </c>
      <c r="K7" s="914" t="n">
        <f aca="false">SA9!M68</f>
        <v>3124</v>
      </c>
      <c r="L7" s="916"/>
      <c r="M7" s="916"/>
    </row>
    <row r="8" customFormat="false" ht="11.25" hidden="false" customHeight="true" outlineLevel="0" collapsed="false">
      <c r="A8" s="912" t="s">
        <v>1511</v>
      </c>
      <c r="B8" s="337" t="n">
        <v>2</v>
      </c>
      <c r="C8" s="913" t="n">
        <f aca="false">SA9!E69</f>
        <v>5541</v>
      </c>
      <c r="D8" s="913" t="n">
        <f aca="false">SA9!F69</f>
        <v>0</v>
      </c>
      <c r="E8" s="914" t="n">
        <f aca="false">SA9!G69</f>
        <v>0</v>
      </c>
      <c r="F8" s="915" t="n">
        <f aca="false">SA9!H69</f>
        <v>272</v>
      </c>
      <c r="G8" s="913" t="n">
        <f aca="false">SA9!I69</f>
        <v>272</v>
      </c>
      <c r="H8" s="914" t="n">
        <f aca="false">SA9!J69</f>
        <v>272</v>
      </c>
      <c r="I8" s="915" t="n">
        <f aca="false">SA9!K69</f>
        <v>272</v>
      </c>
      <c r="J8" s="913" t="n">
        <f aca="false">SA9!L69</f>
        <v>272</v>
      </c>
      <c r="K8" s="914" t="n">
        <f aca="false">SA9!M69</f>
        <v>272</v>
      </c>
      <c r="L8" s="916"/>
      <c r="M8" s="916"/>
    </row>
    <row r="9" customFormat="false" ht="11.25" hidden="false" customHeight="true" outlineLevel="0" collapsed="false">
      <c r="A9" s="912" t="s">
        <v>1512</v>
      </c>
      <c r="B9" s="337" t="n">
        <v>4</v>
      </c>
      <c r="C9" s="913" t="n">
        <f aca="false">SA9!E70</f>
        <v>0</v>
      </c>
      <c r="D9" s="913" t="n">
        <f aca="false">SA9!F70</f>
        <v>0</v>
      </c>
      <c r="E9" s="914" t="n">
        <f aca="false">SA9!G70</f>
        <v>0</v>
      </c>
      <c r="F9" s="915" t="n">
        <f aca="false">SA9!H70</f>
        <v>0</v>
      </c>
      <c r="G9" s="913" t="n">
        <f aca="false">SA9!I70</f>
        <v>0</v>
      </c>
      <c r="H9" s="914" t="n">
        <f aca="false">SA9!J70</f>
        <v>0</v>
      </c>
      <c r="I9" s="915" t="n">
        <f aca="false">SA9!K70</f>
        <v>0</v>
      </c>
      <c r="J9" s="913" t="n">
        <f aca="false">SA9!L70</f>
        <v>0</v>
      </c>
      <c r="K9" s="914" t="n">
        <f aca="false">SA9!M70</f>
        <v>0</v>
      </c>
      <c r="L9" s="916"/>
      <c r="M9" s="916"/>
    </row>
    <row r="10" customFormat="false" ht="11.25" hidden="false" customHeight="true" outlineLevel="0" collapsed="false">
      <c r="A10" s="917" t="s">
        <v>1513</v>
      </c>
      <c r="B10" s="337"/>
      <c r="C10" s="918" t="n">
        <f aca="false">SUM(C6:C9)</f>
        <v>71325</v>
      </c>
      <c r="D10" s="918" t="n">
        <f aca="false">SUM(D6:D9)</f>
        <v>0</v>
      </c>
      <c r="E10" s="919" t="n">
        <f aca="false">SUM(E6:E9)</f>
        <v>0</v>
      </c>
      <c r="F10" s="920" t="n">
        <f aca="false">SUM(F6:F9)</f>
        <v>82403</v>
      </c>
      <c r="G10" s="918" t="n">
        <f aca="false">SUM(G6:G9)</f>
        <v>82403</v>
      </c>
      <c r="H10" s="921" t="n">
        <f aca="false">SUM(H6:H9)</f>
        <v>82403</v>
      </c>
      <c r="I10" s="922" t="n">
        <f aca="false">SUM(I6:I9)</f>
        <v>82403</v>
      </c>
      <c r="J10" s="918" t="n">
        <f aca="false">SUM(J6:J9)</f>
        <v>82403</v>
      </c>
      <c r="K10" s="919" t="n">
        <f aca="false">SUM(K6:K9)</f>
        <v>82403</v>
      </c>
      <c r="L10" s="916"/>
      <c r="M10" s="916"/>
    </row>
    <row r="11" customFormat="false" ht="11.25" hidden="false" customHeight="true" outlineLevel="0" collapsed="false">
      <c r="A11" s="912" t="s">
        <v>1514</v>
      </c>
      <c r="B11" s="337" t="n">
        <v>3</v>
      </c>
      <c r="C11" s="913" t="n">
        <f aca="false">SA9!E72</f>
        <v>0</v>
      </c>
      <c r="D11" s="913" t="n">
        <f aca="false">SA9!F72</f>
        <v>0</v>
      </c>
      <c r="E11" s="914" t="n">
        <f aca="false">SA9!G72</f>
        <v>0</v>
      </c>
      <c r="F11" s="915" t="n">
        <f aca="false">SA9!H72</f>
        <v>0</v>
      </c>
      <c r="G11" s="913" t="n">
        <f aca="false">SA9!I72</f>
        <v>0</v>
      </c>
      <c r="H11" s="914" t="n">
        <f aca="false">SA9!J72</f>
        <v>0</v>
      </c>
      <c r="I11" s="915" t="n">
        <f aca="false">SA9!K72</f>
        <v>0</v>
      </c>
      <c r="J11" s="913" t="n">
        <f aca="false">SA9!L72</f>
        <v>0</v>
      </c>
      <c r="K11" s="914" t="n">
        <f aca="false">SA9!M72</f>
        <v>0</v>
      </c>
      <c r="L11" s="916"/>
      <c r="M11" s="916"/>
    </row>
    <row r="12" customFormat="false" ht="11.25" hidden="false" customHeight="true" outlineLevel="0" collapsed="false">
      <c r="A12" s="912" t="s">
        <v>1515</v>
      </c>
      <c r="B12" s="337" t="n">
        <f aca="false">B9</f>
        <v>4</v>
      </c>
      <c r="C12" s="913" t="n">
        <f aca="false">SA9!E73</f>
        <v>7221</v>
      </c>
      <c r="D12" s="913" t="n">
        <f aca="false">SA9!F73</f>
        <v>0</v>
      </c>
      <c r="E12" s="914" t="n">
        <f aca="false">SA9!G73</f>
        <v>0</v>
      </c>
      <c r="F12" s="915" t="n">
        <f aca="false">SA9!H73</f>
        <v>899</v>
      </c>
      <c r="G12" s="913" t="n">
        <f aca="false">SA9!I73</f>
        <v>899</v>
      </c>
      <c r="H12" s="914" t="n">
        <f aca="false">SA9!J73</f>
        <v>899</v>
      </c>
      <c r="I12" s="915" t="n">
        <f aca="false">SA9!K73</f>
        <v>899</v>
      </c>
      <c r="J12" s="913" t="n">
        <f aca="false">SA9!L73</f>
        <v>899</v>
      </c>
      <c r="K12" s="914" t="n">
        <f aca="false">SA9!M73</f>
        <v>899</v>
      </c>
      <c r="L12" s="916"/>
      <c r="M12" s="916"/>
    </row>
    <row r="13" customFormat="false" ht="11.25" hidden="false" customHeight="true" outlineLevel="0" collapsed="false">
      <c r="A13" s="912" t="s">
        <v>1516</v>
      </c>
      <c r="B13" s="337"/>
      <c r="C13" s="913" t="n">
        <f aca="false">SA9!E74</f>
        <v>0</v>
      </c>
      <c r="D13" s="913" t="n">
        <f aca="false">SA9!F74</f>
        <v>0</v>
      </c>
      <c r="E13" s="914" t="n">
        <f aca="false">SA9!G74</f>
        <v>0</v>
      </c>
      <c r="F13" s="915" t="n">
        <f aca="false">SA9!H74</f>
        <v>0</v>
      </c>
      <c r="G13" s="913" t="n">
        <f aca="false">SA9!I74</f>
        <v>0</v>
      </c>
      <c r="H13" s="914" t="n">
        <f aca="false">SA9!J74</f>
        <v>0</v>
      </c>
      <c r="I13" s="915" t="n">
        <f aca="false">SA9!K74</f>
        <v>0</v>
      </c>
      <c r="J13" s="913" t="n">
        <f aca="false">SA9!L74</f>
        <v>0</v>
      </c>
      <c r="K13" s="914" t="n">
        <f aca="false">SA9!M74</f>
        <v>0</v>
      </c>
      <c r="L13" s="916"/>
      <c r="M13" s="916"/>
    </row>
    <row r="14" customFormat="false" ht="11.25" hidden="false" customHeight="true" outlineLevel="0" collapsed="false">
      <c r="A14" s="917" t="s">
        <v>1517</v>
      </c>
      <c r="B14" s="337"/>
      <c r="C14" s="923" t="n">
        <f aca="false">SUM(C11:C13)</f>
        <v>7221</v>
      </c>
      <c r="D14" s="923" t="n">
        <f aca="false">SUM(D11:D13)</f>
        <v>0</v>
      </c>
      <c r="E14" s="924" t="n">
        <f aca="false">SUM(E11:E13)</f>
        <v>0</v>
      </c>
      <c r="F14" s="925" t="n">
        <f aca="false">SUM(F11:F13)</f>
        <v>899</v>
      </c>
      <c r="G14" s="923" t="n">
        <f aca="false">SUM(G11:G13)</f>
        <v>899</v>
      </c>
      <c r="H14" s="926" t="n">
        <f aca="false">SUM(H11:H13)</f>
        <v>899</v>
      </c>
      <c r="I14" s="927" t="n">
        <f aca="false">SUM(I11:I13)</f>
        <v>899</v>
      </c>
      <c r="J14" s="923" t="n">
        <f aca="false">SUM(J11:J13)</f>
        <v>899</v>
      </c>
      <c r="K14" s="924" t="n">
        <f aca="false">SUM(K11:K13)</f>
        <v>899</v>
      </c>
      <c r="L14" s="916"/>
      <c r="M14" s="916"/>
    </row>
    <row r="15" customFormat="false" ht="11.25" hidden="false" customHeight="true" outlineLevel="0" collapsed="false">
      <c r="A15" s="928" t="s">
        <v>1518</v>
      </c>
      <c r="B15" s="337" t="n">
        <v>5</v>
      </c>
      <c r="C15" s="929" t="n">
        <f aca="false">C10+C14</f>
        <v>78546</v>
      </c>
      <c r="D15" s="929" t="n">
        <f aca="false">D10+D14</f>
        <v>0</v>
      </c>
      <c r="E15" s="930" t="n">
        <f aca="false">E10+E14</f>
        <v>0</v>
      </c>
      <c r="F15" s="931" t="n">
        <f aca="false">F10+F14</f>
        <v>83302</v>
      </c>
      <c r="G15" s="929" t="n">
        <f aca="false">G10+G14</f>
        <v>83302</v>
      </c>
      <c r="H15" s="932" t="n">
        <f aca="false">H10+H14</f>
        <v>83302</v>
      </c>
      <c r="I15" s="933" t="n">
        <f aca="false">I10+I14</f>
        <v>83302</v>
      </c>
      <c r="J15" s="929" t="n">
        <f aca="false">J10+J14</f>
        <v>83302</v>
      </c>
      <c r="K15" s="930" t="n">
        <f aca="false">K10+K14</f>
        <v>83302</v>
      </c>
      <c r="L15" s="916"/>
      <c r="M15" s="916"/>
    </row>
    <row r="16" s="905" customFormat="true" ht="15.75" hidden="false" customHeight="true" outlineLevel="0" collapsed="false">
      <c r="A16" s="906" t="s">
        <v>1519</v>
      </c>
      <c r="B16" s="337"/>
      <c r="C16" s="907"/>
      <c r="D16" s="907"/>
      <c r="E16" s="908"/>
      <c r="F16" s="909"/>
      <c r="G16" s="907"/>
      <c r="H16" s="910"/>
      <c r="I16" s="911"/>
      <c r="J16" s="907"/>
      <c r="K16" s="908"/>
      <c r="L16" s="934"/>
      <c r="M16" s="934"/>
    </row>
    <row r="17" customFormat="false" ht="11.25" hidden="false" customHeight="true" outlineLevel="0" collapsed="false">
      <c r="A17" s="912" t="s">
        <v>1520</v>
      </c>
      <c r="B17" s="337"/>
      <c r="C17" s="913" t="n">
        <f aca="false">SA9!E78</f>
        <v>105108</v>
      </c>
      <c r="D17" s="913" t="n">
        <f aca="false">SA9!F78</f>
        <v>0</v>
      </c>
      <c r="E17" s="914" t="n">
        <f aca="false">SA9!G78</f>
        <v>0</v>
      </c>
      <c r="F17" s="915" t="n">
        <f aca="false">SA9!H78</f>
        <v>79007</v>
      </c>
      <c r="G17" s="913" t="n">
        <f aca="false">SA9!I78</f>
        <v>79007</v>
      </c>
      <c r="H17" s="914" t="n">
        <f aca="false">SA9!J78</f>
        <v>79007</v>
      </c>
      <c r="I17" s="915" t="n">
        <f aca="false">SA9!K78</f>
        <v>79007</v>
      </c>
      <c r="J17" s="913" t="n">
        <f aca="false">SA9!L78</f>
        <v>79007</v>
      </c>
      <c r="K17" s="914" t="n">
        <f aca="false">SA9!M78</f>
        <v>79007</v>
      </c>
      <c r="L17" s="916"/>
      <c r="M17" s="916"/>
    </row>
    <row r="18" customFormat="false" ht="11.25" hidden="false" customHeight="true" outlineLevel="0" collapsed="false">
      <c r="A18" s="912" t="s">
        <v>1521</v>
      </c>
      <c r="B18" s="337"/>
      <c r="C18" s="913" t="n">
        <f aca="false">SA9!E79</f>
        <v>0</v>
      </c>
      <c r="D18" s="913" t="n">
        <f aca="false">SA9!F79</f>
        <v>0</v>
      </c>
      <c r="E18" s="914" t="n">
        <f aca="false">SA9!G79</f>
        <v>0</v>
      </c>
      <c r="F18" s="915" t="n">
        <f aca="false">SA9!H79</f>
        <v>0</v>
      </c>
      <c r="G18" s="913" t="n">
        <f aca="false">SA9!I79</f>
        <v>0</v>
      </c>
      <c r="H18" s="914" t="n">
        <f aca="false">SA9!J79</f>
        <v>0</v>
      </c>
      <c r="I18" s="915" t="n">
        <f aca="false">SA9!K79</f>
        <v>0</v>
      </c>
      <c r="J18" s="913" t="n">
        <f aca="false">SA9!L79</f>
        <v>0</v>
      </c>
      <c r="K18" s="914" t="n">
        <f aca="false">SA9!M79</f>
        <v>0</v>
      </c>
      <c r="L18" s="916"/>
      <c r="M18" s="916"/>
    </row>
    <row r="19" customFormat="false" ht="11.25" hidden="false" customHeight="true" outlineLevel="0" collapsed="false">
      <c r="A19" s="912" t="s">
        <v>1522</v>
      </c>
      <c r="B19" s="337"/>
      <c r="C19" s="913" t="n">
        <f aca="false">SA9!E80</f>
        <v>0</v>
      </c>
      <c r="D19" s="913" t="n">
        <f aca="false">SA9!F80</f>
        <v>0</v>
      </c>
      <c r="E19" s="914" t="n">
        <f aca="false">SA9!G80</f>
        <v>0</v>
      </c>
      <c r="F19" s="915" t="n">
        <f aca="false">SA9!H80</f>
        <v>0</v>
      </c>
      <c r="G19" s="913" t="n">
        <f aca="false">SA9!I80</f>
        <v>0</v>
      </c>
      <c r="H19" s="914" t="n">
        <f aca="false">SA9!J80</f>
        <v>0</v>
      </c>
      <c r="I19" s="915" t="n">
        <f aca="false">SA9!K80</f>
        <v>0</v>
      </c>
      <c r="J19" s="913" t="n">
        <f aca="false">SA9!L80</f>
        <v>0</v>
      </c>
      <c r="K19" s="914" t="n">
        <f aca="false">SA9!M80</f>
        <v>0</v>
      </c>
      <c r="L19" s="916"/>
      <c r="M19" s="916"/>
    </row>
    <row r="20" customFormat="false" ht="11.25" hidden="false" customHeight="true" outlineLevel="0" collapsed="false">
      <c r="A20" s="912" t="s">
        <v>1523</v>
      </c>
      <c r="B20" s="337"/>
      <c r="C20" s="913" t="n">
        <f aca="false">SA9!E81</f>
        <v>11560</v>
      </c>
      <c r="D20" s="913" t="n">
        <f aca="false">SA9!F81</f>
        <v>0</v>
      </c>
      <c r="E20" s="914" t="n">
        <f aca="false">SA9!G81</f>
        <v>0</v>
      </c>
      <c r="F20" s="915" t="n">
        <f aca="false">SA9!H81</f>
        <v>16070</v>
      </c>
      <c r="G20" s="913" t="n">
        <f aca="false">SA9!I81</f>
        <v>16070</v>
      </c>
      <c r="H20" s="914" t="n">
        <f aca="false">SA9!J81</f>
        <v>16070</v>
      </c>
      <c r="I20" s="915" t="n">
        <f aca="false">SA9!K81</f>
        <v>16070</v>
      </c>
      <c r="J20" s="913" t="n">
        <f aca="false">SA9!L81</f>
        <v>16070</v>
      </c>
      <c r="K20" s="914" t="n">
        <f aca="false">SA9!M81</f>
        <v>16070</v>
      </c>
      <c r="L20" s="916"/>
      <c r="M20" s="916"/>
    </row>
    <row r="21" customFormat="false" ht="11.25" hidden="false" customHeight="true" outlineLevel="0" collapsed="false">
      <c r="A21" s="912" t="s">
        <v>1524</v>
      </c>
      <c r="B21" s="337"/>
      <c r="C21" s="913" t="n">
        <f aca="false">SA9!E82</f>
        <v>0</v>
      </c>
      <c r="D21" s="913" t="n">
        <f aca="false">SA9!F82</f>
        <v>0</v>
      </c>
      <c r="E21" s="914" t="n">
        <f aca="false">SA9!G82</f>
        <v>0</v>
      </c>
      <c r="F21" s="915" t="n">
        <f aca="false">SA9!H82</f>
        <v>0</v>
      </c>
      <c r="G21" s="913" t="n">
        <f aca="false">SA9!I82</f>
        <v>0</v>
      </c>
      <c r="H21" s="914" t="n">
        <f aca="false">SA9!J82</f>
        <v>0</v>
      </c>
      <c r="I21" s="915" t="n">
        <f aca="false">SA9!K82</f>
        <v>0</v>
      </c>
      <c r="J21" s="913" t="n">
        <f aca="false">SA9!L82</f>
        <v>0</v>
      </c>
      <c r="K21" s="914" t="n">
        <f aca="false">SA9!M82</f>
        <v>0</v>
      </c>
      <c r="L21" s="916"/>
      <c r="M21" s="916"/>
    </row>
    <row r="22" customFormat="false" ht="11.25" hidden="false" customHeight="true" outlineLevel="0" collapsed="false">
      <c r="A22" s="917" t="str">
        <f aca="false">$A$10</f>
        <v>Minimum Service Level and Above sub-total</v>
      </c>
      <c r="B22" s="337"/>
      <c r="C22" s="918" t="n">
        <f aca="false">SUM(C17:C21)</f>
        <v>116668</v>
      </c>
      <c r="D22" s="918" t="n">
        <f aca="false">SUM(D17:D21)</f>
        <v>0</v>
      </c>
      <c r="E22" s="919" t="n">
        <f aca="false">SUM(E17:E21)</f>
        <v>0</v>
      </c>
      <c r="F22" s="920" t="n">
        <f aca="false">SUM(F17:F21)</f>
        <v>95077</v>
      </c>
      <c r="G22" s="918" t="n">
        <f aca="false">SUM(G17:G21)</f>
        <v>95077</v>
      </c>
      <c r="H22" s="921" t="n">
        <f aca="false">SUM(H17:H21)</f>
        <v>95077</v>
      </c>
      <c r="I22" s="922" t="n">
        <f aca="false">SUM(I17:I21)</f>
        <v>95077</v>
      </c>
      <c r="J22" s="918" t="n">
        <f aca="false">SUM(J17:J21)</f>
        <v>95077</v>
      </c>
      <c r="K22" s="919" t="n">
        <f aca="false">SUM(K17:K21)</f>
        <v>95077</v>
      </c>
      <c r="L22" s="916"/>
      <c r="M22" s="916"/>
    </row>
    <row r="23" customFormat="false" ht="11.25" hidden="false" customHeight="true" outlineLevel="0" collapsed="false">
      <c r="A23" s="912" t="s">
        <v>1525</v>
      </c>
      <c r="B23" s="337"/>
      <c r="C23" s="913" t="n">
        <f aca="false">SA9!E84</f>
        <v>0</v>
      </c>
      <c r="D23" s="913" t="n">
        <f aca="false">SA9!F84</f>
        <v>0</v>
      </c>
      <c r="E23" s="914" t="n">
        <f aca="false">SA9!G84</f>
        <v>0</v>
      </c>
      <c r="F23" s="915" t="n">
        <f aca="false">SA9!H84</f>
        <v>0</v>
      </c>
      <c r="G23" s="913" t="n">
        <f aca="false">SA9!I84</f>
        <v>0</v>
      </c>
      <c r="H23" s="914" t="n">
        <f aca="false">SA9!J84</f>
        <v>0</v>
      </c>
      <c r="I23" s="915" t="n">
        <f aca="false">SA9!K84</f>
        <v>0</v>
      </c>
      <c r="J23" s="913" t="n">
        <f aca="false">SA9!L84</f>
        <v>0</v>
      </c>
      <c r="K23" s="914" t="n">
        <f aca="false">SA9!M84</f>
        <v>0</v>
      </c>
      <c r="L23" s="916"/>
      <c r="M23" s="916"/>
    </row>
    <row r="24" customFormat="false" ht="11.25" hidden="false" customHeight="true" outlineLevel="0" collapsed="false">
      <c r="A24" s="912" t="s">
        <v>1526</v>
      </c>
      <c r="B24" s="337"/>
      <c r="C24" s="913" t="n">
        <f aca="false">SA9!E85</f>
        <v>0</v>
      </c>
      <c r="D24" s="913" t="n">
        <f aca="false">SA9!F85</f>
        <v>0</v>
      </c>
      <c r="E24" s="914" t="n">
        <f aca="false">SA9!G85</f>
        <v>0</v>
      </c>
      <c r="F24" s="915" t="n">
        <f aca="false">SA9!H85</f>
        <v>0</v>
      </c>
      <c r="G24" s="913" t="n">
        <f aca="false">SA9!I85</f>
        <v>0</v>
      </c>
      <c r="H24" s="914" t="n">
        <f aca="false">SA9!J85</f>
        <v>0</v>
      </c>
      <c r="I24" s="915" t="n">
        <f aca="false">SA9!K85</f>
        <v>0</v>
      </c>
      <c r="J24" s="913" t="n">
        <f aca="false">SA9!L85</f>
        <v>0</v>
      </c>
      <c r="K24" s="914" t="n">
        <f aca="false">SA9!M85</f>
        <v>0</v>
      </c>
      <c r="L24" s="916"/>
      <c r="M24" s="916"/>
    </row>
    <row r="25" customFormat="false" ht="11.25" hidden="false" customHeight="true" outlineLevel="0" collapsed="false">
      <c r="A25" s="912" t="s">
        <v>1527</v>
      </c>
      <c r="B25" s="337"/>
      <c r="C25" s="913" t="n">
        <f aca="false">SA9!E86</f>
        <v>0</v>
      </c>
      <c r="D25" s="913" t="n">
        <f aca="false">SA9!F86</f>
        <v>0</v>
      </c>
      <c r="E25" s="914" t="n">
        <f aca="false">SA9!G86</f>
        <v>0</v>
      </c>
      <c r="F25" s="915" t="n">
        <f aca="false">SA9!H86</f>
        <v>0</v>
      </c>
      <c r="G25" s="913" t="n">
        <f aca="false">SA9!I86</f>
        <v>0</v>
      </c>
      <c r="H25" s="914" t="n">
        <f aca="false">SA9!J86</f>
        <v>0</v>
      </c>
      <c r="I25" s="915" t="n">
        <f aca="false">SA9!K86</f>
        <v>0</v>
      </c>
      <c r="J25" s="913" t="n">
        <f aca="false">SA9!L86</f>
        <v>0</v>
      </c>
      <c r="K25" s="914" t="n">
        <f aca="false">SA9!M86</f>
        <v>0</v>
      </c>
      <c r="L25" s="916"/>
      <c r="M25" s="916"/>
    </row>
    <row r="26" customFormat="false" ht="11.25" hidden="false" customHeight="true" outlineLevel="0" collapsed="false">
      <c r="A26" s="917" t="str">
        <f aca="false">$A$14</f>
        <v>Below Minimum Service Level sub-total</v>
      </c>
      <c r="B26" s="337"/>
      <c r="C26" s="923" t="n">
        <f aca="false">SUM(C23:C25)</f>
        <v>0</v>
      </c>
      <c r="D26" s="923" t="n">
        <f aca="false">SUM(D23:D25)</f>
        <v>0</v>
      </c>
      <c r="E26" s="924" t="n">
        <f aca="false">SUM(E23:E25)</f>
        <v>0</v>
      </c>
      <c r="F26" s="925" t="n">
        <f aca="false">SUM(F23:F25)</f>
        <v>0</v>
      </c>
      <c r="G26" s="923" t="n">
        <f aca="false">SUM(G23:G25)</f>
        <v>0</v>
      </c>
      <c r="H26" s="926" t="n">
        <f aca="false">SUM(H23:H25)</f>
        <v>0</v>
      </c>
      <c r="I26" s="927" t="n">
        <f aca="false">SUM(I23:I25)</f>
        <v>0</v>
      </c>
      <c r="J26" s="923" t="n">
        <f aca="false">SUM(J23:J25)</f>
        <v>0</v>
      </c>
      <c r="K26" s="924" t="n">
        <f aca="false">SUM(K23:K25)</f>
        <v>0</v>
      </c>
      <c r="L26" s="916"/>
      <c r="M26" s="916"/>
    </row>
    <row r="27" customFormat="false" ht="11.25" hidden="false" customHeight="true" outlineLevel="0" collapsed="false">
      <c r="A27" s="928" t="str">
        <f aca="false">$A$15</f>
        <v>Total number of households</v>
      </c>
      <c r="B27" s="337" t="n">
        <f aca="false">$B$15</f>
        <v>5</v>
      </c>
      <c r="C27" s="929" t="n">
        <f aca="false">C22+C26</f>
        <v>116668</v>
      </c>
      <c r="D27" s="929" t="n">
        <f aca="false">D22+D26</f>
        <v>0</v>
      </c>
      <c r="E27" s="930" t="n">
        <f aca="false">E22+E26</f>
        <v>0</v>
      </c>
      <c r="F27" s="931" t="n">
        <f aca="false">F22+F26</f>
        <v>95077</v>
      </c>
      <c r="G27" s="929" t="n">
        <f aca="false">G22+G26</f>
        <v>95077</v>
      </c>
      <c r="H27" s="932" t="n">
        <f aca="false">H22+H26</f>
        <v>95077</v>
      </c>
      <c r="I27" s="933" t="n">
        <f aca="false">I22+I26</f>
        <v>95077</v>
      </c>
      <c r="J27" s="929" t="n">
        <f aca="false">J22+J26</f>
        <v>95077</v>
      </c>
      <c r="K27" s="930" t="n">
        <f aca="false">K22+K26</f>
        <v>95077</v>
      </c>
      <c r="L27" s="916"/>
      <c r="M27" s="916"/>
    </row>
    <row r="28" s="905" customFormat="true" ht="15.75" hidden="false" customHeight="true" outlineLevel="0" collapsed="false">
      <c r="A28" s="906" t="s">
        <v>1528</v>
      </c>
      <c r="B28" s="337"/>
      <c r="C28" s="907"/>
      <c r="D28" s="907"/>
      <c r="E28" s="908"/>
      <c r="F28" s="909"/>
      <c r="G28" s="907"/>
      <c r="H28" s="910"/>
      <c r="I28" s="911"/>
      <c r="J28" s="907"/>
      <c r="K28" s="908"/>
      <c r="L28" s="934"/>
      <c r="M28" s="934"/>
    </row>
    <row r="29" customFormat="false" ht="11.25" hidden="false" customHeight="true" outlineLevel="0" collapsed="false">
      <c r="A29" s="912" t="s">
        <v>1529</v>
      </c>
      <c r="B29" s="337"/>
      <c r="C29" s="913" t="n">
        <f aca="false">SA9!E90</f>
        <v>3234</v>
      </c>
      <c r="D29" s="913" t="n">
        <f aca="false">SA9!F90</f>
        <v>0</v>
      </c>
      <c r="E29" s="914" t="n">
        <f aca="false">SA9!G90</f>
        <v>0</v>
      </c>
      <c r="F29" s="915" t="n">
        <f aca="false">SA9!H90</f>
        <v>3432</v>
      </c>
      <c r="G29" s="913" t="n">
        <f aca="false">SA9!I90</f>
        <v>3432</v>
      </c>
      <c r="H29" s="914" t="n">
        <f aca="false">SA9!J90</f>
        <v>3432</v>
      </c>
      <c r="I29" s="915" t="n">
        <f aca="false">SA9!K90</f>
        <v>3432</v>
      </c>
      <c r="J29" s="913" t="n">
        <f aca="false">SA9!L90</f>
        <v>3432</v>
      </c>
      <c r="K29" s="914" t="n">
        <f aca="false">SA9!M90</f>
        <v>3432</v>
      </c>
      <c r="L29" s="916"/>
      <c r="M29" s="916"/>
    </row>
    <row r="30" customFormat="false" ht="11.25" hidden="false" customHeight="true" outlineLevel="0" collapsed="false">
      <c r="A30" s="912" t="s">
        <v>1530</v>
      </c>
      <c r="B30" s="337"/>
      <c r="C30" s="913" t="n">
        <f aca="false">SA9!E91</f>
        <v>88</v>
      </c>
      <c r="D30" s="913" t="n">
        <f aca="false">SA9!F91</f>
        <v>0</v>
      </c>
      <c r="E30" s="914" t="n">
        <f aca="false">SA9!G91</f>
        <v>0</v>
      </c>
      <c r="F30" s="915" t="n">
        <f aca="false">SA9!H91</f>
        <v>94</v>
      </c>
      <c r="G30" s="913" t="n">
        <f aca="false">SA9!I91</f>
        <v>94</v>
      </c>
      <c r="H30" s="914" t="n">
        <f aca="false">SA9!J91</f>
        <v>94</v>
      </c>
      <c r="I30" s="915" t="n">
        <f aca="false">SA9!K91</f>
        <v>94</v>
      </c>
      <c r="J30" s="913" t="n">
        <f aca="false">SA9!L91</f>
        <v>94</v>
      </c>
      <c r="K30" s="914" t="n">
        <f aca="false">SA9!M91</f>
        <v>94</v>
      </c>
      <c r="L30" s="916"/>
      <c r="M30" s="916"/>
    </row>
    <row r="31" customFormat="false" ht="11.25" hidden="false" customHeight="true" outlineLevel="0" collapsed="false">
      <c r="A31" s="917" t="str">
        <f aca="false">$A$10</f>
        <v>Minimum Service Level and Above sub-total</v>
      </c>
      <c r="B31" s="337"/>
      <c r="C31" s="918" t="n">
        <f aca="false">SUM(C29:C30)</f>
        <v>3322</v>
      </c>
      <c r="D31" s="918" t="n">
        <f aca="false">SUM(D29:D30)</f>
        <v>0</v>
      </c>
      <c r="E31" s="919" t="n">
        <f aca="false">SUM(E29:E30)</f>
        <v>0</v>
      </c>
      <c r="F31" s="920" t="n">
        <f aca="false">SUM(F29:F30)</f>
        <v>3526</v>
      </c>
      <c r="G31" s="918" t="n">
        <f aca="false">SUM(G29:G30)</f>
        <v>3526</v>
      </c>
      <c r="H31" s="921" t="n">
        <f aca="false">SUM(H29:H30)</f>
        <v>3526</v>
      </c>
      <c r="I31" s="922" t="n">
        <f aca="false">SUM(I29:I30)</f>
        <v>3526</v>
      </c>
      <c r="J31" s="918" t="n">
        <f aca="false">SUM(J29:J30)</f>
        <v>3526</v>
      </c>
      <c r="K31" s="919" t="n">
        <f aca="false">SUM(K29:K30)</f>
        <v>3526</v>
      </c>
      <c r="L31" s="916"/>
      <c r="M31" s="916"/>
    </row>
    <row r="32" customFormat="false" ht="11.25" hidden="false" customHeight="true" outlineLevel="0" collapsed="false">
      <c r="A32" s="912" t="s">
        <v>1531</v>
      </c>
      <c r="B32" s="337"/>
      <c r="C32" s="913" t="n">
        <f aca="false">SA9!E93</f>
        <v>192190</v>
      </c>
      <c r="D32" s="913" t="n">
        <f aca="false">SA9!F93</f>
        <v>0</v>
      </c>
      <c r="E32" s="914" t="n">
        <f aca="false">SA9!G93</f>
        <v>0</v>
      </c>
      <c r="F32" s="915" t="n">
        <f aca="false">SA9!H93</f>
        <v>203953</v>
      </c>
      <c r="G32" s="913" t="n">
        <f aca="false">SA9!I93</f>
        <v>203953</v>
      </c>
      <c r="H32" s="914" t="n">
        <f aca="false">SA9!J93</f>
        <v>203953</v>
      </c>
      <c r="I32" s="915" t="n">
        <f aca="false">SA9!K93</f>
        <v>203953</v>
      </c>
      <c r="J32" s="913" t="n">
        <f aca="false">SA9!L93</f>
        <v>203953</v>
      </c>
      <c r="K32" s="914" t="n">
        <f aca="false">SA9!M93</f>
        <v>203953</v>
      </c>
      <c r="L32" s="916"/>
      <c r="M32" s="916"/>
    </row>
    <row r="33" customFormat="false" ht="11.25" hidden="false" customHeight="true" outlineLevel="0" collapsed="false">
      <c r="A33" s="912" t="s">
        <v>1532</v>
      </c>
      <c r="B33" s="337"/>
      <c r="C33" s="913" t="n">
        <f aca="false">SA9!E94</f>
        <v>54577</v>
      </c>
      <c r="D33" s="913" t="n">
        <f aca="false">SA9!F94</f>
        <v>0</v>
      </c>
      <c r="E33" s="914" t="n">
        <f aca="false">SA9!G94</f>
        <v>0</v>
      </c>
      <c r="F33" s="915" t="n">
        <f aca="false">SA9!H94</f>
        <v>57918</v>
      </c>
      <c r="G33" s="913" t="n">
        <f aca="false">SA9!I94</f>
        <v>57918</v>
      </c>
      <c r="H33" s="914" t="n">
        <f aca="false">SA9!J94</f>
        <v>57918</v>
      </c>
      <c r="I33" s="915" t="n">
        <f aca="false">SA9!K94</f>
        <v>57918</v>
      </c>
      <c r="J33" s="913" t="n">
        <f aca="false">SA9!L94</f>
        <v>57918</v>
      </c>
      <c r="K33" s="914" t="n">
        <f aca="false">SA9!M94</f>
        <v>57918</v>
      </c>
      <c r="L33" s="916"/>
      <c r="M33" s="916"/>
    </row>
    <row r="34" customFormat="false" ht="11.25" hidden="false" customHeight="true" outlineLevel="0" collapsed="false">
      <c r="A34" s="912" t="s">
        <v>1533</v>
      </c>
      <c r="B34" s="337"/>
      <c r="C34" s="913" t="n">
        <f aca="false">SA9!E95</f>
        <v>0</v>
      </c>
      <c r="D34" s="913" t="n">
        <f aca="false">SA9!F95</f>
        <v>0</v>
      </c>
      <c r="E34" s="914" t="n">
        <f aca="false">SA9!G95</f>
        <v>0</v>
      </c>
      <c r="F34" s="915" t="n">
        <f aca="false">SA9!H95</f>
        <v>0</v>
      </c>
      <c r="G34" s="913" t="n">
        <f aca="false">SA9!I95</f>
        <v>0</v>
      </c>
      <c r="H34" s="914" t="n">
        <f aca="false">SA9!J95</f>
        <v>0</v>
      </c>
      <c r="I34" s="915" t="n">
        <f aca="false">SA9!K95</f>
        <v>0</v>
      </c>
      <c r="J34" s="913" t="n">
        <f aca="false">SA9!L95</f>
        <v>0</v>
      </c>
      <c r="K34" s="914" t="n">
        <f aca="false">SA9!M95</f>
        <v>0</v>
      </c>
      <c r="L34" s="916"/>
      <c r="M34" s="916"/>
    </row>
    <row r="35" customFormat="false" ht="11.25" hidden="false" customHeight="true" outlineLevel="0" collapsed="false">
      <c r="A35" s="917" t="str">
        <f aca="false">$A$14</f>
        <v>Below Minimum Service Level sub-total</v>
      </c>
      <c r="B35" s="337"/>
      <c r="C35" s="923" t="n">
        <f aca="false">SUM(C32:C34)</f>
        <v>246767</v>
      </c>
      <c r="D35" s="923" t="n">
        <f aca="false">SUM(D32:D34)</f>
        <v>0</v>
      </c>
      <c r="E35" s="924" t="n">
        <f aca="false">SUM(E32:E34)</f>
        <v>0</v>
      </c>
      <c r="F35" s="925" t="n">
        <f aca="false">SUM(F32:F34)</f>
        <v>261871</v>
      </c>
      <c r="G35" s="923" t="n">
        <f aca="false">SUM(G32:G34)</f>
        <v>261871</v>
      </c>
      <c r="H35" s="926" t="n">
        <f aca="false">SUM(H32:H34)</f>
        <v>261871</v>
      </c>
      <c r="I35" s="927" t="n">
        <f aca="false">SUM(I32:I34)</f>
        <v>261871</v>
      </c>
      <c r="J35" s="923" t="n">
        <f aca="false">SUM(J32:J34)</f>
        <v>261871</v>
      </c>
      <c r="K35" s="924" t="n">
        <f aca="false">SUM(K32:K34)</f>
        <v>261871</v>
      </c>
      <c r="L35" s="916"/>
      <c r="M35" s="916"/>
    </row>
    <row r="36" customFormat="false" ht="11.25" hidden="false" customHeight="true" outlineLevel="0" collapsed="false">
      <c r="A36" s="928" t="str">
        <f aca="false">$A$15</f>
        <v>Total number of households</v>
      </c>
      <c r="B36" s="337" t="n">
        <f aca="false">$B$15</f>
        <v>5</v>
      </c>
      <c r="C36" s="929" t="n">
        <f aca="false">C31+C35</f>
        <v>250089</v>
      </c>
      <c r="D36" s="929" t="n">
        <f aca="false">D31+D35</f>
        <v>0</v>
      </c>
      <c r="E36" s="930" t="n">
        <f aca="false">E31+E35</f>
        <v>0</v>
      </c>
      <c r="F36" s="931" t="n">
        <f aca="false">F31+F35</f>
        <v>265397</v>
      </c>
      <c r="G36" s="929" t="n">
        <f aca="false">G31+G35</f>
        <v>265397</v>
      </c>
      <c r="H36" s="932" t="n">
        <f aca="false">H31+H35</f>
        <v>265397</v>
      </c>
      <c r="I36" s="933" t="n">
        <f aca="false">I31+I35</f>
        <v>265397</v>
      </c>
      <c r="J36" s="929" t="n">
        <f aca="false">J31+J35</f>
        <v>265397</v>
      </c>
      <c r="K36" s="930" t="n">
        <f aca="false">K31+K35</f>
        <v>265397</v>
      </c>
      <c r="L36" s="916"/>
      <c r="M36" s="916"/>
    </row>
    <row r="37" s="905" customFormat="true" ht="15.75" hidden="false" customHeight="true" outlineLevel="0" collapsed="false">
      <c r="A37" s="906" t="s">
        <v>1534</v>
      </c>
      <c r="B37" s="337"/>
      <c r="C37" s="907"/>
      <c r="D37" s="907"/>
      <c r="E37" s="908"/>
      <c r="F37" s="909"/>
      <c r="G37" s="907"/>
      <c r="H37" s="910"/>
      <c r="I37" s="911"/>
      <c r="J37" s="907"/>
      <c r="K37" s="908"/>
      <c r="L37" s="934"/>
      <c r="M37" s="934"/>
    </row>
    <row r="38" customFormat="false" ht="11.25" hidden="false" customHeight="true" outlineLevel="0" collapsed="false">
      <c r="A38" s="912" t="s">
        <v>1535</v>
      </c>
      <c r="B38" s="337"/>
      <c r="C38" s="913" t="n">
        <f aca="false">SA9!E99</f>
        <v>110250</v>
      </c>
      <c r="D38" s="913" t="n">
        <f aca="false">SA9!F99</f>
        <v>0</v>
      </c>
      <c r="E38" s="914" t="n">
        <f aca="false">SA9!G99</f>
        <v>0</v>
      </c>
      <c r="F38" s="915" t="n">
        <f aca="false">SA9!H99</f>
        <v>170738</v>
      </c>
      <c r="G38" s="913" t="n">
        <f aca="false">SA9!I99</f>
        <v>170738</v>
      </c>
      <c r="H38" s="914" t="n">
        <f aca="false">SA9!J99</f>
        <v>170738</v>
      </c>
      <c r="I38" s="915" t="n">
        <f aca="false">SA9!K99</f>
        <v>170738</v>
      </c>
      <c r="J38" s="913" t="n">
        <f aca="false">SA9!L99</f>
        <v>170738</v>
      </c>
      <c r="K38" s="914" t="n">
        <f aca="false">SA9!M99</f>
        <v>170738</v>
      </c>
      <c r="L38" s="916"/>
      <c r="M38" s="916"/>
    </row>
    <row r="39" customFormat="false" ht="11.25" hidden="false" customHeight="true" outlineLevel="0" collapsed="false">
      <c r="A39" s="917" t="str">
        <f aca="false">$A$10</f>
        <v>Minimum Service Level and Above sub-total</v>
      </c>
      <c r="B39" s="337"/>
      <c r="C39" s="913" t="n">
        <f aca="false">SUM(C38)</f>
        <v>110250</v>
      </c>
      <c r="D39" s="913" t="n">
        <f aca="false">SUM(D38)</f>
        <v>0</v>
      </c>
      <c r="E39" s="935" t="n">
        <f aca="false">SUM(E38)</f>
        <v>0</v>
      </c>
      <c r="F39" s="936" t="n">
        <f aca="false">SUM(F38)</f>
        <v>170738</v>
      </c>
      <c r="G39" s="913" t="n">
        <f aca="false">SUM(G38)</f>
        <v>170738</v>
      </c>
      <c r="H39" s="937" t="n">
        <f aca="false">SUM(H38)</f>
        <v>170738</v>
      </c>
      <c r="I39" s="915" t="n">
        <f aca="false">SUM(I38)</f>
        <v>170738</v>
      </c>
      <c r="J39" s="913" t="n">
        <f aca="false">SUM(J38)</f>
        <v>170738</v>
      </c>
      <c r="K39" s="935" t="n">
        <f aca="false">SUM(K38)</f>
        <v>170738</v>
      </c>
      <c r="L39" s="916"/>
      <c r="M39" s="916"/>
    </row>
    <row r="40" customFormat="false" ht="11.25" hidden="false" customHeight="true" outlineLevel="0" collapsed="false">
      <c r="A40" s="912" t="s">
        <v>1536</v>
      </c>
      <c r="B40" s="337"/>
      <c r="C40" s="913" t="n">
        <f aca="false">SA9!E101</f>
        <v>26460</v>
      </c>
      <c r="D40" s="913" t="n">
        <f aca="false">SA9!F101</f>
        <v>0</v>
      </c>
      <c r="E40" s="914" t="n">
        <f aca="false">SA9!G101</f>
        <v>0</v>
      </c>
      <c r="F40" s="915" t="n">
        <f aca="false">SA9!H101</f>
        <v>782</v>
      </c>
      <c r="G40" s="913" t="n">
        <f aca="false">SA9!I101</f>
        <v>782</v>
      </c>
      <c r="H40" s="914" t="n">
        <f aca="false">SA9!J101</f>
        <v>782</v>
      </c>
      <c r="I40" s="915" t="n">
        <f aca="false">SA9!K101</f>
        <v>782</v>
      </c>
      <c r="J40" s="913" t="n">
        <f aca="false">SA9!L101</f>
        <v>782</v>
      </c>
      <c r="K40" s="914" t="n">
        <f aca="false">SA9!M101</f>
        <v>782</v>
      </c>
      <c r="L40" s="916"/>
      <c r="M40" s="916"/>
    </row>
    <row r="41" customFormat="false" ht="11.25" hidden="false" customHeight="true" outlineLevel="0" collapsed="false">
      <c r="A41" s="912" t="s">
        <v>1537</v>
      </c>
      <c r="B41" s="337"/>
      <c r="C41" s="913" t="n">
        <f aca="false">SA9!E102</f>
        <v>5</v>
      </c>
      <c r="D41" s="913" t="n">
        <f aca="false">SA9!F102</f>
        <v>0</v>
      </c>
      <c r="E41" s="914" t="n">
        <f aca="false">SA9!G102</f>
        <v>0</v>
      </c>
      <c r="F41" s="915" t="n">
        <f aca="false">SA9!H102</f>
        <v>493</v>
      </c>
      <c r="G41" s="913" t="n">
        <f aca="false">SA9!I102</f>
        <v>493</v>
      </c>
      <c r="H41" s="914" t="n">
        <f aca="false">SA9!J102</f>
        <v>493</v>
      </c>
      <c r="I41" s="915" t="n">
        <f aca="false">SA9!K102</f>
        <v>493</v>
      </c>
      <c r="J41" s="913" t="n">
        <f aca="false">SA9!L102</f>
        <v>493</v>
      </c>
      <c r="K41" s="914" t="n">
        <f aca="false">SA9!M102</f>
        <v>493</v>
      </c>
      <c r="L41" s="916"/>
      <c r="M41" s="916"/>
    </row>
    <row r="42" customFormat="false" ht="11.25" hidden="false" customHeight="true" outlineLevel="0" collapsed="false">
      <c r="A42" s="912" t="s">
        <v>1538</v>
      </c>
      <c r="B42" s="337"/>
      <c r="C42" s="913" t="n">
        <f aca="false">SA9!E103</f>
        <v>0</v>
      </c>
      <c r="D42" s="913" t="n">
        <f aca="false">SA9!F103</f>
        <v>0</v>
      </c>
      <c r="E42" s="914" t="n">
        <f aca="false">SA9!G103</f>
        <v>0</v>
      </c>
      <c r="F42" s="915" t="n">
        <f aca="false">SA9!H103</f>
        <v>5000</v>
      </c>
      <c r="G42" s="913" t="n">
        <f aca="false">SA9!I103</f>
        <v>5000</v>
      </c>
      <c r="H42" s="914" t="n">
        <f aca="false">SA9!J103</f>
        <v>5000</v>
      </c>
      <c r="I42" s="915" t="n">
        <f aca="false">SA9!K103</f>
        <v>5000</v>
      </c>
      <c r="J42" s="913" t="n">
        <f aca="false">SA9!L103</f>
        <v>5000</v>
      </c>
      <c r="K42" s="914" t="n">
        <f aca="false">SA9!M103</f>
        <v>5000</v>
      </c>
      <c r="L42" s="916"/>
      <c r="M42" s="916"/>
    </row>
    <row r="43" customFormat="false" ht="11.25" hidden="false" customHeight="true" outlineLevel="0" collapsed="false">
      <c r="A43" s="912" t="s">
        <v>1539</v>
      </c>
      <c r="B43" s="337"/>
      <c r="C43" s="913" t="n">
        <f aca="false">SA9!E104</f>
        <v>1</v>
      </c>
      <c r="D43" s="913" t="n">
        <f aca="false">SA9!F104</f>
        <v>0</v>
      </c>
      <c r="E43" s="914" t="n">
        <f aca="false">SA9!G104</f>
        <v>0</v>
      </c>
      <c r="F43" s="915" t="n">
        <f aca="false">SA9!H104</f>
        <v>129</v>
      </c>
      <c r="G43" s="913" t="n">
        <f aca="false">SA9!I104</f>
        <v>129</v>
      </c>
      <c r="H43" s="914" t="n">
        <f aca="false">SA9!J104</f>
        <v>129</v>
      </c>
      <c r="I43" s="915" t="n">
        <f aca="false">SA9!K104</f>
        <v>129</v>
      </c>
      <c r="J43" s="913" t="n">
        <f aca="false">SA9!L104</f>
        <v>129</v>
      </c>
      <c r="K43" s="914" t="n">
        <f aca="false">SA9!M104</f>
        <v>129</v>
      </c>
      <c r="L43" s="916"/>
      <c r="M43" s="916"/>
    </row>
    <row r="44" customFormat="false" ht="11.25" hidden="false" customHeight="true" outlineLevel="0" collapsed="false">
      <c r="A44" s="912" t="s">
        <v>1540</v>
      </c>
      <c r="B44" s="337"/>
      <c r="C44" s="913" t="n">
        <f aca="false">SA9!E105</f>
        <v>22050</v>
      </c>
      <c r="D44" s="913" t="n">
        <f aca="false">SA9!F105</f>
        <v>0</v>
      </c>
      <c r="E44" s="914" t="n">
        <f aca="false">SA9!G105</f>
        <v>0</v>
      </c>
      <c r="F44" s="915" t="n">
        <f aca="false">SA9!H105</f>
        <v>786</v>
      </c>
      <c r="G44" s="913" t="n">
        <f aca="false">SA9!I105</f>
        <v>786</v>
      </c>
      <c r="H44" s="914" t="n">
        <f aca="false">SA9!J105</f>
        <v>786</v>
      </c>
      <c r="I44" s="915" t="n">
        <f aca="false">SA9!K105</f>
        <v>786</v>
      </c>
      <c r="J44" s="913" t="n">
        <f aca="false">SA9!L105</f>
        <v>786</v>
      </c>
      <c r="K44" s="914" t="n">
        <f aca="false">SA9!M105</f>
        <v>786</v>
      </c>
      <c r="L44" s="916"/>
      <c r="M44" s="916"/>
    </row>
    <row r="45" customFormat="false" ht="11.25" hidden="false" customHeight="true" outlineLevel="0" collapsed="false">
      <c r="A45" s="917" t="str">
        <f aca="false">$A$14</f>
        <v>Below Minimum Service Level sub-total</v>
      </c>
      <c r="B45" s="337"/>
      <c r="C45" s="923" t="n">
        <f aca="false">SUM(C40:C44)</f>
        <v>48516</v>
      </c>
      <c r="D45" s="923" t="n">
        <f aca="false">SUM(D40:D44)</f>
        <v>0</v>
      </c>
      <c r="E45" s="924" t="n">
        <f aca="false">SUM(E40:E44)</f>
        <v>0</v>
      </c>
      <c r="F45" s="925" t="n">
        <f aca="false">SUM(F40:F44)</f>
        <v>7190</v>
      </c>
      <c r="G45" s="923" t="n">
        <f aca="false">SUM(G40:G44)</f>
        <v>7190</v>
      </c>
      <c r="H45" s="926" t="n">
        <f aca="false">SUM(H40:H44)</f>
        <v>7190</v>
      </c>
      <c r="I45" s="927" t="n">
        <f aca="false">SUM(I40:I44)</f>
        <v>7190</v>
      </c>
      <c r="J45" s="923" t="n">
        <f aca="false">SUM(J40:J44)</f>
        <v>7190</v>
      </c>
      <c r="K45" s="924" t="n">
        <f aca="false">SUM(K40:K44)</f>
        <v>7190</v>
      </c>
      <c r="L45" s="916"/>
      <c r="M45" s="916"/>
    </row>
    <row r="46" customFormat="false" ht="11.25" hidden="false" customHeight="true" outlineLevel="0" collapsed="false">
      <c r="A46" s="928" t="str">
        <f aca="false">$A$15</f>
        <v>Total number of households</v>
      </c>
      <c r="B46" s="337" t="n">
        <f aca="false">$B$15</f>
        <v>5</v>
      </c>
      <c r="C46" s="929" t="n">
        <f aca="false">C39+C45</f>
        <v>158766</v>
      </c>
      <c r="D46" s="929" t="n">
        <f aca="false">D39+D45</f>
        <v>0</v>
      </c>
      <c r="E46" s="930" t="n">
        <f aca="false">E39+E45</f>
        <v>0</v>
      </c>
      <c r="F46" s="931" t="n">
        <f aca="false">F39+F45</f>
        <v>177928</v>
      </c>
      <c r="G46" s="929" t="n">
        <f aca="false">G39+G45</f>
        <v>177928</v>
      </c>
      <c r="H46" s="932" t="n">
        <f aca="false">H39+H45</f>
        <v>177928</v>
      </c>
      <c r="I46" s="933" t="n">
        <f aca="false">I39+I45</f>
        <v>177928</v>
      </c>
      <c r="J46" s="929" t="n">
        <f aca="false">J39+J45</f>
        <v>177928</v>
      </c>
      <c r="K46" s="930" t="n">
        <f aca="false">K39+K45</f>
        <v>177928</v>
      </c>
      <c r="L46" s="916"/>
      <c r="M46" s="916"/>
    </row>
    <row r="47" customFormat="false" ht="5.1" hidden="false" customHeight="true" outlineLevel="0" collapsed="false">
      <c r="A47" s="938"/>
      <c r="B47" s="939"/>
      <c r="C47" s="797"/>
      <c r="D47" s="797"/>
      <c r="E47" s="940"/>
      <c r="F47" s="941"/>
      <c r="G47" s="797"/>
      <c r="H47" s="942"/>
      <c r="I47" s="796"/>
      <c r="J47" s="797"/>
      <c r="K47" s="940"/>
      <c r="L47" s="916"/>
      <c r="M47" s="916"/>
    </row>
    <row r="48" customFormat="false" ht="15.75" hidden="false" customHeight="true" outlineLevel="0" collapsed="false">
      <c r="A48" s="943" t="s">
        <v>1541</v>
      </c>
      <c r="B48" s="337" t="n">
        <v>7</v>
      </c>
      <c r="C48" s="328"/>
      <c r="D48" s="328"/>
      <c r="E48" s="944"/>
      <c r="F48" s="945"/>
      <c r="G48" s="328"/>
      <c r="H48" s="331"/>
      <c r="I48" s="332"/>
      <c r="J48" s="328"/>
      <c r="K48" s="329"/>
      <c r="L48" s="916"/>
      <c r="M48" s="916"/>
    </row>
    <row r="49" customFormat="false" ht="11.25" hidden="false" customHeight="true" outlineLevel="0" collapsed="false">
      <c r="A49" s="946" t="s">
        <v>1542</v>
      </c>
      <c r="B49" s="337"/>
      <c r="C49" s="913" t="n">
        <f aca="false">SA9!E263</f>
        <v>0</v>
      </c>
      <c r="D49" s="913" t="n">
        <f aca="false">SA9!F263</f>
        <v>5267</v>
      </c>
      <c r="E49" s="914" t="n">
        <f aca="false">SA9!G263</f>
        <v>0</v>
      </c>
      <c r="F49" s="915" t="n">
        <f aca="false">SA9!H263</f>
        <v>2875</v>
      </c>
      <c r="G49" s="913" t="n">
        <f aca="false">SA9!I263</f>
        <v>2875</v>
      </c>
      <c r="H49" s="914" t="n">
        <f aca="false">SA9!J263</f>
        <v>2875</v>
      </c>
      <c r="I49" s="915" t="n">
        <f aca="false">SA9!K263</f>
        <v>2875</v>
      </c>
      <c r="J49" s="913" t="n">
        <f aca="false">SA9!L263</f>
        <v>2875</v>
      </c>
      <c r="K49" s="914" t="n">
        <f aca="false">SA9!M263</f>
        <v>2875</v>
      </c>
      <c r="L49" s="916"/>
      <c r="M49" s="916"/>
    </row>
    <row r="50" customFormat="false" ht="11.25" hidden="false" customHeight="true" outlineLevel="0" collapsed="false">
      <c r="A50" s="946" t="s">
        <v>1543</v>
      </c>
      <c r="B50" s="337"/>
      <c r="C50" s="913" t="n">
        <f aca="false">SA9!E275</f>
        <v>0</v>
      </c>
      <c r="D50" s="913" t="n">
        <f aca="false">SA9!F275</f>
        <v>5267</v>
      </c>
      <c r="E50" s="914" t="n">
        <f aca="false">SA9!G275</f>
        <v>0</v>
      </c>
      <c r="F50" s="915" t="n">
        <f aca="false">SA9!H275</f>
        <v>2875</v>
      </c>
      <c r="G50" s="913" t="n">
        <f aca="false">SA9!I275</f>
        <v>2875</v>
      </c>
      <c r="H50" s="914" t="n">
        <f aca="false">SA9!J275</f>
        <v>2875</v>
      </c>
      <c r="I50" s="915" t="n">
        <f aca="false">SA9!K275</f>
        <v>2875</v>
      </c>
      <c r="J50" s="913" t="n">
        <f aca="false">SA9!L275</f>
        <v>2875</v>
      </c>
      <c r="K50" s="914" t="n">
        <f aca="false">SA9!M275</f>
        <v>2875</v>
      </c>
      <c r="L50" s="916"/>
      <c r="M50" s="916"/>
    </row>
    <row r="51" customFormat="false" ht="11.25" hidden="false" customHeight="true" outlineLevel="0" collapsed="false">
      <c r="A51" s="946" t="s">
        <v>1544</v>
      </c>
      <c r="B51" s="337"/>
      <c r="C51" s="913" t="n">
        <f aca="false">SA9!E251</f>
        <v>0</v>
      </c>
      <c r="D51" s="913" t="n">
        <f aca="false">SA9!F251</f>
        <v>3120</v>
      </c>
      <c r="E51" s="914" t="n">
        <f aca="false">SA9!G251</f>
        <v>0</v>
      </c>
      <c r="F51" s="915" t="n">
        <f aca="false">SA9!H251</f>
        <v>2875</v>
      </c>
      <c r="G51" s="913" t="n">
        <f aca="false">SA9!I251</f>
        <v>2875</v>
      </c>
      <c r="H51" s="914" t="n">
        <f aca="false">SA9!J251</f>
        <v>2875</v>
      </c>
      <c r="I51" s="915" t="n">
        <f aca="false">SA9!K251</f>
        <v>2875</v>
      </c>
      <c r="J51" s="913" t="n">
        <f aca="false">SA9!L251</f>
        <v>2875</v>
      </c>
      <c r="K51" s="914" t="n">
        <f aca="false">SA9!M251</f>
        <v>2875</v>
      </c>
      <c r="L51" s="916"/>
      <c r="M51" s="916"/>
    </row>
    <row r="52" customFormat="false" ht="11.25" hidden="false" customHeight="true" outlineLevel="0" collapsed="false">
      <c r="A52" s="947" t="s">
        <v>1545</v>
      </c>
      <c r="B52" s="939"/>
      <c r="C52" s="948" t="n">
        <f aca="false">SA9!E287</f>
        <v>0</v>
      </c>
      <c r="D52" s="948" t="n">
        <f aca="false">SA9!F287</f>
        <v>5267</v>
      </c>
      <c r="E52" s="949" t="n">
        <f aca="false">SA9!G287</f>
        <v>0</v>
      </c>
      <c r="F52" s="950" t="n">
        <f aca="false">SA9!H287</f>
        <v>2875</v>
      </c>
      <c r="G52" s="948" t="n">
        <f aca="false">SA9!I287</f>
        <v>2875</v>
      </c>
      <c r="H52" s="949" t="n">
        <f aca="false">SA9!J287</f>
        <v>2875</v>
      </c>
      <c r="I52" s="950" t="n">
        <f aca="false">SA9!K287</f>
        <v>2875</v>
      </c>
      <c r="J52" s="948" t="n">
        <f aca="false">SA9!L287</f>
        <v>2875</v>
      </c>
      <c r="K52" s="949" t="n">
        <f aca="false">SA9!M287</f>
        <v>2875</v>
      </c>
      <c r="L52" s="916"/>
      <c r="M52" s="916"/>
    </row>
    <row r="53" customFormat="false" ht="4.5" hidden="false" customHeight="true" outlineLevel="0" collapsed="false">
      <c r="A53" s="348"/>
      <c r="B53" s="337"/>
      <c r="C53" s="328"/>
      <c r="D53" s="328"/>
      <c r="E53" s="595"/>
      <c r="F53" s="332"/>
      <c r="G53" s="328"/>
      <c r="H53" s="331"/>
      <c r="I53" s="332"/>
      <c r="J53" s="328"/>
      <c r="K53" s="595"/>
      <c r="L53" s="916"/>
      <c r="M53" s="916"/>
    </row>
    <row r="54" customFormat="false" ht="11.25" hidden="false" customHeight="true" outlineLevel="0" collapsed="false">
      <c r="A54" s="951" t="s">
        <v>1546</v>
      </c>
      <c r="B54" s="337" t="n">
        <v>8</v>
      </c>
      <c r="C54" s="775"/>
      <c r="D54" s="775"/>
      <c r="E54" s="776"/>
      <c r="F54" s="777"/>
      <c r="G54" s="775"/>
      <c r="H54" s="778"/>
      <c r="I54" s="779"/>
      <c r="J54" s="775"/>
      <c r="K54" s="776"/>
      <c r="L54" s="916"/>
      <c r="M54" s="916"/>
    </row>
    <row r="55" customFormat="false" ht="11.25" hidden="false" customHeight="true" outlineLevel="0" collapsed="false">
      <c r="A55" s="912" t="s">
        <v>1547</v>
      </c>
      <c r="B55" s="337"/>
      <c r="C55" s="328" t="n">
        <f aca="false">SA1!C20</f>
        <v>0</v>
      </c>
      <c r="D55" s="328" t="n">
        <f aca="false">SA1!D20</f>
        <v>0</v>
      </c>
      <c r="E55" s="329" t="n">
        <f aca="false">SA1!E20</f>
        <v>0</v>
      </c>
      <c r="F55" s="330" t="n">
        <f aca="false">SA1!F20</f>
        <v>5924933</v>
      </c>
      <c r="G55" s="328" t="n">
        <f aca="false">SA1!G20</f>
        <v>5924933</v>
      </c>
      <c r="H55" s="331" t="n">
        <f aca="false">SA1!H20</f>
        <v>5924933</v>
      </c>
      <c r="I55" s="332" t="n">
        <f aca="false">SA1!J20</f>
        <v>6274503.783309</v>
      </c>
      <c r="J55" s="328" t="n">
        <f aca="false">SA1!K20</f>
        <v>6638425.00274092</v>
      </c>
      <c r="K55" s="329" t="n">
        <f aca="false">SA1!L20</f>
        <v>7003538.37789167</v>
      </c>
      <c r="L55" s="916"/>
      <c r="M55" s="916"/>
    </row>
    <row r="56" customFormat="false" ht="11.25" hidden="false" customHeight="true" outlineLevel="0" collapsed="false">
      <c r="A56" s="912" t="s">
        <v>1548</v>
      </c>
      <c r="B56" s="337"/>
      <c r="C56" s="328" t="n">
        <f aca="false">SA1!C26</f>
        <v>0</v>
      </c>
      <c r="D56" s="328" t="n">
        <f aca="false">SA1!D26</f>
        <v>0</v>
      </c>
      <c r="E56" s="329" t="n">
        <f aca="false">SA1!E26</f>
        <v>0</v>
      </c>
      <c r="F56" s="330" t="n">
        <f aca="false">SA1!F26</f>
        <v>4582210</v>
      </c>
      <c r="G56" s="328" t="n">
        <f aca="false">SA1!G26</f>
        <v>4582210</v>
      </c>
      <c r="H56" s="331" t="n">
        <f aca="false">SA1!H26</f>
        <v>4582210</v>
      </c>
      <c r="I56" s="332" t="n">
        <f aca="false">SA1!J26</f>
        <v>4852560.035235</v>
      </c>
      <c r="J56" s="328" t="n">
        <f aca="false">SA1!K26</f>
        <v>5134008.51727863</v>
      </c>
      <c r="K56" s="329" t="n">
        <f aca="false">SA1!L26</f>
        <v>5416378.98572896</v>
      </c>
      <c r="L56" s="916"/>
      <c r="M56" s="916"/>
    </row>
    <row r="57" customFormat="false" ht="11.25" hidden="false" customHeight="true" outlineLevel="0" collapsed="false">
      <c r="A57" s="912" t="s">
        <v>1549</v>
      </c>
      <c r="B57" s="337"/>
      <c r="C57" s="328" t="n">
        <f aca="false">SA1!C14</f>
        <v>0</v>
      </c>
      <c r="D57" s="328" t="n">
        <f aca="false">SA1!D14</f>
        <v>0</v>
      </c>
      <c r="E57" s="329" t="n">
        <f aca="false">SA1!E14</f>
        <v>0</v>
      </c>
      <c r="F57" s="330" t="n">
        <f aca="false">SA1!F14</f>
        <v>1464112</v>
      </c>
      <c r="G57" s="328" t="n">
        <f aca="false">SA1!G14</f>
        <v>1464112</v>
      </c>
      <c r="H57" s="331" t="n">
        <f aca="false">SA1!H14</f>
        <v>1464112</v>
      </c>
      <c r="I57" s="332" t="n">
        <f aca="false">SA1!J14</f>
        <v>1550494.709664</v>
      </c>
      <c r="J57" s="328" t="n">
        <f aca="false">SA1!K14</f>
        <v>1640423.40282451</v>
      </c>
      <c r="K57" s="329" t="n">
        <f aca="false">SA1!L14</f>
        <v>1730646.68997986</v>
      </c>
      <c r="L57" s="916"/>
      <c r="M57" s="916"/>
    </row>
    <row r="58" customFormat="false" ht="11.25" hidden="false" customHeight="true" outlineLevel="0" collapsed="false">
      <c r="A58" s="912" t="s">
        <v>1550</v>
      </c>
      <c r="B58" s="337"/>
      <c r="C58" s="328" t="n">
        <f aca="false">SA1!C33</f>
        <v>0</v>
      </c>
      <c r="D58" s="328" t="n">
        <f aca="false">SA1!D33</f>
        <v>0</v>
      </c>
      <c r="E58" s="329" t="n">
        <f aca="false">SA1!E33</f>
        <v>0</v>
      </c>
      <c r="F58" s="330" t="n">
        <f aca="false">SA1!F33</f>
        <v>3416679</v>
      </c>
      <c r="G58" s="328" t="n">
        <f aca="false">SA1!G33</f>
        <v>3416679</v>
      </c>
      <c r="H58" s="331" t="n">
        <f aca="false">SA1!H33</f>
        <v>3416679</v>
      </c>
      <c r="I58" s="332" t="n">
        <f aca="false">SA1!J33</f>
        <v>3618262.938156</v>
      </c>
      <c r="J58" s="328" t="n">
        <f aca="false">SA1!K33</f>
        <v>3828122.18856905</v>
      </c>
      <c r="K58" s="329" t="n">
        <f aca="false">SA1!L33</f>
        <v>4038668.90894035</v>
      </c>
      <c r="L58" s="916"/>
      <c r="M58" s="916"/>
    </row>
    <row r="59" customFormat="false" ht="11.25" hidden="false" customHeight="true" outlineLevel="0" collapsed="false">
      <c r="A59" s="951" t="s">
        <v>1551</v>
      </c>
      <c r="B59" s="337"/>
      <c r="C59" s="328" t="n">
        <f aca="false">SA9!E260+SA9!E272+SA9!E284+SA9!E296</f>
        <v>0</v>
      </c>
      <c r="D59" s="328" t="n">
        <f aca="false">SA9!F260+SA9!F272+SA9!F284+SA9!F296</f>
        <v>0</v>
      </c>
      <c r="E59" s="329" t="n">
        <f aca="false">SA9!G260+SA9!G272+SA9!G284+SA9!G296</f>
        <v>0</v>
      </c>
      <c r="F59" s="330" t="n">
        <f aca="false">SA9!H260+SA9!H272+SA9!H284+SA9!H296</f>
        <v>247684875</v>
      </c>
      <c r="G59" s="328" t="n">
        <f aca="false">SA9!I260+SA9!I272+SA9!I284+SA9!I296</f>
        <v>247684875</v>
      </c>
      <c r="H59" s="331" t="n">
        <f aca="false">SA9!J260+SA9!J272+SA9!J284+SA9!J296</f>
        <v>247684875</v>
      </c>
      <c r="I59" s="332" t="n">
        <f aca="false">SA9!K260+SA9!K272+SA9!K284+SA9!K296</f>
        <v>247684875</v>
      </c>
      <c r="J59" s="328" t="n">
        <f aca="false">SA9!L260+SA9!L272+SA9!L284+SA9!L296</f>
        <v>247684875</v>
      </c>
      <c r="K59" s="329" t="n">
        <f aca="false">SA9!M260+SA9!M272+SA9!M284+SA9!M296</f>
        <v>247684875</v>
      </c>
      <c r="L59" s="916"/>
      <c r="M59" s="916"/>
    </row>
    <row r="60" customFormat="false" ht="11.25" hidden="false" customHeight="true" outlineLevel="0" collapsed="false">
      <c r="A60" s="952" t="s">
        <v>1552</v>
      </c>
      <c r="B60" s="939"/>
      <c r="C60" s="800" t="n">
        <f aca="false">SUM(C55:C59)</f>
        <v>0</v>
      </c>
      <c r="D60" s="800" t="n">
        <f aca="false">SUM(D55:D59)</f>
        <v>0</v>
      </c>
      <c r="E60" s="953" t="n">
        <f aca="false">SUM(E55:E59)</f>
        <v>0</v>
      </c>
      <c r="F60" s="954" t="n">
        <f aca="false">SUM(F55:F59)</f>
        <v>263072809</v>
      </c>
      <c r="G60" s="800" t="n">
        <f aca="false">SUM(G55:G59)</f>
        <v>263072809</v>
      </c>
      <c r="H60" s="955" t="n">
        <f aca="false">SUM(H55:H59)</f>
        <v>263072809</v>
      </c>
      <c r="I60" s="799" t="n">
        <f aca="false">SUM(I55:I59)</f>
        <v>263980696.466364</v>
      </c>
      <c r="J60" s="800" t="n">
        <f aca="false">SUM(J55:J59)</f>
        <v>264925854.111413</v>
      </c>
      <c r="K60" s="953" t="n">
        <f aca="false">SUM(K55:K59)</f>
        <v>265874107.962541</v>
      </c>
      <c r="L60" s="916"/>
      <c r="M60" s="916"/>
    </row>
    <row r="61" customFormat="false" ht="3.75" hidden="false" customHeight="true" outlineLevel="0" collapsed="false">
      <c r="A61" s="393"/>
      <c r="B61" s="337"/>
      <c r="C61" s="236"/>
      <c r="D61" s="236"/>
      <c r="E61" s="334"/>
      <c r="F61" s="335"/>
      <c r="G61" s="236"/>
      <c r="H61" s="336"/>
      <c r="I61" s="322"/>
      <c r="J61" s="236"/>
      <c r="K61" s="334"/>
      <c r="L61" s="916"/>
      <c r="M61" s="916"/>
    </row>
    <row r="62" customFormat="false" ht="11.25" hidden="false" customHeight="true" outlineLevel="0" collapsed="false">
      <c r="A62" s="943" t="s">
        <v>1553</v>
      </c>
      <c r="B62" s="337"/>
      <c r="C62" s="328"/>
      <c r="D62" s="328"/>
      <c r="E62" s="329"/>
      <c r="F62" s="330"/>
      <c r="G62" s="328"/>
      <c r="H62" s="331"/>
      <c r="I62" s="332"/>
      <c r="J62" s="328"/>
      <c r="K62" s="329"/>
      <c r="L62" s="916"/>
      <c r="M62" s="916"/>
    </row>
    <row r="63" customFormat="false" ht="11.25" hidden="false" customHeight="true" outlineLevel="0" collapsed="false">
      <c r="A63" s="946" t="s">
        <v>1554</v>
      </c>
      <c r="B63" s="337"/>
      <c r="C63" s="956" t="n">
        <v>100000</v>
      </c>
      <c r="D63" s="956"/>
      <c r="E63" s="957"/>
      <c r="F63" s="958" t="n">
        <v>100000</v>
      </c>
      <c r="G63" s="956" t="n">
        <v>100000</v>
      </c>
      <c r="H63" s="956" t="n">
        <v>100000</v>
      </c>
      <c r="I63" s="956" t="n">
        <v>100000</v>
      </c>
      <c r="J63" s="956" t="n">
        <v>100000</v>
      </c>
      <c r="K63" s="956" t="n">
        <v>100000</v>
      </c>
      <c r="L63" s="916"/>
      <c r="M63" s="916"/>
    </row>
    <row r="64" customFormat="false" ht="11.25" hidden="false" customHeight="true" outlineLevel="0" collapsed="false">
      <c r="A64" s="946" t="s">
        <v>1555</v>
      </c>
      <c r="B64" s="337"/>
      <c r="C64" s="959" t="n">
        <v>12</v>
      </c>
      <c r="D64" s="960"/>
      <c r="E64" s="961"/>
      <c r="F64" s="962" t="n">
        <v>6</v>
      </c>
      <c r="G64" s="960" t="n">
        <v>6</v>
      </c>
      <c r="H64" s="960" t="n">
        <v>6</v>
      </c>
      <c r="I64" s="960" t="n">
        <v>6</v>
      </c>
      <c r="J64" s="960" t="n">
        <v>6</v>
      </c>
      <c r="K64" s="960" t="n">
        <v>6</v>
      </c>
      <c r="L64" s="916"/>
      <c r="M64" s="916"/>
    </row>
    <row r="65" customFormat="false" ht="11.25" hidden="false" customHeight="true" outlineLevel="0" collapsed="false">
      <c r="A65" s="946" t="s">
        <v>1556</v>
      </c>
      <c r="B65" s="337"/>
      <c r="C65" s="956"/>
      <c r="D65" s="956"/>
      <c r="E65" s="957"/>
      <c r="F65" s="958"/>
      <c r="G65" s="960" t="s">
        <v>1557</v>
      </c>
      <c r="H65" s="960" t="s">
        <v>1557</v>
      </c>
      <c r="I65" s="960" t="s">
        <v>1557</v>
      </c>
      <c r="J65" s="960" t="s">
        <v>1557</v>
      </c>
      <c r="K65" s="960" t="s">
        <v>1557</v>
      </c>
      <c r="L65" s="916"/>
      <c r="M65" s="916"/>
    </row>
    <row r="66" customFormat="false" ht="11.25" hidden="false" customHeight="true" outlineLevel="0" collapsed="false">
      <c r="A66" s="946" t="s">
        <v>1558</v>
      </c>
      <c r="B66" s="337"/>
      <c r="C66" s="956" t="n">
        <v>98.87</v>
      </c>
      <c r="D66" s="956"/>
      <c r="E66" s="957"/>
      <c r="F66" s="958" t="n">
        <v>122.255674944</v>
      </c>
      <c r="G66" s="960" t="n">
        <v>122</v>
      </c>
      <c r="H66" s="960" t="n">
        <v>122</v>
      </c>
      <c r="I66" s="960" t="n">
        <v>122</v>
      </c>
      <c r="J66" s="960" t="n">
        <v>122</v>
      </c>
      <c r="K66" s="960" t="n">
        <v>122</v>
      </c>
      <c r="L66" s="916"/>
      <c r="M66" s="916"/>
    </row>
    <row r="67" customFormat="false" ht="11.25" hidden="false" customHeight="true" outlineLevel="0" collapsed="false">
      <c r="A67" s="946" t="s">
        <v>1559</v>
      </c>
      <c r="B67" s="337"/>
      <c r="C67" s="959" t="n">
        <v>50</v>
      </c>
      <c r="D67" s="960"/>
      <c r="E67" s="961"/>
      <c r="F67" s="962" t="n">
        <v>50</v>
      </c>
      <c r="G67" s="960" t="n">
        <v>50</v>
      </c>
      <c r="H67" s="960" t="n">
        <v>50</v>
      </c>
      <c r="I67" s="960" t="n">
        <v>50</v>
      </c>
      <c r="J67" s="960" t="n">
        <v>50</v>
      </c>
      <c r="K67" s="960" t="n">
        <v>50</v>
      </c>
      <c r="L67" s="916"/>
      <c r="M67" s="916"/>
    </row>
    <row r="68" customFormat="false" ht="11.25" hidden="false" customHeight="true" outlineLevel="0" collapsed="false">
      <c r="A68" s="963" t="s">
        <v>1560</v>
      </c>
      <c r="B68" s="939"/>
      <c r="C68" s="964" t="n">
        <v>1</v>
      </c>
      <c r="D68" s="964"/>
      <c r="E68" s="965"/>
      <c r="F68" s="966" t="n">
        <v>240</v>
      </c>
      <c r="G68" s="967" t="n">
        <v>240</v>
      </c>
      <c r="H68" s="967" t="n">
        <v>240</v>
      </c>
      <c r="I68" s="967" t="n">
        <v>240</v>
      </c>
      <c r="J68" s="967" t="n">
        <v>240</v>
      </c>
      <c r="K68" s="967" t="n">
        <v>240</v>
      </c>
      <c r="L68" s="916"/>
      <c r="M68" s="916"/>
    </row>
    <row r="69" customFormat="false" ht="15.75" hidden="false" customHeight="true" outlineLevel="0" collapsed="false">
      <c r="A69" s="351" t="s">
        <v>1561</v>
      </c>
      <c r="B69" s="337" t="n">
        <v>9</v>
      </c>
      <c r="C69" s="328"/>
      <c r="D69" s="328"/>
      <c r="E69" s="329"/>
      <c r="F69" s="330"/>
      <c r="G69" s="328"/>
      <c r="H69" s="331"/>
      <c r="I69" s="332"/>
      <c r="J69" s="328"/>
      <c r="K69" s="329"/>
      <c r="L69" s="916"/>
      <c r="M69" s="916"/>
    </row>
    <row r="70" customFormat="false" ht="25.5" hidden="false" customHeight="false" outlineLevel="0" collapsed="false">
      <c r="A70" s="968" t="s">
        <v>1562</v>
      </c>
      <c r="B70" s="337"/>
      <c r="C70" s="386"/>
      <c r="D70" s="386"/>
      <c r="E70" s="549"/>
      <c r="F70" s="759" t="n">
        <v>45448631.82</v>
      </c>
      <c r="G70" s="759" t="n">
        <v>45448631.82</v>
      </c>
      <c r="H70" s="759" t="n">
        <v>45448631.82</v>
      </c>
      <c r="I70" s="759" t="n">
        <v>45448631.82</v>
      </c>
      <c r="J70" s="759" t="n">
        <v>45448631.82</v>
      </c>
      <c r="K70" s="759" t="n">
        <v>45448631.82</v>
      </c>
      <c r="L70" s="916"/>
      <c r="M70" s="916"/>
    </row>
    <row r="71" customFormat="false" ht="24" hidden="false" customHeight="true" outlineLevel="0" collapsed="false">
      <c r="A71" s="968" t="s">
        <v>1563</v>
      </c>
      <c r="B71" s="337"/>
      <c r="C71" s="328" t="n">
        <f aca="false">SA1!C8</f>
        <v>0</v>
      </c>
      <c r="D71" s="328" t="n">
        <f aca="false">SA1!D8</f>
        <v>0</v>
      </c>
      <c r="E71" s="329" t="n">
        <f aca="false">SA1!E8</f>
        <v>0</v>
      </c>
      <c r="F71" s="330" t="n">
        <f aca="false">SA1!F8</f>
        <v>39329357</v>
      </c>
      <c r="G71" s="328" t="n">
        <f aca="false">SA1!G8</f>
        <v>39329357</v>
      </c>
      <c r="H71" s="331" t="n">
        <f aca="false">SA1!H8</f>
        <v>39329358</v>
      </c>
      <c r="I71" s="332" t="n">
        <f aca="false">SA1!J8</f>
        <v>41649789</v>
      </c>
      <c r="J71" s="328" t="n">
        <f aca="false">SA1!K8</f>
        <v>44065477</v>
      </c>
      <c r="K71" s="329" t="n">
        <f aca="false">SA1!L8</f>
        <v>46489078</v>
      </c>
      <c r="L71" s="916"/>
      <c r="M71" s="916"/>
    </row>
    <row r="72" customFormat="false" ht="11.25" hidden="false" customHeight="true" outlineLevel="0" collapsed="false">
      <c r="A72" s="912" t="s">
        <v>1564</v>
      </c>
      <c r="B72" s="337"/>
      <c r="C72" s="328" t="n">
        <f aca="false">SA1!C19</f>
        <v>0</v>
      </c>
      <c r="D72" s="328" t="n">
        <f aca="false">SA1!D19</f>
        <v>0</v>
      </c>
      <c r="E72" s="329" t="n">
        <f aca="false">SA1!E19</f>
        <v>0</v>
      </c>
      <c r="F72" s="330" t="n">
        <f aca="false">SA1!F19</f>
        <v>0</v>
      </c>
      <c r="G72" s="328" t="n">
        <f aca="false">SA1!G19</f>
        <v>0</v>
      </c>
      <c r="H72" s="331" t="n">
        <f aca="false">SA1!H19</f>
        <v>0</v>
      </c>
      <c r="I72" s="332" t="n">
        <f aca="false">SA1!J19</f>
        <v>0</v>
      </c>
      <c r="J72" s="328" t="n">
        <f aca="false">SA1!K19</f>
        <v>0</v>
      </c>
      <c r="K72" s="329" t="n">
        <f aca="false">SA1!L19</f>
        <v>0</v>
      </c>
      <c r="L72" s="916"/>
      <c r="M72" s="916"/>
    </row>
    <row r="73" customFormat="false" ht="11.25" hidden="false" customHeight="true" outlineLevel="0" collapsed="false">
      <c r="A73" s="912" t="s">
        <v>1565</v>
      </c>
      <c r="B73" s="337"/>
      <c r="C73" s="328" t="n">
        <f aca="false">SA1!C25</f>
        <v>0</v>
      </c>
      <c r="D73" s="328" t="n">
        <f aca="false">SA1!D25</f>
        <v>0</v>
      </c>
      <c r="E73" s="329" t="n">
        <f aca="false">SA1!E25</f>
        <v>0</v>
      </c>
      <c r="F73" s="330" t="n">
        <f aca="false">SA1!F25</f>
        <v>0</v>
      </c>
      <c r="G73" s="328" t="n">
        <f aca="false">SA1!G25</f>
        <v>0</v>
      </c>
      <c r="H73" s="331" t="n">
        <f aca="false">SA1!H25</f>
        <v>0</v>
      </c>
      <c r="I73" s="332" t="n">
        <f aca="false">SA1!J25</f>
        <v>0</v>
      </c>
      <c r="J73" s="328" t="n">
        <f aca="false">SA1!K25</f>
        <v>0</v>
      </c>
      <c r="K73" s="329" t="n">
        <f aca="false">SA1!L25</f>
        <v>0</v>
      </c>
      <c r="L73" s="916"/>
      <c r="M73" s="916"/>
    </row>
    <row r="74" customFormat="false" ht="11.25" hidden="false" customHeight="true" outlineLevel="0" collapsed="false">
      <c r="A74" s="912" t="s">
        <v>1566</v>
      </c>
      <c r="B74" s="337"/>
      <c r="C74" s="328" t="n">
        <f aca="false">SA1!C13</f>
        <v>0</v>
      </c>
      <c r="D74" s="328" t="n">
        <f aca="false">SA1!D13</f>
        <v>0</v>
      </c>
      <c r="E74" s="329" t="n">
        <f aca="false">SA1!E13</f>
        <v>0</v>
      </c>
      <c r="F74" s="330" t="n">
        <f aca="false">SA1!F13</f>
        <v>0</v>
      </c>
      <c r="G74" s="328" t="n">
        <f aca="false">SA1!G13</f>
        <v>0</v>
      </c>
      <c r="H74" s="331" t="n">
        <f aca="false">SA1!H13</f>
        <v>0</v>
      </c>
      <c r="I74" s="332" t="n">
        <f aca="false">SA1!J13</f>
        <v>0</v>
      </c>
      <c r="J74" s="328" t="n">
        <f aca="false">SA1!K13</f>
        <v>0</v>
      </c>
      <c r="K74" s="329" t="n">
        <f aca="false">SA1!L13</f>
        <v>0</v>
      </c>
      <c r="L74" s="916"/>
      <c r="M74" s="916"/>
    </row>
    <row r="75" customFormat="false" ht="11.25" hidden="false" customHeight="true" outlineLevel="0" collapsed="false">
      <c r="A75" s="912" t="s">
        <v>1567</v>
      </c>
      <c r="B75" s="337"/>
      <c r="C75" s="328" t="n">
        <f aca="false">SA1!C32</f>
        <v>0</v>
      </c>
      <c r="D75" s="328" t="n">
        <f aca="false">SA1!D32</f>
        <v>0</v>
      </c>
      <c r="E75" s="329" t="n">
        <f aca="false">SA1!E32</f>
        <v>0</v>
      </c>
      <c r="F75" s="330" t="n">
        <f aca="false">SA1!F32</f>
        <v>0</v>
      </c>
      <c r="G75" s="328" t="n">
        <f aca="false">SA1!G32</f>
        <v>0</v>
      </c>
      <c r="H75" s="331" t="n">
        <f aca="false">SA1!H32</f>
        <v>0</v>
      </c>
      <c r="I75" s="332" t="n">
        <f aca="false">SA1!J32</f>
        <v>0</v>
      </c>
      <c r="J75" s="328" t="n">
        <f aca="false">SA1!K32</f>
        <v>0</v>
      </c>
      <c r="K75" s="329" t="n">
        <f aca="false">SA1!L32</f>
        <v>0</v>
      </c>
      <c r="L75" s="916"/>
      <c r="M75" s="916"/>
    </row>
    <row r="76" customFormat="false" ht="11.25" hidden="false" customHeight="true" outlineLevel="0" collapsed="false">
      <c r="A76" s="912" t="s">
        <v>1568</v>
      </c>
      <c r="B76" s="337"/>
      <c r="C76" s="386"/>
      <c r="D76" s="386"/>
      <c r="E76" s="549"/>
      <c r="F76" s="550"/>
      <c r="G76" s="386"/>
      <c r="H76" s="384"/>
      <c r="I76" s="516"/>
      <c r="J76" s="386"/>
      <c r="K76" s="549"/>
      <c r="L76" s="916"/>
      <c r="M76" s="916"/>
    </row>
    <row r="77" customFormat="false" ht="11.25" hidden="false" customHeight="true" outlineLevel="0" collapsed="false">
      <c r="A77" s="912" t="s">
        <v>1569</v>
      </c>
      <c r="B77" s="337" t="n">
        <v>6</v>
      </c>
      <c r="C77" s="386"/>
      <c r="D77" s="386"/>
      <c r="E77" s="549"/>
      <c r="F77" s="550"/>
      <c r="G77" s="386"/>
      <c r="H77" s="384"/>
      <c r="I77" s="516"/>
      <c r="J77" s="386"/>
      <c r="K77" s="549"/>
      <c r="L77" s="916"/>
      <c r="M77" s="916"/>
    </row>
    <row r="78" customFormat="false" ht="11.25" hidden="false" customHeight="true" outlineLevel="0" collapsed="false">
      <c r="A78" s="912" t="s">
        <v>342</v>
      </c>
      <c r="B78" s="337"/>
      <c r="C78" s="386"/>
      <c r="D78" s="386"/>
      <c r="E78" s="549"/>
      <c r="F78" s="550"/>
      <c r="G78" s="386"/>
      <c r="H78" s="384"/>
      <c r="I78" s="516"/>
      <c r="J78" s="386"/>
      <c r="K78" s="549"/>
      <c r="L78" s="916"/>
      <c r="M78" s="916"/>
    </row>
    <row r="79" customFormat="false" ht="12.75" hidden="false" customHeight="false" outlineLevel="0" collapsed="false">
      <c r="A79" s="969" t="s">
        <v>1570</v>
      </c>
      <c r="B79" s="970"/>
      <c r="C79" s="477" t="n">
        <f aca="false">SUM(C70:C78)</f>
        <v>0</v>
      </c>
      <c r="D79" s="477" t="n">
        <f aca="false">SUM(D70:D78)</f>
        <v>0</v>
      </c>
      <c r="E79" s="971" t="n">
        <f aca="false">SUM(E70:E78)</f>
        <v>0</v>
      </c>
      <c r="F79" s="972" t="n">
        <f aca="false">SUM(F70:F78)</f>
        <v>84777988.82</v>
      </c>
      <c r="G79" s="477" t="n">
        <f aca="false">SUM(G70:G78)</f>
        <v>84777988.82</v>
      </c>
      <c r="H79" s="973" t="n">
        <f aca="false">SUM(H70:H78)</f>
        <v>84777989.82</v>
      </c>
      <c r="I79" s="974" t="n">
        <f aca="false">SUM(I70:I78)</f>
        <v>87098420.82</v>
      </c>
      <c r="J79" s="477" t="n">
        <f aca="false">SUM(J70:J78)</f>
        <v>89514108.82</v>
      </c>
      <c r="K79" s="971" t="n">
        <f aca="false">SUM(K70:K78)</f>
        <v>91937709.82</v>
      </c>
      <c r="L79" s="916"/>
      <c r="M79" s="916"/>
    </row>
    <row r="80" customFormat="false" ht="11.25" hidden="false" customHeight="true" outlineLevel="0" collapsed="false">
      <c r="A80" s="975" t="str">
        <f aca="false">head27a</f>
        <v>References</v>
      </c>
      <c r="B80" s="497"/>
      <c r="L80" s="916"/>
      <c r="M80" s="916"/>
    </row>
    <row r="81" customFormat="false" ht="11.25" hidden="false" customHeight="true" outlineLevel="0" collapsed="false">
      <c r="A81" s="488" t="s">
        <v>1571</v>
      </c>
      <c r="B81" s="497"/>
    </row>
    <row r="82" customFormat="false" ht="11.25" hidden="false" customHeight="true" outlineLevel="0" collapsed="false">
      <c r="A82" s="488" t="s">
        <v>1572</v>
      </c>
      <c r="B82" s="497"/>
    </row>
    <row r="83" customFormat="false" ht="11.25" hidden="false" customHeight="true" outlineLevel="0" collapsed="false">
      <c r="A83" s="488" t="s">
        <v>1573</v>
      </c>
      <c r="B83" s="497"/>
    </row>
    <row r="84" customFormat="false" ht="11.25" hidden="false" customHeight="true" outlineLevel="0" collapsed="false">
      <c r="A84" s="488" t="s">
        <v>1574</v>
      </c>
      <c r="B84" s="976"/>
      <c r="C84" s="976"/>
      <c r="D84" s="976"/>
      <c r="E84" s="976"/>
      <c r="F84" s="976"/>
      <c r="G84" s="976"/>
      <c r="H84" s="976"/>
      <c r="I84" s="976"/>
      <c r="J84" s="976"/>
      <c r="K84" s="976"/>
    </row>
    <row r="85" customFormat="false" ht="11.25" hidden="false" customHeight="true" outlineLevel="0" collapsed="false">
      <c r="A85" s="488" t="s">
        <v>1575</v>
      </c>
      <c r="B85" s="976"/>
      <c r="C85" s="976"/>
      <c r="D85" s="976"/>
      <c r="E85" s="976"/>
      <c r="F85" s="976"/>
      <c r="G85" s="976"/>
      <c r="H85" s="976"/>
      <c r="I85" s="976"/>
      <c r="J85" s="976"/>
      <c r="K85" s="976"/>
    </row>
    <row r="86" customFormat="false" ht="11.25" hidden="false" customHeight="true" outlineLevel="0" collapsed="false">
      <c r="A86" s="488" t="s">
        <v>1576</v>
      </c>
      <c r="B86" s="976"/>
      <c r="C86" s="976"/>
      <c r="D86" s="976"/>
      <c r="E86" s="976"/>
      <c r="F86" s="976"/>
      <c r="G86" s="976"/>
      <c r="H86" s="976"/>
      <c r="I86" s="976"/>
      <c r="J86" s="976"/>
      <c r="K86" s="976"/>
    </row>
    <row r="87" customFormat="false" ht="11.25" hidden="false" customHeight="true" outlineLevel="0" collapsed="false">
      <c r="A87" s="488" t="s">
        <v>1577</v>
      </c>
      <c r="B87" s="976"/>
      <c r="C87" s="976"/>
      <c r="D87" s="976"/>
      <c r="E87" s="976"/>
      <c r="F87" s="976"/>
      <c r="G87" s="976"/>
      <c r="H87" s="976"/>
      <c r="I87" s="976"/>
      <c r="J87" s="976"/>
      <c r="K87" s="976"/>
    </row>
    <row r="88" customFormat="false" ht="11.25" hidden="false" customHeight="true" outlineLevel="0" collapsed="false">
      <c r="A88" s="488" t="s">
        <v>1578</v>
      </c>
      <c r="B88" s="976"/>
      <c r="C88" s="976"/>
      <c r="D88" s="976"/>
      <c r="E88" s="976"/>
      <c r="F88" s="976"/>
      <c r="G88" s="976"/>
      <c r="H88" s="976"/>
      <c r="I88" s="976"/>
      <c r="J88" s="976"/>
      <c r="K88" s="976"/>
    </row>
    <row r="89" customFormat="false" ht="11.25" hidden="false" customHeight="true" outlineLevel="0" collapsed="false">
      <c r="A89" s="488" t="s">
        <v>1579</v>
      </c>
      <c r="B89" s="488"/>
      <c r="C89" s="976"/>
      <c r="D89" s="976"/>
      <c r="E89" s="976"/>
      <c r="F89" s="976"/>
      <c r="G89" s="976"/>
      <c r="H89" s="976"/>
      <c r="I89" s="976"/>
      <c r="J89" s="976"/>
      <c r="K89" s="976"/>
    </row>
    <row r="90" customFormat="false" ht="11.25" hidden="false" customHeight="true" outlineLevel="0" collapsed="false">
      <c r="A90" s="976"/>
      <c r="B90" s="976"/>
      <c r="C90" s="976"/>
      <c r="D90" s="976"/>
      <c r="E90" s="976"/>
      <c r="F90" s="976"/>
      <c r="G90" s="976"/>
      <c r="H90" s="976"/>
      <c r="I90" s="976"/>
      <c r="J90" s="976"/>
      <c r="K90" s="976"/>
    </row>
    <row r="91" customFormat="false" ht="11.25" hidden="false" customHeight="true" outlineLevel="0" collapsed="false">
      <c r="A91" s="976"/>
      <c r="B91" s="976"/>
      <c r="C91" s="976"/>
      <c r="D91" s="976"/>
      <c r="E91" s="976"/>
      <c r="F91" s="976"/>
      <c r="G91" s="976"/>
      <c r="H91" s="976"/>
      <c r="I91" s="976"/>
      <c r="J91" s="976"/>
      <c r="K91" s="976"/>
    </row>
    <row r="92" customFormat="false" ht="11.25" hidden="false" customHeight="true" outlineLevel="0" collapsed="false">
      <c r="A92" s="977"/>
      <c r="B92" s="976"/>
      <c r="D92" s="976"/>
      <c r="E92" s="976"/>
      <c r="F92" s="976"/>
      <c r="G92" s="976"/>
      <c r="H92" s="976"/>
      <c r="I92" s="976"/>
      <c r="J92" s="976"/>
      <c r="K92" s="976"/>
    </row>
    <row r="93" customFormat="false" ht="11.25" hidden="false" customHeight="true" outlineLevel="0" collapsed="false">
      <c r="A93" s="978"/>
      <c r="B93" s="976"/>
      <c r="C93" s="937"/>
      <c r="D93" s="937"/>
      <c r="E93" s="937"/>
      <c r="F93" s="937"/>
      <c r="G93" s="937"/>
      <c r="H93" s="937"/>
      <c r="I93" s="937"/>
      <c r="J93" s="937"/>
      <c r="K93" s="937"/>
    </row>
    <row r="94" customFormat="false" ht="11.25" hidden="false" customHeight="true" outlineLevel="0" collapsed="false">
      <c r="A94" s="978"/>
      <c r="B94" s="976"/>
      <c r="C94" s="937"/>
      <c r="D94" s="937"/>
      <c r="E94" s="937"/>
      <c r="F94" s="937"/>
      <c r="G94" s="937"/>
      <c r="H94" s="937"/>
      <c r="I94" s="937"/>
      <c r="J94" s="937"/>
      <c r="K94" s="937"/>
    </row>
    <row r="95" customFormat="false" ht="11.25" hidden="false" customHeight="true" outlineLevel="0" collapsed="false">
      <c r="A95" s="978"/>
      <c r="B95" s="976"/>
      <c r="C95" s="937"/>
      <c r="D95" s="937"/>
      <c r="E95" s="937"/>
      <c r="F95" s="937"/>
      <c r="G95" s="937"/>
      <c r="H95" s="937"/>
      <c r="I95" s="937"/>
      <c r="J95" s="937"/>
      <c r="K95" s="937"/>
    </row>
    <row r="96" customFormat="false" ht="11.25" hidden="false" customHeight="true" outlineLevel="0" collapsed="false">
      <c r="A96" s="978"/>
      <c r="B96" s="976"/>
      <c r="C96" s="937"/>
      <c r="D96" s="937"/>
      <c r="E96" s="937"/>
      <c r="F96" s="937"/>
      <c r="G96" s="937"/>
      <c r="H96" s="937"/>
      <c r="I96" s="937"/>
      <c r="J96" s="937"/>
      <c r="K96" s="937"/>
    </row>
    <row r="97" customFormat="false" ht="11.25" hidden="false" customHeight="true" outlineLevel="0" collapsed="false">
      <c r="A97" s="976"/>
      <c r="B97" s="976"/>
      <c r="C97" s="976"/>
      <c r="D97" s="976"/>
      <c r="E97" s="976"/>
      <c r="F97" s="976"/>
      <c r="G97" s="976"/>
      <c r="H97" s="976"/>
      <c r="I97" s="976"/>
      <c r="J97" s="976"/>
      <c r="K97" s="976"/>
    </row>
    <row r="98" customFormat="false" ht="11.25" hidden="false" customHeight="true" outlineLevel="0" collapsed="false">
      <c r="A98" s="976"/>
      <c r="B98" s="976"/>
      <c r="C98" s="976"/>
      <c r="D98" s="976"/>
      <c r="E98" s="976"/>
      <c r="F98" s="976"/>
      <c r="G98" s="976"/>
      <c r="H98" s="976"/>
      <c r="I98" s="976"/>
      <c r="J98" s="976"/>
      <c r="K98" s="976"/>
    </row>
    <row r="99" customFormat="false" ht="11.25" hidden="false" customHeight="true" outlineLevel="0" collapsed="false">
      <c r="A99" s="976"/>
      <c r="B99" s="976"/>
      <c r="C99" s="976"/>
      <c r="D99" s="976"/>
      <c r="E99" s="976"/>
      <c r="F99" s="976"/>
      <c r="G99" s="976"/>
      <c r="H99" s="976"/>
      <c r="I99" s="976"/>
      <c r="J99" s="976"/>
      <c r="K99" s="976"/>
    </row>
    <row r="100" customFormat="false" ht="11.25" hidden="false" customHeight="true" outlineLevel="0" collapsed="false">
      <c r="B100" s="497"/>
    </row>
    <row r="101" customFormat="false" ht="11.25" hidden="false" customHeight="true" outlineLevel="0" collapsed="false">
      <c r="B101" s="497"/>
    </row>
    <row r="102" customFormat="false" ht="11.25" hidden="false" customHeight="true" outlineLevel="0" collapsed="false">
      <c r="B102" s="497"/>
    </row>
    <row r="103" customFormat="false" ht="11.25" hidden="false" customHeight="true" outlineLevel="0" collapsed="false">
      <c r="B103" s="497"/>
    </row>
    <row r="104" customFormat="false" ht="11.25" hidden="false" customHeight="true" outlineLevel="0" collapsed="false">
      <c r="B104" s="497"/>
    </row>
    <row r="105" customFormat="false" ht="11.25" hidden="false" customHeight="true" outlineLevel="0" collapsed="false">
      <c r="B105" s="497"/>
    </row>
    <row r="106" customFormat="false" ht="11.25" hidden="false" customHeight="true" outlineLevel="0" collapsed="false">
      <c r="B106" s="497"/>
    </row>
    <row r="107" customFormat="false" ht="11.25" hidden="false" customHeight="true" outlineLevel="0" collapsed="false">
      <c r="B107" s="497"/>
    </row>
    <row r="108" customFormat="false" ht="11.25" hidden="false" customHeight="true" outlineLevel="0" collapsed="false">
      <c r="B108" s="497"/>
    </row>
    <row r="109" customFormat="false" ht="11.25" hidden="false" customHeight="true" outlineLevel="0" collapsed="false">
      <c r="B109" s="497"/>
    </row>
    <row r="110" customFormat="false" ht="11.25" hidden="false" customHeight="true" outlineLevel="0" collapsed="false">
      <c r="B110" s="497"/>
    </row>
    <row r="111" customFormat="false" ht="11.25" hidden="false" customHeight="true" outlineLevel="0" collapsed="false">
      <c r="B111" s="497"/>
    </row>
    <row r="112" customFormat="false" ht="11.25" hidden="false" customHeight="true" outlineLevel="0" collapsed="false">
      <c r="B112" s="497"/>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288"/>
  <sheetViews>
    <sheetView showFormulas="false" showGridLines="false" showRowColHeaders="true" showZeros="true" rightToLeft="false" tabSelected="false" showOutlineSymbols="true" defaultGridColor="true" view="normal" topLeftCell="A23" colorId="64" zoomScale="100" zoomScaleNormal="100" zoomScalePageLayoutView="90" workbookViewId="0">
      <selection pane="topLeft" activeCell="Z3" activeCellId="0" sqref="Z3"/>
    </sheetView>
  </sheetViews>
  <sheetFormatPr defaultColWidth="9.0546875" defaultRowHeight="12.75" zeroHeight="false" outlineLevelRow="0" outlineLevelCol="0"/>
  <cols>
    <col collapsed="false" customWidth="true" hidden="false" outlineLevel="0" max="21" min="19" style="3" width="9.14"/>
    <col collapsed="false" customWidth="true" hidden="false" outlineLevel="0" max="22" min="22" style="3" width="17.7"/>
    <col collapsed="false" customWidth="true" hidden="false" outlineLevel="0" max="23" min="23" style="4" width="18.56"/>
    <col collapsed="false" customWidth="true" hidden="false" outlineLevel="0" max="24" min="24" style="4" width="9.41"/>
    <col collapsed="false" customWidth="true" hidden="false" outlineLevel="0" max="25" min="25" style="4" width="12.7"/>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11</v>
      </c>
      <c r="AB33" s="6"/>
      <c r="AC33" s="9"/>
    </row>
    <row r="34" customFormat="false" ht="12.75" hidden="false" customHeight="false" outlineLevel="0" collapsed="false">
      <c r="W34" s="5" t="s">
        <v>7</v>
      </c>
      <c r="X34" s="10" t="n">
        <f aca="false">INDEX(X17:X31,X33,1)</f>
        <v>2018</v>
      </c>
      <c r="AB34" s="6"/>
      <c r="AC34" s="11"/>
    </row>
    <row r="35" customFormat="false" ht="12.75" hidden="false" customHeight="false" outlineLevel="0" collapsed="false">
      <c r="AB35" s="6"/>
      <c r="AC35" s="11"/>
    </row>
    <row r="36" customFormat="false" ht="12.75" hidden="false" customHeight="false" outlineLevel="0" collapsed="false">
      <c r="W36" s="5" t="s">
        <v>8</v>
      </c>
      <c r="X36" s="12" t="str">
        <f aca="false">MTREF&amp;"/"&amp;RIGHT(MTREF,2)+1</f>
        <v>2018/19</v>
      </c>
      <c r="AB36" s="6"/>
      <c r="AC36" s="9"/>
    </row>
    <row r="37" customFormat="false" ht="12.75" hidden="false" customHeight="false" outlineLevel="0" collapsed="false">
      <c r="O37" s="13"/>
      <c r="AB37" s="6"/>
      <c r="AC37" s="9"/>
    </row>
    <row r="38" customFormat="false" ht="12.75" hidden="false" customHeight="false" outlineLevel="0" collapsed="false">
      <c r="O38" s="13"/>
      <c r="AB38" s="6"/>
      <c r="AC38" s="9"/>
    </row>
    <row r="39" customFormat="false" ht="12.75" hidden="false" customHeight="false" outlineLevel="0" collapsed="false">
      <c r="O39" s="13"/>
      <c r="AB39" s="6"/>
      <c r="AC39" s="9"/>
    </row>
    <row r="40" customFormat="false" ht="12.75" hidden="false" customHeight="false" outlineLevel="0" collapsed="false">
      <c r="O40" s="14"/>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4" topLeftCell="B151" activePane="bottomRight" state="frozen"/>
      <selection pane="topLeft" activeCell="A1" activeCellId="0" sqref="A1"/>
      <selection pane="topRight" activeCell="B1" activeCellId="0" sqref="B1"/>
      <selection pane="bottomLeft" activeCell="A151" activeCellId="0" sqref="A151"/>
      <selection pane="bottomRight" activeCell="F166" activeCellId="0" sqref="F166"/>
    </sheetView>
  </sheetViews>
  <sheetFormatPr defaultColWidth="9.13671875" defaultRowHeight="12.75" zeroHeight="false" outlineLevelRow="0" outlineLevelCol="0"/>
  <cols>
    <col collapsed="false" customWidth="true" hidden="false" outlineLevel="0" max="1" min="1" style="216" width="38.14"/>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TableA1</f>
        <v>NW373 Rustenburg - Supporting Table SA1 Supportinging detail to 'Budgeted Financial Performance'</v>
      </c>
      <c r="B1" s="217"/>
      <c r="C1" s="217"/>
      <c r="D1" s="217"/>
      <c r="E1" s="217"/>
      <c r="F1" s="217"/>
      <c r="G1" s="217"/>
      <c r="H1" s="217"/>
      <c r="I1" s="217"/>
      <c r="J1" s="217"/>
      <c r="K1" s="217"/>
      <c r="L1" s="217"/>
    </row>
    <row r="2" customFormat="false" ht="28.5" hidden="false" customHeight="true" outlineLevel="0" collapsed="false">
      <c r="A2" s="979" t="str">
        <f aca="false">desc</f>
        <v>Description</v>
      </c>
      <c r="B2" s="980"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25.5" hidden="false" customHeight="false" outlineLevel="0" collapsed="false">
      <c r="A3" s="979"/>
      <c r="B3" s="980"/>
      <c r="C3" s="981" t="str">
        <f aca="false">Head5</f>
        <v>Audited Outcome</v>
      </c>
      <c r="D3" s="981" t="str">
        <f aca="false">Head5</f>
        <v>Audited Outcome</v>
      </c>
      <c r="E3" s="982" t="str">
        <f aca="false">Head5</f>
        <v>Audited Outcome</v>
      </c>
      <c r="F3" s="983" t="str">
        <f aca="false">Head6</f>
        <v>Original Budget</v>
      </c>
      <c r="G3" s="981" t="str">
        <f aca="false">Head7</f>
        <v>Adjusted Budget</v>
      </c>
      <c r="H3" s="982" t="str">
        <f aca="false">Head8</f>
        <v>Full Year Forecast</v>
      </c>
      <c r="I3" s="984" t="str">
        <f aca="false">Head5b</f>
        <v>Pre-audit outcome</v>
      </c>
      <c r="J3" s="983" t="str">
        <f aca="false">Head9</f>
        <v>Budget Year 2018/19</v>
      </c>
      <c r="K3" s="981" t="str">
        <f aca="false">Head10</f>
        <v>Budget Year +1 2019/20</v>
      </c>
      <c r="L3" s="982" t="str">
        <f aca="false">Head11</f>
        <v>Budget Year +2 2020/21</v>
      </c>
    </row>
    <row r="4" customFormat="false" ht="12.75" hidden="false" customHeight="false" outlineLevel="0" collapsed="false">
      <c r="A4" s="310" t="s">
        <v>1162</v>
      </c>
      <c r="B4" s="590"/>
      <c r="C4" s="985"/>
      <c r="D4" s="985"/>
      <c r="E4" s="986"/>
      <c r="F4" s="987"/>
      <c r="G4" s="985"/>
      <c r="H4" s="986"/>
      <c r="I4" s="988"/>
      <c r="J4" s="987"/>
      <c r="K4" s="985"/>
      <c r="L4" s="986"/>
    </row>
    <row r="5" customFormat="false" ht="12.75" hidden="false" customHeight="false" outlineLevel="0" collapsed="false">
      <c r="A5" s="774" t="s">
        <v>1580</v>
      </c>
      <c r="B5" s="591"/>
      <c r="C5" s="989"/>
      <c r="D5" s="989"/>
      <c r="E5" s="458"/>
      <c r="F5" s="990"/>
      <c r="G5" s="989"/>
      <c r="H5" s="458"/>
      <c r="I5" s="650"/>
      <c r="J5" s="991"/>
      <c r="K5" s="989"/>
      <c r="L5" s="458"/>
    </row>
    <row r="6" customFormat="false" ht="12.75" hidden="false" customHeight="false" outlineLevel="0" collapsed="false">
      <c r="A6" s="992" t="str">
        <f aca="false">'A4-FinPerf RE'!A5</f>
        <v>Property rates</v>
      </c>
      <c r="B6" s="602" t="n">
        <v>6</v>
      </c>
      <c r="C6" s="993"/>
      <c r="D6" s="993"/>
      <c r="E6" s="458"/>
      <c r="F6" s="990"/>
      <c r="G6" s="993"/>
      <c r="H6" s="458"/>
      <c r="I6" s="650"/>
      <c r="J6" s="994"/>
      <c r="K6" s="993"/>
      <c r="L6" s="458"/>
      <c r="M6" s="242"/>
      <c r="N6" s="242"/>
      <c r="O6" s="242"/>
      <c r="P6" s="242"/>
    </row>
    <row r="7" customFormat="false" ht="12.75" hidden="false" customHeight="false" outlineLevel="0" collapsed="false">
      <c r="A7" s="696" t="s">
        <v>1581</v>
      </c>
      <c r="B7" s="602"/>
      <c r="C7" s="995" t="n">
        <v>262776000</v>
      </c>
      <c r="D7" s="995" t="n">
        <v>283411000</v>
      </c>
      <c r="E7" s="996" t="n">
        <v>306996000</v>
      </c>
      <c r="F7" s="997" t="n">
        <v>358763328.056</v>
      </c>
      <c r="G7" s="995" t="n">
        <v>358763328.056</v>
      </c>
      <c r="H7" s="995" t="n">
        <v>358763329.056</v>
      </c>
      <c r="I7" s="995" t="n">
        <v>358763330.056</v>
      </c>
      <c r="J7" s="998" t="n">
        <v>381724562.080821</v>
      </c>
      <c r="K7" s="998" t="n">
        <v>406154933.747309</v>
      </c>
      <c r="L7" s="999" t="n">
        <v>428493455.103411</v>
      </c>
      <c r="M7" s="242"/>
      <c r="N7" s="242"/>
      <c r="O7" s="242"/>
      <c r="P7" s="242"/>
    </row>
    <row r="8" customFormat="false" ht="38.25" hidden="false" customHeight="false" outlineLevel="0" collapsed="false">
      <c r="A8" s="1000" t="s">
        <v>1582</v>
      </c>
      <c r="B8" s="602"/>
      <c r="C8" s="386"/>
      <c r="D8" s="386"/>
      <c r="E8" s="549"/>
      <c r="F8" s="550" t="n">
        <v>39329357</v>
      </c>
      <c r="G8" s="386" t="n">
        <v>39329357</v>
      </c>
      <c r="H8" s="386" t="n">
        <v>39329358</v>
      </c>
      <c r="I8" s="386" t="n">
        <v>39329359</v>
      </c>
      <c r="J8" s="625" t="n">
        <v>41649789</v>
      </c>
      <c r="K8" s="605" t="n">
        <v>44065477</v>
      </c>
      <c r="L8" s="605" t="n">
        <v>46489078</v>
      </c>
      <c r="M8" s="242"/>
      <c r="N8" s="242"/>
      <c r="O8" s="242"/>
      <c r="P8" s="242"/>
    </row>
    <row r="9" customFormat="false" ht="12.75" hidden="false" customHeight="false" outlineLevel="0" collapsed="false">
      <c r="A9" s="699" t="s">
        <v>1583</v>
      </c>
      <c r="B9" s="602"/>
      <c r="C9" s="672" t="n">
        <f aca="false">C7-C8</f>
        <v>262776000</v>
      </c>
      <c r="D9" s="672" t="n">
        <f aca="false">D7-D8</f>
        <v>283411000</v>
      </c>
      <c r="E9" s="673" t="n">
        <f aca="false">E7-E8</f>
        <v>306996000</v>
      </c>
      <c r="F9" s="671" t="n">
        <f aca="false">F7-F8</f>
        <v>319433971.056</v>
      </c>
      <c r="G9" s="672" t="n">
        <f aca="false">G7-G8</f>
        <v>319433971.056</v>
      </c>
      <c r="H9" s="673" t="n">
        <f aca="false">H7-H8</f>
        <v>319433971.056</v>
      </c>
      <c r="I9" s="670" t="n">
        <f aca="false">I7-I8</f>
        <v>319433971.056</v>
      </c>
      <c r="J9" s="1001" t="n">
        <f aca="false">J7-J8</f>
        <v>340074773.080821</v>
      </c>
      <c r="K9" s="672" t="n">
        <f aca="false">K7-K8</f>
        <v>362089456.747309</v>
      </c>
      <c r="L9" s="673" t="n">
        <f aca="false">L7-L8</f>
        <v>382004377.103411</v>
      </c>
      <c r="M9" s="242"/>
      <c r="N9" s="242"/>
      <c r="O9" s="242"/>
      <c r="P9" s="242"/>
    </row>
    <row r="10" customFormat="false" ht="5.1" hidden="false" customHeight="true" outlineLevel="0" collapsed="false">
      <c r="A10" s="792"/>
      <c r="B10" s="602"/>
      <c r="C10" s="993"/>
      <c r="D10" s="993"/>
      <c r="E10" s="458"/>
      <c r="F10" s="990"/>
      <c r="G10" s="993"/>
      <c r="H10" s="458"/>
      <c r="I10" s="650"/>
      <c r="J10" s="994"/>
      <c r="K10" s="993"/>
      <c r="L10" s="458"/>
      <c r="M10" s="242"/>
      <c r="N10" s="242"/>
      <c r="O10" s="242"/>
      <c r="P10" s="242"/>
    </row>
    <row r="11" customFormat="false" ht="12.75" hidden="false" customHeight="false" outlineLevel="0" collapsed="false">
      <c r="A11" s="992" t="str">
        <f aca="false">'A4-FinPerf RE'!A6</f>
        <v>Service charges - electricity revenue</v>
      </c>
      <c r="B11" s="602" t="n">
        <v>6</v>
      </c>
      <c r="C11" s="993"/>
      <c r="D11" s="993"/>
      <c r="E11" s="458"/>
      <c r="F11" s="990"/>
      <c r="G11" s="993"/>
      <c r="H11" s="458"/>
      <c r="I11" s="650"/>
      <c r="J11" s="994"/>
      <c r="K11" s="993"/>
      <c r="L11" s="458"/>
      <c r="M11" s="242"/>
      <c r="N11" s="242"/>
      <c r="O11" s="242"/>
      <c r="P11" s="242"/>
    </row>
    <row r="12" customFormat="false" ht="12.75" hidden="false" customHeight="false" outlineLevel="0" collapsed="false">
      <c r="A12" s="696" t="str">
        <f aca="false">"Total "&amp;A11</f>
        <v>Total Service charges - electricity revenue</v>
      </c>
      <c r="B12" s="602"/>
      <c r="C12" s="995" t="n">
        <v>1510500000</v>
      </c>
      <c r="D12" s="996" t="n">
        <v>1701792000</v>
      </c>
      <c r="E12" s="997" t="n">
        <v>2032113000</v>
      </c>
      <c r="F12" s="997" t="n">
        <v>2472923761.64</v>
      </c>
      <c r="G12" s="995" t="n">
        <v>2472923761.64</v>
      </c>
      <c r="H12" s="995" t="n">
        <v>2472923761.64</v>
      </c>
      <c r="I12" s="995" t="n">
        <v>2472923761.64</v>
      </c>
      <c r="J12" s="998" t="n">
        <v>1978447492</v>
      </c>
      <c r="K12" s="998" t="n">
        <v>2107046579</v>
      </c>
      <c r="L12" s="999" t="n">
        <v>2248218700</v>
      </c>
      <c r="M12" s="242"/>
      <c r="N12" s="242"/>
      <c r="O12" s="242"/>
      <c r="P12" s="242"/>
    </row>
    <row r="13" customFormat="false" ht="25.5" hidden="false" customHeight="false" outlineLevel="0" collapsed="false">
      <c r="A13" s="1000" t="s">
        <v>1584</v>
      </c>
      <c r="B13" s="602"/>
      <c r="C13" s="995"/>
      <c r="D13" s="995"/>
      <c r="E13" s="996"/>
      <c r="F13" s="997"/>
      <c r="G13" s="995"/>
      <c r="H13" s="996"/>
      <c r="I13" s="1002" t="n">
        <v>1464112</v>
      </c>
      <c r="J13" s="998"/>
      <c r="K13" s="1003"/>
      <c r="L13" s="999"/>
      <c r="M13" s="242"/>
      <c r="N13" s="242"/>
      <c r="O13" s="242"/>
      <c r="P13" s="242"/>
    </row>
    <row r="14" customFormat="false" ht="25.5" hidden="false" customHeight="false" outlineLevel="0" collapsed="false">
      <c r="A14" s="1004" t="s">
        <v>1585</v>
      </c>
      <c r="B14" s="602"/>
      <c r="C14" s="1005" t="n">
        <f aca="false">SA9!E250</f>
        <v>0</v>
      </c>
      <c r="D14" s="1005" t="n">
        <f aca="false">SA9!F250</f>
        <v>0</v>
      </c>
      <c r="E14" s="1006" t="n">
        <f aca="false">SA9!G250</f>
        <v>0</v>
      </c>
      <c r="F14" s="1007" t="n">
        <f aca="false">SA9!H250</f>
        <v>1464112</v>
      </c>
      <c r="G14" s="1005" t="n">
        <f aca="false">SA9!I250</f>
        <v>1464112</v>
      </c>
      <c r="H14" s="1006" t="n">
        <f aca="false">SA9!J250</f>
        <v>1464112</v>
      </c>
      <c r="I14" s="1002"/>
      <c r="J14" s="1008" t="n">
        <f aca="false">SA9!K250</f>
        <v>1550494.709664</v>
      </c>
      <c r="K14" s="1005" t="n">
        <f aca="false">SA9!L250</f>
        <v>1640423.40282451</v>
      </c>
      <c r="L14" s="1006" t="n">
        <f aca="false">SA9!M250</f>
        <v>1730646.68997986</v>
      </c>
      <c r="M14" s="242"/>
      <c r="N14" s="242"/>
      <c r="O14" s="242"/>
      <c r="P14" s="242"/>
    </row>
    <row r="15" customFormat="false" ht="12.75" hidden="false" customHeight="true" outlineLevel="0" collapsed="false">
      <c r="A15" s="699" t="str">
        <f aca="false">"Net "&amp;A11</f>
        <v>Net Service charges - electricity revenue</v>
      </c>
      <c r="B15" s="602"/>
      <c r="C15" s="1009" t="n">
        <f aca="false">C12-C13-C14</f>
        <v>1510500000</v>
      </c>
      <c r="D15" s="1009" t="n">
        <f aca="false">D12-D13-D14</f>
        <v>1701792000</v>
      </c>
      <c r="E15" s="1010" t="n">
        <f aca="false">E12-E13-E14</f>
        <v>2032113000</v>
      </c>
      <c r="F15" s="1011" t="n">
        <f aca="false">F12-F13-F14</f>
        <v>2471459649.64</v>
      </c>
      <c r="G15" s="1009" t="n">
        <f aca="false">G12-G13-G14</f>
        <v>2471459649.64</v>
      </c>
      <c r="H15" s="1010" t="n">
        <f aca="false">H12-H13-H14</f>
        <v>2471459649.64</v>
      </c>
      <c r="I15" s="1012" t="n">
        <f aca="false">I12-I13-I14</f>
        <v>2471459649.64</v>
      </c>
      <c r="J15" s="1013" t="n">
        <f aca="false">J12-J13-J14</f>
        <v>1976896997.29034</v>
      </c>
      <c r="K15" s="1009" t="n">
        <f aca="false">K12-K13-K14</f>
        <v>2105406155.59718</v>
      </c>
      <c r="L15" s="1010" t="n">
        <f aca="false">L12-L13-L14</f>
        <v>2246488053.31002</v>
      </c>
      <c r="M15" s="242"/>
      <c r="N15" s="242"/>
      <c r="O15" s="242"/>
      <c r="P15" s="242"/>
    </row>
    <row r="16" customFormat="false" ht="5.1" hidden="false" customHeight="true" outlineLevel="0" collapsed="false">
      <c r="B16" s="602"/>
      <c r="C16" s="1014"/>
      <c r="D16" s="1014"/>
      <c r="E16" s="566"/>
      <c r="F16" s="1015"/>
      <c r="G16" s="1014"/>
      <c r="H16" s="566"/>
      <c r="I16" s="370"/>
      <c r="J16" s="1016"/>
      <c r="K16" s="1014"/>
      <c r="L16" s="566"/>
      <c r="M16" s="242"/>
      <c r="N16" s="242"/>
      <c r="O16" s="242"/>
      <c r="P16" s="242"/>
    </row>
    <row r="17" customFormat="false" ht="12.75" hidden="false" customHeight="false" outlineLevel="0" collapsed="false">
      <c r="A17" s="1017" t="str">
        <f aca="false">'A4-FinPerf RE'!A7</f>
        <v>Service charges - water revenue</v>
      </c>
      <c r="B17" s="602" t="n">
        <v>6</v>
      </c>
      <c r="C17" s="1014"/>
      <c r="D17" s="1014"/>
      <c r="E17" s="566"/>
      <c r="F17" s="1015"/>
      <c r="G17" s="1014"/>
      <c r="H17" s="566"/>
      <c r="I17" s="370"/>
      <c r="J17" s="1016"/>
      <c r="K17" s="1014"/>
      <c r="L17" s="566"/>
      <c r="M17" s="242"/>
      <c r="N17" s="242"/>
      <c r="O17" s="242"/>
      <c r="P17" s="242"/>
    </row>
    <row r="18" customFormat="false" ht="12.75" hidden="false" customHeight="false" outlineLevel="0" collapsed="false">
      <c r="A18" s="696" t="str">
        <f aca="false">"Total "&amp;A17</f>
        <v>Total Service charges - water revenue</v>
      </c>
      <c r="B18" s="602"/>
      <c r="C18" s="1018" t="n">
        <v>392878000</v>
      </c>
      <c r="D18" s="1019" t="n">
        <v>354300000</v>
      </c>
      <c r="E18" s="1020" t="n">
        <v>393354000</v>
      </c>
      <c r="F18" s="1020" t="n">
        <v>552279924.83</v>
      </c>
      <c r="G18" s="1018" t="n">
        <v>552279924.83</v>
      </c>
      <c r="H18" s="1018" t="n">
        <v>552279924.83</v>
      </c>
      <c r="I18" s="1018" t="n">
        <v>552279924.83</v>
      </c>
      <c r="J18" s="998" t="n">
        <v>528221001</v>
      </c>
      <c r="K18" s="998" t="n">
        <v>562555366</v>
      </c>
      <c r="L18" s="999" t="n">
        <v>600246575</v>
      </c>
      <c r="M18" s="242"/>
      <c r="N18" s="242"/>
      <c r="O18" s="242"/>
      <c r="P18" s="242"/>
    </row>
    <row r="19" customFormat="false" ht="25.5" hidden="false" customHeight="false" outlineLevel="0" collapsed="false">
      <c r="A19" s="1000" t="s">
        <v>1586</v>
      </c>
      <c r="B19" s="602"/>
      <c r="C19" s="1018"/>
      <c r="D19" s="1018"/>
      <c r="E19" s="1019"/>
      <c r="F19" s="1020"/>
      <c r="G19" s="1018"/>
      <c r="H19" s="1019"/>
      <c r="I19" s="1021" t="n">
        <v>5924933</v>
      </c>
      <c r="J19" s="998"/>
      <c r="K19" s="1003"/>
      <c r="L19" s="999"/>
      <c r="M19" s="242"/>
      <c r="N19" s="242"/>
      <c r="O19" s="242"/>
      <c r="P19" s="242"/>
    </row>
    <row r="20" customFormat="false" ht="25.5" hidden="false" customHeight="false" outlineLevel="0" collapsed="false">
      <c r="A20" s="1004" t="s">
        <v>1587</v>
      </c>
      <c r="B20" s="602"/>
      <c r="C20" s="1005" t="n">
        <f aca="false">SA9!E262</f>
        <v>0</v>
      </c>
      <c r="D20" s="1005" t="n">
        <f aca="false">SA9!F262</f>
        <v>0</v>
      </c>
      <c r="E20" s="1006" t="n">
        <f aca="false">SA9!G262</f>
        <v>0</v>
      </c>
      <c r="F20" s="1007" t="n">
        <f aca="false">SA9!H262</f>
        <v>5924933</v>
      </c>
      <c r="G20" s="1005" t="n">
        <f aca="false">SA9!I262</f>
        <v>5924933</v>
      </c>
      <c r="H20" s="1006" t="n">
        <f aca="false">SA9!J262</f>
        <v>5924933</v>
      </c>
      <c r="I20" s="1002"/>
      <c r="J20" s="1008" t="n">
        <f aca="false">SA9!K262</f>
        <v>6274503.783309</v>
      </c>
      <c r="K20" s="1005" t="n">
        <f aca="false">SA9!L262</f>
        <v>6638425.00274092</v>
      </c>
      <c r="L20" s="1006" t="n">
        <f aca="false">SA9!M262</f>
        <v>7003538.37789167</v>
      </c>
      <c r="M20" s="242"/>
      <c r="N20" s="242"/>
      <c r="O20" s="242"/>
      <c r="P20" s="242"/>
    </row>
    <row r="21" customFormat="false" ht="12.75" hidden="false" customHeight="false" outlineLevel="0" collapsed="false">
      <c r="A21" s="699" t="str">
        <f aca="false">"Net "&amp;A17</f>
        <v>Net Service charges - water revenue</v>
      </c>
      <c r="B21" s="602"/>
      <c r="C21" s="1009" t="n">
        <f aca="false">C18-C19-C20</f>
        <v>392878000</v>
      </c>
      <c r="D21" s="1009" t="n">
        <f aca="false">D18-D19-D20</f>
        <v>354300000</v>
      </c>
      <c r="E21" s="1010" t="n">
        <f aca="false">E18-E19-E20</f>
        <v>393354000</v>
      </c>
      <c r="F21" s="1011" t="n">
        <f aca="false">F18-F19-F20</f>
        <v>546354991.83</v>
      </c>
      <c r="G21" s="1009" t="n">
        <f aca="false">G18-G19-G20</f>
        <v>546354991.83</v>
      </c>
      <c r="H21" s="1010" t="n">
        <f aca="false">H18-H19-H20</f>
        <v>546354991.83</v>
      </c>
      <c r="I21" s="1012" t="n">
        <f aca="false">I18-I19-I20</f>
        <v>546354991.83</v>
      </c>
      <c r="J21" s="1013" t="n">
        <f aca="false">J18-J19-J20</f>
        <v>521946497.216691</v>
      </c>
      <c r="K21" s="1009" t="n">
        <f aca="false">K18-K19-K20</f>
        <v>555916940.997259</v>
      </c>
      <c r="L21" s="1010" t="n">
        <f aca="false">L18-L19-L20</f>
        <v>593243036.622108</v>
      </c>
      <c r="M21" s="242"/>
      <c r="N21" s="242"/>
      <c r="O21" s="242"/>
      <c r="P21" s="242"/>
    </row>
    <row r="22" customFormat="false" ht="4.5" hidden="false" customHeight="true" outlineLevel="0" collapsed="false">
      <c r="A22" s="699"/>
      <c r="B22" s="602"/>
      <c r="C22" s="1014"/>
      <c r="D22" s="1014"/>
      <c r="E22" s="566"/>
      <c r="F22" s="1015"/>
      <c r="G22" s="1014"/>
      <c r="H22" s="566"/>
      <c r="I22" s="370"/>
      <c r="J22" s="1016"/>
      <c r="K22" s="1014"/>
      <c r="L22" s="566"/>
      <c r="M22" s="242"/>
      <c r="N22" s="242"/>
      <c r="O22" s="242"/>
      <c r="P22" s="242"/>
    </row>
    <row r="23" customFormat="false" ht="12.75" hidden="false" customHeight="false" outlineLevel="0" collapsed="false">
      <c r="A23" s="1017" t="str">
        <f aca="false">'A4-FinPerf RE'!A8</f>
        <v>Service charges - sanitation revenue</v>
      </c>
      <c r="B23" s="602"/>
      <c r="C23" s="1014"/>
      <c r="D23" s="1014"/>
      <c r="E23" s="566"/>
      <c r="F23" s="1015"/>
      <c r="G23" s="1014"/>
      <c r="H23" s="566"/>
      <c r="I23" s="370"/>
      <c r="J23" s="1016"/>
      <c r="K23" s="1014"/>
      <c r="L23" s="566"/>
      <c r="M23" s="242"/>
      <c r="N23" s="242"/>
      <c r="O23" s="242"/>
      <c r="P23" s="242"/>
    </row>
    <row r="24" customFormat="false" ht="12.75" hidden="false" customHeight="false" outlineLevel="0" collapsed="false">
      <c r="A24" s="696" t="str">
        <f aca="false">"Total "&amp;A23</f>
        <v>Total Service charges - sanitation revenue</v>
      </c>
      <c r="B24" s="602"/>
      <c r="C24" s="1018" t="n">
        <v>77193000</v>
      </c>
      <c r="D24" s="1019" t="n">
        <v>99333000</v>
      </c>
      <c r="E24" s="1020" t="n">
        <v>114755000</v>
      </c>
      <c r="F24" s="1020" t="n">
        <v>305274749.67</v>
      </c>
      <c r="G24" s="1018" t="n">
        <v>305274749.67</v>
      </c>
      <c r="H24" s="1018" t="n">
        <v>305274749.67</v>
      </c>
      <c r="I24" s="1018" t="n">
        <v>305274749.67</v>
      </c>
      <c r="J24" s="998" t="n">
        <v>319266126</v>
      </c>
      <c r="K24" s="998" t="n">
        <v>339897712</v>
      </c>
      <c r="L24" s="999" t="n">
        <v>360133335</v>
      </c>
      <c r="M24" s="242"/>
      <c r="N24" s="242"/>
      <c r="O24" s="242"/>
      <c r="P24" s="242"/>
    </row>
    <row r="25" customFormat="false" ht="25.5" hidden="false" customHeight="false" outlineLevel="0" collapsed="false">
      <c r="A25" s="1000" t="s">
        <v>1588</v>
      </c>
      <c r="B25" s="602"/>
      <c r="C25" s="1018"/>
      <c r="D25" s="1018"/>
      <c r="E25" s="1019"/>
      <c r="F25" s="1020"/>
      <c r="G25" s="1018"/>
      <c r="H25" s="1019"/>
      <c r="I25" s="1021" t="n">
        <v>4582210</v>
      </c>
      <c r="J25" s="998"/>
      <c r="K25" s="1003"/>
      <c r="L25" s="999"/>
      <c r="M25" s="242"/>
      <c r="N25" s="242"/>
      <c r="O25" s="242"/>
      <c r="P25" s="242"/>
    </row>
    <row r="26" customFormat="false" ht="25.5" hidden="false" customHeight="false" outlineLevel="0" collapsed="false">
      <c r="A26" s="1004" t="s">
        <v>1589</v>
      </c>
      <c r="B26" s="602"/>
      <c r="C26" s="1005" t="n">
        <f aca="false">SA9!E274</f>
        <v>0</v>
      </c>
      <c r="D26" s="1005" t="n">
        <f aca="false">SA9!F274</f>
        <v>0</v>
      </c>
      <c r="E26" s="1006" t="n">
        <f aca="false">SA9!G274</f>
        <v>0</v>
      </c>
      <c r="F26" s="1007" t="n">
        <f aca="false">SA9!H274</f>
        <v>4582210</v>
      </c>
      <c r="G26" s="1005" t="n">
        <f aca="false">SA9!I274</f>
        <v>4582210</v>
      </c>
      <c r="H26" s="1006" t="n">
        <f aca="false">SA9!J274</f>
        <v>4582210</v>
      </c>
      <c r="I26" s="1002"/>
      <c r="J26" s="1008" t="n">
        <f aca="false">SA9!K274</f>
        <v>4852560.035235</v>
      </c>
      <c r="K26" s="1005" t="n">
        <f aca="false">SA9!L274</f>
        <v>5134008.51727863</v>
      </c>
      <c r="L26" s="1005" t="n">
        <f aca="false">SA9!M274</f>
        <v>5416378.98572896</v>
      </c>
      <c r="M26" s="242"/>
      <c r="N26" s="242"/>
      <c r="O26" s="242"/>
      <c r="P26" s="242"/>
    </row>
    <row r="27" customFormat="false" ht="12.75" hidden="false" customHeight="false" outlineLevel="0" collapsed="false">
      <c r="A27" s="699" t="str">
        <f aca="false">"Net "&amp;A23</f>
        <v>Net Service charges - sanitation revenue</v>
      </c>
      <c r="B27" s="602"/>
      <c r="C27" s="672" t="n">
        <f aca="false">C24-C25-C26</f>
        <v>77193000</v>
      </c>
      <c r="D27" s="672" t="n">
        <f aca="false">D24-D25-D26</f>
        <v>99333000</v>
      </c>
      <c r="E27" s="673" t="n">
        <f aca="false">E24-E25-E26</f>
        <v>114755000</v>
      </c>
      <c r="F27" s="671" t="n">
        <f aca="false">F24-F25-F26</f>
        <v>300692539.67</v>
      </c>
      <c r="G27" s="672" t="n">
        <f aca="false">G24-G25-G26</f>
        <v>300692539.67</v>
      </c>
      <c r="H27" s="673" t="n">
        <f aca="false">H24-H25-H26</f>
        <v>300692539.67</v>
      </c>
      <c r="I27" s="670" t="n">
        <f aca="false">I24-I25-I26</f>
        <v>300692539.67</v>
      </c>
      <c r="J27" s="1001" t="n">
        <f aca="false">J24-J25-J26</f>
        <v>314413565.964765</v>
      </c>
      <c r="K27" s="672" t="n">
        <f aca="false">K24-K25-K26</f>
        <v>334763703.482721</v>
      </c>
      <c r="L27" s="673" t="n">
        <f aca="false">L24-L25-L26</f>
        <v>354716956.014271</v>
      </c>
      <c r="M27" s="242"/>
      <c r="N27" s="242"/>
      <c r="O27" s="242"/>
      <c r="P27" s="242"/>
    </row>
    <row r="28" customFormat="false" ht="4.5" hidden="false" customHeight="true" outlineLevel="0" collapsed="false">
      <c r="A28" s="699"/>
      <c r="B28" s="602"/>
      <c r="C28" s="1014"/>
      <c r="D28" s="1014"/>
      <c r="E28" s="566"/>
      <c r="F28" s="1015"/>
      <c r="G28" s="1014"/>
      <c r="H28" s="566"/>
      <c r="I28" s="370"/>
      <c r="J28" s="1016"/>
      <c r="K28" s="1014"/>
      <c r="L28" s="566"/>
      <c r="M28" s="242"/>
      <c r="N28" s="242"/>
      <c r="O28" s="242"/>
      <c r="P28" s="242"/>
    </row>
    <row r="29" customFormat="false" ht="12.75" hidden="false" customHeight="false" outlineLevel="0" collapsed="false">
      <c r="A29" s="992" t="str">
        <f aca="false">'A4-FinPerf RE'!A9</f>
        <v>Service charges - refuse revenue</v>
      </c>
      <c r="B29" s="602" t="n">
        <v>6</v>
      </c>
      <c r="C29" s="993"/>
      <c r="D29" s="993"/>
      <c r="E29" s="458"/>
      <c r="F29" s="990"/>
      <c r="G29" s="993"/>
      <c r="H29" s="458"/>
      <c r="I29" s="650"/>
      <c r="J29" s="994"/>
      <c r="K29" s="993"/>
      <c r="L29" s="458"/>
      <c r="M29" s="242"/>
      <c r="N29" s="242"/>
      <c r="O29" s="242"/>
      <c r="P29" s="242"/>
    </row>
    <row r="30" customFormat="false" ht="11.25" hidden="false" customHeight="true" outlineLevel="0" collapsed="false">
      <c r="A30" s="696" t="s">
        <v>1590</v>
      </c>
      <c r="B30" s="602"/>
      <c r="C30" s="386" t="n">
        <v>90786000</v>
      </c>
      <c r="D30" s="549" t="n">
        <v>106919000</v>
      </c>
      <c r="E30" s="550" t="n">
        <v>118305000</v>
      </c>
      <c r="F30" s="550" t="n">
        <v>138492928.28</v>
      </c>
      <c r="G30" s="386" t="n">
        <v>138492928.28</v>
      </c>
      <c r="H30" s="386" t="n">
        <v>138492928.28</v>
      </c>
      <c r="I30" s="386" t="n">
        <v>138492928.28</v>
      </c>
      <c r="J30" s="516" t="n">
        <v>161347793</v>
      </c>
      <c r="K30" s="386" t="n">
        <v>170060574</v>
      </c>
      <c r="L30" s="549" t="n">
        <v>179413905</v>
      </c>
      <c r="M30" s="242"/>
      <c r="N30" s="242"/>
      <c r="O30" s="242"/>
      <c r="P30" s="242"/>
    </row>
    <row r="31" customFormat="false" ht="11.25" hidden="false" customHeight="true" outlineLevel="0" collapsed="false">
      <c r="A31" s="696" t="s">
        <v>1591</v>
      </c>
      <c r="B31" s="602"/>
      <c r="C31" s="386"/>
      <c r="D31" s="386"/>
      <c r="E31" s="549"/>
      <c r="F31" s="550"/>
      <c r="G31" s="386"/>
      <c r="H31" s="549"/>
      <c r="I31" s="384"/>
      <c r="J31" s="516"/>
      <c r="K31" s="386"/>
      <c r="L31" s="549"/>
      <c r="M31" s="242"/>
      <c r="N31" s="242"/>
      <c r="O31" s="242"/>
      <c r="P31" s="242"/>
    </row>
    <row r="32" customFormat="false" ht="25.5" hidden="false" customHeight="false" outlineLevel="0" collapsed="false">
      <c r="A32" s="1000" t="s">
        <v>1592</v>
      </c>
      <c r="B32" s="602"/>
      <c r="C32" s="386"/>
      <c r="D32" s="386"/>
      <c r="E32" s="549"/>
      <c r="F32" s="550"/>
      <c r="G32" s="386"/>
      <c r="H32" s="549"/>
      <c r="I32" s="384" t="n">
        <v>3416679</v>
      </c>
      <c r="J32" s="516"/>
      <c r="K32" s="386"/>
      <c r="L32" s="549"/>
      <c r="M32" s="242"/>
      <c r="N32" s="242"/>
      <c r="O32" s="242"/>
      <c r="P32" s="242"/>
    </row>
    <row r="33" customFormat="false" ht="25.5" hidden="false" customHeight="false" outlineLevel="0" collapsed="false">
      <c r="A33" s="1004" t="s">
        <v>1593</v>
      </c>
      <c r="B33" s="602"/>
      <c r="C33" s="1005" t="n">
        <f aca="false">SA9!E286</f>
        <v>0</v>
      </c>
      <c r="D33" s="1005" t="n">
        <f aca="false">SA9!F286</f>
        <v>0</v>
      </c>
      <c r="E33" s="1006" t="n">
        <f aca="false">SA9!G286</f>
        <v>0</v>
      </c>
      <c r="F33" s="1007" t="n">
        <f aca="false">SA9!H286</f>
        <v>3416679</v>
      </c>
      <c r="G33" s="1005" t="n">
        <f aca="false">SA9!I286</f>
        <v>3416679</v>
      </c>
      <c r="H33" s="1006" t="n">
        <f aca="false">SA9!J286</f>
        <v>3416679</v>
      </c>
      <c r="I33" s="1002"/>
      <c r="J33" s="1008" t="n">
        <f aca="false">SA9!K286</f>
        <v>3618262.938156</v>
      </c>
      <c r="K33" s="1005" t="n">
        <f aca="false">SA9!L286</f>
        <v>3828122.18856905</v>
      </c>
      <c r="L33" s="1005" t="n">
        <f aca="false">SA9!M286</f>
        <v>4038668.90894035</v>
      </c>
      <c r="M33" s="242"/>
      <c r="N33" s="242"/>
      <c r="O33" s="242"/>
      <c r="P33" s="242"/>
    </row>
    <row r="34" customFormat="false" ht="12.75" hidden="false" customHeight="false" outlineLevel="0" collapsed="false">
      <c r="A34" s="699" t="str">
        <f aca="false">"Net "&amp;A29</f>
        <v>Net Service charges - refuse revenue</v>
      </c>
      <c r="B34" s="602"/>
      <c r="C34" s="672" t="n">
        <f aca="false">SUM(C30:C31)-C32-C33</f>
        <v>90786000</v>
      </c>
      <c r="D34" s="672" t="n">
        <f aca="false">SUM(D30:D31)-D32-D33</f>
        <v>106919000</v>
      </c>
      <c r="E34" s="673" t="n">
        <f aca="false">SUM(E30:E31)-E32-E33</f>
        <v>118305000</v>
      </c>
      <c r="F34" s="671" t="n">
        <f aca="false">SUM(F30:F31)-F32-F33</f>
        <v>135076249.28</v>
      </c>
      <c r="G34" s="672" t="n">
        <f aca="false">SUM(G30:G31)-G32-G33</f>
        <v>135076249.28</v>
      </c>
      <c r="H34" s="673" t="n">
        <f aca="false">SUM(H30:H31)-H32-H33</f>
        <v>135076249.28</v>
      </c>
      <c r="I34" s="670" t="n">
        <f aca="false">SUM(I30:I31)-I32-I33</f>
        <v>135076249.28</v>
      </c>
      <c r="J34" s="1001" t="n">
        <f aca="false">SUM(J30:J31)-J32-J33</f>
        <v>157729530.061844</v>
      </c>
      <c r="K34" s="672" t="n">
        <f aca="false">SUM(K30:K31)-K32-K33</f>
        <v>166232451.811431</v>
      </c>
      <c r="L34" s="673" t="n">
        <f aca="false">SUM(L30:L31)-L32-L33</f>
        <v>175375236.09106</v>
      </c>
      <c r="M34" s="242"/>
      <c r="N34" s="242"/>
      <c r="O34" s="242"/>
      <c r="P34" s="242"/>
    </row>
    <row r="35" customFormat="false" ht="14.25" hidden="false" customHeight="true" outlineLevel="0" collapsed="false">
      <c r="A35" s="1022"/>
      <c r="B35" s="602"/>
      <c r="C35" s="599"/>
      <c r="D35" s="599"/>
      <c r="E35" s="597"/>
      <c r="F35" s="598"/>
      <c r="G35" s="599"/>
      <c r="H35" s="597"/>
      <c r="I35" s="395"/>
      <c r="J35" s="601"/>
      <c r="K35" s="599"/>
      <c r="L35" s="597"/>
      <c r="M35" s="242"/>
      <c r="N35" s="242"/>
      <c r="O35" s="242"/>
      <c r="P35" s="242"/>
    </row>
    <row r="36" customFormat="false" ht="14.25" hidden="false" customHeight="true" outlineLevel="0" collapsed="false">
      <c r="A36" s="992" t="s">
        <v>1594</v>
      </c>
      <c r="B36" s="602"/>
      <c r="C36" s="656"/>
      <c r="D36" s="656"/>
      <c r="E36" s="659"/>
      <c r="F36" s="658"/>
      <c r="G36" s="656"/>
      <c r="H36" s="659"/>
      <c r="I36" s="657"/>
      <c r="J36" s="711"/>
      <c r="K36" s="656"/>
      <c r="L36" s="659"/>
      <c r="M36" s="242"/>
      <c r="N36" s="242"/>
      <c r="O36" s="242"/>
      <c r="P36" s="242"/>
    </row>
    <row r="37" customFormat="false" ht="11.25" hidden="false" customHeight="true" outlineLevel="0" collapsed="false">
      <c r="A37" s="1023" t="s">
        <v>1595</v>
      </c>
      <c r="B37" s="602"/>
      <c r="C37" s="386" t="n">
        <v>35063000</v>
      </c>
      <c r="D37" s="386" t="n">
        <v>39588000</v>
      </c>
      <c r="E37" s="549" t="n">
        <v>78799999</v>
      </c>
      <c r="F37" s="550" t="n">
        <v>-312054</v>
      </c>
      <c r="G37" s="386" t="n">
        <v>0</v>
      </c>
      <c r="H37" s="549" t="n">
        <v>0</v>
      </c>
      <c r="I37" s="384" t="n">
        <v>0</v>
      </c>
      <c r="J37" s="516" t="n">
        <v>1142883</v>
      </c>
      <c r="K37" s="386" t="n">
        <v>1209171</v>
      </c>
      <c r="L37" s="549" t="n">
        <v>1275675</v>
      </c>
      <c r="M37" s="242"/>
      <c r="N37" s="242"/>
      <c r="O37" s="242"/>
      <c r="P37" s="242"/>
    </row>
    <row r="38" customFormat="false" ht="11.25" hidden="false" customHeight="true" outlineLevel="0" collapsed="false">
      <c r="A38" s="1023" t="s">
        <v>1596</v>
      </c>
      <c r="B38" s="602"/>
      <c r="C38" s="386"/>
      <c r="D38" s="386"/>
      <c r="E38" s="549"/>
      <c r="F38" s="550" t="n">
        <v>711</v>
      </c>
      <c r="G38" s="386" t="n">
        <v>711</v>
      </c>
      <c r="H38" s="549" t="n">
        <v>711</v>
      </c>
      <c r="I38" s="384" t="n">
        <v>711</v>
      </c>
      <c r="J38" s="516" t="n">
        <v>693</v>
      </c>
      <c r="K38" s="386" t="n">
        <v>733</v>
      </c>
      <c r="L38" s="549" t="n">
        <v>774</v>
      </c>
      <c r="M38" s="242"/>
      <c r="N38" s="242"/>
      <c r="O38" s="242"/>
      <c r="P38" s="242"/>
    </row>
    <row r="39" customFormat="false" ht="11.25" hidden="false" customHeight="true" outlineLevel="0" collapsed="false">
      <c r="A39" s="1023" t="s">
        <v>1597</v>
      </c>
      <c r="B39" s="602"/>
      <c r="C39" s="386"/>
      <c r="D39" s="386"/>
      <c r="E39" s="549"/>
      <c r="F39" s="550" t="n">
        <v>4723</v>
      </c>
      <c r="G39" s="386" t="n">
        <v>4723</v>
      </c>
      <c r="H39" s="549" t="n">
        <v>4723</v>
      </c>
      <c r="I39" s="384" t="n">
        <v>4723</v>
      </c>
      <c r="J39" s="516" t="n">
        <v>257364</v>
      </c>
      <c r="K39" s="386" t="n">
        <v>272291</v>
      </c>
      <c r="L39" s="549" t="n">
        <v>287267</v>
      </c>
      <c r="M39" s="242"/>
      <c r="N39" s="242"/>
      <c r="O39" s="242"/>
      <c r="P39" s="242"/>
    </row>
    <row r="40" customFormat="false" ht="11.25" hidden="false" customHeight="true" outlineLevel="0" collapsed="false">
      <c r="A40" s="1023" t="s">
        <v>1598</v>
      </c>
      <c r="B40" s="602"/>
      <c r="C40" s="386"/>
      <c r="D40" s="386"/>
      <c r="E40" s="549"/>
      <c r="F40" s="550" t="n">
        <v>0</v>
      </c>
      <c r="G40" s="386" t="n">
        <v>0</v>
      </c>
      <c r="H40" s="549" t="n">
        <v>0</v>
      </c>
      <c r="I40" s="384" t="n">
        <v>0</v>
      </c>
      <c r="J40" s="516" t="n">
        <v>153625</v>
      </c>
      <c r="K40" s="386" t="n">
        <v>162535</v>
      </c>
      <c r="L40" s="549" t="n">
        <v>171475</v>
      </c>
      <c r="M40" s="242"/>
      <c r="N40" s="242"/>
      <c r="O40" s="242"/>
      <c r="P40" s="242"/>
    </row>
    <row r="41" customFormat="false" ht="11.25" hidden="false" customHeight="true" outlineLevel="0" collapsed="false">
      <c r="A41" s="1023" t="s">
        <v>1599</v>
      </c>
      <c r="B41" s="602"/>
      <c r="C41" s="386"/>
      <c r="D41" s="386"/>
      <c r="E41" s="549"/>
      <c r="F41" s="550" t="n">
        <v>0</v>
      </c>
      <c r="G41" s="386" t="n">
        <v>0</v>
      </c>
      <c r="H41" s="549" t="n">
        <v>0</v>
      </c>
      <c r="I41" s="384" t="n">
        <v>0</v>
      </c>
      <c r="J41" s="516" t="n">
        <v>3179702.023674</v>
      </c>
      <c r="K41" s="386" t="n">
        <v>3364124.74104709</v>
      </c>
      <c r="L41" s="549" t="n">
        <v>3549151.60180468</v>
      </c>
      <c r="M41" s="242"/>
      <c r="N41" s="242"/>
      <c r="O41" s="242"/>
      <c r="P41" s="242"/>
    </row>
    <row r="42" customFormat="false" ht="11.25" hidden="false" customHeight="true" outlineLevel="0" collapsed="false">
      <c r="A42" s="1024" t="s">
        <v>1600</v>
      </c>
      <c r="B42" s="714"/>
      <c r="C42" s="687"/>
      <c r="D42" s="687"/>
      <c r="E42" s="688"/>
      <c r="F42" s="689" t="n">
        <v>0</v>
      </c>
      <c r="G42" s="687" t="n">
        <v>0</v>
      </c>
      <c r="H42" s="688" t="n">
        <v>0</v>
      </c>
      <c r="I42" s="391" t="n">
        <v>0</v>
      </c>
      <c r="J42" s="870" t="n">
        <v>28.089975</v>
      </c>
      <c r="K42" s="687" t="n">
        <v>29.71919355</v>
      </c>
      <c r="L42" s="688" t="n">
        <v>31.35374919525</v>
      </c>
      <c r="M42" s="242"/>
      <c r="N42" s="242"/>
      <c r="O42" s="242"/>
      <c r="P42" s="242"/>
    </row>
    <row r="43" customFormat="false" ht="11.25" hidden="false" customHeight="true" outlineLevel="0" collapsed="false">
      <c r="A43" s="1024" t="s">
        <v>1601</v>
      </c>
      <c r="B43" s="714"/>
      <c r="C43" s="687"/>
      <c r="D43" s="687"/>
      <c r="E43" s="688"/>
      <c r="F43" s="689" t="n">
        <v>0</v>
      </c>
      <c r="G43" s="687" t="n">
        <v>0</v>
      </c>
      <c r="H43" s="688" t="n">
        <v>0</v>
      </c>
      <c r="I43" s="391" t="n">
        <v>0</v>
      </c>
      <c r="J43" s="870" t="n">
        <v>962.924343</v>
      </c>
      <c r="K43" s="687" t="n">
        <v>1018.773954894</v>
      </c>
      <c r="L43" s="688" t="n">
        <v>1074.80652241317</v>
      </c>
      <c r="M43" s="242"/>
      <c r="N43" s="242"/>
      <c r="O43" s="242"/>
      <c r="P43" s="242"/>
    </row>
    <row r="44" customFormat="false" ht="11.25" hidden="false" customHeight="true" outlineLevel="0" collapsed="false">
      <c r="A44" s="1023" t="s">
        <v>1602</v>
      </c>
      <c r="B44" s="602"/>
      <c r="C44" s="386"/>
      <c r="D44" s="386"/>
      <c r="E44" s="549"/>
      <c r="F44" s="550" t="n">
        <v>26025883</v>
      </c>
      <c r="G44" s="386" t="n">
        <v>92659229</v>
      </c>
      <c r="H44" s="549" t="n">
        <v>92659229</v>
      </c>
      <c r="I44" s="384" t="n">
        <v>92659229</v>
      </c>
      <c r="J44" s="516" t="n">
        <v>137109416.962008</v>
      </c>
      <c r="K44" s="386" t="n">
        <v>140703623.765804</v>
      </c>
      <c r="L44" s="549" t="n">
        <v>142563167.237924</v>
      </c>
      <c r="M44" s="242"/>
      <c r="N44" s="242"/>
      <c r="O44" s="242"/>
      <c r="P44" s="242"/>
    </row>
    <row r="45" customFormat="false" ht="11.25" hidden="false" customHeight="true" outlineLevel="0" collapsed="false">
      <c r="A45" s="699" t="s">
        <v>1603</v>
      </c>
      <c r="B45" s="602" t="n">
        <v>1</v>
      </c>
      <c r="C45" s="555" t="n">
        <f aca="false">SUM(C37:C44)</f>
        <v>35063000</v>
      </c>
      <c r="D45" s="555" t="n">
        <f aca="false">SUM(D37:D44)</f>
        <v>39588000</v>
      </c>
      <c r="E45" s="556" t="n">
        <f aca="false">SUM(E37:E44)</f>
        <v>78799999</v>
      </c>
      <c r="F45" s="557" t="n">
        <f aca="false">SUM(F37:F44)</f>
        <v>25719263</v>
      </c>
      <c r="G45" s="555" t="n">
        <f aca="false">SUM(G37:G44)</f>
        <v>92664663</v>
      </c>
      <c r="H45" s="556" t="n">
        <f aca="false">SUM(H37:H44)</f>
        <v>92664663</v>
      </c>
      <c r="I45" s="558" t="n">
        <f aca="false">SUM(I37:I44)</f>
        <v>92664663</v>
      </c>
      <c r="J45" s="559" t="n">
        <f aca="false">SUM(J37:J44)</f>
        <v>141844675</v>
      </c>
      <c r="K45" s="555" t="n">
        <f aca="false">SUM(K37:K44)</f>
        <v>145713527</v>
      </c>
      <c r="L45" s="556" t="n">
        <f aca="false">SUM(L37:L44)</f>
        <v>147848616</v>
      </c>
      <c r="M45" s="242"/>
      <c r="N45" s="242"/>
      <c r="O45" s="242"/>
      <c r="P45" s="242"/>
    </row>
    <row r="46" customFormat="false" ht="12.75" hidden="false" customHeight="false" outlineLevel="0" collapsed="false">
      <c r="A46" s="674"/>
      <c r="B46" s="602"/>
      <c r="C46" s="599"/>
      <c r="D46" s="599"/>
      <c r="E46" s="597"/>
      <c r="F46" s="598"/>
      <c r="G46" s="599"/>
      <c r="H46" s="597"/>
      <c r="I46" s="395"/>
      <c r="J46" s="601"/>
      <c r="K46" s="599"/>
      <c r="L46" s="597"/>
      <c r="M46" s="242"/>
      <c r="N46" s="242"/>
      <c r="O46" s="242"/>
      <c r="P46" s="242"/>
    </row>
    <row r="47" customFormat="false" ht="15.75" hidden="false" customHeight="true" outlineLevel="0" collapsed="false">
      <c r="A47" s="1025" t="s">
        <v>1604</v>
      </c>
      <c r="B47" s="1026"/>
      <c r="C47" s="1027"/>
      <c r="D47" s="1027"/>
      <c r="E47" s="1028"/>
      <c r="F47" s="1029"/>
      <c r="G47" s="1027"/>
      <c r="H47" s="1028"/>
      <c r="I47" s="1030"/>
      <c r="J47" s="1031"/>
      <c r="K47" s="1027"/>
      <c r="L47" s="1028"/>
      <c r="M47" s="242"/>
      <c r="N47" s="242"/>
      <c r="O47" s="242"/>
      <c r="P47" s="242"/>
    </row>
    <row r="48" customFormat="false" ht="11.25" hidden="false" customHeight="true" outlineLevel="0" collapsed="false">
      <c r="A48" s="651" t="str">
        <f aca="false">'A4-FinPerf RE'!A24</f>
        <v>Employee related costs</v>
      </c>
      <c r="B48" s="602"/>
      <c r="C48" s="599"/>
      <c r="D48" s="599"/>
      <c r="E48" s="597"/>
      <c r="F48" s="598"/>
      <c r="G48" s="599"/>
      <c r="H48" s="597"/>
      <c r="I48" s="395"/>
      <c r="J48" s="601"/>
      <c r="K48" s="599"/>
      <c r="L48" s="597"/>
      <c r="M48" s="242"/>
      <c r="N48" s="242"/>
      <c r="O48" s="242"/>
      <c r="P48" s="242"/>
    </row>
    <row r="49" customFormat="false" ht="11.25" hidden="false" customHeight="true" outlineLevel="0" collapsed="false">
      <c r="A49" s="660" t="s">
        <v>1605</v>
      </c>
      <c r="B49" s="594" t="n">
        <v>2</v>
      </c>
      <c r="C49" s="386" t="n">
        <v>372985000</v>
      </c>
      <c r="D49" s="386" t="n">
        <v>392904000</v>
      </c>
      <c r="E49" s="549" t="n">
        <v>605365000</v>
      </c>
      <c r="F49" s="550" t="n">
        <v>442294134</v>
      </c>
      <c r="G49" s="386" t="n">
        <v>445149592</v>
      </c>
      <c r="H49" s="549" t="n">
        <v>445149592</v>
      </c>
      <c r="I49" s="384" t="n">
        <v>445149592</v>
      </c>
      <c r="J49" s="516" t="n">
        <v>485009234</v>
      </c>
      <c r="K49" s="386" t="n">
        <v>512500161</v>
      </c>
      <c r="L49" s="549" t="n">
        <v>540605096</v>
      </c>
      <c r="M49" s="242"/>
      <c r="N49" s="242"/>
      <c r="O49" s="242"/>
      <c r="P49" s="242"/>
    </row>
    <row r="50" customFormat="false" ht="11.25" hidden="false" customHeight="true" outlineLevel="0" collapsed="false">
      <c r="A50" s="660" t="s">
        <v>1606</v>
      </c>
      <c r="B50" s="602"/>
      <c r="C50" s="386" t="n">
        <v>58448000</v>
      </c>
      <c r="D50" s="386" t="n">
        <v>66532000</v>
      </c>
      <c r="E50" s="549"/>
      <c r="F50" s="550" t="n">
        <v>72206256</v>
      </c>
      <c r="G50" s="386" t="n">
        <v>72206256</v>
      </c>
      <c r="H50" s="549" t="n">
        <v>72206256</v>
      </c>
      <c r="I50" s="384" t="n">
        <v>72206256</v>
      </c>
      <c r="J50" s="516" t="n">
        <v>72228449</v>
      </c>
      <c r="K50" s="386" t="n">
        <v>82597690</v>
      </c>
      <c r="L50" s="549" t="n">
        <v>87097826</v>
      </c>
      <c r="M50" s="242"/>
      <c r="N50" s="242"/>
      <c r="O50" s="242"/>
      <c r="P50" s="242"/>
    </row>
    <row r="51" customFormat="false" ht="11.25" hidden="false" customHeight="true" outlineLevel="0" collapsed="false">
      <c r="A51" s="660" t="s">
        <v>1607</v>
      </c>
      <c r="B51" s="602"/>
      <c r="C51" s="386" t="n">
        <v>28634000</v>
      </c>
      <c r="D51" s="386" t="n">
        <v>32683000</v>
      </c>
      <c r="E51" s="549"/>
      <c r="F51" s="550" t="n">
        <v>42660903</v>
      </c>
      <c r="G51" s="386" t="n">
        <v>42510903</v>
      </c>
      <c r="H51" s="549" t="n">
        <v>42510903</v>
      </c>
      <c r="I51" s="384" t="n">
        <v>42510903</v>
      </c>
      <c r="J51" s="516" t="n">
        <v>45619246</v>
      </c>
      <c r="K51" s="386" t="n">
        <v>48746382</v>
      </c>
      <c r="L51" s="549" t="n">
        <v>51414759</v>
      </c>
      <c r="M51" s="242"/>
      <c r="N51" s="242"/>
      <c r="O51" s="242"/>
      <c r="P51" s="242"/>
    </row>
    <row r="52" customFormat="false" ht="11.25" hidden="false" customHeight="true" outlineLevel="0" collapsed="false">
      <c r="A52" s="660" t="s">
        <v>1608</v>
      </c>
      <c r="B52" s="602"/>
      <c r="C52" s="386" t="n">
        <v>29526000</v>
      </c>
      <c r="D52" s="386" t="n">
        <v>37299000</v>
      </c>
      <c r="E52" s="549"/>
      <c r="F52" s="550" t="n">
        <v>26333505</v>
      </c>
      <c r="G52" s="386" t="n">
        <v>26333505</v>
      </c>
      <c r="H52" s="549" t="n">
        <v>26333505</v>
      </c>
      <c r="I52" s="384" t="n">
        <v>26333505</v>
      </c>
      <c r="J52" s="516" t="n">
        <v>23515256</v>
      </c>
      <c r="K52" s="386" t="n">
        <v>25064324</v>
      </c>
      <c r="L52" s="549" t="n">
        <v>26442599</v>
      </c>
      <c r="M52" s="242"/>
      <c r="N52" s="242"/>
      <c r="O52" s="242"/>
      <c r="P52" s="242"/>
    </row>
    <row r="53" customFormat="false" ht="11.25" hidden="false" customHeight="true" outlineLevel="0" collapsed="false">
      <c r="A53" s="660" t="s">
        <v>1609</v>
      </c>
      <c r="B53" s="602"/>
      <c r="C53" s="386" t="n">
        <v>0</v>
      </c>
      <c r="D53" s="386" t="n">
        <v>0</v>
      </c>
      <c r="E53" s="549"/>
      <c r="F53" s="550"/>
      <c r="G53" s="386" t="n">
        <v>0</v>
      </c>
      <c r="H53" s="549" t="n">
        <v>0</v>
      </c>
      <c r="I53" s="384" t="n">
        <v>0</v>
      </c>
      <c r="J53" s="516" t="n">
        <v>0</v>
      </c>
      <c r="K53" s="386" t="n">
        <v>0</v>
      </c>
      <c r="L53" s="549" t="n">
        <v>0</v>
      </c>
      <c r="M53" s="242"/>
      <c r="N53" s="242"/>
      <c r="O53" s="242"/>
      <c r="P53" s="242"/>
    </row>
    <row r="54" customFormat="false" ht="11.25" hidden="false" customHeight="true" outlineLevel="0" collapsed="false">
      <c r="A54" s="660" t="s">
        <v>1610</v>
      </c>
      <c r="B54" s="602"/>
      <c r="C54" s="386" t="n">
        <v>21371000</v>
      </c>
      <c r="D54" s="386" t="n">
        <v>21059000</v>
      </c>
      <c r="E54" s="549"/>
      <c r="F54" s="550" t="n">
        <v>19075405</v>
      </c>
      <c r="G54" s="386" t="n">
        <v>19035405</v>
      </c>
      <c r="H54" s="549" t="n">
        <v>19035405</v>
      </c>
      <c r="I54" s="384" t="n">
        <v>19035405</v>
      </c>
      <c r="J54" s="516" t="n">
        <v>20289123</v>
      </c>
      <c r="K54" s="386" t="n">
        <v>21686522</v>
      </c>
      <c r="L54" s="549" t="n">
        <v>22841855</v>
      </c>
      <c r="M54" s="242"/>
      <c r="N54" s="242"/>
      <c r="O54" s="242"/>
      <c r="P54" s="242"/>
    </row>
    <row r="55" customFormat="false" ht="11.25" hidden="false" customHeight="true" outlineLevel="0" collapsed="false">
      <c r="A55" s="660" t="s">
        <v>1611</v>
      </c>
      <c r="B55" s="602"/>
      <c r="C55" s="386" t="n">
        <v>0</v>
      </c>
      <c r="D55" s="386" t="n">
        <v>0</v>
      </c>
      <c r="E55" s="549"/>
      <c r="F55" s="550" t="n">
        <v>96942</v>
      </c>
      <c r="G55" s="386" t="n">
        <v>96942</v>
      </c>
      <c r="H55" s="549" t="n">
        <v>96942</v>
      </c>
      <c r="I55" s="384" t="n">
        <v>96942</v>
      </c>
      <c r="J55" s="516" t="n">
        <v>103728</v>
      </c>
      <c r="K55" s="386" t="n">
        <v>110989</v>
      </c>
      <c r="L55" s="549" t="n">
        <v>116810</v>
      </c>
      <c r="M55" s="242"/>
      <c r="N55" s="242"/>
      <c r="O55" s="242"/>
      <c r="P55" s="242"/>
    </row>
    <row r="56" customFormat="false" ht="11.25" hidden="false" customHeight="true" outlineLevel="0" collapsed="false">
      <c r="A56" s="660" t="s">
        <v>1612</v>
      </c>
      <c r="B56" s="602"/>
      <c r="C56" s="386" t="n">
        <v>1327000</v>
      </c>
      <c r="D56" s="386" t="n">
        <v>5177000</v>
      </c>
      <c r="E56" s="549"/>
      <c r="F56" s="550" t="n">
        <v>3714373</v>
      </c>
      <c r="G56" s="386" t="n">
        <v>3714373</v>
      </c>
      <c r="H56" s="549" t="n">
        <v>3714373</v>
      </c>
      <c r="I56" s="384" t="n">
        <v>3714373</v>
      </c>
      <c r="J56" s="516" t="n">
        <v>3984380</v>
      </c>
      <c r="K56" s="386" t="n">
        <v>4262586</v>
      </c>
      <c r="L56" s="549" t="n">
        <v>4495514</v>
      </c>
      <c r="M56" s="242"/>
      <c r="N56" s="242"/>
      <c r="O56" s="242"/>
      <c r="P56" s="242"/>
    </row>
    <row r="57" customFormat="false" ht="11.25" hidden="false" customHeight="true" outlineLevel="0" collapsed="false">
      <c r="A57" s="660" t="s">
        <v>1613</v>
      </c>
      <c r="B57" s="602"/>
      <c r="C57" s="386" t="n">
        <v>47275000</v>
      </c>
      <c r="D57" s="386" t="n">
        <v>57034000</v>
      </c>
      <c r="E57" s="549"/>
      <c r="F57" s="550" t="n">
        <v>27431456</v>
      </c>
      <c r="G57" s="386" t="n">
        <v>29029872</v>
      </c>
      <c r="H57" s="549" t="n">
        <v>29029872</v>
      </c>
      <c r="I57" s="384" t="n">
        <v>29029872</v>
      </c>
      <c r="J57" s="516" t="n">
        <v>33768588</v>
      </c>
      <c r="K57" s="386" t="n">
        <v>36030313</v>
      </c>
      <c r="L57" s="549" t="n">
        <v>38006661</v>
      </c>
      <c r="M57" s="242"/>
      <c r="N57" s="242"/>
      <c r="O57" s="242"/>
      <c r="P57" s="242"/>
    </row>
    <row r="58" customFormat="false" ht="11.25" hidden="false" customHeight="true" outlineLevel="0" collapsed="false">
      <c r="A58" s="660" t="s">
        <v>1614</v>
      </c>
      <c r="B58" s="602"/>
      <c r="C58" s="386"/>
      <c r="D58" s="386"/>
      <c r="E58" s="549"/>
      <c r="F58" s="550"/>
      <c r="G58" s="386" t="n">
        <v>0</v>
      </c>
      <c r="H58" s="549" t="n">
        <v>0</v>
      </c>
      <c r="I58" s="384" t="n">
        <v>0</v>
      </c>
      <c r="J58" s="516"/>
      <c r="K58" s="386"/>
      <c r="L58" s="549"/>
      <c r="M58" s="242"/>
      <c r="N58" s="242"/>
      <c r="O58" s="242"/>
      <c r="P58" s="242"/>
    </row>
    <row r="59" customFormat="false" ht="11.25" hidden="false" customHeight="true" outlineLevel="0" collapsed="false">
      <c r="A59" s="660" t="s">
        <v>1615</v>
      </c>
      <c r="B59" s="602"/>
      <c r="C59" s="386" t="n">
        <v>811000</v>
      </c>
      <c r="D59" s="386" t="n">
        <v>2167000</v>
      </c>
      <c r="E59" s="549"/>
      <c r="F59" s="550"/>
      <c r="G59" s="386" t="n">
        <v>0</v>
      </c>
      <c r="H59" s="549" t="n">
        <v>0</v>
      </c>
      <c r="I59" s="384" t="n">
        <v>0</v>
      </c>
      <c r="J59" s="516"/>
      <c r="K59" s="386"/>
      <c r="L59" s="549"/>
      <c r="M59" s="242"/>
      <c r="N59" s="242"/>
      <c r="O59" s="242"/>
      <c r="P59" s="242"/>
    </row>
    <row r="60" customFormat="false" ht="11.25" hidden="false" customHeight="true" outlineLevel="0" collapsed="false">
      <c r="A60" s="660" t="s">
        <v>1616</v>
      </c>
      <c r="B60" s="602" t="n">
        <v>4</v>
      </c>
      <c r="C60" s="386"/>
      <c r="D60" s="386"/>
      <c r="E60" s="549"/>
      <c r="F60" s="550"/>
      <c r="G60" s="386"/>
      <c r="H60" s="549"/>
      <c r="I60" s="384"/>
      <c r="J60" s="516"/>
      <c r="K60" s="386"/>
      <c r="L60" s="549"/>
      <c r="M60" s="242"/>
      <c r="N60" s="242"/>
      <c r="O60" s="242"/>
      <c r="P60" s="242"/>
    </row>
    <row r="61" customFormat="false" ht="11.25" hidden="false" customHeight="true" outlineLevel="0" collapsed="false">
      <c r="A61" s="1032" t="s">
        <v>1617</v>
      </c>
      <c r="B61" s="602" t="n">
        <v>5</v>
      </c>
      <c r="C61" s="672" t="n">
        <f aca="false">SUM(C49:C60)</f>
        <v>560377000</v>
      </c>
      <c r="D61" s="672" t="n">
        <f aca="false">SUM(D49:D60)</f>
        <v>614855000</v>
      </c>
      <c r="E61" s="673" t="n">
        <f aca="false">SUM(E49:E60)</f>
        <v>605365000</v>
      </c>
      <c r="F61" s="671" t="n">
        <f aca="false">SUM(F49:F60)</f>
        <v>633812974</v>
      </c>
      <c r="G61" s="672" t="n">
        <f aca="false">SUM(G49:G60)</f>
        <v>638076848</v>
      </c>
      <c r="H61" s="673" t="n">
        <f aca="false">SUM(H49:H60)</f>
        <v>638076848</v>
      </c>
      <c r="I61" s="670" t="n">
        <f aca="false">SUM(I49:I60)</f>
        <v>638076848</v>
      </c>
      <c r="J61" s="1001" t="n">
        <f aca="false">SUM(J49:J60)</f>
        <v>684518004</v>
      </c>
      <c r="K61" s="672" t="n">
        <f aca="false">SUM(K49:K60)</f>
        <v>730998967</v>
      </c>
      <c r="L61" s="673" t="n">
        <f aca="false">SUM(L49:L60)</f>
        <v>771021120</v>
      </c>
      <c r="M61" s="242"/>
      <c r="N61" s="242"/>
      <c r="O61" s="242"/>
      <c r="P61" s="242"/>
    </row>
    <row r="62" customFormat="false" ht="11.25" hidden="false" customHeight="true" outlineLevel="0" collapsed="false">
      <c r="A62" s="1033" t="s">
        <v>1618</v>
      </c>
      <c r="B62" s="602"/>
      <c r="C62" s="386"/>
      <c r="D62" s="386"/>
      <c r="E62" s="549"/>
      <c r="F62" s="550"/>
      <c r="G62" s="386"/>
      <c r="H62" s="549"/>
      <c r="I62" s="384"/>
      <c r="J62" s="516"/>
      <c r="K62" s="386"/>
      <c r="L62" s="549"/>
      <c r="M62" s="242"/>
      <c r="N62" s="242"/>
      <c r="O62" s="242"/>
      <c r="P62" s="242"/>
    </row>
    <row r="63" customFormat="false" ht="11.25" hidden="false" customHeight="true" outlineLevel="0" collapsed="false">
      <c r="A63" s="676" t="str">
        <f aca="false">"Total "&amp;A48</f>
        <v>Total Employee related costs</v>
      </c>
      <c r="B63" s="602" t="n">
        <v>1</v>
      </c>
      <c r="C63" s="672" t="n">
        <f aca="false">C61-C62</f>
        <v>560377000</v>
      </c>
      <c r="D63" s="672" t="n">
        <f aca="false">D61-D62</f>
        <v>614855000</v>
      </c>
      <c r="E63" s="673" t="n">
        <f aca="false">E61-E62</f>
        <v>605365000</v>
      </c>
      <c r="F63" s="671" t="n">
        <f aca="false">F61-F62</f>
        <v>633812974</v>
      </c>
      <c r="G63" s="672" t="n">
        <f aca="false">G61-G62</f>
        <v>638076848</v>
      </c>
      <c r="H63" s="673" t="n">
        <f aca="false">H61-H62</f>
        <v>638076848</v>
      </c>
      <c r="I63" s="670" t="n">
        <f aca="false">I61-I62</f>
        <v>638076848</v>
      </c>
      <c r="J63" s="1001" t="n">
        <f aca="false">J61-J62</f>
        <v>684518004</v>
      </c>
      <c r="K63" s="672" t="n">
        <f aca="false">K61-K62</f>
        <v>730998967</v>
      </c>
      <c r="L63" s="673" t="n">
        <f aca="false">L61-L62</f>
        <v>771021120</v>
      </c>
      <c r="M63" s="242"/>
      <c r="N63" s="242"/>
      <c r="O63" s="242"/>
      <c r="P63" s="242"/>
    </row>
    <row r="64" customFormat="false" ht="5.1" hidden="false" customHeight="true" outlineLevel="0" collapsed="false">
      <c r="A64" s="674"/>
      <c r="B64" s="602"/>
      <c r="C64" s="599"/>
      <c r="D64" s="599"/>
      <c r="E64" s="597"/>
      <c r="F64" s="598"/>
      <c r="G64" s="599"/>
      <c r="H64" s="597"/>
      <c r="I64" s="395"/>
      <c r="J64" s="601"/>
      <c r="K64" s="599"/>
      <c r="L64" s="597"/>
      <c r="M64" s="242"/>
      <c r="N64" s="242"/>
      <c r="O64" s="242"/>
      <c r="P64" s="242"/>
    </row>
    <row r="65" customFormat="false" ht="11.25" hidden="false" customHeight="true" outlineLevel="0" collapsed="false">
      <c r="A65" s="651" t="s">
        <v>1619</v>
      </c>
      <c r="B65" s="602"/>
      <c r="C65" s="775"/>
      <c r="D65" s="775"/>
      <c r="E65" s="776"/>
      <c r="F65" s="777"/>
      <c r="G65" s="775"/>
      <c r="H65" s="776"/>
      <c r="I65" s="778"/>
      <c r="J65" s="779"/>
      <c r="K65" s="775"/>
      <c r="L65" s="776"/>
      <c r="M65" s="242"/>
      <c r="N65" s="242"/>
      <c r="O65" s="242"/>
      <c r="P65" s="242"/>
    </row>
    <row r="66" customFormat="false" ht="11.25" hidden="false" customHeight="true" outlineLevel="0" collapsed="false">
      <c r="A66" s="116" t="s">
        <v>1620</v>
      </c>
      <c r="B66" s="602"/>
      <c r="C66" s="386"/>
      <c r="D66" s="386"/>
      <c r="E66" s="549"/>
      <c r="F66" s="550"/>
      <c r="G66" s="386"/>
      <c r="H66" s="549"/>
      <c r="I66" s="384"/>
      <c r="J66" s="516"/>
      <c r="K66" s="386"/>
      <c r="L66" s="549"/>
      <c r="M66" s="242"/>
      <c r="N66" s="242"/>
      <c r="O66" s="242"/>
      <c r="P66" s="242"/>
    </row>
    <row r="67" customFormat="false" ht="11.25" hidden="false" customHeight="true" outlineLevel="0" collapsed="false">
      <c r="A67" s="116"/>
      <c r="B67" s="602"/>
      <c r="C67" s="386"/>
      <c r="D67" s="386"/>
      <c r="E67" s="549"/>
      <c r="F67" s="550"/>
      <c r="G67" s="386"/>
      <c r="H67" s="549"/>
      <c r="I67" s="384"/>
      <c r="J67" s="516"/>
      <c r="K67" s="386"/>
      <c r="L67" s="549"/>
      <c r="M67" s="242"/>
      <c r="N67" s="242"/>
      <c r="O67" s="242"/>
      <c r="P67" s="242"/>
    </row>
    <row r="68" customFormat="false" ht="11.25" hidden="false" customHeight="true" outlineLevel="0" collapsed="false">
      <c r="A68" s="116"/>
      <c r="B68" s="602"/>
      <c r="C68" s="386"/>
      <c r="D68" s="386"/>
      <c r="E68" s="549"/>
      <c r="F68" s="550"/>
      <c r="G68" s="386"/>
      <c r="H68" s="549"/>
      <c r="I68" s="384"/>
      <c r="J68" s="516"/>
      <c r="K68" s="386"/>
      <c r="L68" s="549"/>
      <c r="M68" s="242"/>
      <c r="N68" s="242"/>
      <c r="O68" s="242"/>
      <c r="P68" s="242"/>
    </row>
    <row r="69" customFormat="false" ht="11.25" hidden="false" customHeight="true" outlineLevel="0" collapsed="false">
      <c r="A69" s="116"/>
      <c r="B69" s="602"/>
      <c r="C69" s="386"/>
      <c r="D69" s="386"/>
      <c r="E69" s="549"/>
      <c r="F69" s="550"/>
      <c r="G69" s="386"/>
      <c r="H69" s="549"/>
      <c r="I69" s="384"/>
      <c r="J69" s="516"/>
      <c r="K69" s="386"/>
      <c r="L69" s="549"/>
      <c r="M69" s="242"/>
      <c r="N69" s="242"/>
      <c r="O69" s="242"/>
      <c r="P69" s="242"/>
    </row>
    <row r="70" customFormat="false" ht="11.25" hidden="false" customHeight="true" outlineLevel="0" collapsed="false">
      <c r="A70" s="116"/>
      <c r="B70" s="602"/>
      <c r="C70" s="386"/>
      <c r="D70" s="386"/>
      <c r="E70" s="549"/>
      <c r="F70" s="550"/>
      <c r="G70" s="386"/>
      <c r="H70" s="549"/>
      <c r="I70" s="384"/>
      <c r="J70" s="516"/>
      <c r="K70" s="386"/>
      <c r="L70" s="549"/>
      <c r="M70" s="242"/>
      <c r="N70" s="242"/>
      <c r="O70" s="242"/>
      <c r="P70" s="242"/>
    </row>
    <row r="71" customFormat="false" ht="11.25" hidden="false" customHeight="true" outlineLevel="0" collapsed="false">
      <c r="A71" s="116"/>
      <c r="B71" s="602"/>
      <c r="C71" s="386"/>
      <c r="D71" s="386"/>
      <c r="E71" s="549"/>
      <c r="F71" s="550"/>
      <c r="G71" s="386"/>
      <c r="H71" s="549"/>
      <c r="I71" s="384"/>
      <c r="J71" s="516"/>
      <c r="K71" s="386"/>
      <c r="L71" s="549"/>
      <c r="M71" s="242"/>
      <c r="N71" s="242"/>
      <c r="O71" s="242"/>
      <c r="P71" s="242"/>
    </row>
    <row r="72" customFormat="false" ht="11.25" hidden="false" customHeight="true" outlineLevel="0" collapsed="false">
      <c r="A72" s="676" t="str">
        <f aca="false">"Total "&amp;A65</f>
        <v>Total Contributions recognised - capital</v>
      </c>
      <c r="B72" s="602"/>
      <c r="C72" s="555" t="n">
        <f aca="false">SUM(C66:C71)</f>
        <v>0</v>
      </c>
      <c r="D72" s="555" t="n">
        <f aca="false">SUM(D66:D71)</f>
        <v>0</v>
      </c>
      <c r="E72" s="556" t="n">
        <f aca="false">SUM(E66:E71)</f>
        <v>0</v>
      </c>
      <c r="F72" s="557" t="n">
        <f aca="false">SUM(F66:F71)</f>
        <v>0</v>
      </c>
      <c r="G72" s="555" t="n">
        <f aca="false">SUM(G66:G71)</f>
        <v>0</v>
      </c>
      <c r="H72" s="556" t="n">
        <f aca="false">SUM(H66:H71)</f>
        <v>0</v>
      </c>
      <c r="I72" s="558" t="n">
        <f aca="false">SUM(I66:I71)</f>
        <v>0</v>
      </c>
      <c r="J72" s="559" t="n">
        <f aca="false">SUM(J66:J71)</f>
        <v>0</v>
      </c>
      <c r="K72" s="555" t="n">
        <f aca="false">SUM(K66:K71)</f>
        <v>0</v>
      </c>
      <c r="L72" s="556" t="n">
        <f aca="false">SUM(L66:L71)</f>
        <v>0</v>
      </c>
      <c r="M72" s="242"/>
      <c r="N72" s="242"/>
      <c r="O72" s="242"/>
      <c r="P72" s="242"/>
    </row>
    <row r="73" customFormat="false" ht="5.1" hidden="false" customHeight="true" outlineLevel="0" collapsed="false">
      <c r="A73" s="674"/>
      <c r="B73" s="602"/>
      <c r="C73" s="599"/>
      <c r="D73" s="599"/>
      <c r="E73" s="597"/>
      <c r="F73" s="598"/>
      <c r="G73" s="599"/>
      <c r="H73" s="597"/>
      <c r="I73" s="395"/>
      <c r="J73" s="601"/>
      <c r="K73" s="599"/>
      <c r="L73" s="597"/>
      <c r="M73" s="242"/>
      <c r="N73" s="242"/>
      <c r="O73" s="242"/>
      <c r="P73" s="242"/>
    </row>
    <row r="74" customFormat="false" ht="11.25" hidden="false" customHeight="true" outlineLevel="0" collapsed="false">
      <c r="A74" s="651" t="str">
        <f aca="false">'A4-FinPerf RE'!A27</f>
        <v>Depreciation &amp; asset impairment</v>
      </c>
      <c r="B74" s="602"/>
      <c r="C74" s="599"/>
      <c r="D74" s="599"/>
      <c r="E74" s="597"/>
      <c r="F74" s="598"/>
      <c r="G74" s="599"/>
      <c r="H74" s="597"/>
      <c r="I74" s="395"/>
      <c r="J74" s="601"/>
      <c r="K74" s="599"/>
      <c r="L74" s="597"/>
      <c r="M74" s="242"/>
      <c r="N74" s="242"/>
      <c r="O74" s="242"/>
      <c r="P74" s="242"/>
    </row>
    <row r="75" customFormat="false" ht="11.25" hidden="false" customHeight="true" outlineLevel="0" collapsed="false">
      <c r="A75" s="792" t="s">
        <v>1621</v>
      </c>
      <c r="B75" s="602"/>
      <c r="C75" s="386" t="n">
        <v>364872000</v>
      </c>
      <c r="D75" s="549" t="n">
        <v>398991000</v>
      </c>
      <c r="E75" s="549" t="n">
        <v>335421000</v>
      </c>
      <c r="F75" s="550" t="n">
        <v>440290280</v>
      </c>
      <c r="G75" s="386" t="n">
        <v>440297280</v>
      </c>
      <c r="H75" s="386" t="n">
        <v>440297280</v>
      </c>
      <c r="I75" s="386" t="n">
        <v>440297280</v>
      </c>
      <c r="J75" s="386" t="n">
        <v>446983708.669722</v>
      </c>
      <c r="K75" s="549" t="n">
        <v>478974279.420566</v>
      </c>
      <c r="L75" s="549" t="n">
        <v>501793848.766874</v>
      </c>
      <c r="M75" s="242"/>
      <c r="N75" s="242"/>
      <c r="O75" s="242"/>
      <c r="P75" s="242"/>
    </row>
    <row r="76" customFormat="false" ht="11.25" hidden="false" customHeight="true" outlineLevel="0" collapsed="false">
      <c r="A76" s="792" t="s">
        <v>1622</v>
      </c>
      <c r="B76" s="602"/>
      <c r="C76" s="386"/>
      <c r="D76" s="386"/>
      <c r="E76" s="549"/>
      <c r="F76" s="550"/>
      <c r="G76" s="386"/>
      <c r="H76" s="549"/>
      <c r="I76" s="384"/>
      <c r="J76" s="516"/>
      <c r="K76" s="386"/>
      <c r="L76" s="549"/>
      <c r="M76" s="242"/>
      <c r="N76" s="242"/>
      <c r="O76" s="242"/>
      <c r="P76" s="242"/>
    </row>
    <row r="77" customFormat="false" ht="11.25" hidden="false" customHeight="true" outlineLevel="0" collapsed="false">
      <c r="A77" s="792" t="s">
        <v>1623</v>
      </c>
      <c r="B77" s="602"/>
      <c r="C77" s="386"/>
      <c r="D77" s="386"/>
      <c r="E77" s="549"/>
      <c r="F77" s="550"/>
      <c r="G77" s="386"/>
      <c r="H77" s="549"/>
      <c r="I77" s="384"/>
      <c r="J77" s="516"/>
      <c r="K77" s="386"/>
      <c r="L77" s="549"/>
      <c r="M77" s="242"/>
      <c r="N77" s="242"/>
      <c r="O77" s="242"/>
      <c r="P77" s="242"/>
    </row>
    <row r="78" customFormat="false" ht="11.25" hidden="false" customHeight="true" outlineLevel="0" collapsed="false">
      <c r="A78" s="792" t="s">
        <v>1624</v>
      </c>
      <c r="B78" s="602" t="n">
        <v>10</v>
      </c>
      <c r="C78" s="386"/>
      <c r="D78" s="386"/>
      <c r="E78" s="549"/>
      <c r="F78" s="550"/>
      <c r="G78" s="386"/>
      <c r="H78" s="549"/>
      <c r="I78" s="384"/>
      <c r="J78" s="516"/>
      <c r="K78" s="386"/>
      <c r="L78" s="549"/>
      <c r="M78" s="242"/>
      <c r="N78" s="242"/>
      <c r="O78" s="242"/>
      <c r="P78" s="242"/>
    </row>
    <row r="79" customFormat="false" ht="11.25" hidden="false" customHeight="true" outlineLevel="0" collapsed="false">
      <c r="A79" s="676" t="str">
        <f aca="false">"Total "&amp;LEFT(A74,35)</f>
        <v>Total Depreciation &amp; asset impairment</v>
      </c>
      <c r="B79" s="602" t="n">
        <v>1</v>
      </c>
      <c r="C79" s="555" t="n">
        <f aca="false">SUM(C75:C77)-C78</f>
        <v>364872000</v>
      </c>
      <c r="D79" s="555" t="n">
        <f aca="false">SUM(D75:D77)-D78</f>
        <v>398991000</v>
      </c>
      <c r="E79" s="556" t="n">
        <f aca="false">SUM(E75:E77)-E78</f>
        <v>335421000</v>
      </c>
      <c r="F79" s="557" t="n">
        <f aca="false">SUM(F75:F77)-F78</f>
        <v>440290280</v>
      </c>
      <c r="G79" s="555" t="n">
        <f aca="false">SUM(G75:G77)-G78</f>
        <v>440297280</v>
      </c>
      <c r="H79" s="556" t="n">
        <f aca="false">SUM(H75:H77)-H78</f>
        <v>440297280</v>
      </c>
      <c r="I79" s="558" t="n">
        <f aca="false">SUM(I75:I77)-I78</f>
        <v>440297280</v>
      </c>
      <c r="J79" s="559" t="n">
        <f aca="false">SUM(J75:J77)-J78</f>
        <v>446983708.669722</v>
      </c>
      <c r="K79" s="555" t="n">
        <f aca="false">SUM(K75:K77)-K78</f>
        <v>478974279.420566</v>
      </c>
      <c r="L79" s="556" t="n">
        <f aca="false">SUM(L75:L77)-L78</f>
        <v>501793848.766874</v>
      </c>
      <c r="M79" s="242"/>
      <c r="N79" s="242"/>
      <c r="O79" s="242"/>
      <c r="P79" s="242"/>
    </row>
    <row r="80" customFormat="false" ht="5.1" hidden="false" customHeight="true" outlineLevel="0" collapsed="false">
      <c r="A80" s="676"/>
      <c r="B80" s="602"/>
      <c r="C80" s="561"/>
      <c r="D80" s="561"/>
      <c r="E80" s="562"/>
      <c r="F80" s="563"/>
      <c r="G80" s="561"/>
      <c r="H80" s="562"/>
      <c r="I80" s="564"/>
      <c r="J80" s="565"/>
      <c r="K80" s="561"/>
      <c r="L80" s="562"/>
      <c r="M80" s="242"/>
      <c r="N80" s="242"/>
      <c r="O80" s="242"/>
      <c r="P80" s="242"/>
    </row>
    <row r="81" customFormat="false" ht="11.25" hidden="false" customHeight="true" outlineLevel="0" collapsed="false">
      <c r="A81" s="651" t="str">
        <f aca="false">'A4-FinPerf RE'!A29</f>
        <v>Bulk purchases</v>
      </c>
      <c r="B81" s="602"/>
      <c r="C81" s="561"/>
      <c r="D81" s="561"/>
      <c r="E81" s="562"/>
      <c r="F81" s="563"/>
      <c r="G81" s="561"/>
      <c r="H81" s="562"/>
      <c r="I81" s="564"/>
      <c r="J81" s="565"/>
      <c r="K81" s="561"/>
      <c r="L81" s="562"/>
      <c r="M81" s="242"/>
      <c r="N81" s="242"/>
      <c r="O81" s="242"/>
      <c r="P81" s="242"/>
    </row>
    <row r="82" customFormat="false" ht="11.25" hidden="false" customHeight="true" outlineLevel="0" collapsed="false">
      <c r="A82" s="660" t="s">
        <v>1625</v>
      </c>
      <c r="B82" s="602"/>
      <c r="C82" s="386" t="n">
        <v>1269659000</v>
      </c>
      <c r="D82" s="549" t="n">
        <v>1413192000</v>
      </c>
      <c r="E82" s="549" t="n">
        <v>1943836000</v>
      </c>
      <c r="F82" s="550" t="n">
        <v>1828935526</v>
      </c>
      <c r="G82" s="386" t="n">
        <v>1828935526</v>
      </c>
      <c r="H82" s="549" t="n">
        <v>1828935526</v>
      </c>
      <c r="I82" s="384" t="n">
        <v>1828935526</v>
      </c>
      <c r="J82" s="386" t="n">
        <v>1638785385</v>
      </c>
      <c r="K82" s="549" t="n">
        <v>1731762164</v>
      </c>
      <c r="L82" s="549" t="n">
        <v>1880700139</v>
      </c>
      <c r="M82" s="242"/>
      <c r="N82" s="242"/>
      <c r="O82" s="242"/>
      <c r="P82" s="242"/>
    </row>
    <row r="83" customFormat="false" ht="11.25" hidden="false" customHeight="true" outlineLevel="0" collapsed="false">
      <c r="A83" s="660" t="s">
        <v>1626</v>
      </c>
      <c r="B83" s="602"/>
      <c r="C83" s="386" t="n">
        <v>156107000</v>
      </c>
      <c r="D83" s="549" t="n">
        <v>252618000</v>
      </c>
      <c r="E83" s="549" t="n">
        <v>302127869</v>
      </c>
      <c r="F83" s="550" t="n">
        <v>317000000</v>
      </c>
      <c r="G83" s="386" t="n">
        <v>323435801</v>
      </c>
      <c r="H83" s="549" t="n">
        <v>323435801</v>
      </c>
      <c r="I83" s="384" t="n">
        <v>323435801</v>
      </c>
      <c r="J83" s="386" t="n">
        <v>370049446</v>
      </c>
      <c r="K83" s="549" t="n">
        <v>409557728</v>
      </c>
      <c r="L83" s="549" t="n">
        <v>432083403</v>
      </c>
      <c r="M83" s="242"/>
      <c r="N83" s="242"/>
      <c r="O83" s="242"/>
      <c r="P83" s="242"/>
    </row>
    <row r="84" customFormat="false" ht="10.5" hidden="false" customHeight="true" outlineLevel="0" collapsed="false">
      <c r="A84" s="676" t="s">
        <v>1627</v>
      </c>
      <c r="B84" s="602" t="n">
        <v>1</v>
      </c>
      <c r="C84" s="555" t="n">
        <f aca="false">SUM(C82:C83)</f>
        <v>1425766000</v>
      </c>
      <c r="D84" s="555" t="n">
        <f aca="false">SUM(D82:D83)</f>
        <v>1665810000</v>
      </c>
      <c r="E84" s="556" t="n">
        <f aca="false">SUM(E82:E83)</f>
        <v>2245963869</v>
      </c>
      <c r="F84" s="557" t="n">
        <f aca="false">SUM(F82:F83)</f>
        <v>2145935526</v>
      </c>
      <c r="G84" s="555" t="n">
        <f aca="false">SUM(G82:G83)</f>
        <v>2152371327</v>
      </c>
      <c r="H84" s="556" t="n">
        <f aca="false">SUM(H82:H83)</f>
        <v>2152371327</v>
      </c>
      <c r="I84" s="558" t="n">
        <f aca="false">SUM(I82:I83)</f>
        <v>2152371327</v>
      </c>
      <c r="J84" s="559" t="n">
        <f aca="false">SUM(J82:J83)</f>
        <v>2008834831</v>
      </c>
      <c r="K84" s="555" t="n">
        <f aca="false">SUM(K82:K83)</f>
        <v>2141319892</v>
      </c>
      <c r="L84" s="556" t="n">
        <f aca="false">SUM(L82:L83)</f>
        <v>2312783542</v>
      </c>
      <c r="M84" s="242"/>
      <c r="N84" s="242"/>
      <c r="O84" s="242"/>
      <c r="P84" s="242"/>
    </row>
    <row r="85" customFormat="false" ht="4.5" hidden="false" customHeight="true" outlineLevel="0" collapsed="false">
      <c r="A85" s="676"/>
      <c r="B85" s="602"/>
      <c r="C85" s="561"/>
      <c r="D85" s="561"/>
      <c r="E85" s="562"/>
      <c r="F85" s="563"/>
      <c r="G85" s="561"/>
      <c r="H85" s="562"/>
      <c r="I85" s="564"/>
      <c r="J85" s="565"/>
      <c r="K85" s="561"/>
      <c r="L85" s="562"/>
      <c r="M85" s="242"/>
      <c r="N85" s="242"/>
      <c r="O85" s="242"/>
      <c r="P85" s="242"/>
    </row>
    <row r="86" customFormat="false" ht="12.75" hidden="false" customHeight="true" outlineLevel="0" collapsed="false">
      <c r="A86" s="651" t="s">
        <v>1139</v>
      </c>
      <c r="B86" s="602"/>
      <c r="C86" s="561"/>
      <c r="D86" s="561"/>
      <c r="E86" s="562"/>
      <c r="F86" s="563"/>
      <c r="G86" s="561"/>
      <c r="H86" s="562"/>
      <c r="I86" s="564"/>
      <c r="J86" s="565"/>
      <c r="K86" s="561"/>
      <c r="L86" s="562"/>
      <c r="M86" s="242"/>
      <c r="N86" s="242"/>
      <c r="O86" s="242"/>
      <c r="P86" s="242"/>
    </row>
    <row r="87" customFormat="false" ht="12.75" hidden="false" customHeight="true" outlineLevel="0" collapsed="false">
      <c r="A87" s="660" t="s">
        <v>1628</v>
      </c>
      <c r="B87" s="602"/>
      <c r="C87" s="328" t="n">
        <f aca="false">SA21!C32</f>
        <v>492000</v>
      </c>
      <c r="D87" s="328" t="n">
        <f aca="false">SA21!D32</f>
        <v>0</v>
      </c>
      <c r="E87" s="329" t="n">
        <f aca="false">SA21!E32</f>
        <v>3202000</v>
      </c>
      <c r="F87" s="330" t="n">
        <f aca="false">SA21!F32</f>
        <v>485000</v>
      </c>
      <c r="G87" s="328" t="n">
        <f aca="false">SA21!G32</f>
        <v>16020983.214</v>
      </c>
      <c r="H87" s="329" t="n">
        <f aca="false">SA21!H32</f>
        <v>16020983.214</v>
      </c>
      <c r="I87" s="331" t="n">
        <f aca="false">SA21!I32</f>
        <v>16020983.214</v>
      </c>
      <c r="J87" s="332" t="n">
        <f aca="false">SA21!J32</f>
        <v>485000</v>
      </c>
      <c r="K87" s="328" t="n">
        <f aca="false">SA21!K32</f>
        <v>485000</v>
      </c>
      <c r="L87" s="329" t="n">
        <f aca="false">SA21!L32</f>
        <v>511675</v>
      </c>
      <c r="M87" s="242"/>
      <c r="N87" s="242"/>
      <c r="O87" s="242"/>
      <c r="P87" s="242"/>
    </row>
    <row r="88" customFormat="false" ht="12.75" hidden="false" customHeight="true" outlineLevel="0" collapsed="false">
      <c r="A88" s="660" t="s">
        <v>1629</v>
      </c>
      <c r="B88" s="602"/>
      <c r="C88" s="328" t="n">
        <f aca="false">SA21!C67</f>
        <v>0</v>
      </c>
      <c r="D88" s="328" t="n">
        <f aca="false">SA21!D67</f>
        <v>0</v>
      </c>
      <c r="E88" s="329" t="n">
        <f aca="false">SA21!E67</f>
        <v>0</v>
      </c>
      <c r="F88" s="330" t="n">
        <f aca="false">SA21!F67</f>
        <v>15535983.214</v>
      </c>
      <c r="G88" s="328" t="n">
        <f aca="false">SA21!G67</f>
        <v>0</v>
      </c>
      <c r="H88" s="329" t="n">
        <f aca="false">SA21!H67</f>
        <v>0</v>
      </c>
      <c r="I88" s="331" t="n">
        <f aca="false">SA21!I67</f>
        <v>0</v>
      </c>
      <c r="J88" s="332" t="n">
        <f aca="false">SA21!J67</f>
        <v>16452606.223626</v>
      </c>
      <c r="K88" s="328" t="n">
        <f aca="false">SA21!K67</f>
        <v>17406857.3845963</v>
      </c>
      <c r="L88" s="329" t="n">
        <f aca="false">SA21!L67</f>
        <v>18364234.5407491</v>
      </c>
      <c r="M88" s="242"/>
      <c r="N88" s="242"/>
      <c r="O88" s="242"/>
      <c r="P88" s="242"/>
    </row>
    <row r="89" customFormat="false" ht="12.75" hidden="false" customHeight="true" outlineLevel="0" collapsed="false">
      <c r="A89" s="676" t="s">
        <v>1630</v>
      </c>
      <c r="B89" s="602" t="n">
        <v>1</v>
      </c>
      <c r="C89" s="555" t="n">
        <f aca="false">SUM(C87:C88)</f>
        <v>492000</v>
      </c>
      <c r="D89" s="555" t="n">
        <f aca="false">SUM(D87:D88)</f>
        <v>0</v>
      </c>
      <c r="E89" s="556" t="n">
        <f aca="false">SUM(E87:E88)</f>
        <v>3202000</v>
      </c>
      <c r="F89" s="557" t="n">
        <f aca="false">SUM(F87:F88)</f>
        <v>16020983.214</v>
      </c>
      <c r="G89" s="555" t="n">
        <f aca="false">SUM(G87:G88)</f>
        <v>16020983.214</v>
      </c>
      <c r="H89" s="556" t="n">
        <f aca="false">SUM(H87:H88)</f>
        <v>16020983.214</v>
      </c>
      <c r="I89" s="558" t="n">
        <f aca="false">SUM(I87:I88)</f>
        <v>16020983.214</v>
      </c>
      <c r="J89" s="559" t="n">
        <f aca="false">SUM(J87:J88)</f>
        <v>16937606.223626</v>
      </c>
      <c r="K89" s="555" t="n">
        <f aca="false">SUM(K87:K88)</f>
        <v>17891857.3845963</v>
      </c>
      <c r="L89" s="556" t="n">
        <f aca="false">SUM(L87:L88)</f>
        <v>18875909.5407491</v>
      </c>
      <c r="M89" s="242"/>
      <c r="N89" s="242"/>
      <c r="O89" s="242"/>
      <c r="P89" s="242"/>
    </row>
    <row r="90" customFormat="false" ht="4.5" hidden="false" customHeight="true" outlineLevel="0" collapsed="false">
      <c r="A90" s="676"/>
      <c r="B90" s="602"/>
      <c r="C90" s="561"/>
      <c r="D90" s="561"/>
      <c r="E90" s="562"/>
      <c r="F90" s="563"/>
      <c r="G90" s="561"/>
      <c r="H90" s="562"/>
      <c r="I90" s="564"/>
      <c r="J90" s="565"/>
      <c r="K90" s="561"/>
      <c r="L90" s="562"/>
      <c r="M90" s="242"/>
      <c r="N90" s="242"/>
      <c r="O90" s="242"/>
      <c r="P90" s="242"/>
    </row>
    <row r="91" customFormat="false" ht="11.25" hidden="false" customHeight="true" outlineLevel="0" collapsed="false">
      <c r="A91" s="651" t="str">
        <f aca="false">'A4-FinPerf RE'!A31</f>
        <v>Contracted services</v>
      </c>
      <c r="B91" s="602"/>
      <c r="C91" s="599"/>
      <c r="D91" s="599"/>
      <c r="E91" s="597"/>
      <c r="F91" s="598"/>
      <c r="G91" s="599"/>
      <c r="H91" s="597"/>
      <c r="I91" s="395"/>
      <c r="J91" s="601"/>
      <c r="K91" s="599"/>
      <c r="L91" s="597"/>
      <c r="M91" s="242"/>
      <c r="N91" s="242"/>
      <c r="O91" s="242"/>
      <c r="P91" s="242"/>
    </row>
    <row r="92" customFormat="false" ht="11.25" hidden="false" customHeight="true" outlineLevel="0" collapsed="false">
      <c r="A92" s="116" t="s">
        <v>1631</v>
      </c>
      <c r="B92" s="602"/>
      <c r="C92" s="386" t="n">
        <v>234702000</v>
      </c>
      <c r="D92" s="386" t="n">
        <v>158716000</v>
      </c>
      <c r="E92" s="549" t="n">
        <v>191189601</v>
      </c>
      <c r="F92" s="550" t="n">
        <v>231981661</v>
      </c>
      <c r="G92" s="386" t="n">
        <v>295429302.64</v>
      </c>
      <c r="H92" s="549" t="n">
        <v>295429302.64</v>
      </c>
      <c r="I92" s="384" t="n">
        <v>295429302.64</v>
      </c>
      <c r="J92" s="516" t="n">
        <v>112359.9</v>
      </c>
      <c r="K92" s="386" t="n">
        <v>118876.7742</v>
      </c>
      <c r="L92" s="549" t="n">
        <v>125414.996781</v>
      </c>
      <c r="M92" s="242"/>
      <c r="N92" s="242"/>
      <c r="O92" s="242"/>
      <c r="P92" s="242"/>
    </row>
    <row r="93" customFormat="false" ht="11.25" hidden="false" customHeight="true" outlineLevel="0" collapsed="false">
      <c r="A93" s="116" t="s">
        <v>1632</v>
      </c>
      <c r="B93" s="602"/>
      <c r="C93" s="386"/>
      <c r="D93" s="386"/>
      <c r="E93" s="549"/>
      <c r="F93" s="550" t="n">
        <v>0</v>
      </c>
      <c r="G93" s="386"/>
      <c r="H93" s="549"/>
      <c r="I93" s="384"/>
      <c r="J93" s="516" t="n">
        <v>314607.72</v>
      </c>
      <c r="K93" s="386" t="n">
        <v>332854.96776</v>
      </c>
      <c r="L93" s="549" t="n">
        <v>351161.9909868</v>
      </c>
      <c r="M93" s="242"/>
      <c r="N93" s="242"/>
      <c r="O93" s="242"/>
      <c r="P93" s="242"/>
    </row>
    <row r="94" customFormat="false" ht="11.25" hidden="false" customHeight="true" outlineLevel="0" collapsed="false">
      <c r="A94" s="116" t="s">
        <v>1633</v>
      </c>
      <c r="B94" s="602"/>
      <c r="C94" s="386"/>
      <c r="D94" s="386"/>
      <c r="E94" s="549"/>
      <c r="F94" s="550" t="n">
        <v>2000000</v>
      </c>
      <c r="G94" s="386" t="n">
        <v>5722717</v>
      </c>
      <c r="H94" s="549" t="n">
        <v>5722717</v>
      </c>
      <c r="I94" s="384" t="n">
        <v>5722717</v>
      </c>
      <c r="J94" s="516" t="n">
        <v>337079.7</v>
      </c>
      <c r="K94" s="386" t="n">
        <v>356630.3226</v>
      </c>
      <c r="L94" s="549" t="n">
        <v>376244.990343</v>
      </c>
      <c r="M94" s="242"/>
      <c r="N94" s="242"/>
      <c r="O94" s="242"/>
      <c r="P94" s="242"/>
    </row>
    <row r="95" customFormat="false" ht="11.25" hidden="false" customHeight="true" outlineLevel="0" collapsed="false">
      <c r="A95" s="116" t="s">
        <v>1634</v>
      </c>
      <c r="B95" s="602"/>
      <c r="C95" s="386"/>
      <c r="D95" s="386"/>
      <c r="E95" s="549"/>
      <c r="F95" s="550" t="n">
        <v>0</v>
      </c>
      <c r="G95" s="386" t="n">
        <v>0</v>
      </c>
      <c r="H95" s="549" t="n">
        <v>0</v>
      </c>
      <c r="I95" s="384" t="n">
        <v>0</v>
      </c>
      <c r="J95" s="516" t="n">
        <v>112359.9</v>
      </c>
      <c r="K95" s="386" t="n">
        <v>118876.7742</v>
      </c>
      <c r="L95" s="549" t="n">
        <v>125414.996781</v>
      </c>
      <c r="M95" s="242"/>
      <c r="N95" s="242"/>
      <c r="O95" s="242"/>
      <c r="P95" s="242"/>
    </row>
    <row r="96" customFormat="false" ht="11.25" hidden="false" customHeight="true" outlineLevel="0" collapsed="false">
      <c r="A96" s="116" t="s">
        <v>1635</v>
      </c>
      <c r="B96" s="602"/>
      <c r="C96" s="386"/>
      <c r="D96" s="386"/>
      <c r="E96" s="549"/>
      <c r="F96" s="550" t="n">
        <v>0</v>
      </c>
      <c r="G96" s="386" t="n">
        <v>0</v>
      </c>
      <c r="H96" s="549" t="n">
        <v>0</v>
      </c>
      <c r="I96" s="384" t="n">
        <v>0</v>
      </c>
      <c r="J96" s="516" t="n">
        <v>2100000</v>
      </c>
      <c r="K96" s="386" t="n">
        <v>2400000</v>
      </c>
      <c r="L96" s="549" t="n">
        <v>2532000</v>
      </c>
      <c r="M96" s="242"/>
      <c r="N96" s="242"/>
      <c r="O96" s="242"/>
      <c r="P96" s="242"/>
    </row>
    <row r="97" customFormat="false" ht="11.25" hidden="false" customHeight="true" outlineLevel="0" collapsed="false">
      <c r="A97" s="116" t="s">
        <v>1636</v>
      </c>
      <c r="B97" s="602"/>
      <c r="C97" s="386"/>
      <c r="D97" s="386"/>
      <c r="E97" s="549"/>
      <c r="F97" s="550" t="n">
        <v>4000000</v>
      </c>
      <c r="G97" s="386" t="n">
        <v>8000000</v>
      </c>
      <c r="H97" s="549" t="n">
        <v>8000000</v>
      </c>
      <c r="I97" s="384" t="n">
        <v>8000000</v>
      </c>
      <c r="J97" s="516" t="n">
        <v>8472000</v>
      </c>
      <c r="K97" s="386" t="n">
        <v>8963376</v>
      </c>
      <c r="L97" s="549" t="n">
        <v>9456361.68</v>
      </c>
      <c r="M97" s="242"/>
      <c r="N97" s="242"/>
      <c r="O97" s="242"/>
      <c r="P97" s="242"/>
    </row>
    <row r="98" customFormat="false" ht="11.25" hidden="false" customHeight="true" outlineLevel="0" collapsed="false">
      <c r="A98" s="116" t="s">
        <v>1637</v>
      </c>
      <c r="B98" s="602"/>
      <c r="C98" s="386"/>
      <c r="D98" s="386"/>
      <c r="E98" s="549"/>
      <c r="F98" s="550" t="n">
        <v>4000000</v>
      </c>
      <c r="G98" s="386" t="n">
        <v>6226450</v>
      </c>
      <c r="H98" s="549" t="n">
        <v>6226450</v>
      </c>
      <c r="I98" s="384" t="n">
        <v>6226450</v>
      </c>
      <c r="J98" s="516" t="n">
        <v>17618010.55</v>
      </c>
      <c r="K98" s="386" t="n">
        <v>10233855.1619</v>
      </c>
      <c r="L98" s="549" t="n">
        <v>10796717.1958045</v>
      </c>
      <c r="M98" s="242"/>
      <c r="N98" s="242"/>
      <c r="O98" s="242"/>
      <c r="P98" s="242"/>
    </row>
    <row r="99" customFormat="false" ht="11.25" hidden="false" customHeight="true" outlineLevel="0" collapsed="false">
      <c r="A99" s="116" t="s">
        <v>1638</v>
      </c>
      <c r="B99" s="602"/>
      <c r="C99" s="386"/>
      <c r="D99" s="386"/>
      <c r="E99" s="549"/>
      <c r="F99" s="550" t="n">
        <v>0</v>
      </c>
      <c r="G99" s="386" t="n">
        <v>0</v>
      </c>
      <c r="H99" s="549" t="n">
        <v>0</v>
      </c>
      <c r="I99" s="384" t="n">
        <v>0</v>
      </c>
      <c r="J99" s="516" t="n">
        <v>3096637.6</v>
      </c>
      <c r="K99" s="386" t="n">
        <v>3853042.5808</v>
      </c>
      <c r="L99" s="549" t="n">
        <v>4064959.922744</v>
      </c>
      <c r="M99" s="242"/>
      <c r="N99" s="242"/>
      <c r="O99" s="242"/>
      <c r="P99" s="242"/>
    </row>
    <row r="100" customFormat="false" ht="11.25" hidden="false" customHeight="true" outlineLevel="0" collapsed="false">
      <c r="A100" s="116" t="s">
        <v>1639</v>
      </c>
      <c r="B100" s="602"/>
      <c r="C100" s="386"/>
      <c r="D100" s="386"/>
      <c r="E100" s="549"/>
      <c r="F100" s="550" t="n">
        <v>0</v>
      </c>
      <c r="G100" s="386" t="n">
        <v>0</v>
      </c>
      <c r="H100" s="549" t="n">
        <v>0</v>
      </c>
      <c r="I100" s="384" t="n">
        <v>0</v>
      </c>
      <c r="J100" s="516" t="n">
        <v>561799.5</v>
      </c>
      <c r="K100" s="386" t="n">
        <v>594383.871</v>
      </c>
      <c r="L100" s="549" t="n">
        <v>627074.983905</v>
      </c>
      <c r="M100" s="242"/>
      <c r="N100" s="242"/>
      <c r="O100" s="242"/>
      <c r="P100" s="242"/>
    </row>
    <row r="101" customFormat="false" ht="11.25" hidden="false" customHeight="true" outlineLevel="0" collapsed="false">
      <c r="A101" s="116" t="s">
        <v>1640</v>
      </c>
      <c r="B101" s="602"/>
      <c r="C101" s="386"/>
      <c r="D101" s="386"/>
      <c r="E101" s="549"/>
      <c r="F101" s="550" t="n">
        <v>0</v>
      </c>
      <c r="G101" s="386" t="n">
        <v>0</v>
      </c>
      <c r="H101" s="549" t="n">
        <v>0</v>
      </c>
      <c r="I101" s="384" t="n">
        <v>0</v>
      </c>
      <c r="J101" s="516" t="n">
        <v>2100000</v>
      </c>
      <c r="K101" s="386" t="n">
        <v>2213400</v>
      </c>
      <c r="L101" s="549" t="n">
        <v>2335137</v>
      </c>
      <c r="M101" s="242"/>
      <c r="N101" s="242"/>
      <c r="O101" s="242"/>
      <c r="P101" s="242"/>
    </row>
    <row r="102" customFormat="false" ht="11.25" hidden="false" customHeight="true" outlineLevel="0" collapsed="false">
      <c r="A102" s="116" t="s">
        <v>1641</v>
      </c>
      <c r="B102" s="602"/>
      <c r="C102" s="386"/>
      <c r="D102" s="386"/>
      <c r="E102" s="549"/>
      <c r="F102" s="550" t="n">
        <v>0</v>
      </c>
      <c r="G102" s="386" t="n">
        <v>0</v>
      </c>
      <c r="H102" s="549" t="n">
        <v>0</v>
      </c>
      <c r="I102" s="384" t="n">
        <v>0</v>
      </c>
      <c r="J102" s="516" t="n">
        <v>8088500</v>
      </c>
      <c r="K102" s="386" t="n">
        <v>8525279</v>
      </c>
      <c r="L102" s="549" t="n">
        <v>8994169.345</v>
      </c>
      <c r="M102" s="242"/>
      <c r="N102" s="242"/>
      <c r="O102" s="242"/>
      <c r="P102" s="242"/>
    </row>
    <row r="103" customFormat="false" ht="11.25" hidden="false" customHeight="true" outlineLevel="0" collapsed="false">
      <c r="A103" s="116" t="s">
        <v>1633</v>
      </c>
      <c r="B103" s="602"/>
      <c r="C103" s="386"/>
      <c r="D103" s="386"/>
      <c r="E103" s="549"/>
      <c r="F103" s="550" t="n">
        <v>0</v>
      </c>
      <c r="G103" s="386" t="n">
        <v>0</v>
      </c>
      <c r="H103" s="549" t="n">
        <v>0</v>
      </c>
      <c r="I103" s="384" t="n">
        <v>0</v>
      </c>
      <c r="J103" s="516" t="n">
        <v>6443277.349899</v>
      </c>
      <c r="K103" s="386" t="n">
        <v>6055227.43619314</v>
      </c>
      <c r="L103" s="549" t="n">
        <v>6388264.94518376</v>
      </c>
      <c r="M103" s="242"/>
      <c r="N103" s="242"/>
      <c r="O103" s="242"/>
      <c r="P103" s="242"/>
    </row>
    <row r="104" customFormat="false" ht="11.25" hidden="false" customHeight="true" outlineLevel="0" collapsed="false">
      <c r="A104" s="116" t="s">
        <v>1642</v>
      </c>
      <c r="B104" s="602"/>
      <c r="C104" s="386"/>
      <c r="D104" s="386"/>
      <c r="E104" s="549"/>
      <c r="F104" s="550" t="n">
        <v>0</v>
      </c>
      <c r="G104" s="386" t="n">
        <v>0</v>
      </c>
      <c r="H104" s="549" t="n">
        <v>0</v>
      </c>
      <c r="I104" s="384" t="n">
        <v>0</v>
      </c>
      <c r="J104" s="516" t="n">
        <v>6885000</v>
      </c>
      <c r="K104" s="386" t="n">
        <v>5806330</v>
      </c>
      <c r="L104" s="549" t="n">
        <v>4345678.15</v>
      </c>
      <c r="M104" s="242"/>
      <c r="N104" s="242"/>
      <c r="O104" s="242"/>
      <c r="P104" s="242"/>
    </row>
    <row r="105" customFormat="false" ht="11.25" hidden="false" customHeight="true" outlineLevel="0" collapsed="false">
      <c r="A105" s="116" t="s">
        <v>1643</v>
      </c>
      <c r="B105" s="602"/>
      <c r="C105" s="386"/>
      <c r="D105" s="386"/>
      <c r="E105" s="549"/>
      <c r="F105" s="550" t="n">
        <v>0</v>
      </c>
      <c r="G105" s="386" t="n">
        <v>2078300</v>
      </c>
      <c r="H105" s="549" t="n">
        <v>2078300</v>
      </c>
      <c r="I105" s="384" t="n">
        <v>2078300</v>
      </c>
      <c r="J105" s="516" t="n">
        <v>3123599</v>
      </c>
      <c r="K105" s="386" t="n">
        <v>1188767.742</v>
      </c>
      <c r="L105" s="549" t="n">
        <v>1254149.96781</v>
      </c>
      <c r="M105" s="242"/>
      <c r="N105" s="242"/>
      <c r="O105" s="242"/>
      <c r="P105" s="242"/>
    </row>
    <row r="106" customFormat="false" ht="11.25" hidden="false" customHeight="true" outlineLevel="0" collapsed="false">
      <c r="A106" s="116" t="s">
        <v>1644</v>
      </c>
      <c r="B106" s="602"/>
      <c r="C106" s="386"/>
      <c r="D106" s="386"/>
      <c r="E106" s="549"/>
      <c r="F106" s="550" t="n">
        <v>0</v>
      </c>
      <c r="G106" s="386" t="n">
        <v>0</v>
      </c>
      <c r="H106" s="549" t="n">
        <v>0</v>
      </c>
      <c r="I106" s="384" t="n">
        <v>0</v>
      </c>
      <c r="J106" s="516" t="n">
        <v>16421388.5</v>
      </c>
      <c r="K106" s="386" t="n">
        <v>18670829.033</v>
      </c>
      <c r="L106" s="549" t="n">
        <v>19697724.629815</v>
      </c>
      <c r="M106" s="242"/>
      <c r="N106" s="242"/>
      <c r="O106" s="242"/>
      <c r="P106" s="242"/>
    </row>
    <row r="107" customFormat="false" ht="11.25" hidden="false" customHeight="true" outlineLevel="0" collapsed="false">
      <c r="A107" s="116" t="s">
        <v>1645</v>
      </c>
      <c r="B107" s="602"/>
      <c r="C107" s="386"/>
      <c r="D107" s="386"/>
      <c r="E107" s="549"/>
      <c r="F107" s="550" t="n">
        <v>0</v>
      </c>
      <c r="G107" s="386" t="n">
        <v>0</v>
      </c>
      <c r="H107" s="549" t="n">
        <v>0</v>
      </c>
      <c r="I107" s="384" t="n">
        <v>0</v>
      </c>
      <c r="J107" s="516" t="n">
        <v>1000000</v>
      </c>
      <c r="K107" s="386" t="n">
        <v>1054000</v>
      </c>
      <c r="L107" s="549" t="n">
        <v>1111970</v>
      </c>
      <c r="M107" s="242"/>
      <c r="N107" s="242"/>
      <c r="O107" s="242"/>
      <c r="P107" s="242"/>
    </row>
    <row r="108" customFormat="false" ht="11.25" hidden="false" customHeight="true" outlineLevel="0" collapsed="false">
      <c r="A108" s="116" t="s">
        <v>1646</v>
      </c>
      <c r="B108" s="602"/>
      <c r="C108" s="386"/>
      <c r="D108" s="386"/>
      <c r="E108" s="549"/>
      <c r="F108" s="550" t="n">
        <v>0</v>
      </c>
      <c r="G108" s="386" t="n">
        <v>0</v>
      </c>
      <c r="H108" s="549" t="n">
        <v>0</v>
      </c>
      <c r="I108" s="384" t="n">
        <v>0</v>
      </c>
      <c r="J108" s="516" t="n">
        <v>3000000</v>
      </c>
      <c r="K108" s="386" t="n">
        <v>3000000</v>
      </c>
      <c r="L108" s="549" t="n">
        <v>3000000</v>
      </c>
      <c r="M108" s="242"/>
      <c r="N108" s="242"/>
      <c r="O108" s="242"/>
      <c r="P108" s="242"/>
    </row>
    <row r="109" customFormat="false" ht="11.25" hidden="false" customHeight="true" outlineLevel="0" collapsed="false">
      <c r="A109" s="116" t="s">
        <v>1647</v>
      </c>
      <c r="B109" s="602"/>
      <c r="C109" s="386"/>
      <c r="D109" s="386"/>
      <c r="E109" s="549"/>
      <c r="F109" s="550" t="n">
        <v>0</v>
      </c>
      <c r="G109" s="386" t="n">
        <v>0</v>
      </c>
      <c r="H109" s="549" t="n">
        <v>0</v>
      </c>
      <c r="I109" s="384" t="n">
        <v>0</v>
      </c>
      <c r="J109" s="516" t="n">
        <v>5000000</v>
      </c>
      <c r="K109" s="386" t="n">
        <v>5250000</v>
      </c>
      <c r="L109" s="549" t="n">
        <v>5512500</v>
      </c>
      <c r="M109" s="242"/>
      <c r="N109" s="242"/>
      <c r="O109" s="242"/>
      <c r="P109" s="242"/>
    </row>
    <row r="110" customFormat="false" ht="11.25" hidden="false" customHeight="true" outlineLevel="0" collapsed="false">
      <c r="A110" s="116" t="s">
        <v>1648</v>
      </c>
      <c r="B110" s="602"/>
      <c r="C110" s="386"/>
      <c r="D110" s="386"/>
      <c r="E110" s="549"/>
      <c r="F110" s="550" t="n">
        <v>0</v>
      </c>
      <c r="G110" s="386" t="n">
        <v>0</v>
      </c>
      <c r="H110" s="549" t="n">
        <v>0</v>
      </c>
      <c r="I110" s="384" t="n">
        <v>0</v>
      </c>
      <c r="J110" s="516" t="n">
        <v>57347000</v>
      </c>
      <c r="K110" s="386" t="n">
        <v>54129450</v>
      </c>
      <c r="L110" s="549" t="n">
        <v>67034375</v>
      </c>
      <c r="M110" s="242"/>
      <c r="N110" s="242"/>
      <c r="O110" s="242"/>
      <c r="P110" s="242"/>
    </row>
    <row r="111" customFormat="false" ht="11.25" hidden="false" customHeight="true" outlineLevel="0" collapsed="false">
      <c r="A111" s="116" t="s">
        <v>1649</v>
      </c>
      <c r="B111" s="602"/>
      <c r="C111" s="386"/>
      <c r="D111" s="386"/>
      <c r="E111" s="549"/>
      <c r="F111" s="550" t="n">
        <v>0</v>
      </c>
      <c r="G111" s="386" t="n">
        <v>0</v>
      </c>
      <c r="H111" s="549" t="n">
        <v>0</v>
      </c>
      <c r="I111" s="384" t="n">
        <v>0</v>
      </c>
      <c r="J111" s="516" t="n">
        <v>3000000</v>
      </c>
      <c r="K111" s="386" t="n">
        <v>300000</v>
      </c>
      <c r="L111" s="549" t="n">
        <v>315000</v>
      </c>
      <c r="M111" s="242"/>
      <c r="N111" s="242"/>
      <c r="O111" s="242"/>
      <c r="P111" s="242"/>
    </row>
    <row r="112" customFormat="false" ht="11.25" hidden="false" customHeight="true" outlineLevel="0" collapsed="false">
      <c r="A112" s="116" t="s">
        <v>1650</v>
      </c>
      <c r="B112" s="602"/>
      <c r="C112" s="386"/>
      <c r="D112" s="386"/>
      <c r="E112" s="549"/>
      <c r="F112" s="550" t="n">
        <v>0</v>
      </c>
      <c r="G112" s="386" t="n">
        <v>0</v>
      </c>
      <c r="H112" s="549" t="n">
        <v>0</v>
      </c>
      <c r="I112" s="384" t="n">
        <v>0</v>
      </c>
      <c r="J112" s="516" t="n">
        <v>4000000</v>
      </c>
      <c r="K112" s="386" t="n">
        <v>6500000</v>
      </c>
      <c r="L112" s="549" t="n">
        <v>6825000</v>
      </c>
      <c r="M112" s="242"/>
      <c r="N112" s="242"/>
      <c r="O112" s="242"/>
      <c r="P112" s="242"/>
    </row>
    <row r="113" customFormat="false" ht="11.25" hidden="false" customHeight="true" outlineLevel="0" collapsed="false">
      <c r="A113" s="116" t="s">
        <v>1651</v>
      </c>
      <c r="B113" s="602"/>
      <c r="C113" s="386"/>
      <c r="D113" s="386"/>
      <c r="E113" s="549"/>
      <c r="F113" s="550" t="n">
        <v>0</v>
      </c>
      <c r="G113" s="386" t="n">
        <v>0</v>
      </c>
      <c r="H113" s="549" t="n">
        <v>0</v>
      </c>
      <c r="I113" s="384" t="n">
        <v>0</v>
      </c>
      <c r="J113" s="516" t="n">
        <v>1000000</v>
      </c>
      <c r="K113" s="386" t="n">
        <v>1050000</v>
      </c>
      <c r="L113" s="549" t="n">
        <v>1102500</v>
      </c>
      <c r="M113" s="242"/>
      <c r="N113" s="242"/>
      <c r="O113" s="242"/>
      <c r="P113" s="242"/>
    </row>
    <row r="114" customFormat="false" ht="11.25" hidden="false" customHeight="true" outlineLevel="0" collapsed="false">
      <c r="A114" s="116" t="s">
        <v>1652</v>
      </c>
      <c r="B114" s="602"/>
      <c r="C114" s="386"/>
      <c r="D114" s="386"/>
      <c r="E114" s="549"/>
      <c r="F114" s="550" t="n">
        <v>0</v>
      </c>
      <c r="G114" s="386" t="n">
        <v>0</v>
      </c>
      <c r="H114" s="549" t="n">
        <v>0</v>
      </c>
      <c r="I114" s="384" t="n">
        <v>0</v>
      </c>
      <c r="J114" s="516" t="n">
        <v>500000</v>
      </c>
      <c r="K114" s="386" t="n">
        <v>525000</v>
      </c>
      <c r="L114" s="549" t="n">
        <v>551250</v>
      </c>
      <c r="M114" s="242"/>
      <c r="N114" s="242"/>
      <c r="O114" s="242"/>
      <c r="P114" s="242"/>
    </row>
    <row r="115" customFormat="false" ht="11.25" hidden="false" customHeight="true" outlineLevel="0" collapsed="false">
      <c r="A115" s="116" t="s">
        <v>1633</v>
      </c>
      <c r="B115" s="602"/>
      <c r="C115" s="386"/>
      <c r="D115" s="386"/>
      <c r="E115" s="549"/>
      <c r="F115" s="550" t="n">
        <v>0</v>
      </c>
      <c r="G115" s="386" t="n">
        <v>0</v>
      </c>
      <c r="H115" s="549" t="n">
        <v>0</v>
      </c>
      <c r="I115" s="384" t="n">
        <v>0</v>
      </c>
      <c r="J115" s="516" t="n">
        <v>10000</v>
      </c>
      <c r="K115" s="386" t="n">
        <v>10500</v>
      </c>
      <c r="L115" s="549" t="n">
        <v>11025</v>
      </c>
      <c r="M115" s="242"/>
      <c r="N115" s="242"/>
      <c r="O115" s="242"/>
      <c r="P115" s="242"/>
    </row>
    <row r="116" customFormat="false" ht="11.25" hidden="false" customHeight="true" outlineLevel="0" collapsed="false">
      <c r="A116" s="116" t="s">
        <v>1653</v>
      </c>
      <c r="B116" s="602"/>
      <c r="C116" s="386"/>
      <c r="D116" s="386"/>
      <c r="E116" s="549"/>
      <c r="F116" s="550" t="n">
        <v>0</v>
      </c>
      <c r="G116" s="386" t="n">
        <v>0</v>
      </c>
      <c r="H116" s="549" t="n">
        <v>0</v>
      </c>
      <c r="I116" s="384" t="n">
        <v>0</v>
      </c>
      <c r="J116" s="516" t="n">
        <v>151680927.280101</v>
      </c>
      <c r="K116" s="386" t="n">
        <v>162223759.336347</v>
      </c>
      <c r="L116" s="549" t="n">
        <v>171975066.204846</v>
      </c>
      <c r="M116" s="242"/>
      <c r="N116" s="242"/>
      <c r="O116" s="242"/>
      <c r="P116" s="242"/>
    </row>
    <row r="117" customFormat="false" ht="11.25" hidden="false" customHeight="true" outlineLevel="0" collapsed="false">
      <c r="A117" s="1034" t="s">
        <v>1617</v>
      </c>
      <c r="B117" s="602" t="n">
        <v>1</v>
      </c>
      <c r="C117" s="555" t="n">
        <f aca="false">SUM(C92:C116)</f>
        <v>234702000</v>
      </c>
      <c r="D117" s="555" t="n">
        <f aca="false">SUM(D92:D116)</f>
        <v>158716000</v>
      </c>
      <c r="E117" s="556" t="n">
        <f aca="false">SUM(E92:E116)</f>
        <v>191189601</v>
      </c>
      <c r="F117" s="557" t="n">
        <f aca="false">SUM(F92:F116)</f>
        <v>241981661</v>
      </c>
      <c r="G117" s="555" t="n">
        <f aca="false">SUM(G92:G116)</f>
        <v>317456769.64</v>
      </c>
      <c r="H117" s="556" t="n">
        <f aca="false">SUM(H92:H116)</f>
        <v>317456769.64</v>
      </c>
      <c r="I117" s="558" t="n">
        <f aca="false">SUM(I92:I116)</f>
        <v>317456769.64</v>
      </c>
      <c r="J117" s="559" t="n">
        <f aca="false">SUM(J92:J116)</f>
        <v>302324547</v>
      </c>
      <c r="K117" s="555" t="n">
        <f aca="false">SUM(K92:K116)</f>
        <v>303474439</v>
      </c>
      <c r="L117" s="556" t="n">
        <f aca="false">SUM(L92:L116)</f>
        <v>328909161</v>
      </c>
      <c r="M117" s="242"/>
      <c r="N117" s="242"/>
      <c r="O117" s="242"/>
      <c r="P117" s="242"/>
    </row>
    <row r="118" customFormat="false" ht="11.25" hidden="false" customHeight="true" outlineLevel="0" collapsed="false">
      <c r="A118" s="699" t="s">
        <v>1654</v>
      </c>
      <c r="B118" s="602"/>
      <c r="C118" s="561"/>
      <c r="D118" s="561"/>
      <c r="E118" s="562"/>
      <c r="F118" s="563"/>
      <c r="G118" s="561"/>
      <c r="H118" s="562"/>
      <c r="I118" s="564"/>
      <c r="J118" s="565"/>
      <c r="K118" s="561"/>
      <c r="L118" s="562"/>
      <c r="M118" s="242"/>
      <c r="N118" s="242"/>
      <c r="O118" s="242"/>
      <c r="P118" s="242"/>
    </row>
    <row r="119" customFormat="false" ht="11.25" hidden="false" customHeight="true" outlineLevel="0" collapsed="false">
      <c r="A119" s="695" t="s">
        <v>1655</v>
      </c>
      <c r="B119" s="602"/>
      <c r="C119" s="687"/>
      <c r="D119" s="687"/>
      <c r="E119" s="688"/>
      <c r="F119" s="689"/>
      <c r="G119" s="687"/>
      <c r="H119" s="688"/>
      <c r="I119" s="391"/>
      <c r="J119" s="870"/>
      <c r="K119" s="687"/>
      <c r="L119" s="688"/>
      <c r="M119" s="242"/>
      <c r="N119" s="242"/>
      <c r="O119" s="242"/>
      <c r="P119" s="242"/>
    </row>
    <row r="120" customFormat="false" ht="11.25" hidden="false" customHeight="true" outlineLevel="0" collapsed="false">
      <c r="A120" s="695" t="s">
        <v>1656</v>
      </c>
      <c r="B120" s="602"/>
      <c r="C120" s="687"/>
      <c r="D120" s="687"/>
      <c r="E120" s="688"/>
      <c r="F120" s="689"/>
      <c r="G120" s="687"/>
      <c r="H120" s="688"/>
      <c r="I120" s="391"/>
      <c r="J120" s="870"/>
      <c r="K120" s="687"/>
      <c r="L120" s="688"/>
      <c r="M120" s="242"/>
      <c r="N120" s="242"/>
      <c r="O120" s="242"/>
      <c r="P120" s="242"/>
    </row>
    <row r="121" customFormat="false" ht="11.25" hidden="false" customHeight="true" outlineLevel="0" collapsed="false">
      <c r="A121" s="695" t="s">
        <v>1657</v>
      </c>
      <c r="B121" s="602"/>
      <c r="C121" s="687"/>
      <c r="D121" s="687"/>
      <c r="E121" s="688"/>
      <c r="F121" s="689"/>
      <c r="G121" s="687"/>
      <c r="H121" s="688"/>
      <c r="I121" s="391"/>
      <c r="J121" s="870"/>
      <c r="K121" s="687"/>
      <c r="L121" s="688"/>
      <c r="M121" s="242"/>
      <c r="N121" s="242"/>
      <c r="O121" s="242"/>
      <c r="P121" s="242"/>
    </row>
    <row r="122" customFormat="false" ht="11.25" hidden="false" customHeight="true" outlineLevel="0" collapsed="false">
      <c r="A122" s="695" t="s">
        <v>342</v>
      </c>
      <c r="B122" s="602"/>
      <c r="C122" s="687"/>
      <c r="D122" s="687"/>
      <c r="E122" s="688"/>
      <c r="F122" s="689"/>
      <c r="G122" s="687"/>
      <c r="H122" s="688"/>
      <c r="I122" s="391"/>
      <c r="J122" s="870"/>
      <c r="K122" s="687"/>
      <c r="L122" s="688"/>
      <c r="M122" s="242"/>
      <c r="N122" s="242"/>
      <c r="O122" s="242"/>
      <c r="P122" s="242"/>
    </row>
    <row r="123" customFormat="false" ht="11.25" hidden="false" customHeight="true" outlineLevel="0" collapsed="false">
      <c r="A123" s="1035" t="s">
        <v>1658</v>
      </c>
      <c r="B123" s="602"/>
      <c r="C123" s="555" t="n">
        <f aca="false">SUM(C117:C122)</f>
        <v>234702000</v>
      </c>
      <c r="D123" s="555" t="n">
        <f aca="false">SUM(D117:D122)</f>
        <v>158716000</v>
      </c>
      <c r="E123" s="556" t="n">
        <f aca="false">SUM(E117:E122)</f>
        <v>191189601</v>
      </c>
      <c r="F123" s="557" t="n">
        <f aca="false">SUM(F117:F122)</f>
        <v>241981661</v>
      </c>
      <c r="G123" s="555" t="n">
        <f aca="false">SUM(G117:G122)</f>
        <v>317456769.64</v>
      </c>
      <c r="H123" s="556" t="n">
        <f aca="false">SUM(H117:H122)</f>
        <v>317456769.64</v>
      </c>
      <c r="I123" s="558" t="n">
        <f aca="false">SUM(I117:I122)</f>
        <v>317456769.64</v>
      </c>
      <c r="J123" s="559" t="n">
        <f aca="false">SUM(J117:J122)</f>
        <v>302324547</v>
      </c>
      <c r="K123" s="555" t="n">
        <f aca="false">SUM(K117:K122)</f>
        <v>303474439</v>
      </c>
      <c r="L123" s="556" t="n">
        <f aca="false">SUM(L117:L122)</f>
        <v>328909161</v>
      </c>
      <c r="M123" s="242"/>
      <c r="N123" s="242"/>
      <c r="O123" s="242"/>
      <c r="P123" s="242"/>
    </row>
    <row r="124" customFormat="false" ht="5.1" hidden="false" customHeight="true" outlineLevel="0" collapsed="false">
      <c r="A124" s="674"/>
      <c r="B124" s="602"/>
      <c r="C124" s="599"/>
      <c r="D124" s="599"/>
      <c r="E124" s="597"/>
      <c r="F124" s="598"/>
      <c r="G124" s="599"/>
      <c r="H124" s="597"/>
      <c r="I124" s="395"/>
      <c r="J124" s="601"/>
      <c r="K124" s="599"/>
      <c r="L124" s="597"/>
      <c r="M124" s="242"/>
      <c r="N124" s="242"/>
      <c r="O124" s="242"/>
      <c r="P124" s="242"/>
    </row>
    <row r="125" customFormat="false" ht="11.25" hidden="false" customHeight="true" outlineLevel="0" collapsed="false">
      <c r="A125" s="651" t="s">
        <v>1659</v>
      </c>
      <c r="B125" s="624"/>
      <c r="C125" s="599"/>
      <c r="D125" s="599"/>
      <c r="E125" s="597"/>
      <c r="F125" s="598"/>
      <c r="G125" s="599"/>
      <c r="H125" s="597"/>
      <c r="I125" s="395"/>
      <c r="J125" s="601"/>
      <c r="K125" s="599"/>
      <c r="L125" s="597"/>
      <c r="M125" s="242"/>
      <c r="N125" s="242"/>
      <c r="O125" s="242"/>
      <c r="P125" s="242"/>
    </row>
    <row r="126" customFormat="false" ht="11.25" hidden="false" customHeight="true" outlineLevel="0" collapsed="false">
      <c r="A126" s="792" t="s">
        <v>1660</v>
      </c>
      <c r="B126" s="602"/>
      <c r="C126" s="386"/>
      <c r="D126" s="386"/>
      <c r="E126" s="549"/>
      <c r="F126" s="550" t="n">
        <v>9500000</v>
      </c>
      <c r="G126" s="386" t="n">
        <v>104775979</v>
      </c>
      <c r="H126" s="549" t="n">
        <v>104775979</v>
      </c>
      <c r="I126" s="384" t="n">
        <v>104775979</v>
      </c>
      <c r="J126" s="516" t="n">
        <v>8989466.1594</v>
      </c>
      <c r="K126" s="386" t="n">
        <v>9510855.1966452</v>
      </c>
      <c r="L126" s="549" t="n">
        <v>10033952.2324607</v>
      </c>
      <c r="M126" s="242"/>
      <c r="N126" s="242"/>
      <c r="O126" s="242"/>
      <c r="P126" s="242"/>
    </row>
    <row r="127" customFormat="false" ht="11.25" hidden="false" customHeight="true" outlineLevel="0" collapsed="false">
      <c r="A127" s="792" t="s">
        <v>1661</v>
      </c>
      <c r="B127" s="602"/>
      <c r="C127" s="386"/>
      <c r="D127" s="386"/>
      <c r="E127" s="549"/>
      <c r="F127" s="550" t="n">
        <v>2575195</v>
      </c>
      <c r="G127" s="386" t="n">
        <v>2732282</v>
      </c>
      <c r="H127" s="549" t="n">
        <v>2732282</v>
      </c>
      <c r="I127" s="384" t="n">
        <v>2732282</v>
      </c>
      <c r="J127" s="516" t="n">
        <v>2893486.526805</v>
      </c>
      <c r="K127" s="386" t="n">
        <v>3061308.74535969</v>
      </c>
      <c r="L127" s="549" t="n">
        <v>3229680.72635447</v>
      </c>
      <c r="M127" s="242"/>
      <c r="N127" s="242"/>
      <c r="O127" s="242"/>
      <c r="P127" s="242"/>
    </row>
    <row r="128" customFormat="false" ht="11.25" hidden="false" customHeight="true" outlineLevel="0" collapsed="false">
      <c r="A128" s="792" t="s">
        <v>1662</v>
      </c>
      <c r="B128" s="602"/>
      <c r="C128" s="386"/>
      <c r="D128" s="386"/>
      <c r="E128" s="549"/>
      <c r="F128" s="550" t="n">
        <v>0</v>
      </c>
      <c r="G128" s="386" t="n">
        <v>0</v>
      </c>
      <c r="H128" s="549" t="n">
        <v>0</v>
      </c>
      <c r="I128" s="384" t="n">
        <v>0</v>
      </c>
      <c r="J128" s="516"/>
      <c r="K128" s="386"/>
      <c r="L128" s="549"/>
      <c r="M128" s="242"/>
      <c r="N128" s="242"/>
      <c r="O128" s="242"/>
      <c r="P128" s="242"/>
    </row>
    <row r="129" customFormat="false" ht="11.25" hidden="false" customHeight="true" outlineLevel="0" collapsed="false">
      <c r="A129" s="792" t="s">
        <v>1663</v>
      </c>
      <c r="B129" s="602"/>
      <c r="C129" s="386"/>
      <c r="D129" s="386"/>
      <c r="E129" s="549"/>
      <c r="F129" s="550" t="n">
        <v>5240000</v>
      </c>
      <c r="G129" s="386" t="n">
        <v>5844665.833</v>
      </c>
      <c r="H129" s="549" t="n">
        <v>5844665.833</v>
      </c>
      <c r="I129" s="384" t="n">
        <v>5844665.833</v>
      </c>
      <c r="J129" s="516"/>
      <c r="K129" s="386"/>
      <c r="L129" s="549"/>
      <c r="M129" s="242"/>
      <c r="N129" s="242"/>
      <c r="O129" s="242"/>
      <c r="P129" s="242"/>
    </row>
    <row r="130" customFormat="false" ht="11.25" hidden="false" customHeight="true" outlineLevel="0" collapsed="false">
      <c r="A130" s="660" t="s">
        <v>1664</v>
      </c>
      <c r="B130" s="602" t="n">
        <v>3</v>
      </c>
      <c r="C130" s="386" t="n">
        <v>270123739.92</v>
      </c>
      <c r="D130" s="386" t="n">
        <v>198318242.635611</v>
      </c>
      <c r="E130" s="549" t="n">
        <v>242361257</v>
      </c>
      <c r="F130" s="550" t="n">
        <v>199594508.259</v>
      </c>
      <c r="G130" s="386" t="n">
        <v>148479946.35</v>
      </c>
      <c r="H130" s="549" t="n">
        <v>148479946.35</v>
      </c>
      <c r="I130" s="384" t="n">
        <v>148479946.35</v>
      </c>
      <c r="J130" s="516"/>
      <c r="K130" s="386"/>
      <c r="L130" s="549"/>
      <c r="M130" s="242"/>
      <c r="N130" s="242"/>
      <c r="O130" s="242"/>
      <c r="P130" s="242"/>
    </row>
    <row r="131" customFormat="false" ht="11.25" hidden="false" customHeight="true" outlineLevel="0" collapsed="false">
      <c r="A131" s="116" t="s">
        <v>1665</v>
      </c>
      <c r="B131" s="602"/>
      <c r="C131" s="386"/>
      <c r="D131" s="386"/>
      <c r="E131" s="549"/>
      <c r="F131" s="550" t="n">
        <v>0</v>
      </c>
      <c r="G131" s="386" t="n">
        <v>0</v>
      </c>
      <c r="H131" s="549" t="n">
        <v>0</v>
      </c>
      <c r="I131" s="384" t="n">
        <v>0</v>
      </c>
      <c r="J131" s="516" t="n">
        <v>1460678.7</v>
      </c>
      <c r="K131" s="386" t="n">
        <v>1545398.0646</v>
      </c>
      <c r="L131" s="549" t="n">
        <v>1630394.958153</v>
      </c>
      <c r="M131" s="242"/>
      <c r="N131" s="242"/>
      <c r="O131" s="242"/>
      <c r="P131" s="242"/>
    </row>
    <row r="132" customFormat="false" ht="11.25" hidden="false" customHeight="true" outlineLevel="0" collapsed="false">
      <c r="A132" s="116" t="s">
        <v>1666</v>
      </c>
      <c r="B132" s="602"/>
      <c r="C132" s="386"/>
      <c r="D132" s="386"/>
      <c r="E132" s="549"/>
      <c r="F132" s="550" t="n">
        <v>0</v>
      </c>
      <c r="G132" s="386" t="n">
        <v>0</v>
      </c>
      <c r="H132" s="549" t="n">
        <v>0</v>
      </c>
      <c r="I132" s="384" t="n">
        <v>0</v>
      </c>
      <c r="J132" s="516" t="n">
        <v>528473.55366</v>
      </c>
      <c r="K132" s="386" t="n">
        <v>559125.01977228</v>
      </c>
      <c r="L132" s="549" t="n">
        <v>589876.895859755</v>
      </c>
      <c r="M132" s="242"/>
      <c r="N132" s="242"/>
      <c r="O132" s="242"/>
      <c r="P132" s="242"/>
    </row>
    <row r="133" customFormat="false" ht="11.25" hidden="false" customHeight="true" outlineLevel="0" collapsed="false">
      <c r="A133" s="116" t="s">
        <v>1667</v>
      </c>
      <c r="B133" s="602"/>
      <c r="C133" s="386"/>
      <c r="D133" s="386"/>
      <c r="E133" s="549"/>
      <c r="F133" s="550" t="n">
        <v>367801</v>
      </c>
      <c r="G133" s="386" t="n">
        <v>1448576</v>
      </c>
      <c r="H133" s="549" t="n">
        <v>1448576</v>
      </c>
      <c r="I133" s="384" t="n">
        <v>1448576</v>
      </c>
      <c r="J133" s="516" t="n">
        <v>80000</v>
      </c>
      <c r="K133" s="386" t="n">
        <v>80000</v>
      </c>
      <c r="L133" s="549" t="n">
        <v>84400</v>
      </c>
      <c r="M133" s="242"/>
      <c r="N133" s="242"/>
      <c r="O133" s="242"/>
      <c r="P133" s="242"/>
    </row>
    <row r="134" customFormat="false" ht="11.25" hidden="false" customHeight="true" outlineLevel="0" collapsed="false">
      <c r="A134" s="116" t="s">
        <v>1668</v>
      </c>
      <c r="B134" s="602"/>
      <c r="C134" s="386"/>
      <c r="D134" s="386"/>
      <c r="E134" s="549"/>
      <c r="F134" s="550" t="n">
        <v>0</v>
      </c>
      <c r="G134" s="386" t="n">
        <v>0</v>
      </c>
      <c r="H134" s="549" t="n">
        <v>0</v>
      </c>
      <c r="I134" s="384" t="n">
        <v>0</v>
      </c>
      <c r="J134" s="516" t="n">
        <v>20720</v>
      </c>
      <c r="K134" s="386" t="n">
        <v>20720</v>
      </c>
      <c r="L134" s="549" t="n">
        <v>21859.6</v>
      </c>
      <c r="M134" s="242"/>
      <c r="N134" s="242"/>
      <c r="O134" s="242"/>
      <c r="P134" s="242"/>
    </row>
    <row r="135" customFormat="false" ht="11.25" hidden="false" customHeight="true" outlineLevel="0" collapsed="false">
      <c r="A135" s="116" t="s">
        <v>1669</v>
      </c>
      <c r="B135" s="602"/>
      <c r="C135" s="386"/>
      <c r="D135" s="386"/>
      <c r="E135" s="549"/>
      <c r="F135" s="550" t="n">
        <v>0</v>
      </c>
      <c r="G135" s="386" t="n">
        <v>0</v>
      </c>
      <c r="H135" s="549" t="n">
        <v>0</v>
      </c>
      <c r="I135" s="384" t="n">
        <v>0</v>
      </c>
      <c r="J135" s="516" t="n">
        <v>56179.95</v>
      </c>
      <c r="K135" s="386" t="n">
        <v>59438.3871</v>
      </c>
      <c r="L135" s="549" t="n">
        <v>62707.4983905</v>
      </c>
      <c r="M135" s="242"/>
      <c r="N135" s="242"/>
      <c r="O135" s="242"/>
      <c r="P135" s="242"/>
    </row>
    <row r="136" customFormat="false" ht="11.25" hidden="false" customHeight="true" outlineLevel="0" collapsed="false">
      <c r="A136" s="116" t="s">
        <v>1670</v>
      </c>
      <c r="B136" s="602"/>
      <c r="C136" s="386"/>
      <c r="D136" s="386"/>
      <c r="E136" s="549"/>
      <c r="F136" s="550" t="n">
        <v>0</v>
      </c>
      <c r="G136" s="386" t="n">
        <v>0</v>
      </c>
      <c r="H136" s="549" t="n">
        <v>0</v>
      </c>
      <c r="I136" s="384" t="n">
        <v>0</v>
      </c>
      <c r="J136" s="516" t="n">
        <v>56179.95</v>
      </c>
      <c r="K136" s="386" t="n">
        <v>59438.3871</v>
      </c>
      <c r="L136" s="549" t="n">
        <v>62707.4983905</v>
      </c>
      <c r="M136" s="242"/>
      <c r="N136" s="242"/>
      <c r="O136" s="242"/>
      <c r="P136" s="242"/>
    </row>
    <row r="137" customFormat="false" ht="11.25" hidden="false" customHeight="true" outlineLevel="0" collapsed="false">
      <c r="A137" s="116" t="s">
        <v>1671</v>
      </c>
      <c r="B137" s="602"/>
      <c r="C137" s="386"/>
      <c r="D137" s="386"/>
      <c r="E137" s="549"/>
      <c r="F137" s="550" t="n">
        <v>0</v>
      </c>
      <c r="G137" s="386" t="n">
        <v>0</v>
      </c>
      <c r="H137" s="549" t="n">
        <v>0</v>
      </c>
      <c r="I137" s="384" t="n">
        <v>0</v>
      </c>
      <c r="J137" s="516" t="n">
        <v>44943.96</v>
      </c>
      <c r="K137" s="386" t="n">
        <v>47550.70968</v>
      </c>
      <c r="L137" s="549" t="n">
        <v>50165.9987124</v>
      </c>
      <c r="M137" s="242"/>
      <c r="N137" s="242"/>
      <c r="O137" s="242"/>
      <c r="P137" s="242"/>
    </row>
    <row r="138" customFormat="false" ht="11.25" hidden="false" customHeight="true" outlineLevel="0" collapsed="false">
      <c r="A138" s="116" t="s">
        <v>1672</v>
      </c>
      <c r="B138" s="602"/>
      <c r="C138" s="386"/>
      <c r="D138" s="386"/>
      <c r="E138" s="549"/>
      <c r="F138" s="550" t="n">
        <v>0</v>
      </c>
      <c r="G138" s="386" t="n">
        <v>0</v>
      </c>
      <c r="H138" s="549" t="n">
        <v>0</v>
      </c>
      <c r="I138" s="384" t="n">
        <v>0</v>
      </c>
      <c r="J138" s="516" t="n">
        <v>42861.931053</v>
      </c>
      <c r="K138" s="386" t="n">
        <v>45347.923054074</v>
      </c>
      <c r="L138" s="549" t="n">
        <v>47842.0588220481</v>
      </c>
      <c r="M138" s="242"/>
      <c r="N138" s="242"/>
      <c r="O138" s="242"/>
      <c r="P138" s="242"/>
    </row>
    <row r="139" customFormat="false" ht="11.25" hidden="false" customHeight="true" outlineLevel="0" collapsed="false">
      <c r="A139" s="116" t="s">
        <v>1673</v>
      </c>
      <c r="B139" s="602"/>
      <c r="C139" s="386"/>
      <c r="D139" s="386"/>
      <c r="E139" s="549"/>
      <c r="F139" s="550" t="n">
        <v>0</v>
      </c>
      <c r="G139" s="386" t="n">
        <v>0</v>
      </c>
      <c r="H139" s="549" t="n">
        <v>0</v>
      </c>
      <c r="I139" s="384" t="n">
        <v>0</v>
      </c>
      <c r="J139" s="516" t="n">
        <v>30000</v>
      </c>
      <c r="K139" s="386" t="n">
        <v>30000</v>
      </c>
      <c r="L139" s="549" t="n">
        <v>31650</v>
      </c>
      <c r="M139" s="242"/>
      <c r="N139" s="242"/>
      <c r="O139" s="242"/>
      <c r="P139" s="242"/>
    </row>
    <row r="140" customFormat="false" ht="11.25" hidden="false" customHeight="true" outlineLevel="0" collapsed="false">
      <c r="A140" s="116" t="s">
        <v>1674</v>
      </c>
      <c r="B140" s="602"/>
      <c r="C140" s="386"/>
      <c r="D140" s="386"/>
      <c r="E140" s="549"/>
      <c r="F140" s="550" t="n">
        <v>0</v>
      </c>
      <c r="G140" s="386" t="n">
        <v>0</v>
      </c>
      <c r="H140" s="549" t="n">
        <v>0</v>
      </c>
      <c r="I140" s="384" t="n">
        <v>0</v>
      </c>
      <c r="J140" s="516" t="n">
        <v>30000</v>
      </c>
      <c r="K140" s="386" t="n">
        <v>30000</v>
      </c>
      <c r="L140" s="549" t="n">
        <v>31650</v>
      </c>
      <c r="M140" s="242"/>
      <c r="N140" s="242"/>
      <c r="O140" s="242"/>
      <c r="P140" s="242"/>
    </row>
    <row r="141" customFormat="false" ht="11.25" hidden="false" customHeight="true" outlineLevel="0" collapsed="false">
      <c r="A141" s="116" t="s">
        <v>1675</v>
      </c>
      <c r="B141" s="602"/>
      <c r="C141" s="386"/>
      <c r="D141" s="386"/>
      <c r="E141" s="549"/>
      <c r="F141" s="550" t="n">
        <v>0</v>
      </c>
      <c r="G141" s="386" t="n">
        <v>0</v>
      </c>
      <c r="H141" s="549" t="n">
        <v>0</v>
      </c>
      <c r="I141" s="384" t="n">
        <v>0</v>
      </c>
      <c r="J141" s="516" t="n">
        <v>30000</v>
      </c>
      <c r="K141" s="386" t="n">
        <v>30000</v>
      </c>
      <c r="L141" s="549" t="n">
        <v>31650</v>
      </c>
      <c r="M141" s="242"/>
      <c r="N141" s="242"/>
      <c r="O141" s="242"/>
      <c r="P141" s="242"/>
    </row>
    <row r="142" customFormat="false" ht="11.25" hidden="false" customHeight="true" outlineLevel="0" collapsed="false">
      <c r="A142" s="116" t="s">
        <v>1676</v>
      </c>
      <c r="B142" s="602"/>
      <c r="C142" s="386"/>
      <c r="D142" s="386"/>
      <c r="E142" s="549"/>
      <c r="F142" s="550" t="n">
        <v>0</v>
      </c>
      <c r="G142" s="386" t="n">
        <v>0</v>
      </c>
      <c r="H142" s="549" t="n">
        <v>0</v>
      </c>
      <c r="I142" s="384" t="n">
        <v>0</v>
      </c>
      <c r="J142" s="516" t="n">
        <v>30000</v>
      </c>
      <c r="K142" s="386" t="n">
        <v>30000</v>
      </c>
      <c r="L142" s="549" t="n">
        <v>31650</v>
      </c>
      <c r="M142" s="242"/>
      <c r="N142" s="242"/>
      <c r="O142" s="242"/>
      <c r="P142" s="242"/>
    </row>
    <row r="143" customFormat="false" ht="11.25" hidden="false" customHeight="true" outlineLevel="0" collapsed="false">
      <c r="A143" s="116" t="s">
        <v>1677</v>
      </c>
      <c r="B143" s="602"/>
      <c r="C143" s="386"/>
      <c r="D143" s="386"/>
      <c r="E143" s="549"/>
      <c r="F143" s="550" t="n">
        <v>0</v>
      </c>
      <c r="G143" s="386" t="n">
        <v>0</v>
      </c>
      <c r="H143" s="549" t="n">
        <v>0</v>
      </c>
      <c r="I143" s="384" t="n">
        <v>0</v>
      </c>
      <c r="J143" s="516" t="n">
        <v>30000</v>
      </c>
      <c r="K143" s="386" t="n">
        <v>30000</v>
      </c>
      <c r="L143" s="549" t="n">
        <v>31650</v>
      </c>
      <c r="M143" s="242"/>
      <c r="N143" s="242"/>
      <c r="O143" s="242"/>
      <c r="P143" s="242"/>
    </row>
    <row r="144" customFormat="false" ht="11.25" hidden="false" customHeight="true" outlineLevel="0" collapsed="false">
      <c r="A144" s="116" t="s">
        <v>1678</v>
      </c>
      <c r="B144" s="602"/>
      <c r="C144" s="386"/>
      <c r="D144" s="386"/>
      <c r="E144" s="549"/>
      <c r="F144" s="550" t="n">
        <v>50000</v>
      </c>
      <c r="G144" s="386" t="n">
        <v>30000</v>
      </c>
      <c r="H144" s="549" t="n">
        <v>30000</v>
      </c>
      <c r="I144" s="384" t="n">
        <v>30000</v>
      </c>
      <c r="J144" s="516" t="n">
        <v>30000</v>
      </c>
      <c r="K144" s="386" t="n">
        <v>30000</v>
      </c>
      <c r="L144" s="549" t="n">
        <v>31650</v>
      </c>
      <c r="M144" s="242"/>
      <c r="N144" s="242"/>
      <c r="O144" s="242"/>
      <c r="P144" s="242"/>
    </row>
    <row r="145" customFormat="false" ht="11.25" hidden="false" customHeight="true" outlineLevel="0" collapsed="false">
      <c r="A145" s="116" t="s">
        <v>1679</v>
      </c>
      <c r="B145" s="602"/>
      <c r="C145" s="386"/>
      <c r="D145" s="386"/>
      <c r="E145" s="549"/>
      <c r="F145" s="550" t="n">
        <v>9184000</v>
      </c>
      <c r="G145" s="386" t="n">
        <v>8999402</v>
      </c>
      <c r="H145" s="549" t="n">
        <v>8999402</v>
      </c>
      <c r="I145" s="384" t="n">
        <v>8999402</v>
      </c>
      <c r="J145" s="516" t="n">
        <v>25912.440138</v>
      </c>
      <c r="K145" s="386" t="n">
        <v>27415.361666004</v>
      </c>
      <c r="L145" s="549" t="n">
        <v>28923.2065576342</v>
      </c>
      <c r="M145" s="242"/>
      <c r="N145" s="242"/>
      <c r="O145" s="242"/>
      <c r="P145" s="242"/>
    </row>
    <row r="146" customFormat="false" ht="11.25" hidden="false" customHeight="true" outlineLevel="0" collapsed="false">
      <c r="A146" s="116" t="s">
        <v>1680</v>
      </c>
      <c r="B146" s="602"/>
      <c r="C146" s="386"/>
      <c r="D146" s="386"/>
      <c r="E146" s="549"/>
      <c r="F146" s="550" t="n">
        <v>0</v>
      </c>
      <c r="G146" s="386" t="n">
        <v>0</v>
      </c>
      <c r="H146" s="549" t="n">
        <v>0</v>
      </c>
      <c r="I146" s="384" t="n">
        <v>0</v>
      </c>
      <c r="J146" s="516" t="n">
        <v>17466.346455</v>
      </c>
      <c r="K146" s="386" t="n">
        <v>18479.39454939</v>
      </c>
      <c r="L146" s="549" t="n">
        <v>19495.7612496064</v>
      </c>
      <c r="M146" s="242"/>
      <c r="N146" s="242"/>
      <c r="O146" s="242"/>
      <c r="P146" s="242"/>
    </row>
    <row r="147" customFormat="false" ht="11.25" hidden="false" customHeight="true" outlineLevel="0" collapsed="false">
      <c r="A147" s="1036" t="s">
        <v>1681</v>
      </c>
      <c r="B147" s="602"/>
      <c r="C147" s="386"/>
      <c r="D147" s="386"/>
      <c r="E147" s="549"/>
      <c r="F147" s="550" t="n">
        <v>0</v>
      </c>
      <c r="G147" s="386" t="n">
        <v>0</v>
      </c>
      <c r="H147" s="549" t="n">
        <v>0</v>
      </c>
      <c r="I147" s="384" t="n">
        <v>0</v>
      </c>
      <c r="J147" s="516" t="n">
        <v>11235.99</v>
      </c>
      <c r="K147" s="386" t="n">
        <v>11887.67742</v>
      </c>
      <c r="L147" s="549" t="n">
        <v>12541.4996781</v>
      </c>
      <c r="M147" s="242"/>
      <c r="N147" s="242"/>
      <c r="O147" s="242"/>
      <c r="P147" s="242"/>
    </row>
    <row r="148" customFormat="false" ht="11.25" hidden="false" customHeight="true" outlineLevel="0" collapsed="false">
      <c r="A148" s="1036" t="s">
        <v>1682</v>
      </c>
      <c r="B148" s="602"/>
      <c r="C148" s="386"/>
      <c r="D148" s="386"/>
      <c r="E148" s="549"/>
      <c r="F148" s="550" t="n">
        <v>0</v>
      </c>
      <c r="G148" s="386" t="n">
        <v>0</v>
      </c>
      <c r="H148" s="549" t="n">
        <v>0</v>
      </c>
      <c r="I148" s="384" t="n">
        <v>0</v>
      </c>
      <c r="J148" s="516" t="n">
        <v>11235.99</v>
      </c>
      <c r="K148" s="386" t="n">
        <v>11887.67742</v>
      </c>
      <c r="L148" s="549" t="n">
        <v>12541.4996781</v>
      </c>
      <c r="M148" s="242"/>
      <c r="N148" s="242"/>
      <c r="O148" s="242"/>
      <c r="P148" s="242"/>
    </row>
    <row r="149" customFormat="false" ht="11.25" hidden="false" customHeight="true" outlineLevel="0" collapsed="false">
      <c r="A149" s="1036" t="s">
        <v>1683</v>
      </c>
      <c r="B149" s="602"/>
      <c r="C149" s="386"/>
      <c r="D149" s="386"/>
      <c r="E149" s="549"/>
      <c r="F149" s="550" t="n">
        <v>2046190</v>
      </c>
      <c r="G149" s="386" t="n">
        <v>2955579</v>
      </c>
      <c r="H149" s="549" t="n">
        <v>2955579</v>
      </c>
      <c r="I149" s="384" t="n">
        <v>2955579</v>
      </c>
      <c r="J149" s="516" t="n">
        <v>10000</v>
      </c>
      <c r="K149" s="386" t="n">
        <v>10000</v>
      </c>
      <c r="L149" s="549" t="n">
        <v>10550</v>
      </c>
      <c r="M149" s="242"/>
      <c r="N149" s="242"/>
      <c r="O149" s="242"/>
      <c r="P149" s="242"/>
    </row>
    <row r="150" customFormat="false" ht="11.25" hidden="false" customHeight="true" outlineLevel="0" collapsed="false">
      <c r="A150" s="1036" t="s">
        <v>1684</v>
      </c>
      <c r="B150" s="602"/>
      <c r="C150" s="386"/>
      <c r="D150" s="386"/>
      <c r="E150" s="549"/>
      <c r="F150" s="550" t="n">
        <v>146000</v>
      </c>
      <c r="G150" s="386" t="n">
        <v>148122</v>
      </c>
      <c r="H150" s="549" t="n">
        <v>148122</v>
      </c>
      <c r="I150" s="384" t="n">
        <v>148122</v>
      </c>
      <c r="J150" s="516" t="n">
        <v>10000</v>
      </c>
      <c r="K150" s="386" t="n">
        <v>10000</v>
      </c>
      <c r="L150" s="549" t="n">
        <v>10550</v>
      </c>
      <c r="M150" s="242"/>
      <c r="N150" s="242"/>
      <c r="O150" s="242"/>
      <c r="P150" s="242"/>
    </row>
    <row r="151" customFormat="false" ht="11.25" hidden="false" customHeight="true" outlineLevel="0" collapsed="false">
      <c r="A151" s="1036" t="s">
        <v>1685</v>
      </c>
      <c r="B151" s="602"/>
      <c r="C151" s="386"/>
      <c r="D151" s="386"/>
      <c r="E151" s="549"/>
      <c r="F151" s="550" t="n">
        <v>1412711</v>
      </c>
      <c r="G151" s="386" t="n">
        <v>1961728</v>
      </c>
      <c r="H151" s="549" t="n">
        <v>1961728</v>
      </c>
      <c r="I151" s="384" t="n">
        <v>1961728</v>
      </c>
      <c r="J151" s="516" t="n">
        <v>8000</v>
      </c>
      <c r="K151" s="386" t="n">
        <v>8000</v>
      </c>
      <c r="L151" s="549" t="n">
        <v>8440</v>
      </c>
      <c r="M151" s="242"/>
      <c r="N151" s="242"/>
      <c r="O151" s="242"/>
      <c r="P151" s="242"/>
    </row>
    <row r="152" customFormat="false" ht="11.25" hidden="false" customHeight="true" outlineLevel="0" collapsed="false">
      <c r="A152" s="1036" t="s">
        <v>1686</v>
      </c>
      <c r="B152" s="602"/>
      <c r="C152" s="386"/>
      <c r="D152" s="386"/>
      <c r="E152" s="549"/>
      <c r="F152" s="550"/>
      <c r="G152" s="386"/>
      <c r="H152" s="549"/>
      <c r="I152" s="384"/>
      <c r="J152" s="516" t="n">
        <v>349771175.740024</v>
      </c>
      <c r="K152" s="386" t="n">
        <v>364463162.484626</v>
      </c>
      <c r="L152" s="549" t="n">
        <v>387673685.600635</v>
      </c>
      <c r="M152" s="242"/>
      <c r="N152" s="242"/>
      <c r="O152" s="242"/>
      <c r="P152" s="242"/>
    </row>
    <row r="153" customFormat="false" ht="11.25" hidden="false" customHeight="true" outlineLevel="0" collapsed="false">
      <c r="A153" s="772" t="s">
        <v>1687</v>
      </c>
      <c r="B153" s="739" t="n">
        <v>1</v>
      </c>
      <c r="C153" s="573" t="n">
        <f aca="false">SUM(C126:C152)</f>
        <v>270123739.92</v>
      </c>
      <c r="D153" s="573" t="n">
        <f aca="false">SUM(D126:D152)</f>
        <v>198318242.635611</v>
      </c>
      <c r="E153" s="571" t="n">
        <f aca="false">SUM(E126:E152)</f>
        <v>242361257</v>
      </c>
      <c r="F153" s="572" t="n">
        <f aca="false">SUM(F126:F152)</f>
        <v>230116405.259</v>
      </c>
      <c r="G153" s="573" t="n">
        <f aca="false">SUM(G126:G152)</f>
        <v>277376280.183</v>
      </c>
      <c r="H153" s="571" t="n">
        <f aca="false">SUM(H126:H152)</f>
        <v>277376280.183</v>
      </c>
      <c r="I153" s="574" t="n">
        <f aca="false">SUM(I126:I152)</f>
        <v>277376280.183</v>
      </c>
      <c r="J153" s="575" t="n">
        <f aca="false">SUM(J126:J152)</f>
        <v>364218017.237535</v>
      </c>
      <c r="K153" s="573" t="n">
        <f aca="false">SUM(K126:K152)</f>
        <v>379730015.028993</v>
      </c>
      <c r="L153" s="571" t="n">
        <f aca="false">SUM(L126:L152)</f>
        <v>403780215.034942</v>
      </c>
      <c r="M153" s="242"/>
      <c r="N153" s="242"/>
      <c r="O153" s="242"/>
      <c r="P153" s="242"/>
    </row>
    <row r="154" customFormat="false" ht="11.25" hidden="false" customHeight="true" outlineLevel="0" collapsed="false">
      <c r="A154" s="369"/>
      <c r="B154" s="368"/>
      <c r="C154" s="564"/>
      <c r="D154" s="564"/>
      <c r="E154" s="564"/>
      <c r="F154" s="564"/>
      <c r="G154" s="564"/>
      <c r="H154" s="564"/>
      <c r="I154" s="564"/>
      <c r="J154" s="563"/>
      <c r="K154" s="564"/>
      <c r="L154" s="564"/>
      <c r="M154" s="242"/>
      <c r="N154" s="242"/>
      <c r="O154" s="242"/>
      <c r="P154" s="242"/>
    </row>
    <row r="155" customFormat="false" ht="11.25" hidden="false" customHeight="true" outlineLevel="0" collapsed="false">
      <c r="A155" s="1037" t="s">
        <v>1688</v>
      </c>
      <c r="B155" s="1038" t="n">
        <v>8</v>
      </c>
      <c r="C155" s="1039"/>
      <c r="D155" s="1040"/>
      <c r="E155" s="1041"/>
      <c r="F155" s="1039"/>
      <c r="G155" s="1040"/>
      <c r="H155" s="1041"/>
      <c r="I155" s="1042"/>
      <c r="J155" s="1043"/>
      <c r="K155" s="1040"/>
      <c r="L155" s="1041"/>
      <c r="M155" s="242"/>
      <c r="N155" s="242"/>
      <c r="O155" s="242"/>
      <c r="P155" s="242"/>
    </row>
    <row r="156" customFormat="false" ht="12.75" hidden="false" customHeight="false" outlineLevel="0" collapsed="false">
      <c r="A156" s="660" t="s">
        <v>1321</v>
      </c>
      <c r="B156" s="1044"/>
      <c r="C156" s="606"/>
      <c r="D156" s="386"/>
      <c r="E156" s="517"/>
      <c r="F156" s="606"/>
      <c r="G156" s="386"/>
      <c r="H156" s="517"/>
      <c r="I156" s="550"/>
      <c r="J156" s="516"/>
      <c r="K156" s="386"/>
      <c r="L156" s="517"/>
      <c r="M156" s="242"/>
      <c r="N156" s="242"/>
      <c r="O156" s="242"/>
      <c r="P156" s="242"/>
    </row>
    <row r="157" s="491" customFormat="true" ht="11.25" hidden="false" customHeight="true" outlineLevel="0" collapsed="false">
      <c r="A157" s="660" t="s">
        <v>1324</v>
      </c>
      <c r="B157" s="1044"/>
      <c r="C157" s="606" t="n">
        <v>135193000</v>
      </c>
      <c r="D157" s="386" t="n">
        <v>77346000</v>
      </c>
      <c r="E157" s="517"/>
      <c r="F157" s="606" t="n">
        <v>146280836</v>
      </c>
      <c r="G157" s="386" t="n">
        <v>146280836</v>
      </c>
      <c r="H157" s="517" t="n">
        <v>146280836</v>
      </c>
      <c r="I157" s="550" t="n">
        <v>146280836</v>
      </c>
      <c r="J157" s="516" t="n">
        <v>90026391.812463</v>
      </c>
      <c r="K157" s="386" t="n">
        <v>96211514.2535859</v>
      </c>
      <c r="L157" s="517" t="n">
        <v>95260685.9475331</v>
      </c>
      <c r="M157" s="700"/>
      <c r="N157" s="700"/>
      <c r="O157" s="700"/>
      <c r="P157" s="700"/>
    </row>
    <row r="158" s="491" customFormat="true" ht="11.25" hidden="false" customHeight="true" outlineLevel="0" collapsed="false">
      <c r="A158" s="660" t="s">
        <v>1689</v>
      </c>
      <c r="B158" s="1044"/>
      <c r="C158" s="606"/>
      <c r="D158" s="386"/>
      <c r="E158" s="517"/>
      <c r="F158" s="606"/>
      <c r="G158" s="386"/>
      <c r="H158" s="517"/>
      <c r="I158" s="550"/>
      <c r="J158" s="516"/>
      <c r="K158" s="386"/>
      <c r="L158" s="517"/>
      <c r="M158" s="700"/>
      <c r="N158" s="700"/>
      <c r="O158" s="700"/>
      <c r="P158" s="700"/>
    </row>
    <row r="159" s="491" customFormat="true" ht="11.25" hidden="false" customHeight="true" outlineLevel="0" collapsed="false">
      <c r="A159" s="660" t="s">
        <v>1690</v>
      </c>
      <c r="B159" s="1044"/>
      <c r="C159" s="1045"/>
      <c r="D159" s="1046"/>
      <c r="E159" s="1047"/>
      <c r="F159" s="1045"/>
      <c r="G159" s="1046"/>
      <c r="H159" s="1047"/>
      <c r="I159" s="1048"/>
      <c r="J159" s="1049"/>
      <c r="K159" s="1046"/>
      <c r="L159" s="1047"/>
      <c r="M159" s="700"/>
      <c r="N159" s="700"/>
      <c r="O159" s="700"/>
      <c r="P159" s="700"/>
    </row>
    <row r="160" s="491" customFormat="true" ht="11.25" hidden="false" customHeight="true" outlineLevel="0" collapsed="false">
      <c r="A160" s="772" t="s">
        <v>1691</v>
      </c>
      <c r="B160" s="1050" t="n">
        <v>9</v>
      </c>
      <c r="C160" s="1051" t="n">
        <f aca="false">SUM(C156:C159)</f>
        <v>135193000</v>
      </c>
      <c r="D160" s="740" t="n">
        <f aca="false">SUM(D156:D159)</f>
        <v>77346000</v>
      </c>
      <c r="E160" s="1052" t="n">
        <f aca="false">SUM(E156:E159)</f>
        <v>0</v>
      </c>
      <c r="F160" s="1051" t="n">
        <f aca="false">SUM(F156:F159)</f>
        <v>146280836</v>
      </c>
      <c r="G160" s="740" t="n">
        <f aca="false">SUM(G156:G159)</f>
        <v>146280836</v>
      </c>
      <c r="H160" s="1052" t="n">
        <f aca="false">SUM(H156:H159)</f>
        <v>146280836</v>
      </c>
      <c r="I160" s="743" t="n">
        <f aca="false">SUM(I156:I159)</f>
        <v>146280836</v>
      </c>
      <c r="J160" s="1053" t="n">
        <f aca="false">SUM(J156:J159)</f>
        <v>90026391.812463</v>
      </c>
      <c r="K160" s="740" t="n">
        <f aca="false">SUM(K156:K159)</f>
        <v>96211514.2535859</v>
      </c>
      <c r="L160" s="1052" t="n">
        <f aca="false">SUM(L156:L159)</f>
        <v>95260685.9475331</v>
      </c>
      <c r="M160" s="700"/>
      <c r="N160" s="700"/>
      <c r="O160" s="700"/>
      <c r="P160" s="700"/>
    </row>
    <row r="161" s="491" customFormat="true" ht="11.25" hidden="false" customHeight="true" outlineLevel="0" collapsed="false">
      <c r="A161" s="369"/>
      <c r="B161" s="278"/>
      <c r="C161" s="395"/>
      <c r="D161" s="395"/>
      <c r="E161" s="395"/>
      <c r="F161" s="395"/>
      <c r="G161" s="395"/>
      <c r="H161" s="395"/>
      <c r="I161" s="395"/>
      <c r="J161" s="395"/>
      <c r="K161" s="395"/>
      <c r="L161" s="395"/>
      <c r="M161" s="700"/>
      <c r="N161" s="700"/>
      <c r="O161" s="700"/>
      <c r="P161" s="700"/>
    </row>
    <row r="162" s="491" customFormat="true" ht="12.75" hidden="false" customHeight="true" outlineLevel="0" collapsed="false">
      <c r="A162" s="664" t="s">
        <v>1692</v>
      </c>
      <c r="B162" s="216"/>
      <c r="C162" s="395" t="n">
        <f aca="false">C160-SA34c!C167</f>
        <v>0</v>
      </c>
      <c r="D162" s="395" t="n">
        <f aca="false">D160-SA34c!D167</f>
        <v>12824406</v>
      </c>
      <c r="E162" s="395" t="n">
        <f aca="false">E160-SA34c!E167</f>
        <v>-131711540</v>
      </c>
      <c r="F162" s="395" t="n">
        <f aca="false">F160-SA34c!F167</f>
        <v>0</v>
      </c>
      <c r="G162" s="395" t="n">
        <f aca="false">G160-SA34c!G167</f>
        <v>-17663262</v>
      </c>
      <c r="H162" s="395" t="n">
        <f aca="false">H160-SA34c!H167</f>
        <v>-17663262</v>
      </c>
      <c r="I162" s="395"/>
      <c r="J162" s="395" t="n">
        <f aca="false">J160-SA34c!I167</f>
        <v>-174500464.187537</v>
      </c>
      <c r="K162" s="395" t="n">
        <f aca="false">K160-SA34c!J167</f>
        <v>-198651272.746414</v>
      </c>
      <c r="L162" s="395" t="n">
        <f aca="false">L160-SA34c!K167</f>
        <v>-209434225.052467</v>
      </c>
      <c r="M162" s="700"/>
      <c r="N162" s="700"/>
      <c r="O162" s="700"/>
      <c r="P162" s="700"/>
    </row>
    <row r="163" s="491" customFormat="true" ht="11.25" hidden="false" customHeight="true" outlineLevel="0" collapsed="false">
      <c r="A163" s="369"/>
      <c r="B163" s="368"/>
      <c r="C163" s="564"/>
      <c r="D163" s="564"/>
      <c r="E163" s="564"/>
      <c r="F163" s="564"/>
      <c r="G163" s="564"/>
      <c r="H163" s="564"/>
      <c r="I163" s="564"/>
      <c r="J163" s="564"/>
      <c r="K163" s="564"/>
      <c r="L163" s="564"/>
    </row>
    <row r="164" customFormat="false" ht="6" hidden="false" customHeight="true" outlineLevel="0" collapsed="false">
      <c r="A164" s="369"/>
      <c r="B164" s="368"/>
      <c r="C164" s="564"/>
      <c r="D164" s="564"/>
      <c r="E164" s="564"/>
      <c r="F164" s="564"/>
      <c r="G164" s="564"/>
      <c r="H164" s="564"/>
      <c r="I164" s="564"/>
      <c r="J164" s="564"/>
      <c r="K164" s="564"/>
      <c r="L164" s="564"/>
    </row>
    <row r="165" customFormat="false" ht="15" hidden="false" customHeight="true" outlineLevel="0" collapsed="false">
      <c r="A165" s="486" t="str">
        <f aca="false">head27a</f>
        <v>References</v>
      </c>
      <c r="B165" s="577"/>
      <c r="C165" s="582"/>
      <c r="D165" s="582"/>
      <c r="E165" s="582"/>
      <c r="F165" s="582"/>
      <c r="G165" s="582"/>
      <c r="H165" s="582"/>
      <c r="I165" s="582"/>
      <c r="J165" s="582"/>
      <c r="K165" s="582"/>
      <c r="L165" s="582"/>
    </row>
    <row r="166" customFormat="false" ht="12" hidden="false" customHeight="true" outlineLevel="0" collapsed="false">
      <c r="A166" s="364" t="s">
        <v>1693</v>
      </c>
      <c r="B166" s="577"/>
      <c r="C166" s="581"/>
      <c r="D166" s="581"/>
      <c r="E166" s="582"/>
      <c r="F166" s="582"/>
      <c r="G166" s="582"/>
      <c r="H166" s="582"/>
      <c r="I166" s="582"/>
      <c r="J166" s="582"/>
      <c r="K166" s="582"/>
      <c r="L166" s="582"/>
    </row>
    <row r="167" customFormat="false" ht="12.75" hidden="false" customHeight="false" outlineLevel="0" collapsed="false">
      <c r="A167" s="364" t="s">
        <v>1694</v>
      </c>
      <c r="B167" s="577"/>
      <c r="C167" s="581"/>
      <c r="D167" s="581"/>
      <c r="E167" s="582"/>
      <c r="F167" s="582"/>
      <c r="G167" s="582"/>
      <c r="H167" s="582"/>
      <c r="I167" s="582"/>
      <c r="J167" s="582"/>
      <c r="K167" s="582"/>
      <c r="L167" s="582"/>
    </row>
    <row r="168" customFormat="false" ht="12.75" hidden="false" customHeight="false" outlineLevel="0" collapsed="false">
      <c r="A168" s="364" t="s">
        <v>1695</v>
      </c>
      <c r="B168" s="577"/>
      <c r="C168" s="581"/>
      <c r="D168" s="581"/>
      <c r="E168" s="582"/>
      <c r="F168" s="582"/>
      <c r="G168" s="582"/>
      <c r="H168" s="582"/>
      <c r="I168" s="582"/>
      <c r="J168" s="582"/>
      <c r="K168" s="582"/>
      <c r="L168" s="582"/>
    </row>
    <row r="169" customFormat="false" ht="11.25" hidden="false" customHeight="true" outlineLevel="0" collapsed="false">
      <c r="A169" s="364" t="s">
        <v>1696</v>
      </c>
      <c r="B169" s="577"/>
      <c r="C169" s="581"/>
      <c r="D169" s="581"/>
      <c r="E169" s="582"/>
      <c r="F169" s="582"/>
      <c r="G169" s="582"/>
      <c r="H169" s="582"/>
      <c r="I169" s="582"/>
      <c r="J169" s="582"/>
      <c r="K169" s="582"/>
      <c r="L169" s="582"/>
    </row>
    <row r="170" customFormat="false" ht="11.25" hidden="false" customHeight="true" outlineLevel="0" collapsed="false">
      <c r="A170" s="364" t="s">
        <v>1697</v>
      </c>
      <c r="B170" s="577"/>
      <c r="C170" s="581"/>
      <c r="D170" s="581"/>
      <c r="E170" s="582"/>
      <c r="F170" s="582"/>
      <c r="G170" s="582"/>
      <c r="H170" s="582"/>
      <c r="I170" s="582"/>
      <c r="J170" s="582"/>
      <c r="K170" s="582"/>
      <c r="L170" s="582"/>
    </row>
    <row r="171" customFormat="false" ht="11.25" hidden="false" customHeight="true" outlineLevel="0" collapsed="false">
      <c r="A171" s="364" t="s">
        <v>1698</v>
      </c>
      <c r="B171" s="577"/>
      <c r="C171" s="581"/>
      <c r="D171" s="581"/>
      <c r="E171" s="582"/>
      <c r="F171" s="582"/>
      <c r="G171" s="582"/>
      <c r="H171" s="582"/>
      <c r="I171" s="582"/>
      <c r="J171" s="582"/>
      <c r="K171" s="582"/>
      <c r="L171" s="582"/>
    </row>
    <row r="172" customFormat="false" ht="11.25" hidden="false" customHeight="true" outlineLevel="0" collapsed="false">
      <c r="A172" s="364" t="s">
        <v>1699</v>
      </c>
      <c r="B172" s="577"/>
      <c r="C172" s="581"/>
      <c r="D172" s="581"/>
      <c r="E172" s="582"/>
      <c r="F172" s="582"/>
      <c r="G172" s="582"/>
      <c r="H172" s="582"/>
      <c r="I172" s="582"/>
      <c r="J172" s="582"/>
      <c r="K172" s="582"/>
      <c r="L172" s="582"/>
    </row>
    <row r="173" customFormat="false" ht="11.25" hidden="false" customHeight="true" outlineLevel="0" collapsed="false">
      <c r="A173" s="723" t="s">
        <v>1700</v>
      </c>
    </row>
    <row r="174" customFormat="false" ht="11.25" hidden="false" customHeight="true" outlineLevel="0" collapsed="false">
      <c r="A174" s="216" t="s">
        <v>1701</v>
      </c>
    </row>
    <row r="175" customFormat="false" ht="11.25" hidden="false" customHeight="true" outlineLevel="0" collapsed="false">
      <c r="A175" s="216" t="s">
        <v>1702</v>
      </c>
      <c r="B175" s="216"/>
    </row>
    <row r="176" customFormat="false" ht="11.25" hidden="false" customHeight="true" outlineLevel="0" collapsed="false">
      <c r="B176" s="216"/>
    </row>
    <row r="177" customFormat="false" ht="11.25" hidden="false" customHeight="true" outlineLevel="0" collapsed="false">
      <c r="B177" s="216"/>
    </row>
    <row r="178" customFormat="false" ht="11.25" hidden="false" customHeight="true" outlineLevel="0" collapsed="false">
      <c r="B178" s="216"/>
    </row>
    <row r="179" customFormat="false" ht="11.25" hidden="false" customHeight="true" outlineLevel="0" collapsed="false">
      <c r="B179" s="216"/>
    </row>
    <row r="180" customFormat="false" ht="11.25" hidden="false" customHeight="true" outlineLevel="0" collapsed="false">
      <c r="B180" s="216"/>
    </row>
    <row r="181" customFormat="false" ht="11.25" hidden="false" customHeight="true" outlineLevel="0" collapsed="false">
      <c r="B181" s="216"/>
    </row>
    <row r="182" customFormat="false" ht="11.25" hidden="false" customHeight="true" outlineLevel="0" collapsed="false">
      <c r="B182" s="216"/>
    </row>
    <row r="183" customFormat="false" ht="11.25" hidden="false" customHeight="true" outlineLevel="0" collapsed="false">
      <c r="B183" s="216"/>
    </row>
    <row r="184" customFormat="false" ht="11.25" hidden="false" customHeight="true" outlineLevel="0" collapsed="false">
      <c r="B184" s="216"/>
    </row>
    <row r="185" customFormat="false" ht="11.25" hidden="false" customHeight="true" outlineLevel="0" collapsed="false">
      <c r="B185" s="216"/>
    </row>
    <row r="186" customFormat="false" ht="11.25" hidden="false" customHeight="true" outlineLevel="0" collapsed="false">
      <c r="B186" s="216"/>
    </row>
    <row r="187" customFormat="false" ht="11.25" hidden="false" customHeight="true" outlineLevel="0" collapsed="false">
      <c r="B187" s="216"/>
    </row>
    <row r="188" customFormat="false" ht="11.25" hidden="false" customHeight="true" outlineLevel="0" collapsed="false">
      <c r="B188" s="216"/>
    </row>
    <row r="189" customFormat="false" ht="11.25" hidden="false" customHeight="true" outlineLevel="0" collapsed="false">
      <c r="B189" s="216"/>
    </row>
    <row r="190" customFormat="false" ht="11.25" hidden="false" customHeight="true" outlineLevel="0" collapsed="false">
      <c r="B190" s="216"/>
    </row>
    <row r="191" customFormat="false" ht="11.25" hidden="false" customHeight="true" outlineLevel="0" collapsed="false">
      <c r="B191" s="216"/>
    </row>
    <row r="192" customFormat="false" ht="11.25" hidden="false" customHeight="true" outlineLevel="0" collapsed="false">
      <c r="B192" s="216"/>
    </row>
    <row r="193" customFormat="false" ht="11.25" hidden="false" customHeight="true" outlineLevel="0" collapsed="false">
      <c r="B193" s="216"/>
    </row>
    <row r="194" customFormat="false" ht="11.25" hidden="false" customHeight="true" outlineLevel="0" collapsed="false">
      <c r="B194" s="216"/>
    </row>
    <row r="195" customFormat="false" ht="11.25" hidden="false" customHeight="true" outlineLevel="0" collapsed="false">
      <c r="B195" s="216"/>
    </row>
    <row r="196" customFormat="false" ht="11.25" hidden="false" customHeight="true" outlineLevel="0" collapsed="false">
      <c r="B196" s="216"/>
    </row>
    <row r="197" customFormat="false" ht="11.25" hidden="false" customHeight="true" outlineLevel="0" collapsed="false">
      <c r="B197" s="216"/>
    </row>
    <row r="198" customFormat="false" ht="11.25" hidden="false" customHeight="true" outlineLevel="0" collapsed="false">
      <c r="B198" s="216"/>
    </row>
    <row r="199" customFormat="false" ht="11.25" hidden="false" customHeight="true" outlineLevel="0" collapsed="false">
      <c r="B199" s="216"/>
    </row>
    <row r="200" customFormat="false" ht="11.25" hidden="false" customHeight="true" outlineLevel="0" collapsed="false">
      <c r="B200" s="216"/>
    </row>
    <row r="201" customFormat="false" ht="11.25" hidden="false" customHeight="true" outlineLevel="0" collapsed="false">
      <c r="B201" s="216"/>
    </row>
    <row r="202" customFormat="false" ht="11.25" hidden="false" customHeight="true" outlineLevel="0" collapsed="false">
      <c r="B202" s="216"/>
    </row>
    <row r="203" customFormat="false" ht="11.25" hidden="false" customHeight="true" outlineLevel="0" collapsed="false">
      <c r="B203" s="216"/>
    </row>
    <row r="204" customFormat="false" ht="11.25" hidden="false" customHeight="true" outlineLevel="0" collapsed="false">
      <c r="B204" s="216"/>
    </row>
    <row r="205" customFormat="false" ht="11.25" hidden="false" customHeight="true" outlineLevel="0" collapsed="false">
      <c r="B205" s="216"/>
    </row>
    <row r="206" customFormat="false" ht="11.25" hidden="false" customHeight="true" outlineLevel="0" collapsed="false">
      <c r="B206" s="216"/>
    </row>
    <row r="207" customFormat="false" ht="11.25" hidden="false" customHeight="true" outlineLevel="0" collapsed="false">
      <c r="B207" s="216"/>
    </row>
    <row r="208" customFormat="false" ht="11.25" hidden="false" customHeight="true" outlineLevel="0" collapsed="false">
      <c r="B208" s="216"/>
    </row>
    <row r="209" customFormat="false" ht="11.25" hidden="false" customHeight="true" outlineLevel="0" collapsed="false">
      <c r="B209" s="216"/>
    </row>
    <row r="210" customFormat="false" ht="11.25" hidden="false" customHeight="true" outlineLevel="0" collapsed="false">
      <c r="B210" s="216"/>
    </row>
    <row r="211" customFormat="false" ht="11.25" hidden="false" customHeight="true" outlineLevel="0" collapsed="false">
      <c r="B211" s="216"/>
    </row>
    <row r="212" customFormat="false" ht="11.25" hidden="false" customHeight="true" outlineLevel="0" collapsed="false">
      <c r="B212" s="216"/>
    </row>
    <row r="213" customFormat="false" ht="11.25" hidden="false" customHeight="true" outlineLevel="0" collapsed="false">
      <c r="B213" s="216"/>
    </row>
    <row r="214" customFormat="false" ht="11.25" hidden="false" customHeight="true" outlineLevel="0" collapsed="false">
      <c r="B214" s="216"/>
    </row>
    <row r="215" customFormat="false" ht="11.25" hidden="false" customHeight="true" outlineLevel="0" collapsed="false">
      <c r="B215" s="216"/>
    </row>
    <row r="216" customFormat="false" ht="11.25" hidden="false" customHeight="true" outlineLevel="0" collapsed="false">
      <c r="B216" s="216"/>
    </row>
    <row r="217" customFormat="false" ht="11.25" hidden="false" customHeight="true" outlineLevel="0" collapsed="false">
      <c r="B217" s="216"/>
    </row>
    <row r="218" customFormat="false" ht="11.25" hidden="false" customHeight="true" outlineLevel="0" collapsed="false">
      <c r="B218" s="216"/>
    </row>
    <row r="219" customFormat="false" ht="11.25" hidden="false" customHeight="true" outlineLevel="0" collapsed="false">
      <c r="B219" s="216"/>
    </row>
    <row r="220" customFormat="false" ht="11.25" hidden="false" customHeight="true" outlineLevel="0" collapsed="false">
      <c r="B220" s="216"/>
    </row>
    <row r="221" customFormat="false" ht="11.25" hidden="false" customHeight="true" outlineLevel="0" collapsed="false">
      <c r="B221" s="216"/>
    </row>
    <row r="222" customFormat="false" ht="11.25" hidden="false" customHeight="true" outlineLevel="0" collapsed="false">
      <c r="B222" s="216"/>
    </row>
    <row r="223" customFormat="false" ht="11.25" hidden="false" customHeight="true" outlineLevel="0" collapsed="false">
      <c r="B223" s="216"/>
    </row>
    <row r="224" customFormat="false" ht="11.25" hidden="false" customHeight="true" outlineLevel="0" collapsed="false">
      <c r="B224" s="216"/>
    </row>
    <row r="225" customFormat="false" ht="11.25" hidden="false" customHeight="true" outlineLevel="0" collapsed="false">
      <c r="B225" s="216"/>
    </row>
    <row r="226" customFormat="false" ht="11.25" hidden="false" customHeight="true" outlineLevel="0" collapsed="false">
      <c r="B226" s="216"/>
    </row>
    <row r="227" customFormat="false" ht="11.25" hidden="false" customHeight="true" outlineLevel="0" collapsed="false">
      <c r="B227" s="216"/>
    </row>
    <row r="228" customFormat="false" ht="11.25" hidden="false" customHeight="true" outlineLevel="0" collapsed="false">
      <c r="B228" s="216"/>
    </row>
    <row r="229" customFormat="false" ht="11.25" hidden="false" customHeight="true" outlineLevel="0" collapsed="false">
      <c r="B229" s="216"/>
    </row>
    <row r="230" customFormat="false" ht="12.75" hidden="false" customHeight="false" outlineLevel="0" collapsed="false">
      <c r="B230" s="216"/>
    </row>
    <row r="231" customFormat="false" ht="12.75" hidden="false" customHeight="false" outlineLevel="0" collapsed="false">
      <c r="B231" s="216"/>
    </row>
    <row r="232" customFormat="false" ht="12.75" hidden="false" customHeight="false" outlineLevel="0" collapsed="false">
      <c r="B232" s="216"/>
    </row>
    <row r="233" customFormat="false" ht="12.75" hidden="false" customHeight="false" outlineLevel="0" collapsed="false">
      <c r="B233" s="216"/>
    </row>
    <row r="234" customFormat="false" ht="12.75" hidden="false" customHeight="false" outlineLevel="0" collapsed="false">
      <c r="B234" s="216"/>
    </row>
    <row r="235" customFormat="false" ht="12.75" hidden="false" customHeight="false" outlineLevel="0" collapsed="false">
      <c r="B235" s="216"/>
    </row>
    <row r="236" customFormat="false" ht="12.75" hidden="false" customHeight="false" outlineLevel="0" collapsed="false">
      <c r="B236" s="216"/>
    </row>
    <row r="237" customFormat="false" ht="12.75" hidden="false" customHeight="false" outlineLevel="0" collapsed="false">
      <c r="B237" s="216"/>
    </row>
    <row r="238" customFormat="false" ht="12.75" hidden="false" customHeight="false" outlineLevel="0" collapsed="false">
      <c r="B238" s="216"/>
    </row>
    <row r="239" customFormat="false" ht="12.75" hidden="false" customHeight="false" outlineLevel="0" collapsed="false">
      <c r="B239" s="216"/>
    </row>
    <row r="240" customFormat="false" ht="12.75" hidden="false" customHeight="false" outlineLevel="0" collapsed="false">
      <c r="B240" s="216"/>
    </row>
    <row r="241" customFormat="false" ht="12.75" hidden="false" customHeight="false" outlineLevel="0" collapsed="false">
      <c r="B241" s="216"/>
    </row>
    <row r="242" customFormat="false" ht="12.75" hidden="false" customHeight="false" outlineLevel="0" collapsed="false">
      <c r="B242" s="216"/>
    </row>
    <row r="243" customFormat="false" ht="12.75" hidden="false" customHeight="false" outlineLevel="0" collapsed="false">
      <c r="B243" s="216"/>
    </row>
    <row r="244" customFormat="false" ht="12.75" hidden="false" customHeight="false" outlineLevel="0" collapsed="false">
      <c r="B244" s="216"/>
    </row>
    <row r="245" customFormat="false" ht="12.75" hidden="false" customHeight="false" outlineLevel="0" collapsed="false">
      <c r="B245" s="216"/>
    </row>
    <row r="246" customFormat="false" ht="12.75" hidden="false" customHeight="false" outlineLevel="0" collapsed="false">
      <c r="B246" s="216"/>
    </row>
    <row r="247" customFormat="false" ht="12.75" hidden="false" customHeight="false" outlineLevel="0" collapsed="false">
      <c r="B247" s="216"/>
    </row>
    <row r="248" customFormat="false" ht="12.75" hidden="false" customHeight="false" outlineLevel="0" collapsed="false">
      <c r="B248" s="216"/>
    </row>
    <row r="249" customFormat="false" ht="12.75" hidden="false" customHeight="false" outlineLevel="0" collapsed="false">
      <c r="B249" s="216"/>
    </row>
    <row r="250" customFormat="false" ht="12.75" hidden="false" customHeight="false" outlineLevel="0" collapsed="false">
      <c r="B250" s="216"/>
    </row>
    <row r="251" customFormat="false" ht="12.75" hidden="false" customHeight="false" outlineLevel="0" collapsed="false">
      <c r="B251" s="216"/>
    </row>
    <row r="252" customFormat="false" ht="12.75" hidden="false" customHeight="false" outlineLevel="0" collapsed="false">
      <c r="B252" s="216"/>
    </row>
    <row r="253" customFormat="false" ht="12.75" hidden="false" customHeight="false" outlineLevel="0" collapsed="false">
      <c r="B253" s="216"/>
    </row>
    <row r="254" customFormat="false" ht="12.75" hidden="false" customHeight="false" outlineLevel="0" collapsed="false">
      <c r="B254" s="216"/>
    </row>
    <row r="255" customFormat="false" ht="12.75" hidden="false" customHeight="false" outlineLevel="0" collapsed="false">
      <c r="B255" s="216"/>
    </row>
    <row r="256" customFormat="false" ht="12.75" hidden="false" customHeight="false" outlineLevel="0" collapsed="false">
      <c r="B256" s="216"/>
    </row>
    <row r="257" customFormat="false" ht="12.75" hidden="false" customHeight="false" outlineLevel="0" collapsed="false">
      <c r="B257" s="216"/>
    </row>
    <row r="258" customFormat="false" ht="12.75" hidden="false" customHeight="false" outlineLevel="0" collapsed="false">
      <c r="B258" s="216"/>
    </row>
    <row r="259" customFormat="false" ht="12.75" hidden="false" customHeight="false" outlineLevel="0" collapsed="false">
      <c r="B259" s="216"/>
    </row>
    <row r="260" customFormat="false" ht="12.75" hidden="false" customHeight="false" outlineLevel="0" collapsed="false">
      <c r="B260" s="216"/>
    </row>
    <row r="261" customFormat="false" ht="12.75" hidden="false" customHeight="false" outlineLevel="0" collapsed="false">
      <c r="B261" s="216"/>
    </row>
    <row r="262" customFormat="false" ht="12.75" hidden="false" customHeight="false" outlineLevel="0" collapsed="false">
      <c r="B262" s="216"/>
    </row>
    <row r="263" customFormat="false" ht="12.75" hidden="false" customHeight="false" outlineLevel="0" collapsed="false">
      <c r="B263" s="216"/>
    </row>
    <row r="264" customFormat="false" ht="12.75" hidden="false" customHeight="false" outlineLevel="0" collapsed="false">
      <c r="B264" s="216"/>
    </row>
    <row r="265" customFormat="false" ht="12.75" hidden="false" customHeight="false" outlineLevel="0" collapsed="false">
      <c r="B265" s="216"/>
    </row>
    <row r="266" customFormat="false" ht="12.75" hidden="false" customHeight="false" outlineLevel="0" collapsed="false">
      <c r="B266" s="216"/>
    </row>
    <row r="267" customFormat="false" ht="12.75" hidden="false" customHeight="false" outlineLevel="0" collapsed="false">
      <c r="B267" s="216"/>
    </row>
    <row r="268" customFormat="false" ht="12.75" hidden="false" customHeight="false" outlineLevel="0" collapsed="false">
      <c r="B268" s="216"/>
    </row>
    <row r="269" customFormat="false" ht="12.75" hidden="false" customHeight="false" outlineLevel="0" collapsed="false">
      <c r="B269" s="216"/>
    </row>
    <row r="270" customFormat="false" ht="12.75" hidden="false" customHeight="false" outlineLevel="0" collapsed="false">
      <c r="B270" s="216"/>
    </row>
    <row r="271" customFormat="false" ht="12.75" hidden="false" customHeight="false" outlineLevel="0" collapsed="false">
      <c r="B271" s="216"/>
    </row>
    <row r="272" customFormat="false" ht="12.75" hidden="false" customHeight="false" outlineLevel="0" collapsed="false">
      <c r="B272" s="216"/>
    </row>
    <row r="273" customFormat="false" ht="12.75" hidden="false" customHeight="false" outlineLevel="0" collapsed="false">
      <c r="B273" s="216"/>
    </row>
    <row r="274" customFormat="false" ht="12.75" hidden="false" customHeight="false" outlineLevel="0" collapsed="false">
      <c r="B274" s="216"/>
    </row>
    <row r="275" customFormat="false" ht="12.75" hidden="false" customHeight="false" outlineLevel="0" collapsed="false">
      <c r="B275" s="216"/>
    </row>
  </sheetData>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D16" activePane="bottomRight" state="frozen"/>
      <selection pane="topLeft" activeCell="A1" activeCellId="0" sqref="A1"/>
      <selection pane="topRight" activeCell="D1" activeCellId="0" sqref="D1"/>
      <selection pane="bottomLeft" activeCell="A16" activeCellId="0" sqref="A16"/>
      <selection pane="bottomRight" activeCell="S32" activeCellId="0" sqref="S31:S3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8" min="3" style="216" width="9.28"/>
    <col collapsed="false" customWidth="false" hidden="false" outlineLevel="0" max="20" min="19" style="216" width="9.14"/>
    <col collapsed="false" customWidth="true" hidden="false" outlineLevel="0" max="21" min="21" style="216" width="9.85"/>
    <col collapsed="false" customWidth="true" hidden="false" outlineLevel="0" max="22" min="22" style="216" width="9.56"/>
    <col collapsed="false" customWidth="true" hidden="false" outlineLevel="0" max="23" min="23" style="216" width="9.85"/>
    <col collapsed="false" customWidth="true" hidden="false" outlineLevel="0" max="26" min="24" style="216" width="9.56"/>
    <col collapsed="false" customWidth="true" hidden="false" outlineLevel="0" max="27" min="27" style="216" width="9.85"/>
    <col collapsed="false" customWidth="true" hidden="false" outlineLevel="0" max="30" min="28" style="216" width="9.56"/>
    <col collapsed="false" customWidth="true" hidden="false" outlineLevel="0" max="32" min="31" style="216" width="9.85"/>
    <col collapsed="false" customWidth="false" hidden="false" outlineLevel="0" max="257" min="33" style="216" width="9.14"/>
  </cols>
  <sheetData>
    <row r="1" s="403" customFormat="true" ht="12.75" hidden="false" customHeight="false" outlineLevel="0" collapsed="false">
      <c r="A1" s="217" t="str">
        <f aca="false">muni&amp;" - "&amp;TableA2</f>
        <v>NW373 Rustenburg - Supporting Table SA2 Consolidated Matrix Financial Performance Budget (revenue source/expenditure type &amp; dept.)</v>
      </c>
      <c r="B1" s="217"/>
      <c r="C1" s="217"/>
      <c r="D1" s="217"/>
      <c r="E1" s="217"/>
      <c r="F1" s="217"/>
      <c r="G1" s="217"/>
      <c r="H1" s="217"/>
      <c r="I1" s="217"/>
      <c r="J1" s="217"/>
      <c r="K1" s="217"/>
      <c r="L1" s="217"/>
      <c r="M1" s="217"/>
      <c r="N1" s="217"/>
      <c r="O1" s="217"/>
      <c r="P1" s="217"/>
      <c r="Q1" s="217"/>
      <c r="R1" s="217"/>
    </row>
    <row r="2" s="242" customFormat="true" ht="43.5" hidden="false" customHeight="true" outlineLevel="0" collapsed="false">
      <c r="A2" s="979" t="str">
        <f aca="false">desc</f>
        <v>Description</v>
      </c>
      <c r="B2" s="308" t="str">
        <f aca="false">head27</f>
        <v>Ref</v>
      </c>
      <c r="C2" s="1054" t="str">
        <f aca="false">'A3-FinPerf V'!A5</f>
        <v>Vote 1 - EXECUTIVE MAYOR</v>
      </c>
      <c r="D2" s="1054" t="str">
        <f aca="false">'A3-FinPerf V'!A6</f>
        <v>Vote 2 - MUNICIPAL MANAGER</v>
      </c>
      <c r="E2" s="1054" t="str">
        <f aca="false">'A3-FinPerf V'!A7</f>
        <v>Vote 3 - CORPORATE SUPPORT SERVICES</v>
      </c>
      <c r="F2" s="1054" t="str">
        <f aca="false">'A3-FinPerf V'!A8</f>
        <v>Vote 4 - BUDGET AND TREASURY</v>
      </c>
      <c r="G2" s="1054" t="str">
        <f aca="false">'A3-FinPerf V'!A9</f>
        <v>Vote 5 - PUBLIC SAFETY</v>
      </c>
      <c r="H2" s="1054" t="str">
        <f aca="false">'A3-FinPerf V'!A10</f>
        <v>Vote 6 - PLANNING AND HUMAN SETTLEMENT</v>
      </c>
      <c r="I2" s="1054" t="str">
        <f aca="false">'A3-FinPerf V'!A11</f>
        <v>Vote 7 - LOCAL ECONOMIC DEVELOPMENT</v>
      </c>
      <c r="J2" s="1054" t="str">
        <f aca="false">'A3-FinPerf V'!A12</f>
        <v>Vote 8 - COMMUNITY DEVELOPMENT</v>
      </c>
      <c r="K2" s="1054" t="str">
        <f aca="false">'A3-FinPerf V'!A13</f>
        <v>Vote 9 - TECHNICAL AND INFRASTRUCTURE</v>
      </c>
      <c r="L2" s="1054" t="str">
        <f aca="false">'A3-FinPerf V'!A14</f>
        <v>Vote 10 - ROADS AND TRANSPORT</v>
      </c>
      <c r="M2" s="1054" t="str">
        <f aca="false">'A3-FinPerf V'!A15</f>
        <v>Vote 11 - MUNICIPAL ENTITY</v>
      </c>
      <c r="N2" s="1054" t="str">
        <f aca="false">'A3-FinPerf V'!A16</f>
        <v>Vote 12 - [NAME OF VOTE 12]</v>
      </c>
      <c r="O2" s="1054" t="str">
        <f aca="false">'A3-FinPerf V'!A17</f>
        <v>Vote 13 - [NAME OF VOTE 13]</v>
      </c>
      <c r="P2" s="1054" t="str">
        <f aca="false">'A3-FinPerf V'!A18</f>
        <v>Vote 14 - [NAME OF VOTE 14]</v>
      </c>
      <c r="Q2" s="1054" t="str">
        <f aca="false">'A3-FinPerf V'!A19</f>
        <v>Vote 15 - [NAME OF VOTE 15]</v>
      </c>
      <c r="R2" s="1055" t="s">
        <v>1471</v>
      </c>
      <c r="S2" s="1056"/>
    </row>
    <row r="3" customFormat="false" ht="12.75" hidden="false" customHeight="false" outlineLevel="0" collapsed="false">
      <c r="A3" s="310" t="s">
        <v>1162</v>
      </c>
      <c r="B3" s="590" t="n">
        <v>1</v>
      </c>
      <c r="C3" s="1054" t="s">
        <v>1703</v>
      </c>
      <c r="D3" s="1054" t="s">
        <v>1703</v>
      </c>
      <c r="E3" s="1054" t="s">
        <v>1703</v>
      </c>
      <c r="F3" s="1054" t="s">
        <v>1703</v>
      </c>
      <c r="G3" s="1054" t="s">
        <v>1703</v>
      </c>
      <c r="H3" s="1054" t="s">
        <v>1703</v>
      </c>
      <c r="I3" s="1054"/>
      <c r="J3" s="1054"/>
      <c r="K3" s="1054"/>
      <c r="L3" s="1054"/>
      <c r="M3" s="1054"/>
      <c r="N3" s="1054"/>
      <c r="O3" s="1054"/>
      <c r="P3" s="1054"/>
      <c r="Q3" s="1054" t="s">
        <v>1703</v>
      </c>
      <c r="R3" s="1055" t="s">
        <v>1703</v>
      </c>
    </row>
    <row r="4" customFormat="false" ht="11.25" hidden="false" customHeight="true" outlineLevel="0" collapsed="false">
      <c r="A4" s="651" t="str">
        <f aca="false">'A4-FinPerf RE'!A4</f>
        <v>Revenue By Source</v>
      </c>
      <c r="B4" s="602"/>
      <c r="C4" s="652"/>
      <c r="D4" s="652"/>
      <c r="E4" s="652"/>
      <c r="F4" s="652"/>
      <c r="G4" s="652"/>
      <c r="H4" s="652"/>
      <c r="I4" s="652"/>
      <c r="J4" s="652"/>
      <c r="K4" s="652"/>
      <c r="L4" s="652"/>
      <c r="M4" s="652"/>
      <c r="N4" s="652"/>
      <c r="O4" s="652"/>
      <c r="P4" s="652"/>
      <c r="Q4" s="652"/>
      <c r="R4" s="710"/>
    </row>
    <row r="5" customFormat="false" ht="11.25" hidden="false" customHeight="true" outlineLevel="0" collapsed="false">
      <c r="A5" s="792" t="str">
        <f aca="false">'A4-FinPerf RE'!A5</f>
        <v>Property rates</v>
      </c>
      <c r="B5" s="594"/>
      <c r="C5" s="386"/>
      <c r="D5" s="386"/>
      <c r="E5" s="386"/>
      <c r="F5" s="386" t="n">
        <v>340074773</v>
      </c>
      <c r="G5" s="386"/>
      <c r="H5" s="386"/>
      <c r="I5" s="386"/>
      <c r="J5" s="386"/>
      <c r="K5" s="386"/>
      <c r="L5" s="386"/>
      <c r="M5" s="386"/>
      <c r="N5" s="386"/>
      <c r="O5" s="386"/>
      <c r="P5" s="386"/>
      <c r="Q5" s="386"/>
      <c r="R5" s="1057" t="n">
        <f aca="false">SUM(C5:Q5)</f>
        <v>340074773</v>
      </c>
    </row>
    <row r="6" customFormat="false" ht="11.25" hidden="false" customHeight="true" outlineLevel="0" collapsed="false">
      <c r="A6" s="792" t="str">
        <f aca="false">'A4-FinPerf RE'!A6</f>
        <v>Service charges - electricity revenue</v>
      </c>
      <c r="B6" s="594"/>
      <c r="C6" s="386"/>
      <c r="D6" s="386"/>
      <c r="E6" s="386"/>
      <c r="F6" s="386"/>
      <c r="G6" s="386"/>
      <c r="H6" s="386"/>
      <c r="I6" s="386"/>
      <c r="J6" s="386"/>
      <c r="K6" s="386" t="n">
        <v>1976896997</v>
      </c>
      <c r="L6" s="386"/>
      <c r="M6" s="386"/>
      <c r="N6" s="386"/>
      <c r="O6" s="386"/>
      <c r="P6" s="386"/>
      <c r="Q6" s="386"/>
      <c r="R6" s="1057" t="n">
        <f aca="false">SUM(C6:Q6)</f>
        <v>1976896997</v>
      </c>
    </row>
    <row r="7" customFormat="false" ht="11.25" hidden="false" customHeight="true" outlineLevel="0" collapsed="false">
      <c r="A7" s="792" t="str">
        <f aca="false">'A4-FinPerf RE'!A7</f>
        <v>Service charges - water revenue</v>
      </c>
      <c r="B7" s="594"/>
      <c r="C7" s="386"/>
      <c r="D7" s="386"/>
      <c r="E7" s="386"/>
      <c r="F7" s="386"/>
      <c r="G7" s="386"/>
      <c r="H7" s="386"/>
      <c r="I7" s="386"/>
      <c r="J7" s="386"/>
      <c r="K7" s="386" t="n">
        <v>521946497</v>
      </c>
      <c r="L7" s="386"/>
      <c r="M7" s="386"/>
      <c r="N7" s="386"/>
      <c r="O7" s="386"/>
      <c r="P7" s="386"/>
      <c r="Q7" s="386"/>
      <c r="R7" s="1057" t="n">
        <f aca="false">SUM(C7:Q7)</f>
        <v>521946497</v>
      </c>
    </row>
    <row r="8" customFormat="false" ht="11.25" hidden="false" customHeight="true" outlineLevel="0" collapsed="false">
      <c r="A8" s="792" t="str">
        <f aca="false">'A4-FinPerf RE'!A8</f>
        <v>Service charges - sanitation revenue</v>
      </c>
      <c r="B8" s="594"/>
      <c r="C8" s="386"/>
      <c r="D8" s="386"/>
      <c r="E8" s="386"/>
      <c r="F8" s="386"/>
      <c r="G8" s="386"/>
      <c r="H8" s="386"/>
      <c r="I8" s="386"/>
      <c r="J8" s="386"/>
      <c r="K8" s="386" t="n">
        <v>314413566</v>
      </c>
      <c r="L8" s="386"/>
      <c r="M8" s="386"/>
      <c r="N8" s="386"/>
      <c r="O8" s="386"/>
      <c r="P8" s="386"/>
      <c r="Q8" s="386"/>
      <c r="R8" s="1057" t="n">
        <f aca="false">SUM(C8:Q8)</f>
        <v>314413566</v>
      </c>
    </row>
    <row r="9" customFormat="false" ht="11.25" hidden="false" customHeight="true" outlineLevel="0" collapsed="false">
      <c r="A9" s="792" t="str">
        <f aca="false">'A4-FinPerf RE'!A9</f>
        <v>Service charges - refuse revenue</v>
      </c>
      <c r="B9" s="594"/>
      <c r="C9" s="386"/>
      <c r="D9" s="386"/>
      <c r="E9" s="386"/>
      <c r="F9" s="386"/>
      <c r="G9" s="386"/>
      <c r="H9" s="386"/>
      <c r="I9" s="386"/>
      <c r="J9" s="386"/>
      <c r="K9" s="386" t="n">
        <v>157729530</v>
      </c>
      <c r="L9" s="386"/>
      <c r="M9" s="386"/>
      <c r="N9" s="386"/>
      <c r="O9" s="386"/>
      <c r="P9" s="386"/>
      <c r="Q9" s="386"/>
      <c r="R9" s="1057" t="n">
        <f aca="false">SUM(C9:Q9)</f>
        <v>157729530</v>
      </c>
    </row>
    <row r="10" customFormat="false" ht="11.25" hidden="false" customHeight="true" outlineLevel="0" collapsed="false">
      <c r="A10" s="792" t="str">
        <f aca="false">'A4-FinPerf RE'!A10</f>
        <v>Service charges - other</v>
      </c>
      <c r="B10" s="594"/>
      <c r="C10" s="386"/>
      <c r="D10" s="386"/>
      <c r="E10" s="386"/>
      <c r="F10" s="386" t="n">
        <v>197217</v>
      </c>
      <c r="G10" s="386"/>
      <c r="H10" s="386"/>
      <c r="I10" s="386"/>
      <c r="J10" s="386"/>
      <c r="K10" s="386" t="n">
        <v>56328</v>
      </c>
      <c r="L10" s="386"/>
      <c r="M10" s="386"/>
      <c r="N10" s="386"/>
      <c r="O10" s="386"/>
      <c r="P10" s="386"/>
      <c r="Q10" s="386"/>
      <c r="R10" s="1057" t="n">
        <f aca="false">SUM(C10:Q10)</f>
        <v>253545</v>
      </c>
    </row>
    <row r="11" customFormat="false" ht="11.25" hidden="false" customHeight="true" outlineLevel="0" collapsed="false">
      <c r="A11" s="792" t="str">
        <f aca="false">'A4-FinPerf RE'!A11</f>
        <v>Rental of facilities and equipment</v>
      </c>
      <c r="B11" s="594"/>
      <c r="C11" s="386"/>
      <c r="D11" s="386"/>
      <c r="E11" s="386"/>
      <c r="F11" s="386"/>
      <c r="G11" s="386"/>
      <c r="H11" s="386" t="n">
        <v>8199014</v>
      </c>
      <c r="I11" s="386" t="n">
        <v>81996</v>
      </c>
      <c r="J11" s="386" t="n">
        <v>2866028</v>
      </c>
      <c r="K11" s="386" t="n">
        <v>8100</v>
      </c>
      <c r="L11" s="386"/>
      <c r="M11" s="386"/>
      <c r="N11" s="386"/>
      <c r="O11" s="386"/>
      <c r="P11" s="386"/>
      <c r="Q11" s="386"/>
      <c r="R11" s="1057" t="n">
        <f aca="false">SUM(C11:Q11)</f>
        <v>11155138</v>
      </c>
    </row>
    <row r="12" customFormat="false" ht="11.25" hidden="false" customHeight="true" outlineLevel="0" collapsed="false">
      <c r="A12" s="792" t="str">
        <f aca="false">'A4-FinPerf RE'!A12</f>
        <v>Interest earned - external investments</v>
      </c>
      <c r="B12" s="594"/>
      <c r="C12" s="386" t="n">
        <v>9581026</v>
      </c>
      <c r="D12" s="386"/>
      <c r="E12" s="386"/>
      <c r="F12" s="386"/>
      <c r="G12" s="386"/>
      <c r="H12" s="386"/>
      <c r="I12" s="386"/>
      <c r="J12" s="386"/>
      <c r="K12" s="386" t="n">
        <v>9987829</v>
      </c>
      <c r="L12" s="386"/>
      <c r="M12" s="386"/>
      <c r="N12" s="386"/>
      <c r="O12" s="386"/>
      <c r="P12" s="386"/>
      <c r="Q12" s="386"/>
      <c r="R12" s="1057" t="n">
        <f aca="false">SUM(C12:Q12)</f>
        <v>19568855</v>
      </c>
    </row>
    <row r="13" customFormat="false" ht="11.25" hidden="false" customHeight="true" outlineLevel="0" collapsed="false">
      <c r="A13" s="792" t="str">
        <f aca="false">'A4-FinPerf RE'!A13</f>
        <v>Interest earned - outstanding debtors</v>
      </c>
      <c r="B13" s="594"/>
      <c r="C13" s="386" t="n">
        <v>250278278</v>
      </c>
      <c r="D13" s="386"/>
      <c r="E13" s="386"/>
      <c r="F13" s="386"/>
      <c r="G13" s="386"/>
      <c r="H13" s="386"/>
      <c r="I13" s="386"/>
      <c r="J13" s="386"/>
      <c r="K13" s="386"/>
      <c r="L13" s="386"/>
      <c r="M13" s="386"/>
      <c r="N13" s="386"/>
      <c r="O13" s="386"/>
      <c r="P13" s="386"/>
      <c r="Q13" s="386"/>
      <c r="R13" s="1057" t="n">
        <f aca="false">SUM(C13:Q13)</f>
        <v>250278278</v>
      </c>
    </row>
    <row r="14" customFormat="false" ht="11.25" hidden="false" customHeight="true" outlineLevel="0" collapsed="false">
      <c r="A14" s="792" t="str">
        <f aca="false">'A4-FinPerf RE'!A14</f>
        <v>Dividends received</v>
      </c>
      <c r="B14" s="594"/>
      <c r="C14" s="386"/>
      <c r="D14" s="386"/>
      <c r="E14" s="386"/>
      <c r="F14" s="386"/>
      <c r="G14" s="386"/>
      <c r="H14" s="386"/>
      <c r="I14" s="386"/>
      <c r="J14" s="386"/>
      <c r="K14" s="386"/>
      <c r="L14" s="386"/>
      <c r="M14" s="386"/>
      <c r="N14" s="386"/>
      <c r="O14" s="386"/>
      <c r="P14" s="386"/>
      <c r="Q14" s="386"/>
      <c r="R14" s="1057" t="n">
        <f aca="false">SUM(C14:Q14)</f>
        <v>0</v>
      </c>
    </row>
    <row r="15" customFormat="false" ht="11.25" hidden="false" customHeight="true" outlineLevel="0" collapsed="false">
      <c r="A15" s="792" t="str">
        <f aca="false">'A4-FinPerf RE'!A15</f>
        <v>Fines, penalties and forfeits</v>
      </c>
      <c r="B15" s="594"/>
      <c r="C15" s="386"/>
      <c r="D15" s="386"/>
      <c r="E15" s="386"/>
      <c r="F15" s="386" t="n">
        <v>45</v>
      </c>
      <c r="G15" s="386" t="n">
        <v>1809390</v>
      </c>
      <c r="H15" s="386"/>
      <c r="I15" s="386"/>
      <c r="J15" s="386" t="n">
        <v>4120</v>
      </c>
      <c r="K15" s="386"/>
      <c r="L15" s="386"/>
      <c r="M15" s="386"/>
      <c r="N15" s="386"/>
      <c r="O15" s="386"/>
      <c r="P15" s="386"/>
      <c r="Q15" s="386"/>
      <c r="R15" s="1057" t="n">
        <f aca="false">SUM(C15:Q15)</f>
        <v>1813555</v>
      </c>
    </row>
    <row r="16" customFormat="false" ht="11.25" hidden="false" customHeight="true" outlineLevel="0" collapsed="false">
      <c r="A16" s="792" t="str">
        <f aca="false">'A4-FinPerf RE'!A16</f>
        <v>Licences and permits</v>
      </c>
      <c r="B16" s="594"/>
      <c r="C16" s="386"/>
      <c r="D16" s="386"/>
      <c r="E16" s="386"/>
      <c r="F16" s="386"/>
      <c r="G16" s="386" t="n">
        <v>9639034</v>
      </c>
      <c r="H16" s="386"/>
      <c r="I16" s="386"/>
      <c r="J16" s="386" t="n">
        <v>14026</v>
      </c>
      <c r="K16" s="386"/>
      <c r="L16" s="386"/>
      <c r="M16" s="386"/>
      <c r="N16" s="386"/>
      <c r="O16" s="386"/>
      <c r="P16" s="386"/>
      <c r="Q16" s="386"/>
      <c r="R16" s="1057" t="n">
        <f aca="false">SUM(C16:Q16)</f>
        <v>9653060</v>
      </c>
    </row>
    <row r="17" customFormat="false" ht="11.25" hidden="false" customHeight="true" outlineLevel="0" collapsed="false">
      <c r="A17" s="792" t="str">
        <f aca="false">'A4-FinPerf RE'!A17</f>
        <v>Agency services</v>
      </c>
      <c r="B17" s="594"/>
      <c r="C17" s="386"/>
      <c r="D17" s="386"/>
      <c r="E17" s="386" t="n">
        <v>378136</v>
      </c>
      <c r="F17" s="386"/>
      <c r="G17" s="386" t="n">
        <v>21281150</v>
      </c>
      <c r="H17" s="386"/>
      <c r="I17" s="386"/>
      <c r="J17" s="386"/>
      <c r="K17" s="386"/>
      <c r="L17" s="386"/>
      <c r="M17" s="386"/>
      <c r="N17" s="386"/>
      <c r="O17" s="386"/>
      <c r="P17" s="386"/>
      <c r="Q17" s="386"/>
      <c r="R17" s="1057" t="n">
        <f aca="false">SUM(C17:Q17)</f>
        <v>21659286</v>
      </c>
    </row>
    <row r="18" customFormat="false" ht="11.25" hidden="false" customHeight="true" outlineLevel="0" collapsed="false">
      <c r="A18" s="660" t="str">
        <f aca="false">'A4-FinPerf RE'!A19</f>
        <v>Other revenue</v>
      </c>
      <c r="B18" s="602"/>
      <c r="C18" s="386"/>
      <c r="D18" s="386" t="n">
        <v>221542</v>
      </c>
      <c r="E18" s="386" t="n">
        <v>59445</v>
      </c>
      <c r="F18" s="386" t="n">
        <v>5895113</v>
      </c>
      <c r="G18" s="386" t="n">
        <v>2740688</v>
      </c>
      <c r="H18" s="386" t="n">
        <v>1492370</v>
      </c>
      <c r="I18" s="386" t="n">
        <v>305652</v>
      </c>
      <c r="J18" s="386" t="n">
        <v>2007481</v>
      </c>
      <c r="K18" s="386" t="n">
        <v>17422575</v>
      </c>
      <c r="L18" s="386" t="n">
        <v>112360</v>
      </c>
      <c r="M18" s="386"/>
      <c r="N18" s="386"/>
      <c r="O18" s="386"/>
      <c r="P18" s="386"/>
      <c r="Q18" s="386"/>
      <c r="R18" s="1057" t="n">
        <f aca="false">SUM(C18:Q18)</f>
        <v>30257226</v>
      </c>
    </row>
    <row r="19" customFormat="false" ht="11.25" hidden="false" customHeight="true" outlineLevel="0" collapsed="false">
      <c r="A19" s="792" t="str">
        <f aca="false">'A4-FinPerf RE'!A18</f>
        <v>Transfers and subsidies</v>
      </c>
      <c r="B19" s="594"/>
      <c r="C19" s="386"/>
      <c r="D19" s="386" t="n">
        <v>10600930</v>
      </c>
      <c r="E19" s="386"/>
      <c r="F19" s="386" t="n">
        <v>25900240</v>
      </c>
      <c r="G19" s="386"/>
      <c r="H19" s="386"/>
      <c r="I19" s="386"/>
      <c r="J19" s="386" t="n">
        <v>79165382</v>
      </c>
      <c r="K19" s="386" t="n">
        <v>502154979</v>
      </c>
      <c r="L19" s="386" t="n">
        <v>85652000</v>
      </c>
      <c r="M19" s="386"/>
      <c r="N19" s="386"/>
      <c r="O19" s="386"/>
      <c r="P19" s="386"/>
      <c r="Q19" s="386"/>
      <c r="R19" s="1057" t="n">
        <f aca="false">SUM(C19:Q19)</f>
        <v>703473531</v>
      </c>
    </row>
    <row r="20" customFormat="false" ht="11.25" hidden="false" customHeight="true" outlineLevel="0" collapsed="false">
      <c r="A20" s="660" t="str">
        <f aca="false">'A4-FinPerf RE'!A20</f>
        <v>Gains on disposal of PPE</v>
      </c>
      <c r="B20" s="602"/>
      <c r="C20" s="386"/>
      <c r="D20" s="386"/>
      <c r="E20" s="386"/>
      <c r="F20" s="386"/>
      <c r="G20" s="386"/>
      <c r="H20" s="386" t="n">
        <v>3525729</v>
      </c>
      <c r="I20" s="386"/>
      <c r="J20" s="386" t="n">
        <v>18000000</v>
      </c>
      <c r="K20" s="386"/>
      <c r="L20" s="386"/>
      <c r="M20" s="386"/>
      <c r="N20" s="386"/>
      <c r="O20" s="386"/>
      <c r="P20" s="386"/>
      <c r="Q20" s="386"/>
      <c r="R20" s="1057" t="n">
        <f aca="false">SUM(C20:Q20)</f>
        <v>21525729</v>
      </c>
    </row>
    <row r="21" customFormat="false" ht="11.25" hidden="false" customHeight="true" outlineLevel="0" collapsed="false">
      <c r="A21" s="676" t="str">
        <f aca="false">'A4-FinPerf RE'!A21</f>
        <v>Total Revenue (excluding capital transfers and contributions)</v>
      </c>
      <c r="B21" s="602"/>
      <c r="C21" s="555" t="n">
        <f aca="false">SUM(C5:C20)</f>
        <v>259859304</v>
      </c>
      <c r="D21" s="555" t="n">
        <f aca="false">SUM(D5:D20)</f>
        <v>10822472</v>
      </c>
      <c r="E21" s="555" t="n">
        <f aca="false">SUM(E5:E20)</f>
        <v>437581</v>
      </c>
      <c r="F21" s="555" t="n">
        <f aca="false">SUM(F5:F20)</f>
        <v>372067388</v>
      </c>
      <c r="G21" s="555" t="n">
        <f aca="false">SUM(G5:G20)</f>
        <v>35470262</v>
      </c>
      <c r="H21" s="555" t="n">
        <f aca="false">SUM(H5:H20)</f>
        <v>13217113</v>
      </c>
      <c r="I21" s="555" t="n">
        <f aca="false">SUM(I5:I20)</f>
        <v>387648</v>
      </c>
      <c r="J21" s="555" t="n">
        <f aca="false">SUM(J5:J20)</f>
        <v>102057037</v>
      </c>
      <c r="K21" s="555" t="n">
        <f aca="false">SUM(K5:K20)</f>
        <v>3500616401</v>
      </c>
      <c r="L21" s="555" t="n">
        <f aca="false">SUM(L5:L20)</f>
        <v>85764360</v>
      </c>
      <c r="M21" s="555" t="n">
        <f aca="false">SUM(M5:M20)</f>
        <v>0</v>
      </c>
      <c r="N21" s="555" t="n">
        <f aca="false">SUM(N5:N20)</f>
        <v>0</v>
      </c>
      <c r="O21" s="555" t="n">
        <f aca="false">SUM(O5:O20)</f>
        <v>0</v>
      </c>
      <c r="P21" s="555" t="n">
        <f aca="false">SUM(P5:P20)</f>
        <v>0</v>
      </c>
      <c r="Q21" s="555" t="n">
        <f aca="false">SUM(Q5:Q20)</f>
        <v>0</v>
      </c>
      <c r="R21" s="1058" t="n">
        <f aca="false">SUM(R5:R20)</f>
        <v>4380699566</v>
      </c>
    </row>
    <row r="22" customFormat="false" ht="5.1" hidden="false" customHeight="true" outlineLevel="0" collapsed="false">
      <c r="A22" s="674"/>
      <c r="B22" s="602"/>
      <c r="C22" s="599"/>
      <c r="D22" s="599"/>
      <c r="E22" s="599"/>
      <c r="F22" s="599"/>
      <c r="G22" s="599"/>
      <c r="H22" s="599"/>
      <c r="I22" s="599"/>
      <c r="J22" s="599"/>
      <c r="K22" s="599"/>
      <c r="L22" s="599"/>
      <c r="M22" s="599"/>
      <c r="N22" s="599"/>
      <c r="O22" s="599"/>
      <c r="P22" s="599"/>
      <c r="Q22" s="599"/>
      <c r="R22" s="1057"/>
    </row>
    <row r="23" customFormat="false" ht="11.25" hidden="false" customHeight="true" outlineLevel="0" collapsed="false">
      <c r="A23" s="651" t="str">
        <f aca="false">'A4-FinPerf RE'!A23</f>
        <v>Expenditure By Type</v>
      </c>
      <c r="B23" s="624"/>
      <c r="C23" s="599"/>
      <c r="D23" s="599"/>
      <c r="E23" s="599"/>
      <c r="F23" s="599"/>
      <c r="G23" s="599"/>
      <c r="H23" s="599"/>
      <c r="I23" s="599"/>
      <c r="J23" s="599"/>
      <c r="K23" s="599"/>
      <c r="L23" s="599"/>
      <c r="M23" s="599"/>
      <c r="N23" s="599"/>
      <c r="O23" s="599"/>
      <c r="P23" s="599"/>
      <c r="Q23" s="599"/>
      <c r="R23" s="1057"/>
    </row>
    <row r="24" customFormat="false" ht="11.25" hidden="false" customHeight="true" outlineLevel="0" collapsed="false">
      <c r="A24" s="792" t="str">
        <f aca="false">'A4-FinPerf RE'!A24</f>
        <v>Employee related costs</v>
      </c>
      <c r="B24" s="594"/>
      <c r="C24" s="386" t="n">
        <v>31280470</v>
      </c>
      <c r="D24" s="386" t="n">
        <v>49812028</v>
      </c>
      <c r="E24" s="386" t="n">
        <v>36487105</v>
      </c>
      <c r="F24" s="386" t="n">
        <v>63658845</v>
      </c>
      <c r="G24" s="386" t="n">
        <v>130465830</v>
      </c>
      <c r="H24" s="386" t="n">
        <v>31476979</v>
      </c>
      <c r="I24" s="386" t="n">
        <v>11670228</v>
      </c>
      <c r="J24" s="386" t="n">
        <v>144733987</v>
      </c>
      <c r="K24" s="386" t="n">
        <v>127498364</v>
      </c>
      <c r="L24" s="386" t="n">
        <v>50436535</v>
      </c>
      <c r="M24" s="386"/>
      <c r="N24" s="386"/>
      <c r="O24" s="386"/>
      <c r="P24" s="386"/>
      <c r="Q24" s="386"/>
      <c r="R24" s="1057" t="n">
        <f aca="false">SUM(C24:Q24)</f>
        <v>677520371</v>
      </c>
    </row>
    <row r="25" customFormat="false" ht="11.25" hidden="false" customHeight="true" outlineLevel="0" collapsed="false">
      <c r="A25" s="792" t="str">
        <f aca="false">'A4-FinPerf RE'!A25</f>
        <v>Remuneration of councillors</v>
      </c>
      <c r="B25" s="594"/>
      <c r="C25" s="386" t="n">
        <v>35818824</v>
      </c>
      <c r="D25" s="386"/>
      <c r="E25" s="386"/>
      <c r="F25" s="386"/>
      <c r="G25" s="386"/>
      <c r="H25" s="386"/>
      <c r="I25" s="386"/>
      <c r="J25" s="386"/>
      <c r="K25" s="386"/>
      <c r="L25" s="386"/>
      <c r="M25" s="386"/>
      <c r="N25" s="386"/>
      <c r="O25" s="386"/>
      <c r="P25" s="386"/>
      <c r="Q25" s="386"/>
      <c r="R25" s="1057" t="n">
        <f aca="false">SUM(C25:Q25)</f>
        <v>35818824</v>
      </c>
    </row>
    <row r="26" customFormat="false" ht="11.25" hidden="false" customHeight="true" outlineLevel="0" collapsed="false">
      <c r="A26" s="792" t="str">
        <f aca="false">'A4-FinPerf RE'!A26</f>
        <v>Debt impairment</v>
      </c>
      <c r="B26" s="594"/>
      <c r="C26" s="386" t="n">
        <v>38483188</v>
      </c>
      <c r="D26" s="386"/>
      <c r="E26" s="386"/>
      <c r="F26" s="386"/>
      <c r="G26" s="386"/>
      <c r="H26" s="386"/>
      <c r="I26" s="386"/>
      <c r="J26" s="386" t="n">
        <v>71460772</v>
      </c>
      <c r="K26" s="386"/>
      <c r="L26" s="386" t="n">
        <v>308154040</v>
      </c>
      <c r="M26" s="386"/>
      <c r="N26" s="386"/>
      <c r="O26" s="386"/>
      <c r="P26" s="386"/>
      <c r="Q26" s="386"/>
      <c r="R26" s="1057" t="n">
        <f aca="false">SUM(C26:Q26)</f>
        <v>418098000</v>
      </c>
    </row>
    <row r="27" customFormat="false" ht="11.25" hidden="false" customHeight="true" outlineLevel="0" collapsed="false">
      <c r="A27" s="792" t="str">
        <f aca="false">'A4-FinPerf RE'!A27</f>
        <v>Depreciation &amp; asset impairment</v>
      </c>
      <c r="B27" s="594"/>
      <c r="C27" s="386" t="n">
        <v>448276</v>
      </c>
      <c r="D27" s="386" t="n">
        <v>451097</v>
      </c>
      <c r="E27" s="386" t="n">
        <v>2333279</v>
      </c>
      <c r="F27" s="386"/>
      <c r="G27" s="386"/>
      <c r="H27" s="386"/>
      <c r="I27" s="386"/>
      <c r="J27" s="386"/>
      <c r="K27" s="386"/>
      <c r="L27" s="386"/>
      <c r="M27" s="386"/>
      <c r="N27" s="386"/>
      <c r="O27" s="386"/>
      <c r="P27" s="386"/>
      <c r="Q27" s="386"/>
      <c r="R27" s="1057" t="n">
        <f aca="false">SUM(C27:Q27)</f>
        <v>3232652</v>
      </c>
    </row>
    <row r="28" customFormat="false" ht="11.25" hidden="false" customHeight="true" outlineLevel="0" collapsed="false">
      <c r="A28" s="792" t="str">
        <f aca="false">'A4-FinPerf RE'!A28</f>
        <v>Finance charges</v>
      </c>
      <c r="B28" s="594"/>
      <c r="C28" s="386"/>
      <c r="D28" s="386"/>
      <c r="E28" s="386"/>
      <c r="F28" s="386"/>
      <c r="G28" s="386"/>
      <c r="H28" s="386"/>
      <c r="I28" s="386"/>
      <c r="J28" s="386"/>
      <c r="K28" s="386"/>
      <c r="L28" s="386"/>
      <c r="M28" s="386"/>
      <c r="N28" s="386"/>
      <c r="O28" s="386"/>
      <c r="P28" s="386"/>
      <c r="Q28" s="386"/>
      <c r="R28" s="1057" t="n">
        <f aca="false">SUM(C28:Q28)</f>
        <v>0</v>
      </c>
    </row>
    <row r="29" customFormat="false" ht="11.25" hidden="false" customHeight="true" outlineLevel="0" collapsed="false">
      <c r="A29" s="792" t="str">
        <f aca="false">'A4-FinPerf RE'!A29</f>
        <v>Bulk purchases</v>
      </c>
      <c r="B29" s="594"/>
      <c r="C29" s="386"/>
      <c r="D29" s="386"/>
      <c r="E29" s="386"/>
      <c r="F29" s="386"/>
      <c r="G29" s="386"/>
      <c r="H29" s="386"/>
      <c r="I29" s="386"/>
      <c r="J29" s="386"/>
      <c r="K29" s="386"/>
      <c r="L29" s="386"/>
      <c r="M29" s="386"/>
      <c r="N29" s="386"/>
      <c r="O29" s="386"/>
      <c r="P29" s="386"/>
      <c r="Q29" s="386"/>
      <c r="R29" s="1057" t="n">
        <f aca="false">SUM(C29:Q29)</f>
        <v>0</v>
      </c>
    </row>
    <row r="30" customFormat="false" ht="11.25" hidden="false" customHeight="true" outlineLevel="0" collapsed="false">
      <c r="A30" s="792" t="str">
        <f aca="false">'A4-FinPerf RE'!A30</f>
        <v>Other materials</v>
      </c>
      <c r="B30" s="594"/>
      <c r="C30" s="386"/>
      <c r="D30" s="386"/>
      <c r="E30" s="386"/>
      <c r="F30" s="386"/>
      <c r="G30" s="386"/>
      <c r="H30" s="386"/>
      <c r="I30" s="386"/>
      <c r="J30" s="386"/>
      <c r="K30" s="386"/>
      <c r="L30" s="386"/>
      <c r="M30" s="386"/>
      <c r="N30" s="386"/>
      <c r="O30" s="386"/>
      <c r="P30" s="386"/>
      <c r="Q30" s="386"/>
      <c r="R30" s="1057" t="n">
        <f aca="false">SUM(C30:Q30)</f>
        <v>0</v>
      </c>
    </row>
    <row r="31" customFormat="false" ht="11.25" hidden="false" customHeight="true" outlineLevel="0" collapsed="false">
      <c r="A31" s="792" t="str">
        <f aca="false">'A4-FinPerf RE'!A31</f>
        <v>Contracted services</v>
      </c>
      <c r="B31" s="594"/>
      <c r="C31" s="386"/>
      <c r="D31" s="386"/>
      <c r="E31" s="386"/>
      <c r="F31" s="386"/>
      <c r="G31" s="386"/>
      <c r="H31" s="386"/>
      <c r="I31" s="386"/>
      <c r="J31" s="386"/>
      <c r="K31" s="386"/>
      <c r="L31" s="386"/>
      <c r="M31" s="386"/>
      <c r="N31" s="386"/>
      <c r="O31" s="386"/>
      <c r="P31" s="386"/>
      <c r="Q31" s="386"/>
      <c r="R31" s="1057" t="n">
        <f aca="false">SUM(C31:Q31)</f>
        <v>0</v>
      </c>
    </row>
    <row r="32" customFormat="false" ht="11.25" hidden="false" customHeight="true" outlineLevel="0" collapsed="false">
      <c r="A32" s="792" t="str">
        <f aca="false">'A4-FinPerf RE'!A32</f>
        <v>Transfers and subsidies</v>
      </c>
      <c r="B32" s="594"/>
      <c r="C32" s="386"/>
      <c r="D32" s="386"/>
      <c r="E32" s="386"/>
      <c r="F32" s="386"/>
      <c r="G32" s="386"/>
      <c r="H32" s="386"/>
      <c r="I32" s="386"/>
      <c r="J32" s="386"/>
      <c r="K32" s="386"/>
      <c r="L32" s="386"/>
      <c r="M32" s="386"/>
      <c r="N32" s="386"/>
      <c r="O32" s="386"/>
      <c r="P32" s="386"/>
      <c r="Q32" s="386"/>
      <c r="R32" s="1057" t="n">
        <f aca="false">SUM(C32:Q32)</f>
        <v>0</v>
      </c>
    </row>
    <row r="33" customFormat="false" ht="11.25" hidden="false" customHeight="true" outlineLevel="0" collapsed="false">
      <c r="A33" s="792" t="str">
        <f aca="false">'A4-FinPerf RE'!A33</f>
        <v>Other expenditure</v>
      </c>
      <c r="B33" s="594"/>
      <c r="C33" s="386"/>
      <c r="D33" s="386"/>
      <c r="E33" s="386"/>
      <c r="F33" s="386"/>
      <c r="G33" s="386"/>
      <c r="H33" s="386"/>
      <c r="I33" s="386"/>
      <c r="J33" s="386"/>
      <c r="K33" s="386"/>
      <c r="L33" s="386"/>
      <c r="M33" s="386"/>
      <c r="N33" s="386"/>
      <c r="O33" s="386"/>
      <c r="P33" s="386"/>
      <c r="Q33" s="386"/>
      <c r="R33" s="1057" t="n">
        <f aca="false">SUM(C33:Q33)</f>
        <v>0</v>
      </c>
    </row>
    <row r="34" customFormat="false" ht="11.25" hidden="false" customHeight="true" outlineLevel="0" collapsed="false">
      <c r="A34" s="792" t="str">
        <f aca="false">'A4-FinPerf RE'!A34</f>
        <v>Loss on disposal of PPE</v>
      </c>
      <c r="B34" s="594"/>
      <c r="C34" s="386"/>
      <c r="D34" s="386"/>
      <c r="E34" s="386"/>
      <c r="F34" s="386"/>
      <c r="G34" s="386"/>
      <c r="H34" s="386"/>
      <c r="I34" s="386"/>
      <c r="J34" s="386"/>
      <c r="K34" s="386"/>
      <c r="L34" s="386"/>
      <c r="M34" s="386"/>
      <c r="N34" s="386"/>
      <c r="O34" s="386"/>
      <c r="P34" s="386"/>
      <c r="Q34" s="386"/>
      <c r="R34" s="1057" t="n">
        <f aca="false">SUM(C34:Q34)</f>
        <v>0</v>
      </c>
    </row>
    <row r="35" customFormat="false" ht="11.25" hidden="false" customHeight="true" outlineLevel="0" collapsed="false">
      <c r="A35" s="676" t="s">
        <v>1328</v>
      </c>
      <c r="B35" s="602"/>
      <c r="C35" s="555" t="n">
        <f aca="false">SUM(C24:C34)</f>
        <v>106030758</v>
      </c>
      <c r="D35" s="555" t="n">
        <f aca="false">SUM(D24:D34)</f>
        <v>50263125</v>
      </c>
      <c r="E35" s="555" t="n">
        <f aca="false">SUM(E24:E34)</f>
        <v>38820384</v>
      </c>
      <c r="F35" s="555" t="n">
        <f aca="false">SUM(F24:F34)</f>
        <v>63658845</v>
      </c>
      <c r="G35" s="555" t="n">
        <f aca="false">SUM(G24:G34)</f>
        <v>130465830</v>
      </c>
      <c r="H35" s="555" t="n">
        <f aca="false">SUM(H24:H34)</f>
        <v>31476979</v>
      </c>
      <c r="I35" s="555" t="n">
        <f aca="false">SUM(I24:I34)</f>
        <v>11670228</v>
      </c>
      <c r="J35" s="555" t="n">
        <f aca="false">SUM(J24:J34)</f>
        <v>216194759</v>
      </c>
      <c r="K35" s="555" t="n">
        <f aca="false">SUM(K24:K34)</f>
        <v>127498364</v>
      </c>
      <c r="L35" s="555" t="n">
        <f aca="false">SUM(L24:L34)</f>
        <v>358590575</v>
      </c>
      <c r="M35" s="555" t="n">
        <f aca="false">SUM(M24:M34)</f>
        <v>0</v>
      </c>
      <c r="N35" s="555" t="n">
        <f aca="false">SUM(N24:N34)</f>
        <v>0</v>
      </c>
      <c r="O35" s="555" t="n">
        <f aca="false">SUM(O24:O34)</f>
        <v>0</v>
      </c>
      <c r="P35" s="555" t="n">
        <f aca="false">SUM(P24:P34)</f>
        <v>0</v>
      </c>
      <c r="Q35" s="555" t="n">
        <f aca="false">SUM(Q24:Q34)</f>
        <v>0</v>
      </c>
      <c r="R35" s="1058" t="n">
        <f aca="false">SUM(R24:R34)</f>
        <v>1134669847</v>
      </c>
    </row>
    <row r="36" customFormat="false" ht="5.1" hidden="false" customHeight="true" outlineLevel="0" collapsed="false">
      <c r="A36" s="674"/>
      <c r="B36" s="602"/>
      <c r="C36" s="561"/>
      <c r="D36" s="561"/>
      <c r="E36" s="561"/>
      <c r="F36" s="561"/>
      <c r="G36" s="561"/>
      <c r="H36" s="561"/>
      <c r="I36" s="561"/>
      <c r="J36" s="561"/>
      <c r="K36" s="561"/>
      <c r="L36" s="561"/>
      <c r="M36" s="561"/>
      <c r="N36" s="561"/>
      <c r="O36" s="561"/>
      <c r="P36" s="561"/>
      <c r="Q36" s="561"/>
      <c r="R36" s="1057"/>
    </row>
    <row r="37" customFormat="false" ht="11.25" hidden="false" customHeight="true" outlineLevel="0" collapsed="false">
      <c r="A37" s="676" t="str">
        <f aca="false">'A4-FinPerf RE'!A37</f>
        <v>Surplus/(Deficit)</v>
      </c>
      <c r="B37" s="602"/>
      <c r="C37" s="555" t="n">
        <f aca="false">C21-C35</f>
        <v>153828546</v>
      </c>
      <c r="D37" s="555" t="n">
        <f aca="false">D21-D35</f>
        <v>-39440653</v>
      </c>
      <c r="E37" s="555" t="n">
        <f aca="false">E21-E35</f>
        <v>-38382803</v>
      </c>
      <c r="F37" s="555" t="n">
        <f aca="false">F21-F35</f>
        <v>308408543</v>
      </c>
      <c r="G37" s="555" t="n">
        <f aca="false">G21-G35</f>
        <v>-94995568</v>
      </c>
      <c r="H37" s="555" t="n">
        <f aca="false">H21-H35</f>
        <v>-18259866</v>
      </c>
      <c r="I37" s="555" t="n">
        <f aca="false">I21-I35</f>
        <v>-11282580</v>
      </c>
      <c r="J37" s="555" t="n">
        <f aca="false">J21-J35</f>
        <v>-114137722</v>
      </c>
      <c r="K37" s="555" t="n">
        <f aca="false">K21-K35</f>
        <v>3373118037</v>
      </c>
      <c r="L37" s="555" t="n">
        <f aca="false">L21-L35</f>
        <v>-272826215</v>
      </c>
      <c r="M37" s="555" t="n">
        <f aca="false">M21-M35</f>
        <v>0</v>
      </c>
      <c r="N37" s="555" t="n">
        <f aca="false">N21-N35</f>
        <v>0</v>
      </c>
      <c r="O37" s="555" t="n">
        <f aca="false">O21-O35</f>
        <v>0</v>
      </c>
      <c r="P37" s="555" t="n">
        <f aca="false">P21-P35</f>
        <v>0</v>
      </c>
      <c r="Q37" s="555" t="n">
        <f aca="false">Q21-Q35</f>
        <v>0</v>
      </c>
      <c r="R37" s="1058" t="n">
        <f aca="false">R21-R35</f>
        <v>3246029719</v>
      </c>
    </row>
    <row r="38" s="499" customFormat="true" ht="21" hidden="false" customHeight="true" outlineLevel="0" collapsed="false">
      <c r="A38" s="1059" t="str">
        <f aca="false">'A4-FinPerf RE'!A38</f>
        <v>Transfers and subsidies - capital (monetary allocations) (National / Provincial and District)</v>
      </c>
      <c r="B38" s="1060"/>
      <c r="C38" s="386"/>
      <c r="D38" s="1061"/>
      <c r="E38" s="1061"/>
      <c r="F38" s="1061"/>
      <c r="G38" s="1061"/>
      <c r="H38" s="1061"/>
      <c r="I38" s="1061"/>
      <c r="J38" s="1061"/>
      <c r="K38" s="1061"/>
      <c r="L38" s="1061"/>
      <c r="M38" s="1061"/>
      <c r="N38" s="1061"/>
      <c r="O38" s="1061"/>
      <c r="P38" s="1061"/>
      <c r="Q38" s="1061"/>
      <c r="R38" s="1062" t="n">
        <f aca="false">SUM(C38:Q38)</f>
        <v>0</v>
      </c>
    </row>
    <row r="39" s="499" customFormat="true" ht="63.75" hidden="false" customHeight="false" outlineLevel="0" collapsed="false">
      <c r="A39" s="1059" t="str">
        <f aca="false">'A4-FinPerf RE'!A39</f>
        <v>Transfers and subsidies - capital (monetary allocations) (National / Provincial Departmental Agencies, Households, Non-profit Institutions, Private Enterprises, Public Corporatons, Higher Educational Institutions)</v>
      </c>
      <c r="B39" s="1060"/>
      <c r="C39" s="386"/>
      <c r="D39" s="1063"/>
      <c r="E39" s="1063"/>
      <c r="F39" s="1063"/>
      <c r="G39" s="1063"/>
      <c r="H39" s="1063"/>
      <c r="I39" s="1063"/>
      <c r="J39" s="1063"/>
      <c r="K39" s="1063"/>
      <c r="L39" s="1063"/>
      <c r="M39" s="1063"/>
      <c r="N39" s="1063"/>
      <c r="O39" s="1063"/>
      <c r="P39" s="1063"/>
      <c r="Q39" s="1063"/>
      <c r="R39" s="1062" t="n">
        <f aca="false">SUM(C39:Q39)</f>
        <v>0</v>
      </c>
    </row>
    <row r="40" s="499" customFormat="true" ht="11.25" hidden="false" customHeight="true" outlineLevel="0" collapsed="false">
      <c r="A40" s="1059" t="str">
        <f aca="false">'A4-FinPerf RE'!A40</f>
        <v>Transfers and subsidies - capital (in-kind - all) </v>
      </c>
      <c r="B40" s="1060"/>
      <c r="C40" s="386"/>
      <c r="D40" s="1061"/>
      <c r="E40" s="1061"/>
      <c r="F40" s="1061"/>
      <c r="G40" s="1061"/>
      <c r="H40" s="1061"/>
      <c r="I40" s="1061"/>
      <c r="J40" s="1061"/>
      <c r="K40" s="1061"/>
      <c r="L40" s="1061"/>
      <c r="M40" s="1061"/>
      <c r="N40" s="1061"/>
      <c r="O40" s="1061"/>
      <c r="P40" s="1061"/>
      <c r="Q40" s="1061"/>
      <c r="R40" s="1062" t="n">
        <f aca="false">SUM(C40:Q40)</f>
        <v>0</v>
      </c>
    </row>
    <row r="41" customFormat="false" ht="25.5" hidden="false" customHeight="false" outlineLevel="0" collapsed="false">
      <c r="A41" s="1064" t="str">
        <f aca="false">'A4-FinPerf RE'!A41</f>
        <v>Surplus/(Deficit) after capital transfers &amp; contributions</v>
      </c>
      <c r="B41" s="640"/>
      <c r="C41" s="1065" t="n">
        <f aca="false">SUM(C37:C40)</f>
        <v>153828546</v>
      </c>
      <c r="D41" s="1065" t="n">
        <f aca="false">SUM(D37:D40)</f>
        <v>-39440653</v>
      </c>
      <c r="E41" s="1065" t="n">
        <f aca="false">SUM(E37:E40)</f>
        <v>-38382803</v>
      </c>
      <c r="F41" s="1065" t="n">
        <f aca="false">SUM(F37:F40)</f>
        <v>308408543</v>
      </c>
      <c r="G41" s="1065" t="n">
        <f aca="false">SUM(G37:G40)</f>
        <v>-94995568</v>
      </c>
      <c r="H41" s="1065" t="n">
        <f aca="false">SUM(H37:H40)</f>
        <v>-18259866</v>
      </c>
      <c r="I41" s="1065" t="n">
        <f aca="false">SUM(I37:I40)</f>
        <v>-11282580</v>
      </c>
      <c r="J41" s="1065" t="n">
        <f aca="false">SUM(J37:J40)</f>
        <v>-114137722</v>
      </c>
      <c r="K41" s="1065" t="n">
        <f aca="false">SUM(K37:K40)</f>
        <v>3373118037</v>
      </c>
      <c r="L41" s="1065" t="n">
        <f aca="false">SUM(L37:L40)</f>
        <v>-272826215</v>
      </c>
      <c r="M41" s="1065" t="n">
        <f aca="false">SUM(M37:M40)</f>
        <v>0</v>
      </c>
      <c r="N41" s="1065" t="n">
        <f aca="false">SUM(N37:N40)</f>
        <v>0</v>
      </c>
      <c r="O41" s="1065" t="n">
        <f aca="false">SUM(O37:O40)</f>
        <v>0</v>
      </c>
      <c r="P41" s="1065" t="n">
        <f aca="false">SUM(P37:P40)</f>
        <v>0</v>
      </c>
      <c r="Q41" s="1065" t="n">
        <f aca="false">SUM(Q37:Q40)</f>
        <v>0</v>
      </c>
      <c r="R41" s="1066" t="n">
        <f aca="false">SUM(R37:R40)</f>
        <v>3246029719</v>
      </c>
    </row>
    <row r="42" s="491" customFormat="true" ht="12.75" hidden="false" customHeight="false" outlineLevel="0" collapsed="false">
      <c r="A42" s="486" t="str">
        <f aca="false">head27a</f>
        <v>References</v>
      </c>
      <c r="B42" s="577"/>
      <c r="C42" s="582"/>
      <c r="D42" s="582"/>
      <c r="E42" s="582"/>
      <c r="F42" s="582"/>
      <c r="G42" s="582"/>
      <c r="H42" s="582"/>
      <c r="I42" s="582"/>
      <c r="J42" s="582"/>
      <c r="K42" s="582"/>
      <c r="L42" s="582"/>
      <c r="M42" s="582"/>
      <c r="N42" s="582"/>
      <c r="O42" s="582"/>
      <c r="P42" s="582"/>
      <c r="Q42" s="582"/>
      <c r="R42" s="582"/>
    </row>
    <row r="43" s="491" customFormat="true" ht="11.25" hidden="false" customHeight="true" outlineLevel="0" collapsed="false">
      <c r="A43" s="364" t="s">
        <v>1704</v>
      </c>
      <c r="B43" s="577"/>
      <c r="C43" s="582"/>
      <c r="D43" s="581"/>
      <c r="E43" s="582"/>
      <c r="F43" s="582"/>
      <c r="G43" s="582"/>
      <c r="H43" s="582"/>
      <c r="I43" s="582"/>
      <c r="J43" s="582"/>
      <c r="K43" s="582"/>
      <c r="L43" s="582"/>
      <c r="M43" s="582"/>
      <c r="N43" s="582"/>
      <c r="O43" s="582"/>
      <c r="P43" s="582"/>
      <c r="Q43" s="582"/>
      <c r="R43" s="582"/>
    </row>
    <row r="44" customFormat="false" ht="11.25" hidden="false" customHeight="true" outlineLevel="0" collapsed="false">
      <c r="A44" s="371" t="s">
        <v>1347</v>
      </c>
      <c r="B44" s="372"/>
      <c r="C44" s="338"/>
      <c r="D44" s="338"/>
      <c r="E44" s="338"/>
      <c r="F44" s="338"/>
      <c r="G44" s="338"/>
      <c r="H44" s="338"/>
      <c r="I44" s="338"/>
      <c r="J44" s="338"/>
      <c r="K44" s="338"/>
      <c r="L44" s="338"/>
      <c r="M44" s="338"/>
      <c r="N44" s="338"/>
      <c r="O44" s="338"/>
      <c r="P44" s="338"/>
      <c r="Q44" s="338"/>
      <c r="R44" s="1067" t="n">
        <f aca="false">'A4-FinPerf RE'!J41-SA2!R41</f>
        <v>-2730577002.42981</v>
      </c>
    </row>
    <row r="45" customFormat="false" ht="11.25" hidden="false" customHeight="true" outlineLevel="0" collapsed="false">
      <c r="A45" s="498"/>
      <c r="B45" s="372"/>
      <c r="C45" s="338"/>
      <c r="D45" s="338"/>
      <c r="E45" s="338"/>
      <c r="F45" s="338"/>
      <c r="G45" s="338"/>
      <c r="H45" s="338"/>
      <c r="I45" s="338"/>
      <c r="J45" s="338"/>
      <c r="K45" s="338"/>
      <c r="L45" s="338"/>
      <c r="M45" s="338"/>
      <c r="N45" s="338"/>
      <c r="O45" s="338"/>
      <c r="P45" s="338"/>
      <c r="Q45" s="338"/>
      <c r="R45" s="338"/>
    </row>
    <row r="46" customFormat="false" ht="11.25" hidden="false" customHeight="true" outlineLevel="0" collapsed="false">
      <c r="B46" s="216"/>
      <c r="U46" s="1068"/>
    </row>
    <row r="47" customFormat="false" ht="11.25" hidden="false" customHeight="true" outlineLevel="0" collapsed="false">
      <c r="B47" s="216"/>
      <c r="G47" s="650"/>
      <c r="H47" s="650"/>
      <c r="I47" s="650"/>
      <c r="J47" s="650"/>
      <c r="K47" s="650"/>
      <c r="L47" s="650"/>
      <c r="M47" s="650"/>
      <c r="N47" s="650"/>
      <c r="O47" s="650"/>
      <c r="P47" s="650"/>
      <c r="Q47" s="650"/>
      <c r="R47" s="650"/>
    </row>
    <row r="48" customFormat="false" ht="11.25" hidden="false" customHeight="true" outlineLevel="0" collapsed="false">
      <c r="B48" s="216"/>
      <c r="G48" s="650"/>
      <c r="H48" s="650"/>
      <c r="I48" s="650"/>
      <c r="J48" s="650"/>
      <c r="K48" s="650"/>
      <c r="L48" s="650"/>
      <c r="M48" s="650"/>
      <c r="N48" s="650"/>
      <c r="O48" s="650"/>
      <c r="P48" s="650"/>
      <c r="Q48" s="650"/>
      <c r="R48" s="650"/>
    </row>
    <row r="49" customFormat="false" ht="11.25" hidden="false" customHeight="true" outlineLevel="0" collapsed="false">
      <c r="B49" s="216"/>
      <c r="G49" s="650"/>
      <c r="H49" s="650"/>
      <c r="I49" s="650"/>
      <c r="J49" s="650"/>
      <c r="K49" s="650"/>
      <c r="L49" s="650"/>
      <c r="M49" s="650"/>
      <c r="N49" s="650"/>
      <c r="O49" s="650"/>
      <c r="P49" s="650"/>
      <c r="Q49" s="650"/>
      <c r="R49" s="650"/>
    </row>
    <row r="50" customFormat="false" ht="11.25" hidden="false" customHeight="true" outlineLevel="0" collapsed="false">
      <c r="B50" s="216"/>
      <c r="U50" s="649"/>
    </row>
    <row r="51" customFormat="false" ht="11.25" hidden="false" customHeight="true" outlineLevel="0" collapsed="false">
      <c r="B51" s="216"/>
      <c r="U51" s="649"/>
    </row>
    <row r="52" customFormat="false" ht="11.25" hidden="false" customHeight="true" outlineLevel="0" collapsed="false">
      <c r="B52" s="216"/>
      <c r="U52" s="649"/>
    </row>
    <row r="53" customFormat="false" ht="11.25" hidden="false" customHeight="true" outlineLevel="0" collapsed="false">
      <c r="B53" s="216"/>
    </row>
    <row r="54" customFormat="false" ht="11.25" hidden="false" customHeight="true" outlineLevel="0" collapsed="false">
      <c r="B54" s="216"/>
    </row>
    <row r="55" customFormat="false" ht="11.25" hidden="false" customHeight="true" outlineLevel="0" collapsed="false">
      <c r="B55" s="216"/>
    </row>
    <row r="56" customFormat="false" ht="11.25" hidden="false" customHeight="true" outlineLevel="0" collapsed="false">
      <c r="B56" s="216"/>
    </row>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E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03" customFormat="true" ht="12.75" hidden="false" customHeight="false" outlineLevel="0" collapsed="false">
      <c r="A1" s="217" t="str">
        <f aca="false">muni&amp;" - "&amp;TableA3</f>
        <v>NW373 Rustenburg - Supporting Table SA3 Supportinging detail to 'Budgeted Financial Position'</v>
      </c>
      <c r="B1" s="217"/>
      <c r="C1" s="217"/>
      <c r="D1" s="217"/>
      <c r="E1" s="217"/>
      <c r="F1" s="217"/>
      <c r="G1" s="217"/>
      <c r="H1" s="217"/>
      <c r="I1" s="217"/>
      <c r="J1" s="217"/>
      <c r="K1" s="217"/>
      <c r="L1" s="217"/>
    </row>
    <row r="2" customFormat="false" ht="28.5" hidden="false" customHeight="true" outlineLevel="0" collapsed="false">
      <c r="A2" s="979" t="str">
        <f aca="false">desc</f>
        <v>Description</v>
      </c>
      <c r="B2" s="980" t="str">
        <f aca="false">head27</f>
        <v>Ref</v>
      </c>
      <c r="C2" s="221"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33.75" hidden="false" customHeight="true" outlineLevel="0" collapsed="false">
      <c r="A3" s="979"/>
      <c r="B3" s="980"/>
      <c r="C3" s="981" t="str">
        <f aca="false">Head5</f>
        <v>Audited Outcome</v>
      </c>
      <c r="D3" s="981" t="str">
        <f aca="false">Head5</f>
        <v>Audited Outcome</v>
      </c>
      <c r="E3" s="982" t="str">
        <f aca="false">Head5</f>
        <v>Audited Outcome</v>
      </c>
      <c r="F3" s="983" t="str">
        <f aca="false">Head6</f>
        <v>Original Budget</v>
      </c>
      <c r="G3" s="981" t="str">
        <f aca="false">Head7</f>
        <v>Adjusted Budget</v>
      </c>
      <c r="H3" s="982" t="str">
        <f aca="false">Head8</f>
        <v>Full Year Forecast</v>
      </c>
      <c r="I3" s="984" t="str">
        <f aca="false">Head5b</f>
        <v>Pre-audit outcome</v>
      </c>
      <c r="J3" s="983" t="str">
        <f aca="false">Head9</f>
        <v>Budget Year 2018/19</v>
      </c>
      <c r="K3" s="981" t="str">
        <f aca="false">Head10</f>
        <v>Budget Year +1 2019/20</v>
      </c>
      <c r="L3" s="982" t="str">
        <f aca="false">Head11</f>
        <v>Budget Year +2 2020/21</v>
      </c>
    </row>
    <row r="4" customFormat="false" ht="11.25" hidden="false" customHeight="true" outlineLevel="0" collapsed="false">
      <c r="A4" s="310" t="s">
        <v>1162</v>
      </c>
      <c r="B4" s="590"/>
      <c r="C4" s="985"/>
      <c r="D4" s="985"/>
      <c r="E4" s="986"/>
      <c r="F4" s="987"/>
      <c r="G4" s="985"/>
      <c r="H4" s="986"/>
      <c r="I4" s="988"/>
      <c r="J4" s="987"/>
      <c r="K4" s="985"/>
      <c r="L4" s="986"/>
    </row>
    <row r="5" customFormat="false" ht="11.25" hidden="false" customHeight="true" outlineLevel="0" collapsed="false">
      <c r="A5" s="676" t="s">
        <v>1380</v>
      </c>
      <c r="B5" s="591"/>
      <c r="C5" s="1069"/>
      <c r="D5" s="1069"/>
      <c r="E5" s="597"/>
      <c r="F5" s="598"/>
      <c r="G5" s="1069"/>
      <c r="H5" s="597"/>
      <c r="I5" s="395"/>
      <c r="J5" s="1070"/>
      <c r="K5" s="1071"/>
      <c r="L5" s="597"/>
    </row>
    <row r="6" customFormat="false" ht="11.25" hidden="false" customHeight="true" outlineLevel="0" collapsed="false">
      <c r="A6" s="651" t="str">
        <f aca="false">'A6-FinPos'!A7</f>
        <v>Call investment deposits</v>
      </c>
      <c r="B6" s="602"/>
      <c r="C6" s="599"/>
      <c r="D6" s="599"/>
      <c r="E6" s="597"/>
      <c r="F6" s="598"/>
      <c r="G6" s="599"/>
      <c r="H6" s="597"/>
      <c r="I6" s="395"/>
      <c r="J6" s="601"/>
      <c r="K6" s="758"/>
      <c r="L6" s="597"/>
    </row>
    <row r="7" customFormat="false" ht="11.25" hidden="false" customHeight="true" outlineLevel="0" collapsed="false">
      <c r="A7" s="660" t="s">
        <v>1705</v>
      </c>
      <c r="B7" s="602"/>
      <c r="C7" s="386" t="n">
        <v>680511500</v>
      </c>
      <c r="D7" s="386" t="n">
        <v>100989000</v>
      </c>
      <c r="E7" s="549" t="n">
        <v>151941000</v>
      </c>
      <c r="F7" s="516" t="n">
        <v>809475184.307001</v>
      </c>
      <c r="G7" s="386" t="n">
        <v>742130287.307001</v>
      </c>
      <c r="H7" s="549" t="n">
        <v>742130287.307001</v>
      </c>
      <c r="I7" s="549" t="n">
        <v>742130287.307001</v>
      </c>
      <c r="J7" s="516" t="n">
        <v>429860639.716289</v>
      </c>
      <c r="K7" s="606" t="n">
        <v>822995460.085988</v>
      </c>
      <c r="L7" s="549" t="n">
        <v>1253757857.41757</v>
      </c>
    </row>
    <row r="8" customFormat="false" ht="11.25" hidden="false" customHeight="true" outlineLevel="0" collapsed="false">
      <c r="A8" s="660" t="s">
        <v>1706</v>
      </c>
      <c r="B8" s="602"/>
      <c r="C8" s="386"/>
      <c r="D8" s="386"/>
      <c r="E8" s="549"/>
      <c r="F8" s="550"/>
      <c r="G8" s="386"/>
      <c r="H8" s="549"/>
      <c r="I8" s="384"/>
      <c r="J8" s="516"/>
      <c r="K8" s="606"/>
      <c r="L8" s="549"/>
    </row>
    <row r="9" customFormat="false" ht="11.25" hidden="false" customHeight="true" outlineLevel="0" collapsed="false">
      <c r="A9" s="676" t="str">
        <f aca="false">"Total "&amp;A6</f>
        <v>Total Call investment deposits</v>
      </c>
      <c r="B9" s="602" t="n">
        <v>2</v>
      </c>
      <c r="C9" s="555" t="n">
        <f aca="false">SUM(C7:C8)</f>
        <v>680511500</v>
      </c>
      <c r="D9" s="555" t="n">
        <f aca="false">SUM(D7:D8)</f>
        <v>100989000</v>
      </c>
      <c r="E9" s="556" t="n">
        <f aca="false">SUM(E7:E8)</f>
        <v>151941000</v>
      </c>
      <c r="F9" s="557" t="n">
        <f aca="false">SUM(F7:F8)</f>
        <v>809475184.307001</v>
      </c>
      <c r="G9" s="555" t="n">
        <f aca="false">SUM(G7:G8)</f>
        <v>742130287.307001</v>
      </c>
      <c r="H9" s="556" t="n">
        <f aca="false">SUM(H7:H8)</f>
        <v>742130287.307001</v>
      </c>
      <c r="I9" s="558" t="n">
        <f aca="false">SUM(I7:I8)</f>
        <v>742130287.307001</v>
      </c>
      <c r="J9" s="559" t="n">
        <f aca="false">SUM(J7:J8)</f>
        <v>429860639.716289</v>
      </c>
      <c r="K9" s="770" t="n">
        <f aca="false">SUM(K7:K8)</f>
        <v>822995460.085988</v>
      </c>
      <c r="L9" s="556" t="n">
        <f aca="false">SUM(L7:L8)</f>
        <v>1253757857.41757</v>
      </c>
    </row>
    <row r="10" customFormat="false" ht="5.1" hidden="false" customHeight="true" outlineLevel="0" collapsed="false">
      <c r="A10" s="674"/>
      <c r="B10" s="602"/>
      <c r="C10" s="599"/>
      <c r="D10" s="599"/>
      <c r="E10" s="597"/>
      <c r="F10" s="598"/>
      <c r="G10" s="599"/>
      <c r="H10" s="597"/>
      <c r="I10" s="395"/>
      <c r="J10" s="601"/>
      <c r="K10" s="758"/>
      <c r="L10" s="597"/>
    </row>
    <row r="11" customFormat="false" ht="11.25" hidden="false" customHeight="true" outlineLevel="0" collapsed="false">
      <c r="A11" s="651" t="str">
        <f aca="false">'A6-FinPos'!A8</f>
        <v>Consumer debtors</v>
      </c>
      <c r="B11" s="602"/>
      <c r="C11" s="599"/>
      <c r="D11" s="599"/>
      <c r="E11" s="597"/>
      <c r="F11" s="598"/>
      <c r="G11" s="599"/>
      <c r="H11" s="597"/>
      <c r="I11" s="395"/>
      <c r="J11" s="601"/>
      <c r="K11" s="758"/>
      <c r="L11" s="597"/>
    </row>
    <row r="12" customFormat="false" ht="11.25" hidden="false" customHeight="true" outlineLevel="0" collapsed="false">
      <c r="A12" s="660" t="str">
        <f aca="false">A11</f>
        <v>Consumer debtors</v>
      </c>
      <c r="B12" s="602"/>
      <c r="C12" s="386" t="n">
        <v>2629874000</v>
      </c>
      <c r="D12" s="386" t="n">
        <v>3037152000</v>
      </c>
      <c r="E12" s="549" t="n">
        <v>3580517000</v>
      </c>
      <c r="F12" s="550" t="n">
        <v>3558893722.77999</v>
      </c>
      <c r="G12" s="386" t="n">
        <v>3558893723</v>
      </c>
      <c r="H12" s="549" t="n">
        <v>3558893723</v>
      </c>
      <c r="I12" s="549" t="n">
        <v>3558893723</v>
      </c>
      <c r="J12" s="516" t="n">
        <v>3747515090</v>
      </c>
      <c r="K12" s="606" t="n">
        <v>3949880905</v>
      </c>
      <c r="L12" s="549" t="n">
        <v>4167124355</v>
      </c>
    </row>
    <row r="13" customFormat="false" ht="11.25" hidden="false" customHeight="true" outlineLevel="0" collapsed="false">
      <c r="A13" s="1033" t="s">
        <v>1707</v>
      </c>
      <c r="B13" s="602"/>
      <c r="C13" s="386" t="n">
        <v>-2282987000</v>
      </c>
      <c r="D13" s="386" t="n">
        <v>-2642458000</v>
      </c>
      <c r="E13" s="549" t="n">
        <v>-3143268000</v>
      </c>
      <c r="F13" s="550" t="n">
        <v>-3212929977</v>
      </c>
      <c r="G13" s="386" t="n">
        <v>-3032575239</v>
      </c>
      <c r="H13" s="549" t="n">
        <v>-3032575239</v>
      </c>
      <c r="I13" s="549" t="n">
        <v>-3032575239</v>
      </c>
      <c r="J13" s="516" t="n">
        <v>-3193301727</v>
      </c>
      <c r="K13" s="606" t="n">
        <v>-3365740020</v>
      </c>
      <c r="L13" s="549" t="n">
        <v>-3550855721</v>
      </c>
    </row>
    <row r="14" customFormat="false" ht="11.25" hidden="false" customHeight="true" outlineLevel="0" collapsed="false">
      <c r="A14" s="676" t="str">
        <f aca="false">"Total "&amp;A11</f>
        <v>Total Consumer debtors</v>
      </c>
      <c r="B14" s="602" t="n">
        <v>2</v>
      </c>
      <c r="C14" s="555" t="n">
        <f aca="false">SUM(C12:C13)</f>
        <v>346887000</v>
      </c>
      <c r="D14" s="555" t="n">
        <f aca="false">SUM(D12:D13)</f>
        <v>394694000</v>
      </c>
      <c r="E14" s="556" t="n">
        <f aca="false">SUM(E12:E13)</f>
        <v>437249000</v>
      </c>
      <c r="F14" s="557" t="n">
        <f aca="false">SUM(F12:F13)</f>
        <v>345963745.77999</v>
      </c>
      <c r="G14" s="555" t="n">
        <f aca="false">SUM(G12:G13)</f>
        <v>526318484</v>
      </c>
      <c r="H14" s="556" t="n">
        <f aca="false">SUM(H12:H13)</f>
        <v>526318484</v>
      </c>
      <c r="I14" s="558" t="n">
        <f aca="false">SUM(I12:I13)</f>
        <v>526318484</v>
      </c>
      <c r="J14" s="559" t="n">
        <f aca="false">SUM(J12:J13)</f>
        <v>554213363</v>
      </c>
      <c r="K14" s="770" t="n">
        <f aca="false">SUM(K12:K13)</f>
        <v>584140885</v>
      </c>
      <c r="L14" s="556" t="n">
        <f aca="false">SUM(L12:L13)</f>
        <v>616268634</v>
      </c>
    </row>
    <row r="15" customFormat="false" ht="5.1" hidden="false" customHeight="true" outlineLevel="0" collapsed="false">
      <c r="A15" s="674"/>
      <c r="B15" s="602"/>
      <c r="C15" s="599"/>
      <c r="D15" s="599"/>
      <c r="E15" s="597"/>
      <c r="F15" s="598"/>
      <c r="G15" s="599"/>
      <c r="H15" s="597"/>
      <c r="I15" s="395"/>
      <c r="J15" s="601"/>
      <c r="K15" s="758"/>
      <c r="L15" s="597"/>
    </row>
    <row r="16" customFormat="false" ht="11.25" hidden="false" customHeight="true" outlineLevel="0" collapsed="false">
      <c r="A16" s="1072" t="s">
        <v>1708</v>
      </c>
      <c r="B16" s="602"/>
      <c r="C16" s="599"/>
      <c r="D16" s="599"/>
      <c r="E16" s="597"/>
      <c r="F16" s="598"/>
      <c r="G16" s="599"/>
      <c r="H16" s="597"/>
      <c r="I16" s="395"/>
      <c r="J16" s="601"/>
      <c r="K16" s="758"/>
      <c r="L16" s="597"/>
    </row>
    <row r="17" customFormat="false" ht="11.25" hidden="false" customHeight="true" outlineLevel="0" collapsed="false">
      <c r="A17" s="695" t="s">
        <v>1709</v>
      </c>
      <c r="B17" s="602"/>
      <c r="C17" s="386" t="n">
        <v>1143960513.12805</v>
      </c>
      <c r="D17" s="386" t="n">
        <v>2075811000</v>
      </c>
      <c r="E17" s="549" t="n">
        <v>2433626000</v>
      </c>
      <c r="F17" s="550" t="n">
        <v>0</v>
      </c>
      <c r="G17" s="386" t="n">
        <v>0</v>
      </c>
      <c r="H17" s="549" t="n">
        <v>0</v>
      </c>
      <c r="I17" s="549" t="n">
        <v>0</v>
      </c>
      <c r="J17" s="516" t="n">
        <v>0</v>
      </c>
      <c r="K17" s="606" t="n">
        <v>0</v>
      </c>
      <c r="L17" s="549" t="n">
        <v>0</v>
      </c>
    </row>
    <row r="18" customFormat="false" ht="11.25" hidden="false" customHeight="true" outlineLevel="0" collapsed="false">
      <c r="A18" s="695" t="s">
        <v>1710</v>
      </c>
      <c r="B18" s="602"/>
      <c r="C18" s="386" t="n">
        <v>157139969</v>
      </c>
      <c r="D18" s="386" t="n">
        <v>357815000</v>
      </c>
      <c r="E18" s="549" t="n">
        <v>493223000</v>
      </c>
      <c r="F18" s="550" t="n">
        <v>3032575239.15</v>
      </c>
      <c r="G18" s="386" t="n">
        <v>3032575239</v>
      </c>
      <c r="H18" s="549" t="n">
        <v>3032575239</v>
      </c>
      <c r="I18" s="549" t="n">
        <v>3032575239</v>
      </c>
      <c r="J18" s="516" t="n">
        <v>3193301727</v>
      </c>
      <c r="K18" s="606" t="n">
        <v>3365740020</v>
      </c>
      <c r="L18" s="549" t="n">
        <v>3550855721</v>
      </c>
    </row>
    <row r="19" customFormat="false" ht="11.25" hidden="false" customHeight="true" outlineLevel="0" collapsed="false">
      <c r="A19" s="695" t="s">
        <v>1711</v>
      </c>
      <c r="B19" s="602"/>
      <c r="C19" s="386" t="n">
        <v>0</v>
      </c>
      <c r="D19" s="386" t="n">
        <v>0</v>
      </c>
      <c r="E19" s="549" t="n">
        <v>0</v>
      </c>
      <c r="F19" s="550" t="n">
        <v>0</v>
      </c>
      <c r="G19" s="386" t="n">
        <v>0</v>
      </c>
      <c r="H19" s="549" t="n">
        <v>0</v>
      </c>
      <c r="I19" s="549" t="n">
        <v>0</v>
      </c>
      <c r="J19" s="516" t="n">
        <v>0</v>
      </c>
      <c r="K19" s="606" t="n">
        <v>0</v>
      </c>
      <c r="L19" s="549" t="n">
        <v>0</v>
      </c>
    </row>
    <row r="20" customFormat="false" ht="11.25" hidden="false" customHeight="true" outlineLevel="0" collapsed="false">
      <c r="A20" s="1035" t="s">
        <v>1712</v>
      </c>
      <c r="B20" s="602"/>
      <c r="C20" s="555" t="n">
        <f aca="false">SUM(C17:C19)</f>
        <v>1301100482.12805</v>
      </c>
      <c r="D20" s="555" t="n">
        <f aca="false">SUM(D17:D19)</f>
        <v>2433626000</v>
      </c>
      <c r="E20" s="556" t="n">
        <f aca="false">SUM(E17:E19)</f>
        <v>2926849000</v>
      </c>
      <c r="F20" s="557" t="n">
        <f aca="false">SUM(F17:F19)</f>
        <v>3032575239.15</v>
      </c>
      <c r="G20" s="555" t="n">
        <f aca="false">SUM(G17:G19)</f>
        <v>3032575239</v>
      </c>
      <c r="H20" s="556" t="n">
        <f aca="false">SUM(H17:H19)</f>
        <v>3032575239</v>
      </c>
      <c r="I20" s="558" t="n">
        <f aca="false">SUM(I17:I19)</f>
        <v>3032575239</v>
      </c>
      <c r="J20" s="559" t="n">
        <f aca="false">SUM(J17:J19)</f>
        <v>3193301727</v>
      </c>
      <c r="K20" s="770" t="n">
        <f aca="false">SUM(K17:K19)</f>
        <v>3365740020</v>
      </c>
      <c r="L20" s="556" t="n">
        <f aca="false">SUM(L17:L19)</f>
        <v>3550855721</v>
      </c>
    </row>
    <row r="21" customFormat="false" ht="5.1" hidden="false" customHeight="true" outlineLevel="0" collapsed="false">
      <c r="A21" s="674"/>
      <c r="B21" s="602"/>
      <c r="C21" s="599"/>
      <c r="D21" s="599"/>
      <c r="E21" s="597"/>
      <c r="F21" s="598"/>
      <c r="G21" s="599"/>
      <c r="H21" s="597"/>
      <c r="I21" s="395"/>
      <c r="J21" s="601"/>
      <c r="K21" s="758"/>
      <c r="L21" s="597"/>
    </row>
    <row r="22" customFormat="false" ht="11.25" hidden="false" customHeight="true" outlineLevel="0" collapsed="false">
      <c r="A22" s="651" t="str">
        <f aca="false">'A6-FinPos'!A19&amp;" (PPE)"</f>
        <v>Property, plant and equipment (PPE)</v>
      </c>
      <c r="B22" s="602"/>
      <c r="C22" s="599"/>
      <c r="D22" s="599"/>
      <c r="E22" s="597"/>
      <c r="F22" s="598"/>
      <c r="G22" s="599"/>
      <c r="H22" s="597"/>
      <c r="I22" s="395"/>
      <c r="J22" s="601"/>
      <c r="K22" s="758"/>
      <c r="L22" s="597"/>
    </row>
    <row r="23" customFormat="false" ht="11.25" hidden="false" customHeight="true" outlineLevel="0" collapsed="false">
      <c r="A23" s="792" t="s">
        <v>1713</v>
      </c>
      <c r="B23" s="602"/>
      <c r="C23" s="386" t="n">
        <v>12532644000</v>
      </c>
      <c r="D23" s="386" t="n">
        <v>13453958000</v>
      </c>
      <c r="E23" s="549" t="n">
        <v>14152253000</v>
      </c>
      <c r="F23" s="550" t="n">
        <v>14118611739</v>
      </c>
      <c r="G23" s="386" t="n">
        <v>14544624237</v>
      </c>
      <c r="H23" s="549" t="n">
        <v>14544624237</v>
      </c>
      <c r="I23" s="549" t="n">
        <v>14544624237</v>
      </c>
      <c r="J23" s="516" t="n">
        <v>15315489322</v>
      </c>
      <c r="K23" s="606" t="n">
        <v>16142525745</v>
      </c>
      <c r="L23" s="549" t="n">
        <v>17030364661</v>
      </c>
    </row>
    <row r="24" customFormat="false" ht="11.25" hidden="false" customHeight="true" outlineLevel="0" collapsed="false">
      <c r="A24" s="792" t="s">
        <v>1714</v>
      </c>
      <c r="B24" s="602" t="n">
        <v>3</v>
      </c>
      <c r="C24" s="386" t="n">
        <v>0</v>
      </c>
      <c r="D24" s="386" t="n">
        <v>0</v>
      </c>
      <c r="E24" s="549" t="n">
        <v>0</v>
      </c>
      <c r="F24" s="550" t="n">
        <v>0</v>
      </c>
      <c r="G24" s="386" t="n">
        <v>0</v>
      </c>
      <c r="H24" s="549" t="n">
        <v>0</v>
      </c>
      <c r="I24" s="549" t="n">
        <v>0</v>
      </c>
      <c r="J24" s="516" t="n">
        <v>0</v>
      </c>
      <c r="K24" s="606" t="n">
        <v>0</v>
      </c>
      <c r="L24" s="549" t="n">
        <v>0</v>
      </c>
    </row>
    <row r="25" customFormat="false" ht="11.25" hidden="false" customHeight="true" outlineLevel="0" collapsed="false">
      <c r="A25" s="1073" t="s">
        <v>1715</v>
      </c>
      <c r="B25" s="602"/>
      <c r="C25" s="386" t="n">
        <v>4699734000</v>
      </c>
      <c r="D25" s="386" t="n">
        <v>5074033000</v>
      </c>
      <c r="E25" s="549" t="n">
        <v>5479056000</v>
      </c>
      <c r="F25" s="550" t="n">
        <v>4784207012</v>
      </c>
      <c r="G25" s="386" t="n">
        <v>4784207012</v>
      </c>
      <c r="H25" s="549" t="n">
        <v>4784207012</v>
      </c>
      <c r="I25" s="549" t="n">
        <v>4784207012</v>
      </c>
      <c r="J25" s="516" t="n">
        <v>5037769984</v>
      </c>
      <c r="K25" s="606" t="n">
        <v>5309809563</v>
      </c>
      <c r="L25" s="549" t="n">
        <v>5601849089</v>
      </c>
    </row>
    <row r="26" customFormat="false" ht="11.25" hidden="false" customHeight="true" outlineLevel="0" collapsed="false">
      <c r="A26" s="676" t="str">
        <f aca="false">"Total "&amp;A22</f>
        <v>Total Property, plant and equipment (PPE)</v>
      </c>
      <c r="B26" s="602" t="n">
        <v>2</v>
      </c>
      <c r="C26" s="555" t="n">
        <f aca="false">SUM(C23:C24)-C25</f>
        <v>7832910000</v>
      </c>
      <c r="D26" s="555" t="n">
        <f aca="false">SUM(D23:D24)-D25</f>
        <v>8379925000</v>
      </c>
      <c r="E26" s="556" t="n">
        <f aca="false">SUM(E23:E24)-E25</f>
        <v>8673197000</v>
      </c>
      <c r="F26" s="557" t="n">
        <f aca="false">SUM(F23:F24)-F25</f>
        <v>9334404727</v>
      </c>
      <c r="G26" s="555" t="n">
        <f aca="false">SUM(G23:G24)-G25</f>
        <v>9760417225</v>
      </c>
      <c r="H26" s="556" t="n">
        <f aca="false">SUM(H23:H24)-H25</f>
        <v>9760417225</v>
      </c>
      <c r="I26" s="558" t="n">
        <f aca="false">SUM(I23:I24)-I25</f>
        <v>9760417225</v>
      </c>
      <c r="J26" s="559" t="n">
        <f aca="false">SUM(J23:J24)-J25</f>
        <v>10277719338</v>
      </c>
      <c r="K26" s="770" t="n">
        <f aca="false">SUM(K23:K24)-K25</f>
        <v>10832716182</v>
      </c>
      <c r="L26" s="556" t="n">
        <f aca="false">SUM(L23:L24)-L25</f>
        <v>11428515572</v>
      </c>
    </row>
    <row r="27" customFormat="false" ht="5.1" hidden="false" customHeight="true" outlineLevel="0" collapsed="false">
      <c r="A27" s="674"/>
      <c r="B27" s="602"/>
      <c r="C27" s="599"/>
      <c r="D27" s="599"/>
      <c r="E27" s="597"/>
      <c r="F27" s="598"/>
      <c r="G27" s="599"/>
      <c r="H27" s="597"/>
      <c r="I27" s="395"/>
      <c r="J27" s="601"/>
      <c r="K27" s="758"/>
      <c r="L27" s="597"/>
    </row>
    <row r="28" customFormat="false" ht="15.75" hidden="false" customHeight="true" outlineLevel="0" collapsed="false">
      <c r="A28" s="1025" t="s">
        <v>1400</v>
      </c>
      <c r="B28" s="1026"/>
      <c r="C28" s="1027"/>
      <c r="D28" s="1027"/>
      <c r="E28" s="1028"/>
      <c r="F28" s="1029"/>
      <c r="G28" s="1027"/>
      <c r="H28" s="1028"/>
      <c r="I28" s="1030"/>
      <c r="J28" s="1031"/>
      <c r="K28" s="1074"/>
      <c r="L28" s="1028"/>
    </row>
    <row r="29" customFormat="false" ht="11.25" hidden="false" customHeight="true" outlineLevel="0" collapsed="false">
      <c r="A29" s="651" t="str">
        <f aca="false">'A6-FinPos'!A28&amp;" - "&amp;'A6-FinPos'!A30</f>
        <v>Current liabilities - Borrowing</v>
      </c>
      <c r="B29" s="602"/>
      <c r="C29" s="599"/>
      <c r="D29" s="599"/>
      <c r="E29" s="597"/>
      <c r="F29" s="598"/>
      <c r="G29" s="599"/>
      <c r="H29" s="597"/>
      <c r="I29" s="395"/>
      <c r="J29" s="601"/>
      <c r="K29" s="758"/>
      <c r="L29" s="597"/>
    </row>
    <row r="30" customFormat="false" ht="11.25" hidden="false" customHeight="true" outlineLevel="0" collapsed="false">
      <c r="A30" s="660" t="s">
        <v>1716</v>
      </c>
      <c r="B30" s="602"/>
      <c r="C30" s="386" t="n">
        <v>0</v>
      </c>
      <c r="D30" s="386" t="n">
        <v>0</v>
      </c>
      <c r="E30" s="549"/>
      <c r="F30" s="550" t="n">
        <v>0</v>
      </c>
      <c r="G30" s="386" t="n">
        <v>0</v>
      </c>
      <c r="H30" s="549" t="n">
        <v>0</v>
      </c>
      <c r="I30" s="549" t="n">
        <v>0</v>
      </c>
      <c r="J30" s="516" t="n">
        <v>0</v>
      </c>
      <c r="K30" s="606" t="n">
        <v>0</v>
      </c>
      <c r="L30" s="549" t="n">
        <v>0</v>
      </c>
    </row>
    <row r="31" customFormat="false" ht="11.25" hidden="false" customHeight="true" outlineLevel="0" collapsed="false">
      <c r="A31" s="660" t="s">
        <v>1717</v>
      </c>
      <c r="B31" s="602"/>
      <c r="C31" s="386" t="n">
        <v>40759000</v>
      </c>
      <c r="D31" s="386" t="n">
        <v>45895000</v>
      </c>
      <c r="E31" s="549" t="n">
        <v>51462000</v>
      </c>
      <c r="F31" s="550" t="n">
        <v>51503550</v>
      </c>
      <c r="G31" s="386" t="n">
        <v>51503550</v>
      </c>
      <c r="H31" s="549" t="n">
        <v>51503550</v>
      </c>
      <c r="I31" s="549" t="n">
        <v>51503550</v>
      </c>
      <c r="J31" s="516" t="n">
        <v>54233238</v>
      </c>
      <c r="K31" s="606" t="n">
        <v>57161833</v>
      </c>
      <c r="L31" s="549" t="n">
        <v>60305734</v>
      </c>
    </row>
    <row r="32" customFormat="false" ht="11.25" hidden="false" customHeight="true" outlineLevel="0" collapsed="false">
      <c r="A32" s="676" t="str">
        <f aca="false">"Total "&amp;A29</f>
        <v>Total Current liabilities - Borrowing</v>
      </c>
      <c r="B32" s="602"/>
      <c r="C32" s="555" t="n">
        <f aca="false">SUM(C30:C31)</f>
        <v>40759000</v>
      </c>
      <c r="D32" s="555" t="n">
        <f aca="false">SUM(D30:D31)</f>
        <v>45895000</v>
      </c>
      <c r="E32" s="556" t="n">
        <f aca="false">SUM(E30:E31)</f>
        <v>51462000</v>
      </c>
      <c r="F32" s="557" t="n">
        <f aca="false">SUM(F30:F31)</f>
        <v>51503550</v>
      </c>
      <c r="G32" s="555" t="n">
        <f aca="false">SUM(G30:G31)</f>
        <v>51503550</v>
      </c>
      <c r="H32" s="556" t="n">
        <f aca="false">SUM(H30:H31)</f>
        <v>51503550</v>
      </c>
      <c r="I32" s="558" t="n">
        <f aca="false">SUM(I30:I31)</f>
        <v>51503550</v>
      </c>
      <c r="J32" s="559" t="n">
        <f aca="false">SUM(J30:J31)</f>
        <v>54233238</v>
      </c>
      <c r="K32" s="770" t="n">
        <f aca="false">SUM(K30:K31)</f>
        <v>57161833</v>
      </c>
      <c r="L32" s="556" t="n">
        <f aca="false">SUM(L30:L31)</f>
        <v>60305734</v>
      </c>
    </row>
    <row r="33" customFormat="false" ht="5.1" hidden="false" customHeight="true" outlineLevel="0" collapsed="false">
      <c r="A33" s="674"/>
      <c r="B33" s="602"/>
      <c r="C33" s="599"/>
      <c r="D33" s="599"/>
      <c r="E33" s="597"/>
      <c r="F33" s="598"/>
      <c r="G33" s="599"/>
      <c r="H33" s="597"/>
      <c r="I33" s="395"/>
      <c r="J33" s="601"/>
      <c r="K33" s="758"/>
      <c r="L33" s="597"/>
    </row>
    <row r="34" customFormat="false" ht="11.25" hidden="false" customHeight="true" outlineLevel="0" collapsed="false">
      <c r="A34" s="651" t="str">
        <f aca="false">'A6-FinPos'!A32</f>
        <v>Trade and other payables</v>
      </c>
      <c r="B34" s="602"/>
      <c r="C34" s="656"/>
      <c r="D34" s="656"/>
      <c r="E34" s="659"/>
      <c r="F34" s="658"/>
      <c r="G34" s="656"/>
      <c r="H34" s="659"/>
      <c r="I34" s="657"/>
      <c r="J34" s="711"/>
      <c r="K34" s="1075"/>
      <c r="L34" s="659"/>
    </row>
    <row r="35" customFormat="false" ht="11.25" hidden="false" customHeight="true" outlineLevel="0" collapsed="false">
      <c r="A35" s="792" t="s">
        <v>1718</v>
      </c>
      <c r="B35" s="602"/>
      <c r="C35" s="386" t="n">
        <v>665031000</v>
      </c>
      <c r="D35" s="386" t="n">
        <v>668016000</v>
      </c>
      <c r="E35" s="549" t="n">
        <v>739269000</v>
      </c>
      <c r="F35" s="550" t="n">
        <v>610855000</v>
      </c>
      <c r="G35" s="386" t="n">
        <v>610855000</v>
      </c>
      <c r="H35" s="549" t="n">
        <v>610855000</v>
      </c>
      <c r="I35" s="549" t="n">
        <v>610855000</v>
      </c>
      <c r="J35" s="516" t="n">
        <v>643230315</v>
      </c>
      <c r="K35" s="606" t="n">
        <v>677964752</v>
      </c>
      <c r="L35" s="549" t="n">
        <v>715252813</v>
      </c>
    </row>
    <row r="36" customFormat="false" ht="11.25" hidden="false" customHeight="true" outlineLevel="0" collapsed="false">
      <c r="A36" s="792" t="s">
        <v>1719</v>
      </c>
      <c r="B36" s="602"/>
      <c r="C36" s="386" t="n">
        <v>434448000</v>
      </c>
      <c r="D36" s="386" t="n">
        <v>300498000</v>
      </c>
      <c r="E36" s="549" t="n">
        <v>51742000</v>
      </c>
      <c r="F36" s="550" t="n">
        <v>25000000</v>
      </c>
      <c r="G36" s="386" t="n">
        <v>25000000</v>
      </c>
      <c r="H36" s="549" t="n">
        <v>25000000</v>
      </c>
      <c r="I36" s="549" t="n">
        <v>25000000</v>
      </c>
      <c r="J36" s="516" t="n">
        <v>26325000</v>
      </c>
      <c r="K36" s="606" t="n">
        <v>27746550</v>
      </c>
      <c r="L36" s="549" t="n">
        <v>29272610</v>
      </c>
    </row>
    <row r="37" customFormat="false" ht="11.25" hidden="false" customHeight="true" outlineLevel="0" collapsed="false">
      <c r="A37" s="792" t="s">
        <v>1720</v>
      </c>
      <c r="B37" s="602"/>
      <c r="C37" s="386" t="n">
        <v>0</v>
      </c>
      <c r="D37" s="386" t="n">
        <v>0</v>
      </c>
      <c r="E37" s="549" t="n">
        <v>0</v>
      </c>
      <c r="F37" s="550" t="n">
        <v>-25685024.088</v>
      </c>
      <c r="G37" s="386" t="n">
        <v>-25685024</v>
      </c>
      <c r="H37" s="549" t="n">
        <v>-25685024</v>
      </c>
      <c r="I37" s="549" t="n">
        <v>-25685024</v>
      </c>
      <c r="J37" s="516" t="n">
        <v>-27046330</v>
      </c>
      <c r="K37" s="606" t="n">
        <v>-28506832</v>
      </c>
      <c r="L37" s="549" t="n">
        <v>-30074708</v>
      </c>
    </row>
    <row r="38" customFormat="false" ht="11.25" hidden="false" customHeight="true" outlineLevel="0" collapsed="false">
      <c r="A38" s="676" t="str">
        <f aca="false">"Total "&amp;A34</f>
        <v>Total Trade and other payables</v>
      </c>
      <c r="B38" s="602" t="n">
        <v>2</v>
      </c>
      <c r="C38" s="555" t="n">
        <f aca="false">SUM(C35:C37)</f>
        <v>1099479000</v>
      </c>
      <c r="D38" s="555" t="n">
        <f aca="false">SUM(D35:D37)</f>
        <v>968514000</v>
      </c>
      <c r="E38" s="556" t="n">
        <f aca="false">SUM(E35:E37)</f>
        <v>791011000</v>
      </c>
      <c r="F38" s="557" t="n">
        <f aca="false">SUM(F35:F37)</f>
        <v>610169975.912</v>
      </c>
      <c r="G38" s="555" t="n">
        <f aca="false">SUM(G35:G37)</f>
        <v>610169976</v>
      </c>
      <c r="H38" s="556" t="n">
        <f aca="false">SUM(H35:H37)</f>
        <v>610169976</v>
      </c>
      <c r="I38" s="558" t="n">
        <f aca="false">SUM(I35:I37)</f>
        <v>610169976</v>
      </c>
      <c r="J38" s="559" t="n">
        <f aca="false">SUM(J35:J37)</f>
        <v>642508985</v>
      </c>
      <c r="K38" s="770" t="n">
        <f aca="false">SUM(K35:K37)</f>
        <v>677204470</v>
      </c>
      <c r="L38" s="556" t="n">
        <f aca="false">SUM(L35:L37)</f>
        <v>714450715</v>
      </c>
    </row>
    <row r="39" customFormat="false" ht="5.1" hidden="false" customHeight="true" outlineLevel="0" collapsed="false">
      <c r="A39" s="674"/>
      <c r="B39" s="602"/>
      <c r="C39" s="599"/>
      <c r="D39" s="599"/>
      <c r="E39" s="597"/>
      <c r="F39" s="598"/>
      <c r="G39" s="599"/>
      <c r="H39" s="597"/>
      <c r="I39" s="395"/>
      <c r="J39" s="601"/>
      <c r="K39" s="758"/>
      <c r="L39" s="597"/>
    </row>
    <row r="40" customFormat="false" ht="11.25" hidden="false" customHeight="true" outlineLevel="0" collapsed="false">
      <c r="A40" s="651" t="str">
        <f aca="false">'A6-FinPos'!A36&amp;" - "&amp;'A6-FinPos'!A37</f>
        <v>Non current liabilities - Borrowing</v>
      </c>
      <c r="B40" s="602"/>
      <c r="C40" s="599"/>
      <c r="D40" s="599"/>
      <c r="E40" s="597"/>
      <c r="F40" s="598"/>
      <c r="G40" s="599"/>
      <c r="H40" s="597"/>
      <c r="I40" s="395"/>
      <c r="J40" s="601"/>
      <c r="K40" s="758"/>
      <c r="L40" s="597"/>
    </row>
    <row r="41" customFormat="false" ht="11.25" hidden="false" customHeight="true" outlineLevel="0" collapsed="false">
      <c r="A41" s="660" t="s">
        <v>1363</v>
      </c>
      <c r="B41" s="602" t="n">
        <v>4</v>
      </c>
      <c r="C41" s="386" t="n">
        <v>659279000</v>
      </c>
      <c r="D41" s="386" t="n">
        <v>613293000</v>
      </c>
      <c r="E41" s="549" t="n">
        <v>561763000</v>
      </c>
      <c r="F41" s="550" t="n">
        <v>500937773.1944</v>
      </c>
      <c r="G41" s="386" t="n">
        <v>500937773</v>
      </c>
      <c r="H41" s="549" t="n">
        <v>500937773</v>
      </c>
      <c r="I41" s="549" t="n">
        <v>500937773</v>
      </c>
      <c r="J41" s="516" t="n">
        <v>527487475</v>
      </c>
      <c r="K41" s="606" t="n">
        <v>555971799</v>
      </c>
      <c r="L41" s="549" t="n">
        <v>586550248</v>
      </c>
    </row>
    <row r="42" customFormat="false" ht="11.25" hidden="false" customHeight="true" outlineLevel="0" collapsed="false">
      <c r="A42" s="660" t="s">
        <v>1721</v>
      </c>
      <c r="B42" s="602"/>
      <c r="C42" s="386" t="n">
        <v>6756000</v>
      </c>
      <c r="D42" s="386" t="n">
        <v>0</v>
      </c>
      <c r="E42" s="549" t="n">
        <v>0</v>
      </c>
      <c r="F42" s="550" t="n">
        <v>0</v>
      </c>
      <c r="G42" s="386" t="n">
        <v>0</v>
      </c>
      <c r="H42" s="549" t="n">
        <v>0</v>
      </c>
      <c r="I42" s="549" t="n">
        <v>0</v>
      </c>
      <c r="J42" s="516" t="n">
        <v>0</v>
      </c>
      <c r="K42" s="606" t="n">
        <v>0</v>
      </c>
      <c r="L42" s="549" t="n">
        <v>0</v>
      </c>
    </row>
    <row r="43" customFormat="false" ht="11.25" hidden="false" customHeight="true" outlineLevel="0" collapsed="false">
      <c r="A43" s="676" t="str">
        <f aca="false">"Total "&amp;A40</f>
        <v>Total Non current liabilities - Borrowing</v>
      </c>
      <c r="B43" s="602"/>
      <c r="C43" s="555" t="n">
        <f aca="false">SUM(C41:C42)</f>
        <v>666035000</v>
      </c>
      <c r="D43" s="555" t="n">
        <f aca="false">SUM(D41:D42)</f>
        <v>613293000</v>
      </c>
      <c r="E43" s="556" t="n">
        <f aca="false">SUM(E41:E42)</f>
        <v>561763000</v>
      </c>
      <c r="F43" s="557" t="n">
        <f aca="false">SUM(F41:F42)</f>
        <v>500937773.1944</v>
      </c>
      <c r="G43" s="555" t="n">
        <f aca="false">SUM(G41:G42)</f>
        <v>500937773</v>
      </c>
      <c r="H43" s="556" t="n">
        <f aca="false">SUM(H41:H42)</f>
        <v>500937773</v>
      </c>
      <c r="I43" s="558" t="n">
        <f aca="false">SUM(I41:I42)</f>
        <v>500937773</v>
      </c>
      <c r="J43" s="559" t="n">
        <f aca="false">SUM(J41:J42)</f>
        <v>527487475</v>
      </c>
      <c r="K43" s="770" t="n">
        <f aca="false">SUM(K41:K42)</f>
        <v>555971799</v>
      </c>
      <c r="L43" s="556" t="n">
        <f aca="false">SUM(L41:L42)</f>
        <v>586550248</v>
      </c>
    </row>
    <row r="44" customFormat="false" ht="5.1" hidden="false" customHeight="true" outlineLevel="0" collapsed="false">
      <c r="A44" s="674"/>
      <c r="B44" s="602"/>
      <c r="C44" s="599"/>
      <c r="D44" s="599"/>
      <c r="E44" s="597"/>
      <c r="F44" s="598"/>
      <c r="G44" s="599"/>
      <c r="H44" s="597"/>
      <c r="I44" s="395"/>
      <c r="J44" s="601"/>
      <c r="K44" s="758"/>
      <c r="L44" s="597"/>
    </row>
    <row r="45" customFormat="false" ht="11.25" hidden="false" customHeight="true" outlineLevel="0" collapsed="false">
      <c r="A45" s="651" t="str">
        <f aca="false">'A6-FinPos'!A38&amp;" - non-current"</f>
        <v>Provisions - non-current</v>
      </c>
      <c r="B45" s="602"/>
      <c r="C45" s="599"/>
      <c r="D45" s="599"/>
      <c r="E45" s="597"/>
      <c r="F45" s="598"/>
      <c r="G45" s="599"/>
      <c r="H45" s="597"/>
      <c r="I45" s="395"/>
      <c r="J45" s="601"/>
      <c r="K45" s="758"/>
      <c r="L45" s="597"/>
    </row>
    <row r="46" customFormat="false" ht="11.25" hidden="false" customHeight="true" outlineLevel="0" collapsed="false">
      <c r="A46" s="660" t="s">
        <v>1722</v>
      </c>
      <c r="B46" s="602"/>
      <c r="C46" s="386" t="n">
        <v>173969000</v>
      </c>
      <c r="D46" s="386" t="n">
        <v>194297000</v>
      </c>
      <c r="E46" s="549" t="n">
        <v>184831000</v>
      </c>
      <c r="F46" s="550" t="n">
        <v>33708000</v>
      </c>
      <c r="G46" s="386" t="n">
        <v>33708000</v>
      </c>
      <c r="H46" s="549" t="n">
        <v>33708000</v>
      </c>
      <c r="I46" s="549" t="n">
        <v>33708000</v>
      </c>
      <c r="J46" s="516" t="n">
        <v>35494524</v>
      </c>
      <c r="K46" s="606" t="n">
        <v>37411228</v>
      </c>
      <c r="L46" s="549" t="n">
        <v>39468846</v>
      </c>
    </row>
    <row r="47" customFormat="false" ht="11.25" hidden="false" customHeight="true" outlineLevel="0" collapsed="false">
      <c r="A47" s="1076" t="s">
        <v>1723</v>
      </c>
      <c r="B47" s="602"/>
      <c r="C47" s="599"/>
      <c r="D47" s="599"/>
      <c r="E47" s="597"/>
      <c r="F47" s="598"/>
      <c r="G47" s="599"/>
      <c r="H47" s="597"/>
      <c r="I47" s="395"/>
      <c r="J47" s="601"/>
      <c r="K47" s="758"/>
      <c r="L47" s="597"/>
    </row>
    <row r="48" customFormat="false" ht="11.25" hidden="false" customHeight="true" outlineLevel="0" collapsed="false">
      <c r="A48" s="1077" t="s">
        <v>1724</v>
      </c>
      <c r="B48" s="602"/>
      <c r="C48" s="386" t="n">
        <v>41820000</v>
      </c>
      <c r="D48" s="386" t="n">
        <v>119231000</v>
      </c>
      <c r="E48" s="549" t="n">
        <v>125583000</v>
      </c>
      <c r="F48" s="550" t="n">
        <v>28631926.8868</v>
      </c>
      <c r="G48" s="386" t="n">
        <v>28631927</v>
      </c>
      <c r="H48" s="549" t="n">
        <v>28631927</v>
      </c>
      <c r="I48" s="549" t="n">
        <v>28631927</v>
      </c>
      <c r="J48" s="516" t="n">
        <v>30149419</v>
      </c>
      <c r="K48" s="606" t="n">
        <v>31777488</v>
      </c>
      <c r="L48" s="549" t="n">
        <v>33525250</v>
      </c>
    </row>
    <row r="49" customFormat="false" ht="11.25" hidden="false" customHeight="true" outlineLevel="0" collapsed="false">
      <c r="A49" s="1077" t="s">
        <v>342</v>
      </c>
      <c r="B49" s="602"/>
      <c r="C49" s="386"/>
      <c r="D49" s="386"/>
      <c r="E49" s="549"/>
      <c r="F49" s="550" t="n">
        <v>166911648.4</v>
      </c>
      <c r="G49" s="386" t="n">
        <v>166911648</v>
      </c>
      <c r="H49" s="549" t="n">
        <v>166911648</v>
      </c>
      <c r="I49" s="549" t="n">
        <v>166911648</v>
      </c>
      <c r="J49" s="1049" t="n">
        <v>175757965</v>
      </c>
      <c r="K49" s="606" t="n">
        <v>185248895</v>
      </c>
      <c r="L49" s="549" t="n">
        <v>195437585</v>
      </c>
    </row>
    <row r="50" customFormat="false" ht="11.25" hidden="false" customHeight="true" outlineLevel="0" collapsed="false">
      <c r="A50" s="676" t="str">
        <f aca="false">"Total "&amp;A45</f>
        <v>Total Provisions - non-current</v>
      </c>
      <c r="B50" s="602"/>
      <c r="C50" s="555" t="n">
        <f aca="false">SUM(C46:C49)</f>
        <v>215789000</v>
      </c>
      <c r="D50" s="555" t="n">
        <f aca="false">SUM(D46:D49)</f>
        <v>313528000</v>
      </c>
      <c r="E50" s="556" t="n">
        <f aca="false">SUM(E46:E49)</f>
        <v>310414000</v>
      </c>
      <c r="F50" s="557" t="n">
        <f aca="false">SUM(F46:F49)</f>
        <v>229251575.2868</v>
      </c>
      <c r="G50" s="555" t="n">
        <f aca="false">SUM(G46:G49)</f>
        <v>229251575</v>
      </c>
      <c r="H50" s="556" t="n">
        <f aca="false">SUM(H46:H49)</f>
        <v>229251575</v>
      </c>
      <c r="I50" s="558" t="n">
        <f aca="false">SUM(I46:I49)</f>
        <v>229251575</v>
      </c>
      <c r="J50" s="559" t="n">
        <f aca="false">SUM(J46:J49)</f>
        <v>241401908</v>
      </c>
      <c r="K50" s="555" t="n">
        <f aca="false">SUM(K46:K49)</f>
        <v>254437611</v>
      </c>
      <c r="L50" s="556" t="n">
        <f aca="false">SUM(L46:L49)</f>
        <v>268431681</v>
      </c>
    </row>
    <row r="51" customFormat="false" ht="5.1" hidden="false" customHeight="true" outlineLevel="0" collapsed="false">
      <c r="A51" s="674"/>
      <c r="B51" s="602"/>
      <c r="C51" s="599"/>
      <c r="D51" s="599"/>
      <c r="E51" s="597"/>
      <c r="F51" s="598"/>
      <c r="G51" s="599"/>
      <c r="H51" s="597"/>
      <c r="I51" s="395"/>
      <c r="J51" s="601"/>
      <c r="K51" s="599"/>
      <c r="L51" s="597"/>
    </row>
    <row r="52" customFormat="false" ht="15.75" hidden="false" customHeight="true" outlineLevel="0" collapsed="false">
      <c r="A52" s="1078" t="s">
        <v>1725</v>
      </c>
      <c r="B52" s="1026"/>
      <c r="C52" s="1027"/>
      <c r="D52" s="1027"/>
      <c r="E52" s="1028"/>
      <c r="F52" s="1029"/>
      <c r="G52" s="1027"/>
      <c r="H52" s="1028"/>
      <c r="I52" s="1030"/>
      <c r="J52" s="1031"/>
      <c r="K52" s="1027"/>
      <c r="L52" s="1028"/>
    </row>
    <row r="53" customFormat="false" ht="11.25" hidden="false" customHeight="true" outlineLevel="0" collapsed="false">
      <c r="A53" s="992" t="str">
        <f aca="false">'A6-FinPos'!A45</f>
        <v>Accumulated Surplus/(Deficit)</v>
      </c>
      <c r="B53" s="602"/>
      <c r="C53" s="599"/>
      <c r="D53" s="599"/>
      <c r="E53" s="597"/>
      <c r="F53" s="598"/>
      <c r="G53" s="599"/>
      <c r="H53" s="597"/>
      <c r="I53" s="395"/>
      <c r="J53" s="601"/>
      <c r="K53" s="599"/>
      <c r="L53" s="597"/>
    </row>
    <row r="54" customFormat="false" ht="11.25" hidden="false" customHeight="true" outlineLevel="0" collapsed="false">
      <c r="A54" s="660" t="str">
        <f aca="false">A53&amp;" - opening balance"</f>
        <v>Accumulated Surplus/(Deficit) - opening balance</v>
      </c>
      <c r="B54" s="602"/>
      <c r="C54" s="386" t="n">
        <v>7077726479.92</v>
      </c>
      <c r="D54" s="386" t="n">
        <v>7035420423.63561</v>
      </c>
      <c r="E54" s="549" t="n">
        <v>7859289595</v>
      </c>
      <c r="F54" s="550" t="n">
        <v>8465489510.91051</v>
      </c>
      <c r="G54" s="386" t="n">
        <v>9072486635.384</v>
      </c>
      <c r="H54" s="386" t="n">
        <v>9072486635.384</v>
      </c>
      <c r="I54" s="386" t="n">
        <v>9072486635.384</v>
      </c>
      <c r="J54" s="516" t="n">
        <v>9249084240.05527</v>
      </c>
      <c r="K54" s="386" t="n">
        <v>10173667231.029</v>
      </c>
      <c r="L54" s="549" t="n">
        <v>11106462686.7497</v>
      </c>
    </row>
    <row r="55" customFormat="false" ht="11.25" hidden="false" customHeight="true" outlineLevel="0" collapsed="false">
      <c r="A55" s="660" t="s">
        <v>1726</v>
      </c>
      <c r="B55" s="602"/>
      <c r="C55" s="386"/>
      <c r="D55" s="386"/>
      <c r="E55" s="549"/>
      <c r="F55" s="550"/>
      <c r="G55" s="386"/>
      <c r="H55" s="549"/>
      <c r="I55" s="384"/>
      <c r="J55" s="516"/>
      <c r="K55" s="386"/>
      <c r="L55" s="549"/>
    </row>
    <row r="56" customFormat="false" ht="11.25" hidden="false" customHeight="true" outlineLevel="0" collapsed="false">
      <c r="A56" s="660" t="s">
        <v>1727</v>
      </c>
      <c r="B56" s="602"/>
      <c r="C56" s="599" t="n">
        <f aca="false">SUM(C54:C55)</f>
        <v>7077726479.92</v>
      </c>
      <c r="D56" s="599" t="n">
        <f aca="false">SUM(D54:D55)</f>
        <v>7035420423.63561</v>
      </c>
      <c r="E56" s="597" t="n">
        <f aca="false">SUM(E54:E55)</f>
        <v>7859289595</v>
      </c>
      <c r="F56" s="598" t="n">
        <f aca="false">SUM(F54:F55)</f>
        <v>8465489510.91051</v>
      </c>
      <c r="G56" s="599" t="n">
        <f aca="false">SUM(G54:G55)</f>
        <v>9072486635.384</v>
      </c>
      <c r="H56" s="597" t="n">
        <f aca="false">SUM(H54:H55)</f>
        <v>9072486635.384</v>
      </c>
      <c r="I56" s="395" t="n">
        <f aca="false">SUM(I54:I55)</f>
        <v>9072486635.384</v>
      </c>
      <c r="J56" s="601" t="n">
        <f aca="false">SUM(J54:J55)</f>
        <v>9249084240.05527</v>
      </c>
      <c r="K56" s="599" t="n">
        <f aca="false">SUM(K54:K55)</f>
        <v>10173667231.029</v>
      </c>
      <c r="L56" s="597" t="n">
        <f aca="false">SUM(L54:L55)</f>
        <v>11106462686.7497</v>
      </c>
    </row>
    <row r="57" customFormat="false" ht="11.25" hidden="false" customHeight="true" outlineLevel="0" collapsed="false">
      <c r="A57" s="660" t="str">
        <f aca="false">'A4-FinPerf RE'!A37</f>
        <v>Surplus/(Deficit)</v>
      </c>
      <c r="B57" s="602"/>
      <c r="C57" s="237" t="n">
        <f aca="false">'A4-FinPerf RE'!C45</f>
        <v>199926260.08</v>
      </c>
      <c r="D57" s="237" t="n">
        <f aca="false">'A4-FinPerf RE'!D45</f>
        <v>409331576.364389</v>
      </c>
      <c r="E57" s="349" t="n">
        <f aca="false">'A4-FinPerf RE'!E45</f>
        <v>-80566595</v>
      </c>
      <c r="F57" s="350" t="n">
        <f aca="false">'A4-FinPerf RE'!F45</f>
        <v>602458243.003001</v>
      </c>
      <c r="G57" s="599" t="n">
        <f aca="false">'A4-FinPerf RE'!G45</f>
        <v>534483457.999001</v>
      </c>
      <c r="H57" s="597" t="n">
        <f aca="false">'A4-FinPerf RE'!H45</f>
        <v>534483457.999001</v>
      </c>
      <c r="I57" s="395" t="n">
        <f aca="false">'A4-FinPerf RE'!I45</f>
        <v>534483457.999001</v>
      </c>
      <c r="J57" s="239" t="n">
        <f aca="false">'A4-FinPerf RE'!J45</f>
        <v>515452716.57019</v>
      </c>
      <c r="K57" s="237" t="n">
        <f aca="false">'A4-FinPerf RE'!K45</f>
        <v>488077064.796216</v>
      </c>
      <c r="L57" s="597" t="n">
        <f aca="false">'A4-FinPerf RE'!L45</f>
        <v>527175194.744134</v>
      </c>
    </row>
    <row r="58" customFormat="false" ht="11.25" hidden="false" customHeight="true" outlineLevel="0" collapsed="false">
      <c r="A58" s="660" t="s">
        <v>1728</v>
      </c>
      <c r="B58" s="602"/>
      <c r="C58" s="386"/>
      <c r="D58" s="386"/>
      <c r="E58" s="549"/>
      <c r="F58" s="550" t="n">
        <v>-53467409</v>
      </c>
      <c r="G58" s="386" t="n">
        <v>-53467409</v>
      </c>
      <c r="H58" s="549" t="n">
        <v>-53467409</v>
      </c>
      <c r="I58" s="384" t="n">
        <v>-53467409</v>
      </c>
      <c r="J58" s="516" t="n">
        <v>-56301182</v>
      </c>
      <c r="K58" s="386" t="n">
        <v>-59341445</v>
      </c>
      <c r="L58" s="549" t="n">
        <v>-62605225</v>
      </c>
    </row>
    <row r="59" customFormat="false" ht="11.25" hidden="false" customHeight="true" outlineLevel="0" collapsed="false">
      <c r="A59" s="660" t="s">
        <v>1729</v>
      </c>
      <c r="B59" s="602"/>
      <c r="C59" s="386"/>
      <c r="D59" s="386"/>
      <c r="E59" s="549"/>
      <c r="F59" s="550" t="n">
        <v>297127022</v>
      </c>
      <c r="G59" s="386" t="n">
        <v>297127022</v>
      </c>
      <c r="H59" s="549" t="n">
        <v>297127022</v>
      </c>
      <c r="I59" s="384" t="n">
        <v>297127022</v>
      </c>
      <c r="J59" s="516" t="n">
        <v>312874754</v>
      </c>
      <c r="K59" s="386" t="n">
        <v>329769991</v>
      </c>
      <c r="L59" s="549" t="n">
        <v>347907340</v>
      </c>
    </row>
    <row r="60" customFormat="false" ht="11.25" hidden="false" customHeight="true" outlineLevel="0" collapsed="false">
      <c r="A60" s="660" t="s">
        <v>1730</v>
      </c>
      <c r="B60" s="602"/>
      <c r="C60" s="386"/>
      <c r="D60" s="386"/>
      <c r="E60" s="549"/>
      <c r="F60" s="550" t="n">
        <v>155841462</v>
      </c>
      <c r="G60" s="386" t="n">
        <v>155841462</v>
      </c>
      <c r="H60" s="549" t="n">
        <v>155841462</v>
      </c>
      <c r="I60" s="384" t="n">
        <v>155841462</v>
      </c>
      <c r="J60" s="516" t="n">
        <v>164101059</v>
      </c>
      <c r="K60" s="386" t="n">
        <v>172962517</v>
      </c>
      <c r="L60" s="549" t="n">
        <v>182475455</v>
      </c>
    </row>
    <row r="61" customFormat="false" ht="11.25" hidden="false" customHeight="true" outlineLevel="0" collapsed="false">
      <c r="A61" s="660" t="s">
        <v>1731</v>
      </c>
      <c r="B61" s="602"/>
      <c r="C61" s="386"/>
      <c r="D61" s="386"/>
      <c r="E61" s="549"/>
      <c r="F61" s="550" t="n">
        <v>28576601.9464</v>
      </c>
      <c r="G61" s="386" t="n">
        <v>28576602</v>
      </c>
      <c r="H61" s="549" t="n">
        <v>28576602</v>
      </c>
      <c r="I61" s="384" t="n">
        <v>28576602</v>
      </c>
      <c r="J61" s="516" t="n">
        <v>30091162</v>
      </c>
      <c r="K61" s="386" t="n">
        <v>31716085</v>
      </c>
      <c r="L61" s="549" t="n">
        <v>33460469</v>
      </c>
    </row>
    <row r="62" customFormat="false" ht="11.25" hidden="false" customHeight="true" outlineLevel="0" collapsed="false">
      <c r="A62" s="1079" t="s">
        <v>1412</v>
      </c>
      <c r="B62" s="602" t="n">
        <v>1</v>
      </c>
      <c r="C62" s="555" t="n">
        <f aca="false">SUM(C56:C61)</f>
        <v>7277652740</v>
      </c>
      <c r="D62" s="555" t="n">
        <f aca="false">SUM(D56:D61)</f>
        <v>7444752000</v>
      </c>
      <c r="E62" s="556" t="n">
        <f aca="false">SUM(E56:E61)</f>
        <v>7778723000</v>
      </c>
      <c r="F62" s="557" t="n">
        <f aca="false">SUM(F56:F61)</f>
        <v>9496025430.85991</v>
      </c>
      <c r="G62" s="555" t="n">
        <f aca="false">SUM(G56:G61)</f>
        <v>10035047770.383</v>
      </c>
      <c r="H62" s="556" t="n">
        <f aca="false">SUM(H56:H61)</f>
        <v>10035047770.383</v>
      </c>
      <c r="I62" s="558" t="n">
        <f aca="false">SUM(I56:I61)</f>
        <v>10035047770.383</v>
      </c>
      <c r="J62" s="559" t="n">
        <f aca="false">SUM(J56:J61)</f>
        <v>10215302749.6255</v>
      </c>
      <c r="K62" s="555" t="n">
        <f aca="false">SUM(K56:K61)</f>
        <v>11136851443.8252</v>
      </c>
      <c r="L62" s="556" t="n">
        <f aca="false">SUM(L56:L61)</f>
        <v>12134875920.4938</v>
      </c>
    </row>
    <row r="63" customFormat="false" ht="11.25" hidden="false" customHeight="true" outlineLevel="0" collapsed="false">
      <c r="A63" s="651" t="s">
        <v>1413</v>
      </c>
      <c r="B63" s="624"/>
      <c r="C63" s="599"/>
      <c r="D63" s="599"/>
      <c r="E63" s="597"/>
      <c r="F63" s="598"/>
      <c r="G63" s="599"/>
      <c r="H63" s="597"/>
      <c r="I63" s="395"/>
      <c r="J63" s="601"/>
      <c r="K63" s="599"/>
      <c r="L63" s="597"/>
    </row>
    <row r="64" customFormat="false" ht="11.25" hidden="false" customHeight="true" outlineLevel="0" collapsed="false">
      <c r="A64" s="792" t="s">
        <v>1732</v>
      </c>
      <c r="B64" s="602"/>
      <c r="C64" s="386"/>
      <c r="D64" s="386"/>
      <c r="E64" s="549"/>
      <c r="F64" s="550" t="n">
        <v>8094045.44</v>
      </c>
      <c r="G64" s="386" t="n">
        <v>8094046</v>
      </c>
      <c r="H64" s="549" t="n">
        <v>8094046</v>
      </c>
      <c r="I64" s="549" t="n">
        <v>8094046</v>
      </c>
      <c r="J64" s="516" t="n">
        <v>8523030</v>
      </c>
      <c r="K64" s="386" t="n">
        <v>8983274</v>
      </c>
      <c r="L64" s="549" t="n">
        <v>9477354</v>
      </c>
    </row>
    <row r="65" customFormat="false" ht="11.25" hidden="false" customHeight="true" outlineLevel="0" collapsed="false">
      <c r="A65" s="792" t="s">
        <v>1733</v>
      </c>
      <c r="B65" s="602"/>
      <c r="C65" s="386"/>
      <c r="D65" s="386"/>
      <c r="E65" s="549"/>
      <c r="F65" s="550" t="n">
        <v>12040000</v>
      </c>
      <c r="G65" s="386" t="n">
        <v>12040000</v>
      </c>
      <c r="H65" s="549" t="n">
        <v>12040000</v>
      </c>
      <c r="I65" s="549" t="n">
        <v>12040000</v>
      </c>
      <c r="J65" s="516" t="n">
        <v>12678120</v>
      </c>
      <c r="K65" s="386" t="n">
        <v>13362738</v>
      </c>
      <c r="L65" s="549" t="n">
        <v>14097689</v>
      </c>
    </row>
    <row r="66" customFormat="false" ht="11.25" hidden="false" customHeight="true" outlineLevel="0" collapsed="false">
      <c r="A66" s="792" t="s">
        <v>1734</v>
      </c>
      <c r="B66" s="602"/>
      <c r="C66" s="386"/>
      <c r="D66" s="386"/>
      <c r="E66" s="549"/>
      <c r="F66" s="550" t="n">
        <v>20395274.624</v>
      </c>
      <c r="G66" s="386" t="n">
        <v>20395275</v>
      </c>
      <c r="H66" s="549" t="n">
        <v>20395275</v>
      </c>
      <c r="I66" s="549" t="n">
        <v>20395275</v>
      </c>
      <c r="J66" s="516" t="n">
        <v>21476225</v>
      </c>
      <c r="K66" s="386" t="n">
        <v>22635941</v>
      </c>
      <c r="L66" s="549" t="n">
        <v>23880917</v>
      </c>
    </row>
    <row r="67" customFormat="false" ht="11.25" hidden="false" customHeight="true" outlineLevel="0" collapsed="false">
      <c r="A67" s="1036" t="s">
        <v>1735</v>
      </c>
      <c r="B67" s="602"/>
      <c r="C67" s="386"/>
      <c r="D67" s="386"/>
      <c r="E67" s="549"/>
      <c r="F67" s="550" t="n">
        <v>12040000</v>
      </c>
      <c r="G67" s="386" t="n">
        <v>12040000</v>
      </c>
      <c r="H67" s="549" t="n">
        <v>12040000</v>
      </c>
      <c r="I67" s="549" t="n">
        <v>12040000</v>
      </c>
      <c r="J67" s="516" t="n">
        <v>12678120</v>
      </c>
      <c r="K67" s="386" t="n">
        <v>13362738</v>
      </c>
      <c r="L67" s="549" t="n">
        <v>14097689</v>
      </c>
    </row>
    <row r="68" customFormat="false" ht="11.25" hidden="false" customHeight="true" outlineLevel="0" collapsed="false">
      <c r="A68" s="792" t="s">
        <v>1736</v>
      </c>
      <c r="B68" s="602"/>
      <c r="C68" s="386" t="n">
        <v>122778000</v>
      </c>
      <c r="D68" s="386" t="n">
        <v>120536000</v>
      </c>
      <c r="E68" s="549" t="n">
        <v>266483000</v>
      </c>
      <c r="F68" s="550" t="n">
        <v>125475253</v>
      </c>
      <c r="G68" s="386" t="n">
        <v>125475253</v>
      </c>
      <c r="H68" s="549" t="n">
        <v>125475253</v>
      </c>
      <c r="I68" s="549" t="n">
        <v>125475253</v>
      </c>
      <c r="J68" s="516" t="n">
        <v>132125441</v>
      </c>
      <c r="K68" s="386" t="n">
        <v>139260215</v>
      </c>
      <c r="L68" s="549" t="n">
        <v>146919527</v>
      </c>
    </row>
    <row r="69" customFormat="false" ht="11.25" hidden="false" customHeight="true" outlineLevel="0" collapsed="false">
      <c r="A69" s="676" t="s">
        <v>1737</v>
      </c>
      <c r="B69" s="602" t="n">
        <v>2</v>
      </c>
      <c r="C69" s="555" t="n">
        <f aca="false">SUM(C64:C68)</f>
        <v>122778000</v>
      </c>
      <c r="D69" s="555" t="n">
        <f aca="false">SUM(D64:D68)</f>
        <v>120536000</v>
      </c>
      <c r="E69" s="556" t="n">
        <f aca="false">SUM(E64:E68)</f>
        <v>266483000</v>
      </c>
      <c r="F69" s="557" t="n">
        <f aca="false">SUM(F64:F68)</f>
        <v>178044573.064</v>
      </c>
      <c r="G69" s="555" t="n">
        <f aca="false">SUM(G64:G68)</f>
        <v>178044574</v>
      </c>
      <c r="H69" s="556" t="n">
        <f aca="false">SUM(H64:H68)</f>
        <v>178044574</v>
      </c>
      <c r="I69" s="558" t="n">
        <f aca="false">SUM(I64:I68)</f>
        <v>178044574</v>
      </c>
      <c r="J69" s="559" t="n">
        <f aca="false">SUM(J64:J68)</f>
        <v>187480936</v>
      </c>
      <c r="K69" s="555" t="n">
        <f aca="false">SUM(K64:K68)</f>
        <v>197604906</v>
      </c>
      <c r="L69" s="556" t="n">
        <f aca="false">SUM(L64:L68)</f>
        <v>208473176</v>
      </c>
    </row>
    <row r="70" customFormat="false" ht="12.75" hidden="false" customHeight="false" outlineLevel="0" collapsed="false">
      <c r="A70" s="1080" t="str">
        <f aca="false">'A6-FinPos'!A48</f>
        <v>TOTAL COMMUNITY WEALTH/EQUITY</v>
      </c>
      <c r="B70" s="640" t="n">
        <v>2</v>
      </c>
      <c r="C70" s="573" t="n">
        <f aca="false">C62+C69</f>
        <v>7400430740</v>
      </c>
      <c r="D70" s="573" t="n">
        <f aca="false">D62+D69</f>
        <v>7565288000</v>
      </c>
      <c r="E70" s="571" t="n">
        <f aca="false">E62+E69</f>
        <v>8045206000</v>
      </c>
      <c r="F70" s="572" t="n">
        <f aca="false">F62+F69</f>
        <v>9674070003.92391</v>
      </c>
      <c r="G70" s="573" t="n">
        <f aca="false">G62+G69</f>
        <v>10213092344.383</v>
      </c>
      <c r="H70" s="571" t="n">
        <f aca="false">H62+H69</f>
        <v>10213092344.383</v>
      </c>
      <c r="I70" s="574" t="n">
        <f aca="false">I62+I69</f>
        <v>10213092344.383</v>
      </c>
      <c r="J70" s="575" t="n">
        <f aca="false">J62+J69</f>
        <v>10402783685.6255</v>
      </c>
      <c r="K70" s="573" t="n">
        <f aca="false">K62+K69</f>
        <v>11334456349.8252</v>
      </c>
      <c r="L70" s="571" t="n">
        <f aca="false">L62+L69</f>
        <v>12343349096.4938</v>
      </c>
    </row>
    <row r="71" customFormat="false" ht="5.1" hidden="false" customHeight="true" outlineLevel="0" collapsed="false">
      <c r="A71" s="1081"/>
      <c r="B71" s="1082"/>
      <c r="C71" s="1083"/>
      <c r="D71" s="1083"/>
      <c r="E71" s="1083"/>
      <c r="F71" s="1083"/>
      <c r="G71" s="1083"/>
      <c r="H71" s="1083"/>
      <c r="I71" s="1083"/>
      <c r="J71" s="1083"/>
      <c r="K71" s="1083"/>
      <c r="L71" s="1083"/>
    </row>
    <row r="72" customFormat="false" ht="13.5" hidden="false" customHeight="false" outlineLevel="0" collapsed="false">
      <c r="A72" s="217" t="s">
        <v>1738</v>
      </c>
      <c r="B72" s="217"/>
      <c r="C72" s="217"/>
      <c r="D72" s="217"/>
      <c r="E72" s="217"/>
      <c r="F72" s="217"/>
      <c r="G72" s="217"/>
      <c r="H72" s="217"/>
      <c r="I72" s="217"/>
      <c r="J72" s="217"/>
      <c r="K72" s="217"/>
      <c r="L72" s="217"/>
    </row>
    <row r="73" customFormat="false" ht="12.75" hidden="false" customHeight="false" outlineLevel="0" collapsed="false">
      <c r="A73" s="1042" t="s">
        <v>1739</v>
      </c>
      <c r="B73" s="1084"/>
      <c r="C73" s="1085"/>
      <c r="D73" s="1085"/>
      <c r="E73" s="1086"/>
      <c r="F73" s="1087"/>
      <c r="G73" s="1085"/>
      <c r="H73" s="1086"/>
      <c r="I73" s="1088"/>
      <c r="J73" s="1089"/>
      <c r="K73" s="1085"/>
      <c r="L73" s="1086"/>
    </row>
    <row r="74" customFormat="false" ht="12.75" hidden="false" customHeight="false" outlineLevel="0" collapsed="false">
      <c r="A74" s="1090"/>
      <c r="B74" s="368"/>
      <c r="C74" s="386"/>
      <c r="D74" s="386"/>
      <c r="E74" s="549"/>
      <c r="F74" s="550"/>
      <c r="G74" s="386"/>
      <c r="H74" s="549"/>
      <c r="I74" s="384"/>
      <c r="J74" s="516"/>
      <c r="K74" s="386"/>
      <c r="L74" s="549"/>
    </row>
    <row r="75" customFormat="false" ht="12.75" hidden="false" customHeight="false" outlineLevel="0" collapsed="false">
      <c r="A75" s="1091"/>
      <c r="B75" s="1092"/>
      <c r="C75" s="1093"/>
      <c r="D75" s="1093"/>
      <c r="E75" s="1094"/>
      <c r="F75" s="1095"/>
      <c r="G75" s="1093"/>
      <c r="H75" s="1094"/>
      <c r="I75" s="1096"/>
      <c r="J75" s="1097"/>
      <c r="K75" s="1093"/>
      <c r="L75" s="1094"/>
    </row>
    <row r="76" customFormat="false" ht="11.25" hidden="false" customHeight="true" outlineLevel="0" collapsed="false">
      <c r="A76" s="1098" t="str">
        <f aca="false">head27a</f>
        <v>References</v>
      </c>
      <c r="B76" s="368"/>
      <c r="C76" s="370"/>
      <c r="D76" s="370"/>
      <c r="E76" s="370"/>
      <c r="F76" s="370"/>
      <c r="G76" s="370"/>
      <c r="H76" s="370"/>
      <c r="I76" s="370"/>
      <c r="J76" s="370"/>
      <c r="K76" s="370"/>
      <c r="L76" s="370"/>
    </row>
    <row r="77" customFormat="false" ht="11.25" hidden="false" customHeight="true" outlineLevel="0" collapsed="false">
      <c r="A77" s="644" t="str">
        <f aca="false">"1. Must reconcile with "&amp;'Template names'!F103</f>
        <v>1. Must reconcile with Table A4 Budgeted Financial Performance (revenue and expenditure)</v>
      </c>
      <c r="B77" s="368"/>
      <c r="C77" s="369"/>
      <c r="D77" s="369"/>
      <c r="E77" s="370"/>
      <c r="F77" s="370"/>
      <c r="G77" s="370"/>
      <c r="H77" s="370"/>
      <c r="I77" s="370"/>
      <c r="J77" s="370"/>
      <c r="K77" s="370"/>
      <c r="L77" s="370"/>
    </row>
    <row r="78" customFormat="false" ht="11.25" hidden="false" customHeight="true" outlineLevel="0" collapsed="false">
      <c r="A78" s="644" t="str">
        <f aca="false">"2. Must reconcile with "&amp;'Template names'!F105</f>
        <v>2. Must reconcile with Table A6 Budgeted Financial Position</v>
      </c>
      <c r="B78" s="368"/>
      <c r="C78" s="369"/>
      <c r="D78" s="369"/>
      <c r="E78" s="370"/>
      <c r="F78" s="370"/>
      <c r="G78" s="370"/>
      <c r="H78" s="370"/>
      <c r="I78" s="370"/>
      <c r="J78" s="370"/>
      <c r="K78" s="370"/>
      <c r="L78" s="370"/>
    </row>
    <row r="79" customFormat="false" ht="11.25" hidden="false" customHeight="true" outlineLevel="0" collapsed="false">
      <c r="A79" s="644" t="s">
        <v>1740</v>
      </c>
      <c r="B79" s="368"/>
      <c r="C79" s="369"/>
      <c r="D79" s="369"/>
      <c r="E79" s="370"/>
      <c r="F79" s="370"/>
      <c r="G79" s="370"/>
      <c r="H79" s="370"/>
      <c r="I79" s="370"/>
      <c r="J79" s="370"/>
      <c r="K79" s="370"/>
      <c r="L79" s="370"/>
    </row>
    <row r="80" customFormat="false" ht="11.25" hidden="false" customHeight="true" outlineLevel="0" collapsed="false">
      <c r="A80" s="644" t="s">
        <v>1741</v>
      </c>
    </row>
    <row r="81" customFormat="false" ht="11.25" hidden="false" customHeight="true" outlineLevel="0" collapsed="false">
      <c r="A81" s="1099" t="s">
        <v>1692</v>
      </c>
      <c r="C81" s="778" t="n">
        <f aca="false">C70-'A6-FinPos'!C48</f>
        <v>0</v>
      </c>
      <c r="D81" s="778" t="n">
        <f aca="false">D70-'A6-FinPos'!D48</f>
        <v>0</v>
      </c>
      <c r="E81" s="778" t="n">
        <f aca="false">E70-'A6-FinPos'!E48</f>
        <v>0</v>
      </c>
      <c r="F81" s="778" t="n">
        <f aca="false">F70-'A6-FinPos'!F48</f>
        <v>0</v>
      </c>
      <c r="G81" s="778" t="n">
        <f aca="false">G70-'A6-FinPos'!G48</f>
        <v>0.0760002136230469</v>
      </c>
      <c r="H81" s="778" t="n">
        <f aca="false">H70-'A6-FinPos'!H48</f>
        <v>0.0760002136230469</v>
      </c>
      <c r="I81" s="778" t="n">
        <f aca="false">I70-'A6-FinPos'!I48</f>
        <v>0.0760002136230469</v>
      </c>
      <c r="J81" s="778" t="n">
        <f aca="false">J70-'A6-FinPos'!J48</f>
        <v>-0.0908317565917969</v>
      </c>
      <c r="K81" s="778" t="n">
        <f aca="false">K70-'A6-FinPos'!K48</f>
        <v>-0.260814666748047</v>
      </c>
      <c r="L81" s="778" t="n">
        <f aca="false">L70-'A6-FinPos'!L48</f>
        <v>0.0762729644775391</v>
      </c>
    </row>
    <row r="82" customFormat="false" ht="11.25" hidden="false" customHeight="true" outlineLevel="0" collapsed="false">
      <c r="C82" s="649" t="e">
        <f aca="false">TREND(D82:H82)</f>
        <v>#VALUE!</v>
      </c>
      <c r="D82" s="649" t="e">
        <f aca="false">TREND(E82:H82)</f>
        <v>#VALUE!</v>
      </c>
      <c r="E82" s="649" t="n">
        <f aca="false">E73</f>
        <v>0</v>
      </c>
      <c r="F82" s="649" t="n">
        <f aca="false">H73</f>
        <v>0</v>
      </c>
      <c r="G82" s="649" t="n">
        <f aca="false">J73</f>
        <v>0</v>
      </c>
      <c r="H82" s="649" t="n">
        <f aca="false">K73</f>
        <v>0</v>
      </c>
      <c r="I82" s="649" t="n">
        <f aca="false">L73</f>
        <v>0</v>
      </c>
      <c r="J82" s="649"/>
      <c r="K82" s="649"/>
      <c r="L82" s="649"/>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3" activePane="bottomRight" state="frozen"/>
      <selection pane="topLeft" activeCell="A1" activeCellId="0" sqref="A1"/>
      <selection pane="topRight" activeCell="E1" activeCellId="0" sqref="E1"/>
      <selection pane="bottomLeft" activeCell="A13" activeCellId="0" sqref="A13"/>
      <selection pane="bottomRight" activeCell="E4" activeCellId="0" sqref="E4:M39"/>
    </sheetView>
  </sheetViews>
  <sheetFormatPr defaultColWidth="9.13671875" defaultRowHeight="12.75" zeroHeight="false" outlineLevelRow="0" outlineLevelCol="0"/>
  <cols>
    <col collapsed="false" customWidth="true" hidden="false" outlineLevel="0" max="1" min="1" style="216" width="40.7"/>
    <col collapsed="false" customWidth="true" hidden="false" outlineLevel="0" max="2" min="2" style="216" width="41.99"/>
    <col collapsed="false" customWidth="true" hidden="false" outlineLevel="0" max="3" min="3" style="216" width="4.99"/>
    <col collapsed="false" customWidth="true" hidden="false" outlineLevel="0" max="4" min="4" style="305"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20" min="16" style="216" width="7.85"/>
    <col collapsed="false" customWidth="true" hidden="false" outlineLevel="0" max="24" min="21" style="216" width="8.7"/>
    <col collapsed="false" customWidth="true" hidden="false" outlineLevel="0" max="26" min="25" style="216" width="9.85"/>
    <col collapsed="false" customWidth="false" hidden="false" outlineLevel="0" max="257" min="27" style="216" width="9.14"/>
  </cols>
  <sheetData>
    <row r="1" s="403" customFormat="true" ht="12.75" hidden="false" customHeight="false" outlineLevel="0" collapsed="false">
      <c r="A1" s="217" t="str">
        <f aca="false">muni&amp;" - "&amp;TableA4</f>
        <v>NW373 Rustenburg - Supporting Table SA4 Reconciliation of IDP strategic objectives and budget (revenue)</v>
      </c>
      <c r="B1" s="217"/>
      <c r="C1" s="217"/>
      <c r="D1" s="217"/>
      <c r="E1" s="217"/>
      <c r="F1" s="217"/>
      <c r="G1" s="217"/>
      <c r="H1" s="217"/>
      <c r="I1" s="217"/>
      <c r="J1" s="217"/>
      <c r="K1" s="217"/>
      <c r="L1" s="217"/>
      <c r="M1" s="217"/>
    </row>
    <row r="2" customFormat="false" ht="28.5" hidden="false" customHeight="true" outlineLevel="0" collapsed="false">
      <c r="A2" s="307" t="s">
        <v>1742</v>
      </c>
      <c r="B2" s="1100" t="s">
        <v>1743</v>
      </c>
      <c r="C2" s="1101" t="s">
        <v>1744</v>
      </c>
      <c r="D2" s="1102" t="str">
        <f aca="false">head27</f>
        <v>Ref</v>
      </c>
      <c r="E2" s="1103" t="str">
        <f aca="false">head1b</f>
        <v>2014/15</v>
      </c>
      <c r="F2" s="221" t="str">
        <f aca="false">head1A</f>
        <v>2015/16</v>
      </c>
      <c r="G2" s="222" t="str">
        <f aca="false">Head1</f>
        <v>2016/17</v>
      </c>
      <c r="H2" s="309" t="str">
        <f aca="false">Head2</f>
        <v>Current Year 2017/18</v>
      </c>
      <c r="I2" s="309"/>
      <c r="J2" s="309"/>
      <c r="K2" s="224" t="str">
        <f aca="false">Head3</f>
        <v>2018/19 Medium Term Revenue &amp; Expenditure Framework</v>
      </c>
      <c r="L2" s="224"/>
      <c r="M2" s="224"/>
    </row>
    <row r="3" customFormat="false" ht="25.5" hidden="false" customHeight="false" outlineLevel="0" collapsed="false">
      <c r="A3" s="1104" t="s">
        <v>1162</v>
      </c>
      <c r="B3" s="757"/>
      <c r="C3" s="757"/>
      <c r="D3" s="1102"/>
      <c r="E3" s="984" t="str">
        <f aca="false">Head5</f>
        <v>Audited Outcome</v>
      </c>
      <c r="F3" s="981" t="str">
        <f aca="false">Head5</f>
        <v>Audited Outcome</v>
      </c>
      <c r="G3" s="982" t="str">
        <f aca="false">Head5</f>
        <v>Audited Outcome</v>
      </c>
      <c r="H3" s="983" t="str">
        <f aca="false">Head6</f>
        <v>Original Budget</v>
      </c>
      <c r="I3" s="981" t="str">
        <f aca="false">Head7</f>
        <v>Adjusted Budget</v>
      </c>
      <c r="J3" s="982" t="str">
        <f aca="false">Head8</f>
        <v>Full Year Forecast</v>
      </c>
      <c r="K3" s="983" t="str">
        <f aca="false">Head9</f>
        <v>Budget Year 2018/19</v>
      </c>
      <c r="L3" s="981" t="str">
        <f aca="false">Head10</f>
        <v>Budget Year +1 2019/20</v>
      </c>
      <c r="M3" s="982" t="str">
        <f aca="false">Head11</f>
        <v>Budget Year +2 2020/21</v>
      </c>
    </row>
    <row r="4" customFormat="false" ht="25.5" hidden="false" customHeight="false" outlineLevel="0" collapsed="false">
      <c r="A4" s="1105" t="s">
        <v>1745</v>
      </c>
      <c r="B4" s="1106" t="s">
        <v>1746</v>
      </c>
      <c r="C4" s="1106"/>
      <c r="D4" s="1107"/>
      <c r="E4" s="1108" t="n">
        <v>3111155619</v>
      </c>
      <c r="F4" s="1109" t="n">
        <v>3426066519.8</v>
      </c>
      <c r="G4" s="1109" t="n">
        <v>3531444785.69143</v>
      </c>
      <c r="H4" s="1109" t="n">
        <v>4537377855.476</v>
      </c>
      <c r="I4" s="1109" t="n">
        <v>4616367123.036</v>
      </c>
      <c r="J4" s="1109" t="n">
        <v>4616367123.036</v>
      </c>
      <c r="K4" s="1109" t="n">
        <v>4171487940.54141</v>
      </c>
      <c r="L4" s="1109" t="n">
        <v>4398888110.32252</v>
      </c>
      <c r="M4" s="1110" t="n">
        <v>4718590505.79677</v>
      </c>
      <c r="N4" s="338"/>
      <c r="O4" s="338"/>
      <c r="P4" s="338"/>
      <c r="Q4" s="338"/>
      <c r="R4" s="338"/>
      <c r="S4" s="338"/>
      <c r="T4" s="338"/>
      <c r="U4" s="338"/>
      <c r="V4" s="1111"/>
    </row>
    <row r="5" customFormat="false" ht="38.25" hidden="false" customHeight="false" outlineLevel="0" collapsed="false">
      <c r="A5" s="1105"/>
      <c r="B5" s="1106" t="s">
        <v>1747</v>
      </c>
      <c r="C5" s="1106"/>
      <c r="D5" s="1107"/>
      <c r="E5" s="1112" t="n">
        <v>11564457</v>
      </c>
      <c r="F5" s="1113" t="n">
        <v>10195997</v>
      </c>
      <c r="G5" s="1113" t="n">
        <v>12001307</v>
      </c>
      <c r="H5" s="1113" t="n">
        <v>12628766</v>
      </c>
      <c r="I5" s="1113" t="n">
        <v>12628766</v>
      </c>
      <c r="J5" s="1113" t="n">
        <v>12628766</v>
      </c>
      <c r="K5" s="1113" t="n">
        <v>27942896</v>
      </c>
      <c r="L5" s="1113" t="n">
        <v>25343326</v>
      </c>
      <c r="M5" s="1114" t="n">
        <v>26357433</v>
      </c>
      <c r="N5" s="338"/>
      <c r="O5" s="338"/>
      <c r="P5" s="338"/>
      <c r="Q5" s="338"/>
      <c r="R5" s="338"/>
      <c r="S5" s="338"/>
      <c r="T5" s="338"/>
      <c r="U5" s="338"/>
      <c r="V5" s="1111"/>
    </row>
    <row r="6" customFormat="false" ht="38.25" hidden="false" customHeight="false" outlineLevel="0" collapsed="false">
      <c r="A6" s="1105"/>
      <c r="B6" s="1106" t="s">
        <v>1748</v>
      </c>
      <c r="C6" s="1106"/>
      <c r="D6" s="1107"/>
      <c r="E6" s="1112" t="n">
        <v>3816876</v>
      </c>
      <c r="F6" s="1113" t="n">
        <v>4583180</v>
      </c>
      <c r="G6" s="1113" t="n">
        <v>3746909</v>
      </c>
      <c r="H6" s="1113" t="n">
        <v>4095727</v>
      </c>
      <c r="I6" s="1113" t="n">
        <v>4095727</v>
      </c>
      <c r="J6" s="1113" t="n">
        <v>4095727</v>
      </c>
      <c r="K6" s="1113" t="n">
        <v>4540296.689896</v>
      </c>
      <c r="L6" s="1113" t="n">
        <v>4763892.423027</v>
      </c>
      <c r="M6" s="1114" t="n">
        <v>4997603.39629349</v>
      </c>
      <c r="N6" s="338"/>
      <c r="O6" s="338"/>
      <c r="P6" s="338"/>
      <c r="Q6" s="338"/>
      <c r="R6" s="338"/>
      <c r="S6" s="338"/>
      <c r="T6" s="338"/>
      <c r="U6" s="338"/>
      <c r="V6" s="1111"/>
    </row>
    <row r="7" customFormat="false" ht="25.5" hidden="false" customHeight="false" outlineLevel="0" collapsed="false">
      <c r="A7" s="1105"/>
      <c r="B7" s="1106" t="s">
        <v>1749</v>
      </c>
      <c r="C7" s="1106"/>
      <c r="D7" s="1107"/>
      <c r="E7" s="1112" t="n">
        <v>0</v>
      </c>
      <c r="F7" s="1113" t="n">
        <v>0</v>
      </c>
      <c r="G7" s="1113" t="n">
        <v>0</v>
      </c>
      <c r="H7" s="1113" t="n">
        <v>0</v>
      </c>
      <c r="I7" s="1113" t="n">
        <v>0</v>
      </c>
      <c r="J7" s="1113" t="n">
        <v>0</v>
      </c>
      <c r="K7" s="1113" t="n">
        <v>0</v>
      </c>
      <c r="L7" s="1113" t="n">
        <v>0</v>
      </c>
      <c r="M7" s="1114" t="n">
        <v>0</v>
      </c>
      <c r="N7" s="338"/>
      <c r="O7" s="338"/>
      <c r="P7" s="338"/>
      <c r="Q7" s="338"/>
      <c r="R7" s="338"/>
      <c r="S7" s="338"/>
      <c r="T7" s="338"/>
      <c r="U7" s="338"/>
      <c r="V7" s="1111"/>
    </row>
    <row r="8" customFormat="false" ht="12.75" hidden="false" customHeight="false" outlineLevel="0" collapsed="false">
      <c r="A8" s="1105"/>
      <c r="B8" s="1106" t="s">
        <v>1750</v>
      </c>
      <c r="C8" s="1106"/>
      <c r="D8" s="1107"/>
      <c r="E8" s="1112" t="n">
        <v>28086461</v>
      </c>
      <c r="F8" s="1113" t="n">
        <v>123479081</v>
      </c>
      <c r="G8" s="1113" t="n">
        <v>98386541</v>
      </c>
      <c r="H8" s="1113" t="n">
        <v>67500031</v>
      </c>
      <c r="I8" s="1113" t="n">
        <v>67500031</v>
      </c>
      <c r="J8" s="1113" t="n">
        <v>67500031</v>
      </c>
      <c r="K8" s="1113" t="n">
        <v>85820688.165068</v>
      </c>
      <c r="L8" s="1113" t="n">
        <v>85667472.3044419</v>
      </c>
      <c r="M8" s="1114" t="n">
        <v>100801738.046186</v>
      </c>
      <c r="N8" s="338"/>
      <c r="O8" s="338"/>
      <c r="P8" s="338"/>
      <c r="Q8" s="338"/>
      <c r="R8" s="338"/>
      <c r="S8" s="338"/>
      <c r="T8" s="338"/>
      <c r="U8" s="338"/>
      <c r="V8" s="1111"/>
    </row>
    <row r="9" customFormat="false" ht="25.5" hidden="false" customHeight="false" outlineLevel="0" collapsed="false">
      <c r="A9" s="1105" t="s">
        <v>1751</v>
      </c>
      <c r="B9" s="1106" t="s">
        <v>1752</v>
      </c>
      <c r="C9" s="1106"/>
      <c r="D9" s="1107"/>
      <c r="E9" s="1112" t="n">
        <v>0</v>
      </c>
      <c r="F9" s="1113" t="n">
        <v>0</v>
      </c>
      <c r="G9" s="1113" t="n">
        <v>0</v>
      </c>
      <c r="H9" s="1113" t="n">
        <v>0</v>
      </c>
      <c r="I9" s="1113" t="n">
        <v>0</v>
      </c>
      <c r="J9" s="1113" t="n">
        <v>0</v>
      </c>
      <c r="K9" s="1113"/>
      <c r="L9" s="1113"/>
      <c r="M9" s="1114"/>
      <c r="N9" s="338"/>
      <c r="O9" s="338"/>
      <c r="P9" s="338"/>
      <c r="Q9" s="338"/>
      <c r="R9" s="338"/>
      <c r="S9" s="338"/>
      <c r="T9" s="338"/>
      <c r="U9" s="338"/>
      <c r="V9" s="1111"/>
    </row>
    <row r="10" customFormat="false" ht="38.25" hidden="false" customHeight="false" outlineLevel="0" collapsed="false">
      <c r="A10" s="1105"/>
      <c r="B10" s="1106" t="s">
        <v>1753</v>
      </c>
      <c r="C10" s="1106"/>
      <c r="D10" s="1107"/>
      <c r="E10" s="1112" t="n">
        <v>3157938</v>
      </c>
      <c r="F10" s="1113" t="n">
        <v>25552</v>
      </c>
      <c r="G10" s="1113" t="n">
        <v>268871</v>
      </c>
      <c r="H10" s="1113" t="n">
        <v>285272</v>
      </c>
      <c r="I10" s="1113" t="n">
        <v>285272</v>
      </c>
      <c r="J10" s="1113" t="n">
        <v>285272</v>
      </c>
      <c r="K10" s="1113" t="n">
        <v>302103.186729</v>
      </c>
      <c r="L10" s="1113" t="n">
        <v>319625.171559282</v>
      </c>
      <c r="M10" s="1114" t="n">
        <v>337204.555995043</v>
      </c>
      <c r="N10" s="338"/>
      <c r="O10" s="338"/>
      <c r="P10" s="338"/>
      <c r="Q10" s="338"/>
      <c r="R10" s="338"/>
      <c r="S10" s="338"/>
      <c r="T10" s="338"/>
      <c r="U10" s="338"/>
      <c r="V10" s="1111"/>
    </row>
    <row r="11" customFormat="false" ht="38.25" hidden="false" customHeight="false" outlineLevel="0" collapsed="false">
      <c r="A11" s="1105"/>
      <c r="B11" s="1106" t="s">
        <v>1754</v>
      </c>
      <c r="C11" s="1106"/>
      <c r="D11" s="1107"/>
      <c r="E11" s="1112" t="n">
        <v>431138</v>
      </c>
      <c r="F11" s="1113" t="n">
        <v>68000</v>
      </c>
      <c r="G11" s="1113" t="n">
        <v>76134</v>
      </c>
      <c r="H11" s="1113" t="n">
        <v>80778</v>
      </c>
      <c r="I11" s="1113" t="n">
        <v>80778</v>
      </c>
      <c r="J11" s="1113" t="n">
        <v>80778</v>
      </c>
      <c r="K11" s="1113" t="n">
        <v>581996</v>
      </c>
      <c r="L11" s="1113" t="n">
        <v>613752</v>
      </c>
      <c r="M11" s="1114" t="n">
        <v>647508</v>
      </c>
      <c r="N11" s="338"/>
      <c r="O11" s="338"/>
      <c r="P11" s="338"/>
      <c r="Q11" s="338"/>
      <c r="R11" s="338"/>
      <c r="S11" s="338"/>
      <c r="T11" s="338"/>
      <c r="U11" s="338"/>
      <c r="V11" s="1111"/>
    </row>
    <row r="12" customFormat="false" ht="25.5" hidden="false" customHeight="false" outlineLevel="0" collapsed="false">
      <c r="A12" s="1105"/>
      <c r="B12" s="1106" t="s">
        <v>1755</v>
      </c>
      <c r="C12" s="1106"/>
      <c r="D12" s="1107"/>
      <c r="E12" s="1112" t="n">
        <v>0</v>
      </c>
      <c r="F12" s="1113" t="n">
        <v>0</v>
      </c>
      <c r="G12" s="1113" t="n">
        <v>0</v>
      </c>
      <c r="H12" s="1113" t="n">
        <v>0</v>
      </c>
      <c r="I12" s="1113" t="n">
        <v>0</v>
      </c>
      <c r="J12" s="1113" t="n">
        <v>0</v>
      </c>
      <c r="K12" s="1113" t="n">
        <v>0</v>
      </c>
      <c r="L12" s="1113" t="n">
        <v>0</v>
      </c>
      <c r="M12" s="1114" t="n">
        <v>0</v>
      </c>
      <c r="N12" s="338"/>
      <c r="O12" s="338"/>
      <c r="P12" s="338"/>
      <c r="Q12" s="338"/>
      <c r="R12" s="338"/>
      <c r="S12" s="338"/>
      <c r="T12" s="338"/>
      <c r="U12" s="338"/>
      <c r="V12" s="1111"/>
    </row>
    <row r="13" customFormat="false" ht="25.5" hidden="false" customHeight="false" outlineLevel="0" collapsed="false">
      <c r="A13" s="1105"/>
      <c r="B13" s="1106" t="s">
        <v>1756</v>
      </c>
      <c r="C13" s="1106"/>
      <c r="D13" s="1107"/>
      <c r="E13" s="1112" t="n">
        <v>0</v>
      </c>
      <c r="F13" s="1113" t="n">
        <v>0</v>
      </c>
      <c r="G13" s="1113" t="n">
        <v>0</v>
      </c>
      <c r="H13" s="1113" t="n">
        <v>0</v>
      </c>
      <c r="I13" s="1113" t="n">
        <v>0</v>
      </c>
      <c r="J13" s="1113" t="n">
        <v>0</v>
      </c>
      <c r="K13" s="1113" t="n">
        <v>0</v>
      </c>
      <c r="L13" s="1113" t="n">
        <v>0</v>
      </c>
      <c r="M13" s="1114" t="n">
        <v>0</v>
      </c>
      <c r="N13" s="338"/>
      <c r="O13" s="338"/>
      <c r="P13" s="338"/>
      <c r="Q13" s="338"/>
      <c r="R13" s="338"/>
      <c r="S13" s="338"/>
      <c r="T13" s="338"/>
      <c r="U13" s="338"/>
      <c r="V13" s="1111"/>
    </row>
    <row r="14" customFormat="false" ht="25.5" hidden="false" customHeight="false" outlineLevel="0" collapsed="false">
      <c r="A14" s="1105"/>
      <c r="B14" s="1106" t="s">
        <v>1757</v>
      </c>
      <c r="C14" s="1106"/>
      <c r="D14" s="1107"/>
      <c r="E14" s="1112" t="n">
        <v>0</v>
      </c>
      <c r="F14" s="1113" t="n">
        <v>0</v>
      </c>
      <c r="G14" s="1113" t="n">
        <v>0</v>
      </c>
      <c r="H14" s="1113" t="n">
        <v>0</v>
      </c>
      <c r="I14" s="1113" t="n">
        <v>0</v>
      </c>
      <c r="J14" s="1113" t="n">
        <v>0</v>
      </c>
      <c r="K14" s="1113" t="n">
        <v>0</v>
      </c>
      <c r="L14" s="1113" t="n">
        <v>0</v>
      </c>
      <c r="M14" s="1114" t="n">
        <v>0</v>
      </c>
      <c r="N14" s="338"/>
      <c r="O14" s="338"/>
      <c r="P14" s="338"/>
      <c r="Q14" s="338"/>
      <c r="R14" s="338"/>
      <c r="S14" s="338"/>
      <c r="T14" s="338"/>
      <c r="U14" s="338"/>
      <c r="V14" s="1111"/>
    </row>
    <row r="15" customFormat="false" ht="25.5" hidden="false" customHeight="false" outlineLevel="0" collapsed="false">
      <c r="A15" s="1105"/>
      <c r="B15" s="1106" t="s">
        <v>1758</v>
      </c>
      <c r="C15" s="1106"/>
      <c r="D15" s="1107"/>
      <c r="E15" s="1112" t="n">
        <v>0</v>
      </c>
      <c r="F15" s="1113" t="n">
        <v>0</v>
      </c>
      <c r="G15" s="1113" t="n">
        <v>0</v>
      </c>
      <c r="H15" s="1113" t="n">
        <v>0</v>
      </c>
      <c r="I15" s="1113" t="n">
        <v>0</v>
      </c>
      <c r="J15" s="1113" t="n">
        <v>0</v>
      </c>
      <c r="K15" s="1113" t="n">
        <v>0</v>
      </c>
      <c r="L15" s="1113" t="n">
        <v>0</v>
      </c>
      <c r="M15" s="1114" t="n">
        <v>0</v>
      </c>
      <c r="N15" s="338"/>
      <c r="O15" s="338"/>
      <c r="P15" s="338"/>
      <c r="Q15" s="338"/>
      <c r="R15" s="338"/>
      <c r="S15" s="338"/>
      <c r="T15" s="338"/>
      <c r="U15" s="338"/>
      <c r="V15" s="1111"/>
    </row>
    <row r="16" customFormat="false" ht="38.25" hidden="false" customHeight="false" outlineLevel="0" collapsed="false">
      <c r="A16" s="1105" t="s">
        <v>1759</v>
      </c>
      <c r="B16" s="1106" t="s">
        <v>1760</v>
      </c>
      <c r="C16" s="1106"/>
      <c r="D16" s="1107"/>
      <c r="E16" s="1112" t="n">
        <v>0</v>
      </c>
      <c r="F16" s="1113" t="n">
        <v>0</v>
      </c>
      <c r="G16" s="1113" t="n">
        <v>0</v>
      </c>
      <c r="H16" s="1113" t="n">
        <v>0</v>
      </c>
      <c r="I16" s="1113" t="n">
        <v>0</v>
      </c>
      <c r="J16" s="1113" t="n">
        <v>0</v>
      </c>
      <c r="K16" s="1113" t="n">
        <v>0</v>
      </c>
      <c r="L16" s="1113" t="n">
        <v>0</v>
      </c>
      <c r="M16" s="1114" t="n">
        <v>0</v>
      </c>
      <c r="N16" s="338"/>
      <c r="O16" s="338"/>
      <c r="P16" s="338"/>
      <c r="Q16" s="338"/>
      <c r="R16" s="338"/>
      <c r="S16" s="338"/>
      <c r="T16" s="338"/>
      <c r="U16" s="338"/>
      <c r="V16" s="1111"/>
    </row>
    <row r="17" customFormat="false" ht="25.5" hidden="false" customHeight="false" outlineLevel="0" collapsed="false">
      <c r="A17" s="1105"/>
      <c r="B17" s="1106" t="s">
        <v>1761</v>
      </c>
      <c r="C17" s="1106"/>
      <c r="D17" s="1107"/>
      <c r="E17" s="1112" t="n">
        <v>285853874</v>
      </c>
      <c r="F17" s="1113" t="n">
        <v>310261838</v>
      </c>
      <c r="G17" s="1113" t="n">
        <v>325647448</v>
      </c>
      <c r="H17" s="1113" t="n">
        <v>348147687</v>
      </c>
      <c r="I17" s="1113" t="n">
        <v>348147686</v>
      </c>
      <c r="J17" s="1113" t="n">
        <v>348147686</v>
      </c>
      <c r="K17" s="1113" t="n">
        <v>369089876.635611</v>
      </c>
      <c r="L17" s="1113" t="n">
        <v>394202420.944476</v>
      </c>
      <c r="M17" s="1114" t="n">
        <v>417676679.616423</v>
      </c>
      <c r="N17" s="338"/>
      <c r="O17" s="338"/>
      <c r="P17" s="338"/>
      <c r="Q17" s="338"/>
      <c r="R17" s="338"/>
      <c r="S17" s="338"/>
      <c r="T17" s="338"/>
      <c r="U17" s="338"/>
      <c r="V17" s="1111"/>
    </row>
    <row r="18" customFormat="false" ht="25.5" hidden="false" customHeight="false" outlineLevel="0" collapsed="false">
      <c r="A18" s="1105"/>
      <c r="B18" s="1106" t="s">
        <v>1762</v>
      </c>
      <c r="C18" s="1106"/>
      <c r="D18" s="1107"/>
      <c r="E18" s="1112" t="n">
        <v>800000</v>
      </c>
      <c r="F18" s="1113" t="n">
        <v>1600000</v>
      </c>
      <c r="G18" s="1113" t="n">
        <v>1646930</v>
      </c>
      <c r="H18" s="1113" t="n">
        <v>1723268</v>
      </c>
      <c r="I18" s="1113" t="n">
        <v>3723268</v>
      </c>
      <c r="J18" s="1113" t="n">
        <v>3723268</v>
      </c>
      <c r="K18" s="1113" t="n">
        <v>2200000</v>
      </c>
      <c r="L18" s="1113" t="n">
        <v>2225000</v>
      </c>
      <c r="M18" s="1114" t="n">
        <v>2251250</v>
      </c>
      <c r="N18" s="338"/>
      <c r="O18" s="338"/>
      <c r="P18" s="338"/>
      <c r="Q18" s="338"/>
      <c r="R18" s="338"/>
      <c r="S18" s="338"/>
      <c r="T18" s="338"/>
      <c r="U18" s="338"/>
      <c r="V18" s="1111"/>
    </row>
    <row r="19" customFormat="false" ht="51" hidden="false" customHeight="false" outlineLevel="0" collapsed="false">
      <c r="A19" s="1105"/>
      <c r="B19" s="1106" t="s">
        <v>1763</v>
      </c>
      <c r="C19" s="1106"/>
      <c r="D19" s="1107"/>
      <c r="E19" s="1112" t="n">
        <v>3844079</v>
      </c>
      <c r="F19" s="1113" t="n">
        <v>6353393</v>
      </c>
      <c r="G19" s="1113" t="n">
        <v>1711166</v>
      </c>
      <c r="H19" s="1113" t="n">
        <v>1815547</v>
      </c>
      <c r="I19" s="1113" t="n">
        <v>1815547</v>
      </c>
      <c r="J19" s="1113" t="n">
        <v>1815547</v>
      </c>
      <c r="K19" s="1113" t="n">
        <v>1202871.417445</v>
      </c>
      <c r="L19" s="1113" t="n">
        <v>1334178.94200717</v>
      </c>
      <c r="M19" s="1114" t="n">
        <v>1407558.78381756</v>
      </c>
      <c r="N19" s="338"/>
      <c r="O19" s="338"/>
      <c r="P19" s="338"/>
      <c r="Q19" s="338"/>
      <c r="R19" s="338"/>
      <c r="S19" s="338"/>
      <c r="T19" s="338"/>
      <c r="U19" s="338"/>
      <c r="V19" s="1111"/>
    </row>
    <row r="20" customFormat="false" ht="12.75" hidden="false" customHeight="false" outlineLevel="0" collapsed="false">
      <c r="A20" s="1105"/>
      <c r="B20" s="1106"/>
      <c r="C20" s="1106"/>
      <c r="D20" s="1107"/>
      <c r="E20" s="1112"/>
      <c r="F20" s="1113"/>
      <c r="G20" s="1113"/>
      <c r="H20" s="1113"/>
      <c r="I20" s="1113"/>
      <c r="J20" s="1113"/>
      <c r="K20" s="1113"/>
      <c r="L20" s="1113"/>
      <c r="M20" s="1114"/>
      <c r="N20" s="338"/>
      <c r="O20" s="338"/>
      <c r="P20" s="338"/>
      <c r="Q20" s="338"/>
      <c r="R20" s="338"/>
      <c r="S20" s="338"/>
      <c r="T20" s="338"/>
      <c r="U20" s="338"/>
      <c r="V20" s="1111"/>
    </row>
    <row r="21" customFormat="false" ht="25.5" hidden="false" customHeight="false" outlineLevel="0" collapsed="false">
      <c r="A21" s="1105" t="s">
        <v>1764</v>
      </c>
      <c r="B21" s="1106" t="s">
        <v>1765</v>
      </c>
      <c r="C21" s="1106"/>
      <c r="D21" s="1107"/>
      <c r="E21" s="1112" t="n">
        <v>1876</v>
      </c>
      <c r="F21" s="1113"/>
      <c r="G21" s="1113"/>
      <c r="H21" s="1113" t="n">
        <v>0</v>
      </c>
      <c r="I21" s="1113"/>
      <c r="J21" s="1113"/>
      <c r="K21" s="1113"/>
      <c r="L21" s="1113"/>
      <c r="M21" s="1114"/>
      <c r="N21" s="338"/>
      <c r="O21" s="338"/>
      <c r="P21" s="338"/>
      <c r="Q21" s="338"/>
      <c r="R21" s="338"/>
      <c r="S21" s="338"/>
      <c r="T21" s="338"/>
      <c r="U21" s="338"/>
      <c r="V21" s="1111"/>
    </row>
    <row r="22" customFormat="false" ht="25.5" hidden="false" customHeight="false" outlineLevel="0" collapsed="false">
      <c r="A22" s="1105"/>
      <c r="B22" s="1106" t="s">
        <v>1766</v>
      </c>
      <c r="C22" s="1106"/>
      <c r="D22" s="1107"/>
      <c r="E22" s="1112" t="n">
        <v>3308</v>
      </c>
      <c r="F22" s="1113" t="n">
        <v>0</v>
      </c>
      <c r="G22" s="1113" t="n">
        <v>439</v>
      </c>
      <c r="H22" s="1113" t="n">
        <v>466</v>
      </c>
      <c r="I22" s="1113" t="n">
        <v>466</v>
      </c>
      <c r="J22" s="1113" t="n">
        <v>466</v>
      </c>
      <c r="K22" s="1113" t="n">
        <v>0</v>
      </c>
      <c r="L22" s="1113" t="n">
        <v>0</v>
      </c>
      <c r="M22" s="1114" t="n">
        <v>0</v>
      </c>
      <c r="N22" s="338"/>
      <c r="O22" s="338"/>
      <c r="P22" s="338"/>
      <c r="Q22" s="338"/>
      <c r="R22" s="338"/>
      <c r="S22" s="338"/>
      <c r="T22" s="338"/>
      <c r="U22" s="338"/>
      <c r="V22" s="1111"/>
    </row>
    <row r="23" customFormat="false" ht="25.5" hidden="false" customHeight="false" outlineLevel="0" collapsed="false">
      <c r="A23" s="1105"/>
      <c r="B23" s="1106" t="s">
        <v>1767</v>
      </c>
      <c r="C23" s="1106"/>
      <c r="D23" s="1107"/>
      <c r="E23" s="1112" t="n">
        <v>13897339</v>
      </c>
      <c r="F23" s="1113" t="n">
        <v>12222089</v>
      </c>
      <c r="G23" s="1113" t="n">
        <v>2100892</v>
      </c>
      <c r="H23" s="1113" t="n">
        <v>2229046</v>
      </c>
      <c r="I23" s="1113" t="n">
        <v>2229046</v>
      </c>
      <c r="J23" s="1113" t="n">
        <v>2229046</v>
      </c>
      <c r="K23" s="1113" t="n">
        <v>17682694.599212</v>
      </c>
      <c r="L23" s="1113" t="n">
        <v>18645309.4450591</v>
      </c>
      <c r="M23" s="1114" t="n">
        <v>19670801.9695374</v>
      </c>
      <c r="N23" s="338"/>
      <c r="O23" s="338"/>
      <c r="P23" s="338"/>
      <c r="Q23" s="338"/>
      <c r="R23" s="338"/>
      <c r="S23" s="338"/>
      <c r="T23" s="338"/>
      <c r="U23" s="338"/>
      <c r="V23" s="1111"/>
    </row>
    <row r="24" customFormat="false" ht="12.75" hidden="false" customHeight="false" outlineLevel="0" collapsed="false">
      <c r="A24" s="1105"/>
      <c r="B24" s="1106" t="s">
        <v>1768</v>
      </c>
      <c r="C24" s="1106"/>
      <c r="D24" s="1107"/>
      <c r="E24" s="1112" t="n">
        <v>34140840</v>
      </c>
      <c r="F24" s="1113" t="n">
        <v>27698613</v>
      </c>
      <c r="G24" s="1113" t="n">
        <v>28179827</v>
      </c>
      <c r="H24" s="1113" t="n">
        <v>29956041</v>
      </c>
      <c r="I24" s="1113" t="n">
        <v>29956041</v>
      </c>
      <c r="J24" s="1113" t="n">
        <v>29956041</v>
      </c>
      <c r="K24" s="1113" t="n">
        <v>177994414.055186</v>
      </c>
      <c r="L24" s="1113" t="n">
        <v>175882089.654387</v>
      </c>
      <c r="M24" s="1114" t="n">
        <v>187795604.625378</v>
      </c>
      <c r="N24" s="338"/>
      <c r="O24" s="338"/>
      <c r="P24" s="338"/>
      <c r="Q24" s="338"/>
      <c r="R24" s="338"/>
      <c r="S24" s="338"/>
      <c r="T24" s="338"/>
      <c r="U24" s="338"/>
      <c r="V24" s="1111"/>
    </row>
    <row r="25" customFormat="false" ht="25.5" hidden="false" customHeight="false" outlineLevel="0" collapsed="false">
      <c r="A25" s="1105" t="s">
        <v>1769</v>
      </c>
      <c r="B25" s="1106" t="s">
        <v>1770</v>
      </c>
      <c r="C25" s="1106"/>
      <c r="D25" s="1107"/>
      <c r="E25" s="1112" t="n">
        <v>36758992</v>
      </c>
      <c r="F25" s="1113" t="n">
        <v>16185017</v>
      </c>
      <c r="G25" s="1113" t="n">
        <v>5400198</v>
      </c>
      <c r="H25" s="1113" t="n">
        <v>5729611</v>
      </c>
      <c r="I25" s="1113" t="n">
        <v>8870479</v>
      </c>
      <c r="J25" s="1113" t="n">
        <v>8870479</v>
      </c>
      <c r="K25" s="1113" t="n">
        <v>12477807</v>
      </c>
      <c r="L25" s="1113" t="n">
        <v>12945521</v>
      </c>
      <c r="M25" s="1114" t="n">
        <v>13657463</v>
      </c>
      <c r="N25" s="338"/>
      <c r="O25" s="338"/>
      <c r="P25" s="338"/>
      <c r="Q25" s="338"/>
      <c r="R25" s="338"/>
      <c r="S25" s="338"/>
      <c r="T25" s="338"/>
      <c r="U25" s="338"/>
      <c r="V25" s="1111"/>
    </row>
    <row r="26" customFormat="false" ht="25.5" hidden="false" customHeight="false" outlineLevel="0" collapsed="false">
      <c r="A26" s="1105"/>
      <c r="B26" s="1106" t="s">
        <v>1771</v>
      </c>
      <c r="C26" s="1106"/>
      <c r="D26" s="1107"/>
      <c r="E26" s="1112" t="n">
        <v>0</v>
      </c>
      <c r="F26" s="1113" t="n">
        <v>0</v>
      </c>
      <c r="G26" s="1113" t="n">
        <v>0</v>
      </c>
      <c r="H26" s="1113" t="n">
        <v>0</v>
      </c>
      <c r="I26" s="1113" t="n">
        <v>0</v>
      </c>
      <c r="J26" s="1113" t="n">
        <v>0</v>
      </c>
      <c r="K26" s="1113" t="n">
        <v>0</v>
      </c>
      <c r="L26" s="1113" t="n">
        <v>0</v>
      </c>
      <c r="M26" s="1114" t="n">
        <v>0</v>
      </c>
      <c r="N26" s="338"/>
      <c r="O26" s="338"/>
      <c r="P26" s="338"/>
      <c r="Q26" s="338"/>
      <c r="R26" s="338"/>
      <c r="S26" s="338"/>
      <c r="T26" s="338"/>
      <c r="U26" s="338"/>
      <c r="V26" s="1111"/>
    </row>
    <row r="27" customFormat="false" ht="25.5" hidden="false" customHeight="false" outlineLevel="0" collapsed="false">
      <c r="A27" s="1105" t="s">
        <v>1772</v>
      </c>
      <c r="B27" s="1106" t="s">
        <v>1773</v>
      </c>
      <c r="C27" s="1106"/>
      <c r="D27" s="1107"/>
      <c r="E27" s="1112" t="n">
        <v>72765</v>
      </c>
      <c r="F27" s="1113" t="n">
        <v>16529</v>
      </c>
      <c r="G27" s="1113" t="n">
        <v>615</v>
      </c>
      <c r="H27" s="1113" t="n">
        <v>653</v>
      </c>
      <c r="I27" s="1113" t="n">
        <v>653</v>
      </c>
      <c r="J27" s="1113" t="n">
        <v>653</v>
      </c>
      <c r="K27" s="1113" t="n">
        <v>3000000</v>
      </c>
      <c r="L27" s="1113" t="n">
        <v>3162000</v>
      </c>
      <c r="M27" s="1114" t="n">
        <v>3335910</v>
      </c>
      <c r="N27" s="338"/>
      <c r="O27" s="338"/>
      <c r="P27" s="338"/>
      <c r="Q27" s="338"/>
      <c r="R27" s="338"/>
      <c r="S27" s="338"/>
      <c r="T27" s="338"/>
      <c r="U27" s="338"/>
      <c r="V27" s="1111"/>
    </row>
    <row r="28" customFormat="false" ht="25.5" hidden="false" customHeight="false" outlineLevel="0" collapsed="false">
      <c r="A28" s="1105"/>
      <c r="B28" s="1106" t="s">
        <v>1774</v>
      </c>
      <c r="C28" s="1106"/>
      <c r="D28" s="1107"/>
      <c r="E28" s="1112" t="n">
        <v>151121184</v>
      </c>
      <c r="F28" s="1113" t="n">
        <v>165733423</v>
      </c>
      <c r="G28" s="1113" t="n">
        <v>204574144</v>
      </c>
      <c r="H28" s="1113" t="n">
        <v>217053168</v>
      </c>
      <c r="I28" s="1113" t="n">
        <v>217053169</v>
      </c>
      <c r="J28" s="1113" t="n">
        <v>217053169</v>
      </c>
      <c r="K28" s="1113" t="n">
        <v>259859304.747855</v>
      </c>
      <c r="L28" s="1113" t="n">
        <v>271191144.423231</v>
      </c>
      <c r="M28" s="1114" t="n">
        <v>286106657</v>
      </c>
      <c r="N28" s="338"/>
      <c r="O28" s="338"/>
      <c r="P28" s="338"/>
      <c r="Q28" s="338"/>
      <c r="R28" s="338"/>
      <c r="S28" s="338"/>
      <c r="T28" s="338"/>
      <c r="U28" s="338"/>
      <c r="V28" s="1111"/>
    </row>
    <row r="29" customFormat="false" ht="38.25" hidden="false" customHeight="false" outlineLevel="0" collapsed="false">
      <c r="A29" s="1105"/>
      <c r="B29" s="1106" t="s">
        <v>1775</v>
      </c>
      <c r="C29" s="1106"/>
      <c r="D29" s="1107"/>
      <c r="E29" s="1112" t="n">
        <v>0</v>
      </c>
      <c r="F29" s="1113"/>
      <c r="G29" s="1113"/>
      <c r="H29" s="1113" t="n">
        <v>0</v>
      </c>
      <c r="I29" s="1113"/>
      <c r="J29" s="1113"/>
      <c r="K29" s="1113"/>
      <c r="L29" s="1113"/>
      <c r="M29" s="1114"/>
      <c r="N29" s="338"/>
      <c r="O29" s="338"/>
      <c r="P29" s="338"/>
      <c r="Q29" s="338"/>
      <c r="R29" s="338"/>
      <c r="S29" s="338"/>
      <c r="T29" s="338"/>
      <c r="U29" s="338"/>
      <c r="V29" s="1111"/>
    </row>
    <row r="30" customFormat="false" ht="25.5" hidden="false" customHeight="false" outlineLevel="0" collapsed="false">
      <c r="A30" s="1105" t="s">
        <v>1776</v>
      </c>
      <c r="B30" s="1106" t="s">
        <v>1777</v>
      </c>
      <c r="C30" s="1106"/>
      <c r="D30" s="1107"/>
      <c r="E30" s="1112"/>
      <c r="F30" s="1113" t="n">
        <v>0</v>
      </c>
      <c r="G30" s="1113" t="n">
        <v>0</v>
      </c>
      <c r="H30" s="1113" t="n">
        <v>0</v>
      </c>
      <c r="I30" s="1113" t="n">
        <v>0</v>
      </c>
      <c r="J30" s="1113" t="n">
        <v>0</v>
      </c>
      <c r="K30" s="1113" t="n">
        <v>0</v>
      </c>
      <c r="L30" s="1113" t="n">
        <v>0</v>
      </c>
      <c r="M30" s="1114" t="n">
        <v>0</v>
      </c>
      <c r="N30" s="338"/>
      <c r="O30" s="338"/>
      <c r="P30" s="338"/>
      <c r="Q30" s="338"/>
      <c r="R30" s="338"/>
      <c r="S30" s="338"/>
      <c r="T30" s="338"/>
      <c r="U30" s="338"/>
      <c r="V30" s="1111"/>
    </row>
    <row r="31" customFormat="false" ht="25.5" hidden="false" customHeight="false" outlineLevel="0" collapsed="false">
      <c r="A31" s="1105"/>
      <c r="B31" s="1106" t="s">
        <v>1778</v>
      </c>
      <c r="C31" s="1106"/>
      <c r="D31" s="1107"/>
      <c r="E31" s="1112"/>
      <c r="F31" s="1113"/>
      <c r="G31" s="1113"/>
      <c r="H31" s="1113" t="n">
        <v>0</v>
      </c>
      <c r="I31" s="1113" t="n">
        <v>0</v>
      </c>
      <c r="J31" s="1113" t="n">
        <v>0</v>
      </c>
      <c r="K31" s="1113" t="n">
        <v>0</v>
      </c>
      <c r="L31" s="1113" t="n">
        <v>0</v>
      </c>
      <c r="M31" s="1114" t="n">
        <v>0</v>
      </c>
      <c r="N31" s="338"/>
      <c r="O31" s="338"/>
      <c r="P31" s="338"/>
      <c r="Q31" s="338"/>
      <c r="R31" s="338"/>
      <c r="S31" s="338"/>
      <c r="T31" s="338"/>
      <c r="U31" s="338"/>
      <c r="V31" s="1111"/>
    </row>
    <row r="32" customFormat="false" ht="12.75" hidden="false" customHeight="false" outlineLevel="0" collapsed="false">
      <c r="A32" s="1105"/>
      <c r="B32" s="1106" t="s">
        <v>1779</v>
      </c>
      <c r="C32" s="1106"/>
      <c r="D32" s="1107"/>
      <c r="E32" s="1112" t="n">
        <v>0</v>
      </c>
      <c r="F32" s="1113"/>
      <c r="G32" s="1113"/>
      <c r="H32" s="1113" t="n">
        <v>0</v>
      </c>
      <c r="I32" s="1113" t="n">
        <v>0</v>
      </c>
      <c r="J32" s="1113" t="n">
        <v>0</v>
      </c>
      <c r="K32" s="1113" t="n">
        <v>0</v>
      </c>
      <c r="L32" s="1113" t="n">
        <v>0</v>
      </c>
      <c r="M32" s="1114" t="n">
        <v>0</v>
      </c>
      <c r="N32" s="338"/>
      <c r="O32" s="338"/>
      <c r="P32" s="338"/>
      <c r="Q32" s="338"/>
      <c r="R32" s="338"/>
      <c r="S32" s="338"/>
      <c r="T32" s="338"/>
      <c r="U32" s="338"/>
      <c r="V32" s="1111"/>
    </row>
    <row r="33" customFormat="false" ht="25.5" hidden="false" customHeight="false" outlineLevel="0" collapsed="false">
      <c r="A33" s="1105"/>
      <c r="B33" s="1106" t="s">
        <v>1780</v>
      </c>
      <c r="C33" s="1106"/>
      <c r="D33" s="1107"/>
      <c r="E33" s="1112" t="n">
        <v>26008</v>
      </c>
      <c r="F33" s="1113" t="n">
        <v>42913</v>
      </c>
      <c r="G33" s="1113" t="n">
        <v>144162</v>
      </c>
      <c r="H33" s="1113" t="n">
        <v>952955</v>
      </c>
      <c r="I33" s="1113" t="n">
        <v>952955</v>
      </c>
      <c r="J33" s="1113" t="n">
        <v>952955</v>
      </c>
      <c r="K33" s="1113" t="n">
        <v>262311.243143</v>
      </c>
      <c r="L33" s="1113" t="n">
        <v>263445.295245294</v>
      </c>
      <c r="M33" s="1114" t="n">
        <v>263579.786483785</v>
      </c>
      <c r="N33" s="338"/>
      <c r="O33" s="338"/>
      <c r="P33" s="338"/>
      <c r="Q33" s="338"/>
      <c r="R33" s="338"/>
      <c r="S33" s="338"/>
      <c r="T33" s="338"/>
      <c r="U33" s="338"/>
      <c r="V33" s="1111"/>
    </row>
    <row r="34" customFormat="false" ht="25.5" hidden="false" customHeight="false" outlineLevel="0" collapsed="false">
      <c r="A34" s="1105"/>
      <c r="B34" s="1106" t="s">
        <v>1781</v>
      </c>
      <c r="C34" s="1106"/>
      <c r="D34" s="1107"/>
      <c r="E34" s="1112" t="n">
        <v>0</v>
      </c>
      <c r="F34" s="1113" t="n">
        <v>0</v>
      </c>
      <c r="G34" s="1113" t="n">
        <v>0</v>
      </c>
      <c r="H34" s="1113" t="n">
        <v>0</v>
      </c>
      <c r="I34" s="1113" t="n">
        <v>0</v>
      </c>
      <c r="J34" s="1113" t="n">
        <v>0</v>
      </c>
      <c r="K34" s="1113" t="n">
        <v>0</v>
      </c>
      <c r="L34" s="1113" t="n">
        <v>0</v>
      </c>
      <c r="M34" s="1114" t="n">
        <v>0</v>
      </c>
      <c r="N34" s="338"/>
      <c r="O34" s="338"/>
      <c r="P34" s="338"/>
      <c r="Q34" s="338"/>
      <c r="R34" s="338"/>
      <c r="S34" s="338"/>
      <c r="T34" s="338"/>
      <c r="U34" s="338"/>
      <c r="V34" s="1111"/>
    </row>
    <row r="35" customFormat="false" ht="25.5" hidden="false" customHeight="false" outlineLevel="0" collapsed="false">
      <c r="A35" s="1105"/>
      <c r="B35" s="1106" t="s">
        <v>1782</v>
      </c>
      <c r="C35" s="1106"/>
      <c r="D35" s="1107"/>
      <c r="E35" s="1112" t="n">
        <v>0</v>
      </c>
      <c r="F35" s="1113" t="n">
        <v>0</v>
      </c>
      <c r="G35" s="1113" t="n">
        <v>0</v>
      </c>
      <c r="H35" s="1113" t="n">
        <v>0</v>
      </c>
      <c r="I35" s="1113" t="n">
        <v>0</v>
      </c>
      <c r="J35" s="1113" t="n">
        <v>0</v>
      </c>
      <c r="K35" s="1113" t="n">
        <v>0</v>
      </c>
      <c r="L35" s="1113" t="n">
        <v>0</v>
      </c>
      <c r="M35" s="1114" t="n">
        <v>0</v>
      </c>
      <c r="N35" s="338"/>
      <c r="O35" s="338"/>
      <c r="P35" s="338"/>
      <c r="Q35" s="338"/>
      <c r="R35" s="338"/>
      <c r="S35" s="338"/>
      <c r="T35" s="338"/>
      <c r="U35" s="338"/>
    </row>
    <row r="36" customFormat="false" ht="51" hidden="false" customHeight="false" outlineLevel="0" collapsed="false">
      <c r="A36" s="1105"/>
      <c r="B36" s="1106" t="s">
        <v>1783</v>
      </c>
      <c r="C36" s="1106"/>
      <c r="D36" s="1107"/>
      <c r="E36" s="1112" t="n">
        <v>0</v>
      </c>
      <c r="F36" s="1113" t="n">
        <v>0</v>
      </c>
      <c r="G36" s="1113" t="n">
        <v>0</v>
      </c>
      <c r="H36" s="1113" t="n">
        <v>0</v>
      </c>
      <c r="I36" s="1113" t="n">
        <v>0</v>
      </c>
      <c r="J36" s="1113" t="n">
        <v>0</v>
      </c>
      <c r="K36" s="1113" t="n">
        <v>0</v>
      </c>
      <c r="L36" s="1113" t="n">
        <v>0</v>
      </c>
      <c r="M36" s="1114" t="n">
        <v>0</v>
      </c>
      <c r="N36" s="338"/>
      <c r="O36" s="338"/>
      <c r="P36" s="338"/>
      <c r="Q36" s="338"/>
      <c r="R36" s="338"/>
      <c r="S36" s="338"/>
      <c r="T36" s="338"/>
      <c r="U36" s="338"/>
    </row>
    <row r="37" customFormat="false" ht="25.5" hidden="false" customHeight="false" outlineLevel="0" collapsed="false">
      <c r="A37" s="1105"/>
      <c r="B37" s="1106" t="s">
        <v>1784</v>
      </c>
      <c r="C37" s="1106"/>
      <c r="D37" s="1107"/>
      <c r="E37" s="1112" t="n">
        <v>2299246</v>
      </c>
      <c r="F37" s="1113" t="n">
        <v>4254110.2</v>
      </c>
      <c r="G37" s="1113" t="n">
        <v>449280.308571429</v>
      </c>
      <c r="H37" s="1113" t="n">
        <v>419445</v>
      </c>
      <c r="I37" s="1113" t="n">
        <v>419445</v>
      </c>
      <c r="J37" s="1113" t="n">
        <v>419445</v>
      </c>
      <c r="K37" s="1113" t="n">
        <v>427581.073954</v>
      </c>
      <c r="L37" s="1113" t="n">
        <v>451800.776243332</v>
      </c>
      <c r="M37" s="1114" t="n">
        <v>476099.818936715</v>
      </c>
      <c r="N37" s="338"/>
      <c r="O37" s="338"/>
      <c r="P37" s="338"/>
      <c r="Q37" s="338"/>
      <c r="R37" s="338"/>
      <c r="S37" s="338"/>
      <c r="T37" s="338"/>
      <c r="U37" s="338"/>
    </row>
    <row r="38" customFormat="false" ht="12.75" hidden="false" customHeight="false" outlineLevel="0" collapsed="false">
      <c r="A38" s="1105"/>
      <c r="B38" s="1106"/>
      <c r="C38" s="1106"/>
      <c r="D38" s="1107"/>
      <c r="E38" s="1112"/>
      <c r="F38" s="1113"/>
      <c r="G38" s="1113"/>
      <c r="H38" s="1113"/>
      <c r="I38" s="1113"/>
      <c r="J38" s="1113"/>
      <c r="K38" s="1113"/>
      <c r="L38" s="1113"/>
      <c r="M38" s="1114"/>
      <c r="N38" s="338"/>
      <c r="O38" s="338"/>
      <c r="P38" s="338"/>
      <c r="Q38" s="338"/>
      <c r="R38" s="338"/>
      <c r="S38" s="338"/>
      <c r="T38" s="338"/>
      <c r="U38" s="338"/>
    </row>
    <row r="39" customFormat="false" ht="12.75" hidden="false" customHeight="false" outlineLevel="0" collapsed="false">
      <c r="A39" s="1115" t="s">
        <v>1785</v>
      </c>
      <c r="B39" s="1116"/>
      <c r="C39" s="1117"/>
      <c r="D39" s="1118" t="n">
        <v>2</v>
      </c>
      <c r="E39" s="1119"/>
      <c r="F39" s="1120"/>
      <c r="G39" s="1120"/>
      <c r="H39" s="1120"/>
      <c r="I39" s="1120"/>
      <c r="J39" s="1120"/>
      <c r="K39" s="1120"/>
      <c r="L39" s="1120"/>
      <c r="M39" s="1121"/>
      <c r="N39" s="338"/>
      <c r="O39" s="338"/>
      <c r="P39" s="338"/>
      <c r="Q39" s="338"/>
      <c r="R39" s="338"/>
      <c r="S39" s="338"/>
      <c r="T39" s="338"/>
      <c r="U39" s="338"/>
    </row>
    <row r="40" customFormat="false" ht="12.75" hidden="false" customHeight="true" outlineLevel="0" collapsed="false">
      <c r="A40" s="772" t="str">
        <f aca="false">'A4-FinPerf RE'!A21</f>
        <v>Total Revenue (excluding capital transfers and contributions)</v>
      </c>
      <c r="B40" s="1122"/>
      <c r="C40" s="1122"/>
      <c r="D40" s="739" t="n">
        <v>1</v>
      </c>
      <c r="E40" s="356" t="n">
        <f aca="false">SUM(E4:E39)</f>
        <v>3687032000</v>
      </c>
      <c r="F40" s="356" t="n">
        <f aca="false">SUM(F4:F39)</f>
        <v>4108786255</v>
      </c>
      <c r="G40" s="357" t="n">
        <f aca="false">SUM(G4:G39)</f>
        <v>4215779649</v>
      </c>
      <c r="H40" s="358" t="n">
        <f aca="false">SUM(H4:H39)</f>
        <v>5229996316.476</v>
      </c>
      <c r="I40" s="356" t="n">
        <f aca="false">SUM(I4:I39)</f>
        <v>5314126452.036</v>
      </c>
      <c r="J40" s="359" t="n">
        <f aca="false">SUM(J4:J39)</f>
        <v>5314126452.036</v>
      </c>
      <c r="K40" s="360" t="n">
        <f aca="false">SUM(K4:K39)</f>
        <v>5134872781.35551</v>
      </c>
      <c r="L40" s="356" t="n">
        <f aca="false">SUM(L4:L39)</f>
        <v>5395899088.7022</v>
      </c>
      <c r="M40" s="357" t="n">
        <f aca="false">SUM(M4:M39)</f>
        <v>5784373597.39582</v>
      </c>
    </row>
    <row r="41" s="491" customFormat="true" ht="12.75" hidden="false" customHeight="false" outlineLevel="0" collapsed="false">
      <c r="A41" s="486" t="str">
        <f aca="false">head27a</f>
        <v>References</v>
      </c>
      <c r="B41" s="581"/>
      <c r="C41" s="581"/>
      <c r="D41" s="577"/>
      <c r="E41" s="582"/>
      <c r="F41" s="582"/>
      <c r="G41" s="582"/>
      <c r="H41" s="582"/>
      <c r="I41" s="582"/>
      <c r="J41" s="582"/>
      <c r="K41" s="582"/>
      <c r="L41" s="582"/>
      <c r="M41" s="582"/>
    </row>
    <row r="42" s="491" customFormat="true" ht="12.75" hidden="false" customHeight="false" outlineLevel="0" collapsed="false">
      <c r="A42" s="364" t="str">
        <f aca="false">"1. Total revenue must reconcile to "&amp;'Template names'!F103</f>
        <v>1. Total revenue must reconcile to Table A4 Budgeted Financial Performance (revenue and expenditure)</v>
      </c>
      <c r="B42" s="1123"/>
      <c r="C42" s="1123"/>
      <c r="D42" s="577"/>
      <c r="E42" s="582"/>
      <c r="F42" s="581"/>
      <c r="G42" s="582"/>
      <c r="H42" s="582"/>
      <c r="I42" s="582"/>
      <c r="J42" s="582"/>
      <c r="K42" s="582"/>
      <c r="L42" s="582"/>
      <c r="M42" s="582"/>
    </row>
    <row r="43" customFormat="false" ht="12.75" hidden="false" customHeight="false" outlineLevel="0" collapsed="false">
      <c r="A43" s="216" t="s">
        <v>1786</v>
      </c>
    </row>
    <row r="44" customFormat="false" ht="12.75" hidden="false" customHeight="false" outlineLevel="0" collapsed="false">
      <c r="A44" s="371" t="s">
        <v>1787</v>
      </c>
      <c r="B44" s="278"/>
      <c r="C44" s="278"/>
      <c r="D44" s="368"/>
      <c r="E44" s="395" t="n">
        <f aca="false">E40-'A4-FinPerf RE'!C59</f>
        <v>0</v>
      </c>
      <c r="F44" s="395" t="n">
        <f aca="false">F40-'A4-FinPerf RE'!D59</f>
        <v>0</v>
      </c>
      <c r="G44" s="303" t="n">
        <f aca="false">G40-'A4-FinPerf RE'!E59</f>
        <v>0</v>
      </c>
      <c r="H44" s="303" t="n">
        <f aca="false">H40-'A4-FinPerf RE'!F59</f>
        <v>0</v>
      </c>
      <c r="I44" s="303" t="n">
        <f aca="false">I40-'A4-FinPerf RE'!G59</f>
        <v>0</v>
      </c>
      <c r="J44" s="303" t="n">
        <f aca="false">J40-'A4-FinPerf RE'!H59</f>
        <v>0</v>
      </c>
      <c r="K44" s="303" t="n">
        <f aca="false">K40-'A4-FinPerf RE'!J59</f>
        <v>-0.481648445129395</v>
      </c>
      <c r="L44" s="303" t="n">
        <f aca="false">L40-'A4-FinPerf RE'!K59</f>
        <v>-0.377223968505859</v>
      </c>
      <c r="M44" s="303" t="n">
        <f aca="false">M40-'A4-FinPerf RE'!L59</f>
        <v>-0.412976264953613</v>
      </c>
    </row>
    <row r="45" customFormat="false" ht="12.75" hidden="false" customHeight="false" outlineLevel="0" collapsed="false">
      <c r="E45" s="1124"/>
    </row>
    <row r="46" customFormat="false" ht="12.75" hidden="false" customHeight="false" outlineLevel="0" collapsed="false">
      <c r="E46" s="1124"/>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I49" activeCellId="0" sqref="I49"/>
    </sheetView>
  </sheetViews>
  <sheetFormatPr defaultColWidth="9.13671875" defaultRowHeight="12.75" zeroHeight="false" outlineLevelRow="0" outlineLevelCol="0"/>
  <cols>
    <col collapsed="false" customWidth="true" hidden="false" outlineLevel="0" max="1" min="1" style="216" width="23.14"/>
    <col collapsed="false" customWidth="true" hidden="false" outlineLevel="0" max="2" min="2" style="216" width="24.28"/>
    <col collapsed="false" customWidth="true" hidden="false" outlineLevel="0" max="3" min="3" style="216" width="5.28"/>
    <col collapsed="false" customWidth="true" hidden="false" outlineLevel="0" max="4" min="4" style="305"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17" min="16" style="216" width="7.99"/>
    <col collapsed="false" customWidth="true" hidden="false" outlineLevel="0" max="18" min="18" style="216" width="8.41"/>
    <col collapsed="false" customWidth="true" hidden="false" outlineLevel="0" max="20" min="19" style="216" width="7.99"/>
    <col collapsed="false" customWidth="true" hidden="false" outlineLevel="0" max="24" min="21" style="216" width="8.85"/>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5</f>
        <v>NW373 Rustenburg - Supporting Table SA5 Reconciliation of IDP strategic objectives and budget (operating expenditure)</v>
      </c>
      <c r="B1" s="217"/>
      <c r="C1" s="217"/>
      <c r="D1" s="217"/>
      <c r="E1" s="217"/>
      <c r="F1" s="217"/>
      <c r="G1" s="217"/>
      <c r="H1" s="217"/>
      <c r="I1" s="217"/>
      <c r="J1" s="217"/>
      <c r="K1" s="217"/>
      <c r="L1" s="217"/>
      <c r="M1" s="217"/>
      <c r="N1" s="278"/>
      <c r="O1" s="278"/>
      <c r="P1" s="278"/>
      <c r="Q1" s="278"/>
    </row>
    <row r="2" customFormat="false" ht="25.5" hidden="false" customHeight="false" outlineLevel="0" collapsed="false">
      <c r="A2" s="307" t="s">
        <v>1742</v>
      </c>
      <c r="B2" s="1100" t="s">
        <v>1743</v>
      </c>
      <c r="C2" s="1101" t="s">
        <v>1744</v>
      </c>
      <c r="D2" s="1102" t="str">
        <f aca="false">head27</f>
        <v>Ref</v>
      </c>
      <c r="E2" s="1103" t="str">
        <f aca="false">head1b</f>
        <v>2014/15</v>
      </c>
      <c r="F2" s="221" t="str">
        <f aca="false">head1A</f>
        <v>2015/16</v>
      </c>
      <c r="G2" s="222" t="str">
        <f aca="false">Head1</f>
        <v>2016/17</v>
      </c>
      <c r="H2" s="309" t="str">
        <f aca="false">Head2</f>
        <v>Current Year 2017/18</v>
      </c>
      <c r="I2" s="309"/>
      <c r="J2" s="309"/>
      <c r="K2" s="224" t="str">
        <f aca="false">Head3</f>
        <v>2018/19 Medium Term Revenue &amp; Expenditure Framework</v>
      </c>
      <c r="L2" s="224"/>
      <c r="M2" s="224"/>
      <c r="N2" s="278"/>
      <c r="O2" s="278"/>
      <c r="P2" s="278"/>
      <c r="Q2" s="278"/>
    </row>
    <row r="3" customFormat="false" ht="25.5" hidden="false" customHeight="false" outlineLevel="0" collapsed="false">
      <c r="A3" s="1104" t="s">
        <v>1162</v>
      </c>
      <c r="B3" s="757"/>
      <c r="C3" s="757"/>
      <c r="D3" s="1102"/>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8/19</v>
      </c>
      <c r="L3" s="227" t="str">
        <f aca="false">Head10</f>
        <v>Budget Year +1 2019/20</v>
      </c>
      <c r="M3" s="228" t="str">
        <f aca="false">Head11</f>
        <v>Budget Year +2 2020/21</v>
      </c>
      <c r="N3" s="278"/>
      <c r="O3" s="278"/>
      <c r="P3" s="278"/>
      <c r="Q3" s="278"/>
    </row>
    <row r="4" customFormat="false" ht="63.75" hidden="false" customHeight="true" outlineLevel="0" collapsed="false">
      <c r="A4" s="1105" t="s">
        <v>1745</v>
      </c>
      <c r="B4" s="1106" t="s">
        <v>1746</v>
      </c>
      <c r="C4" s="1106"/>
      <c r="D4" s="1125"/>
      <c r="E4" s="1126" t="n">
        <f aca="false">2511978957.92</f>
        <v>2511978957.92</v>
      </c>
      <c r="F4" s="1127" t="n">
        <v>2705993290.783</v>
      </c>
      <c r="G4" s="1128" t="n">
        <v>3220409513.25554</v>
      </c>
      <c r="H4" s="1129" t="n">
        <v>3530119928.473</v>
      </c>
      <c r="I4" s="1130" t="n">
        <v>3575638450.113</v>
      </c>
      <c r="J4" s="1113" t="n">
        <v>3574028130.113</v>
      </c>
      <c r="K4" s="1131" t="n">
        <v>3178150640.88348</v>
      </c>
      <c r="L4" s="1130" t="n">
        <v>3406948796.58542</v>
      </c>
      <c r="M4" s="1128" t="n">
        <v>3670674673.8933</v>
      </c>
      <c r="N4" s="1132"/>
      <c r="O4" s="1132"/>
      <c r="P4" s="303"/>
      <c r="Q4" s="303"/>
      <c r="R4" s="303"/>
      <c r="S4" s="303"/>
      <c r="T4" s="303"/>
      <c r="U4" s="303"/>
      <c r="V4" s="303"/>
      <c r="W4" s="303"/>
      <c r="X4" s="303"/>
      <c r="Y4" s="1133"/>
    </row>
    <row r="5" customFormat="false" ht="76.5" hidden="false" customHeight="true" outlineLevel="0" collapsed="false">
      <c r="A5" s="1105"/>
      <c r="B5" s="1106" t="s">
        <v>1747</v>
      </c>
      <c r="C5" s="1106"/>
      <c r="D5" s="1125"/>
      <c r="E5" s="1126" t="n">
        <v>13250125</v>
      </c>
      <c r="F5" s="1127" t="n">
        <v>13252941</v>
      </c>
      <c r="G5" s="1128" t="n">
        <v>14636846</v>
      </c>
      <c r="H5" s="1129" t="n">
        <v>15446619</v>
      </c>
      <c r="I5" s="1130" t="n">
        <v>15446619</v>
      </c>
      <c r="J5" s="1113" t="n">
        <v>15446619</v>
      </c>
      <c r="K5" s="1131" t="n">
        <v>15434086.228825</v>
      </c>
      <c r="L5" s="1130" t="n">
        <v>12232629.1951297</v>
      </c>
      <c r="M5" s="1128" t="n">
        <v>12528347.6416512</v>
      </c>
      <c r="N5" s="1132"/>
      <c r="O5" s="1132"/>
      <c r="P5" s="303"/>
      <c r="Q5" s="303"/>
      <c r="R5" s="303"/>
      <c r="S5" s="303"/>
      <c r="T5" s="303"/>
      <c r="U5" s="303"/>
      <c r="V5" s="303"/>
      <c r="W5" s="303"/>
      <c r="X5" s="303"/>
      <c r="Y5" s="1133"/>
    </row>
    <row r="6" customFormat="false" ht="89.25" hidden="false" customHeight="true" outlineLevel="0" collapsed="false">
      <c r="A6" s="1105"/>
      <c r="B6" s="1106" t="s">
        <v>1748</v>
      </c>
      <c r="C6" s="1106"/>
      <c r="D6" s="1125"/>
      <c r="E6" s="1126" t="n">
        <v>165215478</v>
      </c>
      <c r="F6" s="1127" t="n">
        <v>90344116</v>
      </c>
      <c r="G6" s="1128" t="n">
        <v>159939680</v>
      </c>
      <c r="H6" s="1129" t="n">
        <v>182455056</v>
      </c>
      <c r="I6" s="1130" t="n">
        <v>184131156</v>
      </c>
      <c r="J6" s="1113" t="n">
        <v>185741476</v>
      </c>
      <c r="K6" s="1131" t="n">
        <v>224969811.960402</v>
      </c>
      <c r="L6" s="1130" t="n">
        <v>233698315.866005</v>
      </c>
      <c r="M6" s="1128" t="n">
        <v>240726723.238635</v>
      </c>
      <c r="N6" s="1132"/>
      <c r="O6" s="1132"/>
      <c r="P6" s="303"/>
      <c r="Q6" s="303"/>
      <c r="R6" s="303"/>
      <c r="S6" s="303"/>
      <c r="T6" s="303"/>
      <c r="U6" s="303"/>
      <c r="V6" s="303"/>
      <c r="W6" s="303"/>
      <c r="X6" s="303"/>
      <c r="Y6" s="1133"/>
    </row>
    <row r="7" customFormat="false" ht="51" hidden="false" customHeight="true" outlineLevel="0" collapsed="false">
      <c r="A7" s="1105"/>
      <c r="B7" s="1106" t="s">
        <v>1749</v>
      </c>
      <c r="C7" s="1106"/>
      <c r="D7" s="1125"/>
      <c r="E7" s="1126" t="n">
        <v>0</v>
      </c>
      <c r="F7" s="1127" t="n">
        <v>0</v>
      </c>
      <c r="G7" s="1128" t="n">
        <v>0</v>
      </c>
      <c r="H7" s="1129" t="n">
        <v>0</v>
      </c>
      <c r="I7" s="1130" t="n">
        <v>0</v>
      </c>
      <c r="J7" s="1113" t="n">
        <v>0</v>
      </c>
      <c r="K7" s="1131"/>
      <c r="L7" s="1130"/>
      <c r="M7" s="1128"/>
      <c r="N7" s="1132"/>
      <c r="O7" s="1132"/>
      <c r="P7" s="303"/>
      <c r="Q7" s="303"/>
      <c r="R7" s="303"/>
      <c r="S7" s="303"/>
      <c r="T7" s="303"/>
      <c r="U7" s="303"/>
      <c r="V7" s="303"/>
      <c r="W7" s="303"/>
      <c r="X7" s="303"/>
      <c r="Y7" s="1133"/>
    </row>
    <row r="8" customFormat="false" ht="25.5" hidden="false" customHeight="false" outlineLevel="0" collapsed="false">
      <c r="A8" s="1105"/>
      <c r="B8" s="1106" t="s">
        <v>1750</v>
      </c>
      <c r="C8" s="1106"/>
      <c r="D8" s="1125"/>
      <c r="E8" s="1126" t="n">
        <v>245210253</v>
      </c>
      <c r="F8" s="1127" t="n">
        <v>346715620</v>
      </c>
      <c r="G8" s="1128" t="n">
        <v>332991022.533028</v>
      </c>
      <c r="H8" s="1129" t="n">
        <v>316349779</v>
      </c>
      <c r="I8" s="1130" t="n">
        <v>316349780</v>
      </c>
      <c r="J8" s="1113" t="n">
        <v>316349780</v>
      </c>
      <c r="K8" s="1131" t="n">
        <v>320268504.055151</v>
      </c>
      <c r="L8" s="1130" t="n">
        <v>340454441.484552</v>
      </c>
      <c r="M8" s="1128" t="n">
        <v>369601990.766202</v>
      </c>
      <c r="N8" s="1132"/>
      <c r="O8" s="1132"/>
      <c r="P8" s="303"/>
      <c r="Q8" s="303"/>
      <c r="R8" s="303"/>
      <c r="S8" s="303"/>
      <c r="T8" s="303"/>
      <c r="U8" s="303"/>
      <c r="V8" s="303"/>
      <c r="W8" s="303"/>
      <c r="X8" s="303"/>
      <c r="Y8" s="1133"/>
    </row>
    <row r="9" customFormat="false" ht="63.75" hidden="false" customHeight="true" outlineLevel="0" collapsed="false">
      <c r="A9" s="1105" t="s">
        <v>1751</v>
      </c>
      <c r="B9" s="1106" t="s">
        <v>1752</v>
      </c>
      <c r="C9" s="1106"/>
      <c r="D9" s="1125"/>
      <c r="E9" s="1126" t="n">
        <v>0</v>
      </c>
      <c r="F9" s="1127" t="n">
        <v>0</v>
      </c>
      <c r="G9" s="1128" t="n">
        <v>0</v>
      </c>
      <c r="H9" s="1129" t="n">
        <v>0</v>
      </c>
      <c r="I9" s="1130" t="n">
        <v>0</v>
      </c>
      <c r="J9" s="1113" t="n">
        <v>0</v>
      </c>
      <c r="K9" s="1131" t="n">
        <v>0</v>
      </c>
      <c r="L9" s="1130" t="n">
        <v>0</v>
      </c>
      <c r="M9" s="1128" t="n">
        <v>0</v>
      </c>
      <c r="N9" s="1132"/>
      <c r="O9" s="1132"/>
      <c r="P9" s="303"/>
      <c r="Q9" s="303"/>
      <c r="R9" s="303"/>
      <c r="S9" s="303"/>
      <c r="T9" s="303"/>
      <c r="U9" s="303"/>
      <c r="V9" s="303"/>
      <c r="W9" s="303"/>
      <c r="X9" s="303"/>
      <c r="Y9" s="1133"/>
    </row>
    <row r="10" customFormat="false" ht="102" hidden="false" customHeight="true" outlineLevel="0" collapsed="false">
      <c r="A10" s="1105"/>
      <c r="B10" s="1106" t="s">
        <v>1753</v>
      </c>
      <c r="C10" s="1106"/>
      <c r="D10" s="1125"/>
      <c r="E10" s="1126" t="n">
        <v>5321201</v>
      </c>
      <c r="F10" s="1127" t="n">
        <v>3513347</v>
      </c>
      <c r="G10" s="1128" t="n">
        <v>3335654</v>
      </c>
      <c r="H10" s="1129" t="n">
        <v>3523129</v>
      </c>
      <c r="I10" s="1130" t="n">
        <v>3513129</v>
      </c>
      <c r="J10" s="1113" t="n">
        <v>3513129</v>
      </c>
      <c r="K10" s="1131" t="n">
        <v>13007821.61935</v>
      </c>
      <c r="L10" s="1130" t="n">
        <v>13629751.1417475</v>
      </c>
      <c r="M10" s="1128" t="n">
        <v>14379387.4545436</v>
      </c>
      <c r="N10" s="1132"/>
      <c r="O10" s="1132"/>
      <c r="P10" s="303"/>
      <c r="Q10" s="303"/>
      <c r="R10" s="303"/>
      <c r="S10" s="303"/>
      <c r="T10" s="303"/>
      <c r="U10" s="303"/>
      <c r="V10" s="303"/>
      <c r="W10" s="303"/>
      <c r="X10" s="303"/>
      <c r="Y10" s="1133"/>
    </row>
    <row r="11" customFormat="false" ht="89.25" hidden="false" customHeight="true" outlineLevel="0" collapsed="false">
      <c r="A11" s="1105"/>
      <c r="B11" s="1106" t="s">
        <v>1754</v>
      </c>
      <c r="C11" s="1106"/>
      <c r="D11" s="1125"/>
      <c r="E11" s="1126" t="n">
        <v>7012548</v>
      </c>
      <c r="F11" s="1127" t="n">
        <v>5395233</v>
      </c>
      <c r="G11" s="1128" t="n">
        <v>4097452</v>
      </c>
      <c r="H11" s="1129" t="n">
        <v>4371845</v>
      </c>
      <c r="I11" s="1130" t="n">
        <v>4368845</v>
      </c>
      <c r="J11" s="1113" t="n">
        <v>4368845</v>
      </c>
      <c r="K11" s="1131" t="n">
        <v>18176539.946514</v>
      </c>
      <c r="L11" s="1130" t="n">
        <v>18576243.5286926</v>
      </c>
      <c r="M11" s="1128" t="n">
        <v>18937936.9227707</v>
      </c>
      <c r="N11" s="1132"/>
      <c r="O11" s="1132"/>
      <c r="P11" s="303"/>
      <c r="Q11" s="303"/>
      <c r="R11" s="303"/>
      <c r="S11" s="303"/>
      <c r="T11" s="303"/>
      <c r="U11" s="303"/>
      <c r="V11" s="303"/>
      <c r="W11" s="303"/>
      <c r="X11" s="303"/>
      <c r="Y11" s="1133"/>
    </row>
    <row r="12" customFormat="false" ht="63.75" hidden="false" customHeight="true" outlineLevel="0" collapsed="false">
      <c r="A12" s="1105"/>
      <c r="B12" s="1106" t="s">
        <v>1755</v>
      </c>
      <c r="C12" s="1106"/>
      <c r="D12" s="1125"/>
      <c r="E12" s="1126" t="n">
        <v>0</v>
      </c>
      <c r="F12" s="1127" t="n">
        <v>0</v>
      </c>
      <c r="G12" s="1128" t="n">
        <v>0</v>
      </c>
      <c r="H12" s="1129" t="n">
        <v>0</v>
      </c>
      <c r="I12" s="1130" t="n">
        <v>0</v>
      </c>
      <c r="J12" s="1113" t="n">
        <v>0</v>
      </c>
      <c r="K12" s="1131" t="n">
        <v>0</v>
      </c>
      <c r="L12" s="1130" t="n">
        <v>0</v>
      </c>
      <c r="M12" s="1128" t="n">
        <v>0</v>
      </c>
      <c r="N12" s="1132"/>
      <c r="O12" s="1132"/>
      <c r="P12" s="303"/>
      <c r="Q12" s="303"/>
      <c r="R12" s="303"/>
      <c r="S12" s="303"/>
      <c r="T12" s="303"/>
      <c r="U12" s="303"/>
      <c r="V12" s="303"/>
      <c r="W12" s="303"/>
      <c r="X12" s="303"/>
      <c r="Y12" s="1133"/>
    </row>
    <row r="13" customFormat="false" ht="76.5" hidden="false" customHeight="true" outlineLevel="0" collapsed="false">
      <c r="A13" s="1105"/>
      <c r="B13" s="1106" t="s">
        <v>1756</v>
      </c>
      <c r="C13" s="1106"/>
      <c r="D13" s="1125"/>
      <c r="E13" s="1126" t="n">
        <v>0</v>
      </c>
      <c r="F13" s="1127" t="n">
        <v>0</v>
      </c>
      <c r="G13" s="1128" t="n">
        <v>0</v>
      </c>
      <c r="H13" s="1129" t="n">
        <v>0</v>
      </c>
      <c r="I13" s="1130" t="n">
        <v>0</v>
      </c>
      <c r="J13" s="1113" t="n">
        <v>0</v>
      </c>
      <c r="K13" s="1131" t="n">
        <v>0</v>
      </c>
      <c r="L13" s="1130" t="n">
        <v>0</v>
      </c>
      <c r="M13" s="1128" t="n">
        <v>0</v>
      </c>
      <c r="N13" s="1132"/>
      <c r="O13" s="1132"/>
      <c r="P13" s="303"/>
      <c r="Q13" s="303"/>
      <c r="R13" s="303"/>
      <c r="S13" s="303"/>
      <c r="T13" s="303"/>
      <c r="U13" s="303"/>
      <c r="V13" s="303"/>
      <c r="W13" s="303"/>
      <c r="X13" s="303"/>
      <c r="Y13" s="1133"/>
    </row>
    <row r="14" customFormat="false" ht="63.75" hidden="false" customHeight="true" outlineLevel="0" collapsed="false">
      <c r="A14" s="1105"/>
      <c r="B14" s="1106" t="s">
        <v>1757</v>
      </c>
      <c r="C14" s="1106"/>
      <c r="D14" s="1125"/>
      <c r="E14" s="1126" t="n">
        <v>2521510</v>
      </c>
      <c r="F14" s="1127" t="n">
        <v>1071521</v>
      </c>
      <c r="G14" s="1128" t="n">
        <v>1512184</v>
      </c>
      <c r="H14" s="1129" t="n">
        <v>1549230</v>
      </c>
      <c r="I14" s="1130" t="n">
        <v>8182230</v>
      </c>
      <c r="J14" s="1113" t="n">
        <v>8182230</v>
      </c>
      <c r="K14" s="1131" t="n">
        <v>11725236.921557</v>
      </c>
      <c r="L14" s="1130" t="n">
        <v>12382774.1582981</v>
      </c>
      <c r="M14" s="1128" t="n">
        <v>13063826.7370045</v>
      </c>
      <c r="N14" s="1132"/>
      <c r="O14" s="1132"/>
      <c r="P14" s="303"/>
      <c r="Q14" s="303"/>
      <c r="R14" s="303"/>
      <c r="S14" s="303"/>
      <c r="T14" s="303"/>
      <c r="U14" s="303"/>
      <c r="V14" s="303"/>
      <c r="W14" s="303"/>
      <c r="X14" s="303"/>
      <c r="Y14" s="1133"/>
    </row>
    <row r="15" customFormat="false" ht="63.75" hidden="false" customHeight="true" outlineLevel="0" collapsed="false">
      <c r="A15" s="1105"/>
      <c r="B15" s="1106" t="s">
        <v>1758</v>
      </c>
      <c r="C15" s="1106"/>
      <c r="D15" s="1125"/>
      <c r="E15" s="1126" t="n">
        <v>0</v>
      </c>
      <c r="F15" s="1127" t="n">
        <v>0</v>
      </c>
      <c r="G15" s="1128" t="n">
        <v>0</v>
      </c>
      <c r="H15" s="1129" t="n">
        <v>0</v>
      </c>
      <c r="I15" s="1130" t="n">
        <v>0</v>
      </c>
      <c r="J15" s="1113" t="n">
        <v>0</v>
      </c>
      <c r="K15" s="1131"/>
      <c r="L15" s="1130"/>
      <c r="M15" s="1128"/>
      <c r="N15" s="1132"/>
      <c r="O15" s="1132"/>
      <c r="P15" s="303"/>
      <c r="Q15" s="303"/>
      <c r="R15" s="303"/>
      <c r="S15" s="303"/>
      <c r="T15" s="303"/>
      <c r="U15" s="303"/>
      <c r="V15" s="303"/>
      <c r="W15" s="303"/>
      <c r="X15" s="303"/>
      <c r="Y15" s="1133"/>
    </row>
    <row r="16" customFormat="false" ht="89.25" hidden="false" customHeight="true" outlineLevel="0" collapsed="false">
      <c r="A16" s="1105" t="s">
        <v>1759</v>
      </c>
      <c r="B16" s="1106" t="s">
        <v>1760</v>
      </c>
      <c r="C16" s="1106"/>
      <c r="D16" s="1125"/>
      <c r="E16" s="1126" t="n">
        <v>5212012</v>
      </c>
      <c r="F16" s="1127" t="n">
        <v>9194640</v>
      </c>
      <c r="G16" s="1128" t="n">
        <v>12322547</v>
      </c>
      <c r="H16" s="1129" t="n">
        <v>9095933</v>
      </c>
      <c r="I16" s="1130" t="n">
        <v>55345933</v>
      </c>
      <c r="J16" s="1113" t="n">
        <v>55345933</v>
      </c>
      <c r="K16" s="1131" t="n">
        <v>51897961.509172</v>
      </c>
      <c r="L16" s="1130" t="n">
        <v>44878835.4527812</v>
      </c>
      <c r="M16" s="1128" t="n">
        <v>45827566.3701225</v>
      </c>
      <c r="N16" s="1132"/>
      <c r="O16" s="1132"/>
      <c r="P16" s="303"/>
      <c r="Q16" s="303"/>
      <c r="R16" s="303"/>
      <c r="S16" s="303"/>
      <c r="T16" s="303"/>
      <c r="U16" s="303"/>
      <c r="V16" s="303"/>
      <c r="W16" s="303"/>
      <c r="X16" s="303"/>
      <c r="Y16" s="1133"/>
    </row>
    <row r="17" customFormat="false" ht="63.75" hidden="false" customHeight="true" outlineLevel="0" collapsed="false">
      <c r="A17" s="1105"/>
      <c r="B17" s="1106" t="s">
        <v>1761</v>
      </c>
      <c r="C17" s="1106"/>
      <c r="D17" s="1125"/>
      <c r="E17" s="1126" t="n">
        <v>119857521</v>
      </c>
      <c r="F17" s="1127" t="n">
        <v>95658207.8526111</v>
      </c>
      <c r="G17" s="1128" t="n">
        <v>59711646</v>
      </c>
      <c r="H17" s="1129" t="n">
        <v>81907629</v>
      </c>
      <c r="I17" s="1130" t="n">
        <v>84059629</v>
      </c>
      <c r="J17" s="1113" t="n">
        <v>84059629</v>
      </c>
      <c r="K17" s="1131" t="n">
        <v>99193856.593739</v>
      </c>
      <c r="L17" s="1130" t="n">
        <v>104344746.288169</v>
      </c>
      <c r="M17" s="1128" t="n">
        <v>110083707.334018</v>
      </c>
      <c r="N17" s="1132"/>
      <c r="O17" s="1132"/>
      <c r="P17" s="303"/>
      <c r="Q17" s="303"/>
      <c r="R17" s="303"/>
      <c r="S17" s="303"/>
      <c r="T17" s="303"/>
      <c r="U17" s="303"/>
      <c r="V17" s="303"/>
      <c r="W17" s="303"/>
      <c r="X17" s="303"/>
      <c r="Y17" s="1133"/>
    </row>
    <row r="18" customFormat="false" ht="51" hidden="false" customHeight="true" outlineLevel="0" collapsed="false">
      <c r="A18" s="1105"/>
      <c r="B18" s="1106" t="s">
        <v>1762</v>
      </c>
      <c r="C18" s="1106"/>
      <c r="D18" s="1125"/>
      <c r="E18" s="1126" t="n">
        <v>16251425</v>
      </c>
      <c r="F18" s="1127" t="n">
        <v>23977422</v>
      </c>
      <c r="G18" s="1128" t="n">
        <v>53036634.24</v>
      </c>
      <c r="H18" s="1129" t="n">
        <v>36375890</v>
      </c>
      <c r="I18" s="1130" t="n">
        <v>49614890</v>
      </c>
      <c r="J18" s="1113" t="n">
        <v>49614890</v>
      </c>
      <c r="K18" s="1131" t="n">
        <v>40507894.399909</v>
      </c>
      <c r="L18" s="1130" t="n">
        <v>40694700.0868321</v>
      </c>
      <c r="M18" s="1128" t="n">
        <v>40636391.8723418</v>
      </c>
      <c r="N18" s="1132"/>
      <c r="O18" s="1132"/>
      <c r="P18" s="303"/>
      <c r="Q18" s="303"/>
      <c r="R18" s="303"/>
      <c r="S18" s="303"/>
      <c r="T18" s="303"/>
      <c r="U18" s="303"/>
      <c r="V18" s="303"/>
      <c r="W18" s="303"/>
      <c r="X18" s="303"/>
      <c r="Y18" s="1133"/>
    </row>
    <row r="19" customFormat="false" ht="89.25" hidden="false" customHeight="true" outlineLevel="0" collapsed="false">
      <c r="A19" s="1105"/>
      <c r="B19" s="1106" t="s">
        <v>1763</v>
      </c>
      <c r="C19" s="1106"/>
      <c r="D19" s="1125"/>
      <c r="E19" s="1126" t="n">
        <v>14125012</v>
      </c>
      <c r="F19" s="1127" t="n">
        <v>21318894</v>
      </c>
      <c r="G19" s="1128" t="n">
        <v>16913892</v>
      </c>
      <c r="H19" s="1129" t="n">
        <v>18032652</v>
      </c>
      <c r="I19" s="1130" t="n">
        <v>18032652</v>
      </c>
      <c r="J19" s="1113" t="n">
        <v>18032652</v>
      </c>
      <c r="K19" s="1131" t="n">
        <v>19763174.735231</v>
      </c>
      <c r="L19" s="1130" t="n">
        <v>20463565.8026668</v>
      </c>
      <c r="M19" s="1128" t="n">
        <v>21589061.9218135</v>
      </c>
      <c r="N19" s="1132"/>
      <c r="O19" s="1132"/>
      <c r="P19" s="303"/>
      <c r="Q19" s="303"/>
      <c r="R19" s="303"/>
      <c r="S19" s="303"/>
      <c r="T19" s="303"/>
      <c r="U19" s="303"/>
      <c r="V19" s="303"/>
      <c r="W19" s="303"/>
      <c r="X19" s="303"/>
      <c r="Y19" s="1133"/>
    </row>
    <row r="20" customFormat="false" ht="51" hidden="false" customHeight="true" outlineLevel="0" collapsed="false">
      <c r="A20" s="1105" t="s">
        <v>1764</v>
      </c>
      <c r="B20" s="1106" t="s">
        <v>1765</v>
      </c>
      <c r="C20" s="1106"/>
      <c r="D20" s="1125"/>
      <c r="E20" s="1126" t="n">
        <v>3524158</v>
      </c>
      <c r="F20" s="1127" t="n">
        <v>0</v>
      </c>
      <c r="G20" s="1128" t="n">
        <v>0</v>
      </c>
      <c r="H20" s="1129" t="n">
        <v>0</v>
      </c>
      <c r="I20" s="1130" t="n">
        <v>0</v>
      </c>
      <c r="J20" s="1113" t="n">
        <v>0</v>
      </c>
      <c r="K20" s="1131" t="n">
        <v>1162613.728077</v>
      </c>
      <c r="L20" s="1130" t="n">
        <v>1230045.32430547</v>
      </c>
      <c r="M20" s="1128" t="n">
        <v>1297697.81714227</v>
      </c>
      <c r="N20" s="1132"/>
      <c r="O20" s="1132"/>
      <c r="P20" s="303"/>
      <c r="Q20" s="303"/>
      <c r="R20" s="303"/>
      <c r="S20" s="303"/>
      <c r="T20" s="303"/>
      <c r="U20" s="303"/>
      <c r="V20" s="303"/>
      <c r="W20" s="303"/>
      <c r="X20" s="303"/>
      <c r="Y20" s="1133"/>
    </row>
    <row r="21" customFormat="false" ht="63.75" hidden="false" customHeight="true" outlineLevel="0" collapsed="false">
      <c r="A21" s="1105"/>
      <c r="B21" s="1106" t="s">
        <v>1766</v>
      </c>
      <c r="C21" s="1106"/>
      <c r="D21" s="1125"/>
      <c r="E21" s="1126" t="n">
        <v>2968540</v>
      </c>
      <c r="F21" s="1127" t="n">
        <v>7697060</v>
      </c>
      <c r="G21" s="1128" t="n">
        <v>4506642</v>
      </c>
      <c r="H21" s="1129" t="n">
        <v>4733248</v>
      </c>
      <c r="I21" s="1130" t="n">
        <v>4713248</v>
      </c>
      <c r="J21" s="1113" t="n">
        <v>4713248</v>
      </c>
      <c r="K21" s="1131" t="n">
        <v>5116646.621499</v>
      </c>
      <c r="L21" s="1130" t="n">
        <v>5448023.02851674</v>
      </c>
      <c r="M21" s="1128" t="n">
        <v>5747664.29508516</v>
      </c>
      <c r="N21" s="1132"/>
      <c r="O21" s="1132"/>
      <c r="P21" s="303"/>
      <c r="Q21" s="303"/>
      <c r="R21" s="303"/>
      <c r="S21" s="303"/>
      <c r="T21" s="303"/>
      <c r="U21" s="303"/>
      <c r="V21" s="303"/>
      <c r="W21" s="303"/>
      <c r="X21" s="303"/>
      <c r="Y21" s="1133"/>
    </row>
    <row r="22" customFormat="false" ht="51" hidden="false" customHeight="true" outlineLevel="0" collapsed="false">
      <c r="A22" s="1105"/>
      <c r="B22" s="1106" t="s">
        <v>1767</v>
      </c>
      <c r="C22" s="1106"/>
      <c r="D22" s="1125"/>
      <c r="E22" s="1126" t="n">
        <v>99854541</v>
      </c>
      <c r="F22" s="1127" t="n">
        <v>80016692</v>
      </c>
      <c r="G22" s="1128" t="n">
        <v>99124441</v>
      </c>
      <c r="H22" s="1129" t="n">
        <v>105056870</v>
      </c>
      <c r="I22" s="1130" t="n">
        <v>110056870</v>
      </c>
      <c r="J22" s="1113" t="n">
        <v>110056870</v>
      </c>
      <c r="K22" s="1131" t="n">
        <v>120277115.062273</v>
      </c>
      <c r="L22" s="1130" t="n">
        <v>127287087.555548</v>
      </c>
      <c r="M22" s="1128" t="n">
        <v>134287877.371103</v>
      </c>
      <c r="N22" s="1132"/>
      <c r="O22" s="1132"/>
      <c r="P22" s="303"/>
      <c r="Q22" s="303"/>
      <c r="R22" s="303"/>
      <c r="S22" s="303"/>
      <c r="T22" s="303"/>
      <c r="U22" s="303"/>
      <c r="V22" s="303"/>
      <c r="W22" s="303"/>
      <c r="X22" s="303"/>
      <c r="Y22" s="1133"/>
    </row>
    <row r="23" customFormat="false" ht="38.25" hidden="false" customHeight="true" outlineLevel="0" collapsed="false">
      <c r="A23" s="1105"/>
      <c r="B23" s="1106" t="s">
        <v>1768</v>
      </c>
      <c r="C23" s="1106"/>
      <c r="D23" s="1125"/>
      <c r="E23" s="1126" t="n">
        <v>30125487</v>
      </c>
      <c r="F23" s="1127" t="n">
        <v>49337274</v>
      </c>
      <c r="G23" s="1128" t="n">
        <v>59156897</v>
      </c>
      <c r="H23" s="1129" t="n">
        <v>57821760</v>
      </c>
      <c r="I23" s="1130" t="n">
        <v>60096058</v>
      </c>
      <c r="J23" s="1113" t="n">
        <v>60096058</v>
      </c>
      <c r="K23" s="1131" t="n">
        <v>176072245.247137</v>
      </c>
      <c r="L23" s="1130" t="n">
        <v>181335934.087383</v>
      </c>
      <c r="M23" s="1128" t="n">
        <v>196034410.46219</v>
      </c>
      <c r="N23" s="1111"/>
      <c r="O23" s="1111"/>
      <c r="P23" s="303"/>
      <c r="Q23" s="303"/>
      <c r="R23" s="303"/>
      <c r="S23" s="303"/>
      <c r="T23" s="303"/>
      <c r="U23" s="303"/>
      <c r="V23" s="303"/>
      <c r="W23" s="303"/>
      <c r="X23" s="303"/>
    </row>
    <row r="24" customFormat="false" ht="51" hidden="false" customHeight="true" outlineLevel="0" collapsed="false">
      <c r="A24" s="1105" t="s">
        <v>1769</v>
      </c>
      <c r="B24" s="1106" t="s">
        <v>1770</v>
      </c>
      <c r="C24" s="1106"/>
      <c r="D24" s="1125"/>
      <c r="E24" s="1126" t="n">
        <v>36259872</v>
      </c>
      <c r="F24" s="1127" t="n">
        <v>31594015</v>
      </c>
      <c r="G24" s="1128" t="n">
        <v>50964962</v>
      </c>
      <c r="H24" s="1129" t="n">
        <v>46684100</v>
      </c>
      <c r="I24" s="1130" t="n">
        <v>51879100</v>
      </c>
      <c r="J24" s="1113" t="n">
        <v>51879100</v>
      </c>
      <c r="K24" s="1131" t="n">
        <v>57644239.686183</v>
      </c>
      <c r="L24" s="1130" t="n">
        <v>61648838.5089476</v>
      </c>
      <c r="M24" s="1128" t="n">
        <v>64874524.6269397</v>
      </c>
      <c r="N24" s="1111"/>
      <c r="O24" s="1111"/>
      <c r="P24" s="303"/>
      <c r="Q24" s="303"/>
      <c r="R24" s="303"/>
      <c r="S24" s="303"/>
      <c r="T24" s="303"/>
      <c r="U24" s="303"/>
      <c r="V24" s="303"/>
      <c r="W24" s="303"/>
      <c r="X24" s="303"/>
    </row>
    <row r="25" customFormat="false" ht="63.75" hidden="false" customHeight="true" outlineLevel="0" collapsed="false">
      <c r="A25" s="1105"/>
      <c r="B25" s="1106" t="s">
        <v>1771</v>
      </c>
      <c r="C25" s="1106"/>
      <c r="D25" s="1125"/>
      <c r="E25" s="1126" t="n">
        <v>0</v>
      </c>
      <c r="F25" s="1127" t="n">
        <v>0</v>
      </c>
      <c r="G25" s="1128" t="n">
        <v>0</v>
      </c>
      <c r="H25" s="1129" t="n">
        <v>0</v>
      </c>
      <c r="I25" s="1130" t="n">
        <v>0</v>
      </c>
      <c r="J25" s="1113" t="n">
        <v>0</v>
      </c>
      <c r="K25" s="1131"/>
      <c r="L25" s="1130"/>
      <c r="M25" s="1128"/>
      <c r="N25" s="338"/>
      <c r="O25" s="338"/>
      <c r="P25" s="303"/>
      <c r="Q25" s="303"/>
      <c r="R25" s="303"/>
      <c r="S25" s="303"/>
      <c r="T25" s="303"/>
      <c r="U25" s="303"/>
      <c r="V25" s="303"/>
      <c r="W25" s="303"/>
      <c r="X25" s="303"/>
    </row>
    <row r="26" customFormat="false" ht="38.25" hidden="false" customHeight="false" outlineLevel="0" collapsed="false">
      <c r="A26" s="1105" t="s">
        <v>1772</v>
      </c>
      <c r="B26" s="1106" t="s">
        <v>1773</v>
      </c>
      <c r="C26" s="1106"/>
      <c r="D26" s="1125"/>
      <c r="E26" s="1126" t="n">
        <v>8020125</v>
      </c>
      <c r="F26" s="1127" t="n">
        <v>12483133</v>
      </c>
      <c r="G26" s="1128" t="n">
        <v>11357303</v>
      </c>
      <c r="H26" s="1129" t="n">
        <v>12729787</v>
      </c>
      <c r="I26" s="1130" t="n">
        <v>20729787</v>
      </c>
      <c r="J26" s="1113" t="n">
        <v>20729787</v>
      </c>
      <c r="K26" s="1131" t="n">
        <v>13530380.268148</v>
      </c>
      <c r="L26" s="1130" t="n">
        <v>14373181.5077146</v>
      </c>
      <c r="M26" s="1128" t="n">
        <v>15163706.4906389</v>
      </c>
      <c r="N26" s="338"/>
      <c r="O26" s="338"/>
      <c r="P26" s="303"/>
      <c r="Q26" s="303"/>
      <c r="R26" s="303"/>
      <c r="S26" s="303"/>
      <c r="T26" s="303"/>
      <c r="U26" s="303"/>
      <c r="V26" s="303"/>
      <c r="W26" s="303"/>
      <c r="X26" s="303"/>
    </row>
    <row r="27" customFormat="false" ht="63.75" hidden="false" customHeight="true" outlineLevel="0" collapsed="false">
      <c r="A27" s="1105"/>
      <c r="B27" s="1106" t="s">
        <v>1774</v>
      </c>
      <c r="C27" s="1106"/>
      <c r="D27" s="1125"/>
      <c r="E27" s="1126" t="n">
        <v>118524521</v>
      </c>
      <c r="F27" s="1127" t="n">
        <v>83818650</v>
      </c>
      <c r="G27" s="1128" t="n">
        <v>82437581.9714286</v>
      </c>
      <c r="H27" s="1129" t="n">
        <v>88081067</v>
      </c>
      <c r="I27" s="1130" t="n">
        <v>93081067</v>
      </c>
      <c r="J27" s="1113" t="n">
        <v>93081067</v>
      </c>
      <c r="K27" s="1131" t="n">
        <v>122288390.651279</v>
      </c>
      <c r="L27" s="1130" t="n">
        <v>128540311.737049</v>
      </c>
      <c r="M27" s="1128" t="n">
        <v>135052146.080253</v>
      </c>
      <c r="N27" s="338"/>
      <c r="O27" s="338"/>
      <c r="P27" s="303"/>
      <c r="Q27" s="303"/>
      <c r="R27" s="303"/>
      <c r="S27" s="303"/>
      <c r="T27" s="303"/>
      <c r="U27" s="303"/>
      <c r="V27" s="303"/>
      <c r="W27" s="303"/>
      <c r="X27" s="303"/>
    </row>
    <row r="28" customFormat="false" ht="102" hidden="false" customHeight="true" outlineLevel="0" collapsed="false">
      <c r="A28" s="1105"/>
      <c r="B28" s="1106" t="s">
        <v>1775</v>
      </c>
      <c r="C28" s="1106"/>
      <c r="D28" s="1125"/>
      <c r="E28" s="1126" t="n">
        <v>0</v>
      </c>
      <c r="F28" s="1127" t="n">
        <v>0</v>
      </c>
      <c r="G28" s="1128" t="n">
        <v>0</v>
      </c>
      <c r="H28" s="1129" t="n">
        <v>0</v>
      </c>
      <c r="I28" s="1130" t="n">
        <v>0</v>
      </c>
      <c r="J28" s="1113" t="n">
        <v>0</v>
      </c>
      <c r="K28" s="1131"/>
      <c r="L28" s="1130"/>
      <c r="M28" s="1128"/>
      <c r="N28" s="278"/>
      <c r="O28" s="278"/>
      <c r="P28" s="303"/>
      <c r="Q28" s="303"/>
      <c r="R28" s="303"/>
      <c r="S28" s="303"/>
      <c r="T28" s="303"/>
      <c r="U28" s="303"/>
      <c r="V28" s="303"/>
      <c r="W28" s="303"/>
      <c r="X28" s="303"/>
    </row>
    <row r="29" customFormat="false" ht="51" hidden="false" customHeight="false" outlineLevel="0" collapsed="false">
      <c r="A29" s="1105" t="s">
        <v>1776</v>
      </c>
      <c r="B29" s="1106" t="s">
        <v>1777</v>
      </c>
      <c r="C29" s="1106"/>
      <c r="D29" s="1125"/>
      <c r="E29" s="1126" t="n">
        <v>1012458</v>
      </c>
      <c r="F29" s="1127" t="n">
        <v>965718</v>
      </c>
      <c r="G29" s="1128" t="n">
        <v>1499549</v>
      </c>
      <c r="H29" s="1129" t="n">
        <v>1599032</v>
      </c>
      <c r="I29" s="1130" t="n">
        <v>1599032</v>
      </c>
      <c r="J29" s="1113" t="n">
        <v>1599032</v>
      </c>
      <c r="K29" s="1131" t="n">
        <v>1704474.129843</v>
      </c>
      <c r="L29" s="1130" t="n">
        <v>1816615.52338349</v>
      </c>
      <c r="M29" s="1128" t="n">
        <v>1916529.37716959</v>
      </c>
      <c r="N29" s="278"/>
      <c r="O29" s="278"/>
      <c r="P29" s="303"/>
      <c r="Q29" s="303"/>
      <c r="R29" s="303"/>
      <c r="S29" s="303"/>
      <c r="T29" s="303"/>
      <c r="U29" s="303"/>
      <c r="V29" s="303"/>
      <c r="W29" s="303"/>
      <c r="X29" s="303"/>
    </row>
    <row r="30" customFormat="false" ht="51" hidden="false" customHeight="true" outlineLevel="0" collapsed="false">
      <c r="A30" s="1105"/>
      <c r="B30" s="1106" t="s">
        <v>1778</v>
      </c>
      <c r="C30" s="1106"/>
      <c r="D30" s="1125"/>
      <c r="E30" s="1126" t="n">
        <v>0</v>
      </c>
      <c r="F30" s="1127" t="n">
        <v>0</v>
      </c>
      <c r="G30" s="1128" t="n">
        <v>0</v>
      </c>
      <c r="H30" s="1129" t="n">
        <v>0</v>
      </c>
      <c r="I30" s="1130" t="n">
        <v>0</v>
      </c>
      <c r="J30" s="1113" t="n">
        <v>0</v>
      </c>
      <c r="K30" s="1131" t="n">
        <v>0</v>
      </c>
      <c r="L30" s="1130" t="n">
        <v>0</v>
      </c>
      <c r="M30" s="1128" t="n">
        <v>0</v>
      </c>
      <c r="N30" s="278"/>
      <c r="O30" s="278"/>
      <c r="P30" s="303"/>
      <c r="Q30" s="303"/>
      <c r="R30" s="303"/>
      <c r="S30" s="303"/>
      <c r="T30" s="303"/>
      <c r="U30" s="303"/>
      <c r="V30" s="303"/>
      <c r="W30" s="303"/>
      <c r="X30" s="303"/>
    </row>
    <row r="31" customFormat="false" ht="25.5" hidden="false" customHeight="false" outlineLevel="0" collapsed="false">
      <c r="A31" s="1105"/>
      <c r="B31" s="1106" t="s">
        <v>1779</v>
      </c>
      <c r="C31" s="1106"/>
      <c r="D31" s="1125"/>
      <c r="E31" s="1126" t="n">
        <v>0</v>
      </c>
      <c r="F31" s="1127" t="n">
        <v>0</v>
      </c>
      <c r="G31" s="1128" t="n">
        <v>0</v>
      </c>
      <c r="H31" s="1129" t="n">
        <v>0</v>
      </c>
      <c r="I31" s="1130" t="n">
        <v>0</v>
      </c>
      <c r="J31" s="1113" t="n">
        <v>0</v>
      </c>
      <c r="K31" s="1131" t="n">
        <v>0</v>
      </c>
      <c r="L31" s="1130" t="n">
        <v>0</v>
      </c>
      <c r="M31" s="1128" t="n">
        <v>0</v>
      </c>
      <c r="N31" s="278"/>
      <c r="O31" s="278"/>
      <c r="P31" s="395"/>
      <c r="Q31" s="395"/>
      <c r="R31" s="395"/>
      <c r="S31" s="395"/>
      <c r="T31" s="395"/>
      <c r="U31" s="395"/>
      <c r="V31" s="395"/>
      <c r="W31" s="395"/>
      <c r="X31" s="395"/>
    </row>
    <row r="32" customFormat="false" ht="38.25" hidden="false" customHeight="false" outlineLevel="0" collapsed="false">
      <c r="A32" s="1105"/>
      <c r="B32" s="1106" t="s">
        <v>1780</v>
      </c>
      <c r="C32" s="1106"/>
      <c r="D32" s="1125"/>
      <c r="E32" s="1126" t="n">
        <v>41201254</v>
      </c>
      <c r="F32" s="1127" t="n">
        <v>71072317</v>
      </c>
      <c r="G32" s="1128" t="n">
        <v>61802461</v>
      </c>
      <c r="H32" s="1129" t="n">
        <v>64648314</v>
      </c>
      <c r="I32" s="1130" t="n">
        <v>72648314</v>
      </c>
      <c r="J32" s="1113" t="n">
        <v>72648314</v>
      </c>
      <c r="K32" s="1131" t="n">
        <v>77408063.702873</v>
      </c>
      <c r="L32" s="1130" t="n">
        <v>82798366.9345588</v>
      </c>
      <c r="M32" s="1128" t="n">
        <v>87024777.1159596</v>
      </c>
      <c r="N32" s="278"/>
      <c r="O32" s="278"/>
      <c r="P32" s="303"/>
      <c r="Q32" s="303"/>
      <c r="R32" s="303"/>
      <c r="S32" s="303"/>
      <c r="T32" s="303"/>
      <c r="U32" s="303"/>
      <c r="V32" s="303"/>
      <c r="W32" s="303"/>
      <c r="X32" s="303"/>
    </row>
    <row r="33" customFormat="false" ht="38.25" hidden="false" customHeight="false" outlineLevel="0" collapsed="false">
      <c r="A33" s="1105"/>
      <c r="B33" s="1106" t="s">
        <v>1781</v>
      </c>
      <c r="C33" s="1106"/>
      <c r="D33" s="1125"/>
      <c r="E33" s="1126" t="n">
        <v>0</v>
      </c>
      <c r="F33" s="1127" t="n">
        <v>0</v>
      </c>
      <c r="G33" s="1128" t="n">
        <v>0</v>
      </c>
      <c r="H33" s="1129" t="n">
        <v>0</v>
      </c>
      <c r="I33" s="1130" t="n">
        <v>0</v>
      </c>
      <c r="J33" s="1113" t="n">
        <v>0</v>
      </c>
      <c r="K33" s="1131"/>
      <c r="L33" s="1130"/>
      <c r="M33" s="1128"/>
      <c r="N33" s="278"/>
      <c r="O33" s="278"/>
      <c r="P33" s="278"/>
      <c r="Q33" s="278"/>
    </row>
    <row r="34" customFormat="false" ht="38.25" hidden="false" customHeight="true" outlineLevel="0" collapsed="false">
      <c r="A34" s="1105"/>
      <c r="B34" s="1106" t="s">
        <v>1782</v>
      </c>
      <c r="C34" s="1106"/>
      <c r="D34" s="1125"/>
      <c r="E34" s="1126" t="n">
        <v>0</v>
      </c>
      <c r="F34" s="1127" t="n">
        <v>0</v>
      </c>
      <c r="G34" s="1128" t="n">
        <v>0</v>
      </c>
      <c r="H34" s="1129" t="n">
        <v>0</v>
      </c>
      <c r="I34" s="1130" t="n">
        <v>0</v>
      </c>
      <c r="J34" s="1113" t="n">
        <v>0</v>
      </c>
      <c r="K34" s="1131"/>
      <c r="L34" s="1130"/>
      <c r="M34" s="1128"/>
      <c r="N34" s="278"/>
      <c r="O34" s="278"/>
      <c r="P34" s="278"/>
      <c r="Q34" s="278"/>
    </row>
    <row r="35" customFormat="false" ht="127.5" hidden="false" customHeight="true" outlineLevel="0" collapsed="false">
      <c r="A35" s="1105"/>
      <c r="B35" s="1106" t="s">
        <v>1783</v>
      </c>
      <c r="C35" s="1106"/>
      <c r="D35" s="1125"/>
      <c r="E35" s="1126" t="n">
        <v>0</v>
      </c>
      <c r="F35" s="1127" t="n">
        <v>0</v>
      </c>
      <c r="G35" s="1128" t="n">
        <v>0</v>
      </c>
      <c r="H35" s="1129" t="n">
        <v>0</v>
      </c>
      <c r="I35" s="1130" t="n">
        <v>0</v>
      </c>
      <c r="J35" s="1113" t="n">
        <v>0</v>
      </c>
      <c r="K35" s="1131"/>
      <c r="L35" s="1130"/>
      <c r="M35" s="1128"/>
      <c r="N35" s="278"/>
      <c r="O35" s="278"/>
      <c r="P35" s="278"/>
      <c r="Q35" s="278"/>
    </row>
    <row r="36" customFormat="false" ht="51" hidden="false" customHeight="true" outlineLevel="0" collapsed="false">
      <c r="A36" s="1105"/>
      <c r="B36" s="1106" t="s">
        <v>1784</v>
      </c>
      <c r="C36" s="1106"/>
      <c r="D36" s="1125"/>
      <c r="E36" s="1126" t="n">
        <v>39658741</v>
      </c>
      <c r="F36" s="1127" t="n">
        <v>46034587</v>
      </c>
      <c r="G36" s="1128" t="n">
        <v>46589336</v>
      </c>
      <c r="H36" s="1129" t="n">
        <v>46956205</v>
      </c>
      <c r="I36" s="1130" t="n">
        <v>50156205</v>
      </c>
      <c r="J36" s="1113" t="n">
        <v>50156205</v>
      </c>
      <c r="K36" s="1131" t="n">
        <v>51120366.743853</v>
      </c>
      <c r="L36" s="1130" t="n">
        <v>55038819.8474681</v>
      </c>
      <c r="M36" s="1128" t="n">
        <v>57749454.9390788</v>
      </c>
      <c r="N36" s="278"/>
      <c r="O36" s="278"/>
      <c r="P36" s="278"/>
      <c r="Q36" s="278"/>
    </row>
    <row r="37" customFormat="false" ht="12.75" hidden="false" customHeight="false" outlineLevel="0" collapsed="false">
      <c r="A37" s="1105"/>
      <c r="B37" s="1106"/>
      <c r="C37" s="1106"/>
      <c r="D37" s="1125"/>
      <c r="E37" s="1126"/>
      <c r="F37" s="1127"/>
      <c r="G37" s="1128"/>
      <c r="H37" s="1129"/>
      <c r="I37" s="1130"/>
      <c r="J37" s="1113"/>
      <c r="K37" s="1131"/>
      <c r="L37" s="1130"/>
      <c r="M37" s="1128"/>
      <c r="N37" s="278"/>
      <c r="O37" s="278"/>
      <c r="P37" s="278"/>
      <c r="Q37" s="278"/>
    </row>
    <row r="38" customFormat="false" ht="12.75" hidden="false" customHeight="false" outlineLevel="0" collapsed="false">
      <c r="A38" s="1105"/>
      <c r="B38" s="1106"/>
      <c r="C38" s="1106"/>
      <c r="D38" s="1125"/>
      <c r="E38" s="1126"/>
      <c r="F38" s="1127"/>
      <c r="G38" s="1128"/>
      <c r="H38" s="1129"/>
      <c r="I38" s="1130"/>
      <c r="J38" s="1113"/>
      <c r="K38" s="1131"/>
      <c r="L38" s="1130"/>
      <c r="M38" s="1128"/>
      <c r="N38" s="278"/>
      <c r="O38" s="278"/>
      <c r="P38" s="278"/>
      <c r="Q38" s="278"/>
    </row>
    <row r="39" customFormat="false" ht="12.75" hidden="false" customHeight="false" outlineLevel="0" collapsed="false">
      <c r="A39" s="1105"/>
      <c r="B39" s="1106"/>
      <c r="C39" s="1106"/>
      <c r="D39" s="1125"/>
      <c r="E39" s="1130"/>
      <c r="F39" s="1130"/>
      <c r="G39" s="1128"/>
      <c r="H39" s="1129"/>
      <c r="I39" s="1130"/>
      <c r="J39" s="1113"/>
      <c r="K39" s="1131"/>
      <c r="L39" s="1130"/>
      <c r="M39" s="1128"/>
      <c r="N39" s="278"/>
      <c r="O39" s="278"/>
      <c r="P39" s="278"/>
      <c r="Q39" s="278"/>
    </row>
    <row r="40" customFormat="false" ht="12.75" hidden="false" customHeight="false" outlineLevel="0" collapsed="false">
      <c r="A40" s="1134"/>
      <c r="B40" s="1116"/>
      <c r="C40" s="1117"/>
      <c r="D40" s="1135"/>
      <c r="E40" s="1136"/>
      <c r="F40" s="1136"/>
      <c r="G40" s="1137"/>
      <c r="H40" s="1138"/>
      <c r="I40" s="1136"/>
      <c r="J40" s="1139"/>
      <c r="K40" s="1140"/>
      <c r="L40" s="1136"/>
      <c r="M40" s="1137"/>
      <c r="N40" s="278"/>
      <c r="O40" s="278"/>
      <c r="P40" s="278"/>
      <c r="Q40" s="278"/>
    </row>
    <row r="41" customFormat="false" ht="12.75" hidden="false" customHeight="false" outlineLevel="0" collapsed="false">
      <c r="A41" s="772" t="str">
        <f aca="false">'A4-FinPerf RE'!A35</f>
        <v>Total Expenditure</v>
      </c>
      <c r="B41" s="1141"/>
      <c r="C41" s="1142"/>
      <c r="D41" s="739" t="n">
        <v>1</v>
      </c>
      <c r="E41" s="573" t="n">
        <f aca="false">SUM(E4:E40)</f>
        <v>3487105739.92</v>
      </c>
      <c r="F41" s="573" t="n">
        <f aca="false">SUM(F4:F40)</f>
        <v>3699454678.63561</v>
      </c>
      <c r="G41" s="571" t="n">
        <f aca="false">SUM(G4:G40)</f>
        <v>4296346244</v>
      </c>
      <c r="H41" s="572" t="n">
        <f aca="false">SUM(H4:H40)</f>
        <v>4627538073.473</v>
      </c>
      <c r="I41" s="573" t="n">
        <f aca="false">SUM(I4:I40)</f>
        <v>4779642994.113</v>
      </c>
      <c r="J41" s="574" t="n">
        <f aca="false">SUM(J4:J40)</f>
        <v>4779642994.113</v>
      </c>
      <c r="K41" s="575" t="n">
        <f aca="false">SUM(K4:K40)</f>
        <v>4619420064.69449</v>
      </c>
      <c r="L41" s="573" t="n">
        <f aca="false">SUM(L4:L40)</f>
        <v>4907822023.64517</v>
      </c>
      <c r="M41" s="571" t="n">
        <f aca="false">SUM(M4:M40)</f>
        <v>5257198402.72796</v>
      </c>
      <c r="N41" s="278"/>
      <c r="O41" s="278"/>
      <c r="P41" s="278"/>
      <c r="Q41" s="278"/>
    </row>
    <row r="42" s="491" customFormat="true" ht="12.75" hidden="false" customHeight="false" outlineLevel="0" collapsed="false">
      <c r="A42" s="486" t="str">
        <f aca="false">head27a</f>
        <v>References</v>
      </c>
      <c r="B42" s="581"/>
      <c r="C42" s="581"/>
      <c r="D42" s="577"/>
      <c r="E42" s="582"/>
      <c r="F42" s="582"/>
      <c r="G42" s="582"/>
      <c r="H42" s="582"/>
      <c r="I42" s="582"/>
      <c r="J42" s="582"/>
      <c r="K42" s="582"/>
      <c r="L42" s="582"/>
      <c r="M42" s="582"/>
    </row>
    <row r="43" s="491" customFormat="true" ht="12.75" hidden="false" customHeight="false" outlineLevel="0" collapsed="false">
      <c r="A43" s="364" t="str">
        <f aca="false">"1. Total expenditure must reconcile to "&amp;'Template names'!F103</f>
        <v>1. Total expenditure must reconcile to Table A4 Budgeted Financial Performance (revenue and expenditure)</v>
      </c>
      <c r="B43" s="1143"/>
      <c r="C43" s="1143"/>
      <c r="D43" s="577"/>
      <c r="E43" s="581"/>
      <c r="F43" s="581"/>
      <c r="G43" s="582"/>
      <c r="H43" s="582"/>
      <c r="I43" s="582"/>
      <c r="J43" s="582"/>
      <c r="K43" s="582"/>
      <c r="L43" s="582"/>
      <c r="M43" s="582"/>
    </row>
    <row r="44" s="491" customFormat="true" ht="12.75" hidden="false" customHeight="false" outlineLevel="0" collapsed="false">
      <c r="A44" s="491" t="s">
        <v>1786</v>
      </c>
    </row>
    <row r="45" customFormat="false" ht="12.75" hidden="false" customHeight="false" outlineLevel="0" collapsed="false">
      <c r="A45" s="646" t="s">
        <v>1788</v>
      </c>
      <c r="B45" s="585"/>
      <c r="C45" s="585"/>
      <c r="D45" s="584"/>
      <c r="E45" s="1144" t="n">
        <f aca="false">E41-'A4-FinPerf RE'!C35</f>
        <v>0</v>
      </c>
      <c r="F45" s="1144" t="n">
        <f aca="false">F41-'A4-FinPerf RE'!D35</f>
        <v>0</v>
      </c>
      <c r="G45" s="1145" t="n">
        <f aca="false">G41-'A4-FinPerf RE'!E35</f>
        <v>0</v>
      </c>
      <c r="H45" s="1145" t="n">
        <f aca="false">H41-'A4-FinPerf RE'!F35</f>
        <v>0</v>
      </c>
      <c r="I45" s="1145" t="n">
        <f aca="false">I41-'A4-FinPerf RE'!G35</f>
        <v>0.0760002136230469</v>
      </c>
      <c r="J45" s="1145" t="n">
        <f aca="false">J41-'A4-FinPerf RE'!H35</f>
        <v>0.0760002136230469</v>
      </c>
      <c r="K45" s="1145" t="n">
        <f aca="false">K41-'A4-FinPerf RE'!J35</f>
        <v>-0.572474479675293</v>
      </c>
      <c r="L45" s="1145" t="n">
        <f aca="false">L41-'A4-FinPerf RE'!K35</f>
        <v>-0.638038635253906</v>
      </c>
      <c r="M45" s="1145" t="n">
        <f aca="false">M41-'A4-FinPerf RE'!L35</f>
        <v>-0.336700439453125</v>
      </c>
    </row>
    <row r="46" customFormat="false" ht="12.75" hidden="false" customHeight="false" outlineLevel="0" collapsed="false">
      <c r="E46" s="1124"/>
    </row>
    <row r="47" customFormat="false" ht="12.75" hidden="false" customHeight="false" outlineLevel="0" collapsed="false">
      <c r="E47" s="1124"/>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1" activePane="bottomRight" state="frozen"/>
      <selection pane="topLeft" activeCell="A1" activeCellId="0" sqref="A1"/>
      <selection pane="topRight" activeCell="E1" activeCellId="0" sqref="E1"/>
      <selection pane="bottomLeft" activeCell="A31" activeCellId="0" sqref="A31"/>
      <selection pane="bottomRight" activeCell="G33" activeCellId="0" sqref="G33"/>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4.41"/>
    <col collapsed="false" customWidth="true" hidden="false" outlineLevel="0" max="4" min="4" style="305"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20" min="16" style="216" width="7.85"/>
    <col collapsed="false" customWidth="true" hidden="false" outlineLevel="0" max="24" min="21" style="216" width="8.7"/>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6</f>
        <v>NW373 Rustenburg - Supporting Table SA6 Reconciliation of IDP strategic objectives and budget (capital expenditure)</v>
      </c>
      <c r="B1" s="217"/>
      <c r="C1" s="217"/>
      <c r="D1" s="217"/>
      <c r="E1" s="217"/>
      <c r="F1" s="217"/>
      <c r="G1" s="217"/>
      <c r="H1" s="217"/>
      <c r="I1" s="217"/>
      <c r="J1" s="217"/>
      <c r="K1" s="217"/>
      <c r="L1" s="217"/>
      <c r="M1" s="217"/>
      <c r="N1" s="278"/>
      <c r="O1" s="278"/>
      <c r="P1" s="278"/>
      <c r="Q1" s="278"/>
    </row>
    <row r="2" customFormat="false" ht="25.5" hidden="false" customHeight="false" outlineLevel="0" collapsed="false">
      <c r="A2" s="307" t="s">
        <v>1742</v>
      </c>
      <c r="B2" s="1100" t="s">
        <v>1743</v>
      </c>
      <c r="C2" s="1101" t="s">
        <v>1789</v>
      </c>
      <c r="D2" s="1102" t="str">
        <f aca="false">head27</f>
        <v>Ref</v>
      </c>
      <c r="E2" s="1103" t="str">
        <f aca="false">head1b</f>
        <v>2014/15</v>
      </c>
      <c r="F2" s="221" t="str">
        <f aca="false">head1A</f>
        <v>2015/16</v>
      </c>
      <c r="G2" s="222" t="str">
        <f aca="false">Head1</f>
        <v>2016/17</v>
      </c>
      <c r="H2" s="309" t="str">
        <f aca="false">Head2</f>
        <v>Current Year 2017/18</v>
      </c>
      <c r="I2" s="309"/>
      <c r="J2" s="309"/>
      <c r="K2" s="224" t="str">
        <f aca="false">Head3</f>
        <v>2018/19 Medium Term Revenue &amp; Expenditure Framework</v>
      </c>
      <c r="L2" s="224"/>
      <c r="M2" s="224"/>
      <c r="N2" s="278"/>
      <c r="O2" s="278"/>
      <c r="P2" s="278"/>
      <c r="Q2" s="278"/>
    </row>
    <row r="3" customFormat="false" ht="25.5" hidden="false" customHeight="false" outlineLevel="0" collapsed="false">
      <c r="A3" s="1104" t="s">
        <v>1162</v>
      </c>
      <c r="B3" s="757"/>
      <c r="C3" s="757"/>
      <c r="D3" s="1102"/>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8/19</v>
      </c>
      <c r="L3" s="227" t="str">
        <f aca="false">Head10</f>
        <v>Budget Year +1 2019/20</v>
      </c>
      <c r="M3" s="228" t="str">
        <f aca="false">Head11</f>
        <v>Budget Year +2 2020/21</v>
      </c>
      <c r="N3" s="278"/>
      <c r="O3" s="278"/>
      <c r="P3" s="278"/>
      <c r="Q3" s="278"/>
    </row>
    <row r="4" s="403" customFormat="true" ht="63.75" hidden="false" customHeight="false" outlineLevel="0" collapsed="false">
      <c r="A4" s="1105" t="s">
        <v>1745</v>
      </c>
      <c r="B4" s="1106" t="s">
        <v>1746</v>
      </c>
      <c r="C4" s="1146"/>
      <c r="D4" s="1125"/>
      <c r="E4" s="1126" t="n">
        <v>149287057</v>
      </c>
      <c r="F4" s="1126" t="n">
        <v>381713454</v>
      </c>
      <c r="G4" s="1128" t="n">
        <v>384883913</v>
      </c>
      <c r="H4" s="1129" t="n">
        <v>275250000</v>
      </c>
      <c r="I4" s="1130" t="n">
        <v>259064927</v>
      </c>
      <c r="J4" s="1113" t="n">
        <v>259064927</v>
      </c>
      <c r="K4" s="1131" t="n">
        <v>435698774.559772</v>
      </c>
      <c r="L4" s="1130" t="n">
        <v>323999628.484</v>
      </c>
      <c r="M4" s="1128" t="n">
        <v>372813921.45062</v>
      </c>
      <c r="N4" s="1147"/>
      <c r="O4" s="1147"/>
      <c r="P4" s="1148"/>
      <c r="Q4" s="1148"/>
      <c r="R4" s="1148"/>
      <c r="S4" s="1148"/>
      <c r="T4" s="1148"/>
      <c r="U4" s="1148"/>
      <c r="V4" s="1148"/>
      <c r="W4" s="1148"/>
      <c r="X4" s="1148"/>
    </row>
    <row r="5" s="403" customFormat="true" ht="76.5" hidden="false" customHeight="false" outlineLevel="0" collapsed="false">
      <c r="A5" s="1105"/>
      <c r="B5" s="1106" t="s">
        <v>1747</v>
      </c>
      <c r="C5" s="1146"/>
      <c r="D5" s="1125"/>
      <c r="E5" s="1126" t="n">
        <v>186125</v>
      </c>
      <c r="F5" s="1126" t="n">
        <v>0</v>
      </c>
      <c r="G5" s="1128" t="n">
        <v>40000</v>
      </c>
      <c r="H5" s="1129" t="n">
        <v>0</v>
      </c>
      <c r="I5" s="1130" t="n">
        <v>0</v>
      </c>
      <c r="J5" s="1113" t="n">
        <v>0</v>
      </c>
      <c r="K5" s="1131" t="n">
        <v>74000</v>
      </c>
      <c r="L5" s="1130" t="n">
        <v>0</v>
      </c>
      <c r="M5" s="1128" t="n">
        <v>0</v>
      </c>
      <c r="N5" s="1147"/>
      <c r="O5" s="1147"/>
      <c r="P5" s="1148"/>
      <c r="Q5" s="1148"/>
      <c r="R5" s="1148"/>
      <c r="S5" s="1148"/>
      <c r="T5" s="1148"/>
      <c r="U5" s="1148"/>
      <c r="V5" s="1148"/>
      <c r="W5" s="1148"/>
      <c r="X5" s="1148"/>
    </row>
    <row r="6" s="403" customFormat="true" ht="89.25" hidden="false" customHeight="false" outlineLevel="0" collapsed="false">
      <c r="A6" s="1105"/>
      <c r="B6" s="1106" t="s">
        <v>1748</v>
      </c>
      <c r="C6" s="1146"/>
      <c r="D6" s="1125"/>
      <c r="E6" s="1126" t="n">
        <v>25136395</v>
      </c>
      <c r="F6" s="1126" t="n">
        <v>18503224</v>
      </c>
      <c r="G6" s="1128" t="n">
        <v>10567906</v>
      </c>
      <c r="H6" s="1129" t="n">
        <v>9153120</v>
      </c>
      <c r="I6" s="1130" t="n">
        <v>8668590</v>
      </c>
      <c r="J6" s="1113" t="n">
        <v>8668590</v>
      </c>
      <c r="K6" s="1131" t="n">
        <v>38228852</v>
      </c>
      <c r="L6" s="1130" t="n">
        <v>42249427</v>
      </c>
      <c r="M6" s="1128" t="n">
        <v>33017310.72</v>
      </c>
      <c r="N6" s="1147"/>
      <c r="O6" s="1147"/>
      <c r="P6" s="1148"/>
      <c r="Q6" s="1148"/>
      <c r="R6" s="1148"/>
      <c r="S6" s="1148"/>
      <c r="T6" s="1148"/>
      <c r="U6" s="1148"/>
      <c r="V6" s="1148"/>
      <c r="W6" s="1148"/>
      <c r="X6" s="1148"/>
    </row>
    <row r="7" s="403" customFormat="true" ht="51" hidden="false" customHeight="false" outlineLevel="0" collapsed="false">
      <c r="A7" s="1105"/>
      <c r="B7" s="1106" t="s">
        <v>1749</v>
      </c>
      <c r="C7" s="1146"/>
      <c r="D7" s="1125"/>
      <c r="E7" s="1126" t="n">
        <v>0</v>
      </c>
      <c r="F7" s="1126" t="n">
        <v>0</v>
      </c>
      <c r="G7" s="1128" t="n">
        <v>0</v>
      </c>
      <c r="H7" s="1129" t="n">
        <v>0</v>
      </c>
      <c r="I7" s="1130"/>
      <c r="J7" s="1113"/>
      <c r="K7" s="1131"/>
      <c r="L7" s="1130"/>
      <c r="M7" s="1128"/>
      <c r="N7" s="1147"/>
      <c r="O7" s="1147"/>
      <c r="P7" s="1148"/>
      <c r="Q7" s="1148"/>
      <c r="R7" s="1148"/>
      <c r="S7" s="1148"/>
      <c r="T7" s="1148"/>
      <c r="U7" s="1148"/>
      <c r="V7" s="1148"/>
      <c r="W7" s="1148"/>
      <c r="X7" s="1148"/>
    </row>
    <row r="8" s="403" customFormat="true" ht="25.5" hidden="false" customHeight="false" outlineLevel="0" collapsed="false">
      <c r="A8" s="1105"/>
      <c r="B8" s="1106" t="s">
        <v>1750</v>
      </c>
      <c r="C8" s="1146"/>
      <c r="D8" s="1125"/>
      <c r="E8" s="1126" t="n">
        <v>646134666</v>
      </c>
      <c r="F8" s="1126" t="n">
        <v>895586966.8</v>
      </c>
      <c r="G8" s="1128" t="n">
        <v>239760590</v>
      </c>
      <c r="H8" s="1129" t="n">
        <v>286815259</v>
      </c>
      <c r="I8" s="1130" t="n">
        <v>352474130</v>
      </c>
      <c r="J8" s="1113" t="n">
        <v>352474130</v>
      </c>
      <c r="K8" s="1131" t="n">
        <v>299496313</v>
      </c>
      <c r="L8" s="1130" t="n">
        <v>230376498</v>
      </c>
      <c r="M8" s="1128" t="n">
        <v>189123873.1</v>
      </c>
      <c r="N8" s="1147"/>
      <c r="O8" s="1147"/>
      <c r="P8" s="1148"/>
      <c r="Q8" s="1148"/>
      <c r="R8" s="1148"/>
      <c r="S8" s="1148"/>
      <c r="T8" s="1148"/>
      <c r="U8" s="1148"/>
      <c r="V8" s="1148"/>
      <c r="W8" s="1148"/>
      <c r="X8" s="1148"/>
    </row>
    <row r="9" s="403" customFormat="true" ht="63.75" hidden="false" customHeight="false" outlineLevel="0" collapsed="false">
      <c r="A9" s="1105" t="s">
        <v>1751</v>
      </c>
      <c r="B9" s="1106" t="s">
        <v>1752</v>
      </c>
      <c r="C9" s="1146"/>
      <c r="D9" s="1125"/>
      <c r="E9" s="1126" t="n">
        <v>0</v>
      </c>
      <c r="F9" s="1126" t="n">
        <v>0</v>
      </c>
      <c r="G9" s="1128"/>
      <c r="H9" s="1129" t="n">
        <v>0</v>
      </c>
      <c r="I9" s="1130"/>
      <c r="J9" s="1113"/>
      <c r="K9" s="1131"/>
      <c r="L9" s="1130"/>
      <c r="M9" s="1128"/>
      <c r="N9" s="1147"/>
      <c r="O9" s="1147"/>
      <c r="P9" s="1148"/>
      <c r="Q9" s="1148"/>
      <c r="R9" s="1148"/>
      <c r="S9" s="1148"/>
      <c r="T9" s="1148"/>
      <c r="U9" s="1148"/>
      <c r="V9" s="1148"/>
      <c r="W9" s="1148"/>
      <c r="X9" s="1148"/>
    </row>
    <row r="10" s="403" customFormat="true" ht="102" hidden="false" customHeight="false" outlineLevel="0" collapsed="false">
      <c r="A10" s="1105"/>
      <c r="B10" s="1106" t="s">
        <v>1753</v>
      </c>
      <c r="C10" s="1146"/>
      <c r="D10" s="1125"/>
      <c r="E10" s="1126" t="n">
        <v>0</v>
      </c>
      <c r="F10" s="1126"/>
      <c r="G10" s="1128"/>
      <c r="H10" s="1129" t="n">
        <v>0</v>
      </c>
      <c r="I10" s="1130"/>
      <c r="J10" s="1113"/>
      <c r="K10" s="1131" t="n">
        <v>39638566</v>
      </c>
      <c r="L10" s="1130" t="n">
        <v>101564605</v>
      </c>
      <c r="M10" s="1128" t="n">
        <v>129504287.4</v>
      </c>
      <c r="N10" s="1147"/>
      <c r="O10" s="1147"/>
      <c r="P10" s="1148"/>
      <c r="Q10" s="1148"/>
      <c r="R10" s="1148"/>
      <c r="S10" s="1148"/>
      <c r="T10" s="1148"/>
      <c r="U10" s="1148"/>
      <c r="V10" s="1148"/>
      <c r="W10" s="1148"/>
      <c r="X10" s="1148"/>
    </row>
    <row r="11" s="403" customFormat="true" ht="89.25" hidden="false" customHeight="false" outlineLevel="0" collapsed="false">
      <c r="A11" s="1105"/>
      <c r="B11" s="1106" t="s">
        <v>1754</v>
      </c>
      <c r="C11" s="1146"/>
      <c r="D11" s="1125"/>
      <c r="E11" s="1126" t="n">
        <v>6282234</v>
      </c>
      <c r="F11" s="1126"/>
      <c r="G11" s="1128"/>
      <c r="H11" s="1129" t="n">
        <v>0</v>
      </c>
      <c r="I11" s="1130"/>
      <c r="J11" s="1113"/>
      <c r="K11" s="1131"/>
      <c r="L11" s="1130"/>
      <c r="M11" s="1128"/>
      <c r="N11" s="1147"/>
      <c r="O11" s="1147"/>
      <c r="P11" s="1148"/>
      <c r="Q11" s="1148"/>
      <c r="R11" s="1148"/>
      <c r="S11" s="1148"/>
      <c r="T11" s="1148"/>
      <c r="U11" s="1148"/>
      <c r="V11" s="1148"/>
      <c r="W11" s="1148"/>
      <c r="X11" s="1148"/>
    </row>
    <row r="12" s="403" customFormat="true" ht="63.75" hidden="false" customHeight="false" outlineLevel="0" collapsed="false">
      <c r="A12" s="1105"/>
      <c r="B12" s="1106" t="s">
        <v>1755</v>
      </c>
      <c r="C12" s="1146"/>
      <c r="D12" s="1125"/>
      <c r="E12" s="1126" t="n">
        <v>0</v>
      </c>
      <c r="F12" s="1126"/>
      <c r="G12" s="1128"/>
      <c r="H12" s="1129" t="n">
        <v>0</v>
      </c>
      <c r="I12" s="1130"/>
      <c r="J12" s="1113"/>
      <c r="K12" s="1131"/>
      <c r="L12" s="1130"/>
      <c r="M12" s="1128"/>
      <c r="N12" s="1147"/>
      <c r="O12" s="1147"/>
      <c r="P12" s="1148"/>
      <c r="Q12" s="1148"/>
      <c r="R12" s="1148"/>
      <c r="S12" s="1148"/>
      <c r="T12" s="1148"/>
      <c r="U12" s="1148"/>
      <c r="V12" s="1148"/>
      <c r="W12" s="1148"/>
      <c r="X12" s="1148"/>
    </row>
    <row r="13" s="403" customFormat="true" ht="76.5" hidden="false" customHeight="false" outlineLevel="0" collapsed="false">
      <c r="A13" s="1105"/>
      <c r="B13" s="1106" t="s">
        <v>1756</v>
      </c>
      <c r="C13" s="1146"/>
      <c r="D13" s="1125"/>
      <c r="E13" s="1126" t="n">
        <v>0</v>
      </c>
      <c r="F13" s="1126"/>
      <c r="G13" s="1128"/>
      <c r="H13" s="1129" t="n">
        <v>0</v>
      </c>
      <c r="I13" s="1130"/>
      <c r="J13" s="1113"/>
      <c r="K13" s="1131"/>
      <c r="L13" s="1130"/>
      <c r="M13" s="1128"/>
      <c r="N13" s="1147"/>
      <c r="O13" s="1147"/>
      <c r="P13" s="1148"/>
      <c r="Q13" s="1148"/>
      <c r="R13" s="1148"/>
      <c r="S13" s="1148"/>
      <c r="T13" s="1148"/>
      <c r="U13" s="1148"/>
      <c r="V13" s="1148"/>
      <c r="W13" s="1148"/>
      <c r="X13" s="1148"/>
    </row>
    <row r="14" s="403" customFormat="true" ht="63.75" hidden="false" customHeight="false" outlineLevel="0" collapsed="false">
      <c r="A14" s="1105"/>
      <c r="B14" s="1106" t="s">
        <v>1757</v>
      </c>
      <c r="C14" s="1146"/>
      <c r="D14" s="1125"/>
      <c r="E14" s="1126" t="n">
        <v>5900000</v>
      </c>
      <c r="F14" s="1126"/>
      <c r="G14" s="1128"/>
      <c r="H14" s="1129" t="n">
        <v>0</v>
      </c>
      <c r="I14" s="1130"/>
      <c r="J14" s="1113"/>
      <c r="K14" s="1131"/>
      <c r="L14" s="1130"/>
      <c r="M14" s="1128"/>
      <c r="N14" s="1147"/>
      <c r="O14" s="1147"/>
      <c r="P14" s="1148"/>
      <c r="Q14" s="1148"/>
      <c r="R14" s="1148"/>
      <c r="S14" s="1148"/>
      <c r="T14" s="1148"/>
      <c r="U14" s="1148"/>
      <c r="V14" s="1148"/>
      <c r="W14" s="1148"/>
      <c r="X14" s="1148"/>
    </row>
    <row r="15" s="403" customFormat="true" ht="63.75" hidden="false" customHeight="false" outlineLevel="0" collapsed="false">
      <c r="A15" s="1105"/>
      <c r="B15" s="1106" t="s">
        <v>1758</v>
      </c>
      <c r="C15" s="1146"/>
      <c r="D15" s="1125"/>
      <c r="E15" s="1126" t="n">
        <v>0</v>
      </c>
      <c r="F15" s="1126"/>
      <c r="G15" s="1128"/>
      <c r="H15" s="1129" t="n">
        <v>0</v>
      </c>
      <c r="I15" s="1130"/>
      <c r="J15" s="1113"/>
      <c r="K15" s="1131"/>
      <c r="L15" s="1130"/>
      <c r="M15" s="1128"/>
      <c r="N15" s="1147"/>
      <c r="O15" s="1147"/>
      <c r="P15" s="1148"/>
      <c r="Q15" s="1148"/>
      <c r="R15" s="1148"/>
      <c r="S15" s="1148"/>
      <c r="T15" s="1148"/>
      <c r="U15" s="1148"/>
      <c r="V15" s="1148"/>
      <c r="W15" s="1148"/>
      <c r="X15" s="1148"/>
    </row>
    <row r="16" s="403" customFormat="true" ht="89.25" hidden="false" customHeight="false" outlineLevel="0" collapsed="false">
      <c r="A16" s="1105" t="s">
        <v>1759</v>
      </c>
      <c r="B16" s="1106" t="s">
        <v>1760</v>
      </c>
      <c r="C16" s="1146"/>
      <c r="D16" s="1125"/>
      <c r="E16" s="1126" t="n">
        <v>436325</v>
      </c>
      <c r="F16" s="1126"/>
      <c r="G16" s="1128"/>
      <c r="H16" s="1129" t="n">
        <v>0</v>
      </c>
      <c r="I16" s="1130"/>
      <c r="J16" s="1113"/>
      <c r="K16" s="1131"/>
      <c r="L16" s="1130"/>
      <c r="M16" s="1128"/>
      <c r="N16" s="1147"/>
      <c r="O16" s="1147"/>
      <c r="P16" s="1148"/>
      <c r="Q16" s="1148"/>
      <c r="R16" s="1148"/>
      <c r="S16" s="1148"/>
      <c r="T16" s="1148"/>
      <c r="U16" s="1148"/>
      <c r="V16" s="1148"/>
      <c r="W16" s="1148"/>
      <c r="X16" s="1148"/>
    </row>
    <row r="17" s="403" customFormat="true" ht="63.75" hidden="false" customHeight="false" outlineLevel="0" collapsed="false">
      <c r="A17" s="1105"/>
      <c r="B17" s="1106" t="s">
        <v>1761</v>
      </c>
      <c r="C17" s="1146"/>
      <c r="D17" s="1125"/>
      <c r="E17" s="1126" t="n">
        <v>0</v>
      </c>
      <c r="F17" s="1126"/>
      <c r="G17" s="1128"/>
      <c r="H17" s="1129" t="n">
        <v>0</v>
      </c>
      <c r="I17" s="1130"/>
      <c r="J17" s="1113"/>
      <c r="K17" s="1131" t="n">
        <v>6615000</v>
      </c>
      <c r="L17" s="1130" t="n">
        <v>3000000</v>
      </c>
      <c r="M17" s="1128" t="n">
        <v>2000000</v>
      </c>
      <c r="N17" s="1147"/>
      <c r="O17" s="1147"/>
      <c r="P17" s="1148"/>
      <c r="Q17" s="1148"/>
      <c r="R17" s="1148"/>
      <c r="S17" s="1148"/>
      <c r="T17" s="1148"/>
      <c r="U17" s="1148"/>
      <c r="V17" s="1148"/>
      <c r="W17" s="1148"/>
      <c r="X17" s="1148"/>
    </row>
    <row r="18" s="403" customFormat="true" ht="51" hidden="false" customHeight="false" outlineLevel="0" collapsed="false">
      <c r="A18" s="1105"/>
      <c r="B18" s="1106" t="s">
        <v>1762</v>
      </c>
      <c r="C18" s="1146"/>
      <c r="D18" s="1125"/>
      <c r="E18" s="1126" t="n">
        <v>0</v>
      </c>
      <c r="F18" s="1126"/>
      <c r="G18" s="1128"/>
      <c r="H18" s="1129" t="n">
        <v>0</v>
      </c>
      <c r="I18" s="1130" t="n">
        <v>3000000</v>
      </c>
      <c r="J18" s="1113" t="n">
        <v>3000000</v>
      </c>
      <c r="K18" s="1131"/>
      <c r="L18" s="1130"/>
      <c r="M18" s="1128"/>
      <c r="N18" s="1147"/>
      <c r="O18" s="1147"/>
      <c r="P18" s="1148"/>
      <c r="Q18" s="1148"/>
      <c r="R18" s="1148"/>
      <c r="S18" s="1148"/>
      <c r="T18" s="1148"/>
      <c r="U18" s="1148"/>
      <c r="V18" s="1148"/>
      <c r="W18" s="1148"/>
      <c r="X18" s="1148"/>
    </row>
    <row r="19" s="403" customFormat="true" ht="89.25" hidden="false" customHeight="false" outlineLevel="0" collapsed="false">
      <c r="A19" s="1105"/>
      <c r="B19" s="1106" t="s">
        <v>1763</v>
      </c>
      <c r="C19" s="1146"/>
      <c r="D19" s="1125"/>
      <c r="E19" s="1126" t="n">
        <v>0</v>
      </c>
      <c r="F19" s="1126"/>
      <c r="G19" s="1128"/>
      <c r="H19" s="1129" t="n">
        <v>0</v>
      </c>
      <c r="I19" s="1130"/>
      <c r="J19" s="1113"/>
      <c r="K19" s="1131"/>
      <c r="L19" s="1130"/>
      <c r="M19" s="1128"/>
      <c r="N19" s="1147"/>
      <c r="O19" s="1147"/>
      <c r="P19" s="1148"/>
      <c r="Q19" s="1148"/>
      <c r="R19" s="1148"/>
      <c r="S19" s="1148"/>
      <c r="T19" s="1148"/>
      <c r="U19" s="1148"/>
      <c r="V19" s="1148"/>
      <c r="W19" s="1148"/>
      <c r="X19" s="1148"/>
    </row>
    <row r="20" s="403" customFormat="true" ht="51" hidden="false" customHeight="false" outlineLevel="0" collapsed="false">
      <c r="A20" s="1105" t="s">
        <v>1764</v>
      </c>
      <c r="B20" s="1106" t="s">
        <v>1765</v>
      </c>
      <c r="C20" s="1146"/>
      <c r="D20" s="1125"/>
      <c r="E20" s="1126" t="n">
        <v>0</v>
      </c>
      <c r="F20" s="1126" t="n">
        <v>0</v>
      </c>
      <c r="G20" s="1128"/>
      <c r="H20" s="1129" t="n">
        <v>0</v>
      </c>
      <c r="I20" s="1130"/>
      <c r="J20" s="1113"/>
      <c r="K20" s="1131"/>
      <c r="L20" s="1130"/>
      <c r="M20" s="1128"/>
      <c r="N20" s="1147"/>
      <c r="O20" s="1147"/>
      <c r="P20" s="1148"/>
      <c r="Q20" s="1148"/>
      <c r="R20" s="1148"/>
      <c r="S20" s="1148"/>
      <c r="T20" s="1148"/>
      <c r="U20" s="1148"/>
      <c r="V20" s="1148"/>
      <c r="W20" s="1148"/>
      <c r="X20" s="1148"/>
    </row>
    <row r="21" s="403" customFormat="true" ht="63.75" hidden="false" customHeight="false" outlineLevel="0" collapsed="false">
      <c r="A21" s="1105"/>
      <c r="B21" s="1106" t="s">
        <v>1766</v>
      </c>
      <c r="C21" s="1146"/>
      <c r="D21" s="1125"/>
      <c r="E21" s="1126" t="n">
        <v>1400000</v>
      </c>
      <c r="F21" s="1126"/>
      <c r="G21" s="1128"/>
      <c r="H21" s="1129" t="n">
        <v>0</v>
      </c>
      <c r="I21" s="1130"/>
      <c r="J21" s="1113"/>
      <c r="K21" s="1131"/>
      <c r="L21" s="1130"/>
      <c r="M21" s="1128"/>
      <c r="N21" s="1147"/>
      <c r="O21" s="1147"/>
      <c r="P21" s="1148"/>
      <c r="Q21" s="1148"/>
      <c r="R21" s="1148"/>
      <c r="S21" s="1148"/>
      <c r="T21" s="1148"/>
      <c r="U21" s="1148"/>
      <c r="V21" s="1148"/>
      <c r="W21" s="1148"/>
      <c r="X21" s="1148"/>
    </row>
    <row r="22" s="403" customFormat="true" ht="51" hidden="false" customHeight="false" outlineLevel="0" collapsed="false">
      <c r="A22" s="1105"/>
      <c r="B22" s="1106" t="s">
        <v>1767</v>
      </c>
      <c r="C22" s="1146"/>
      <c r="D22" s="1125"/>
      <c r="E22" s="1126" t="n">
        <v>8971775</v>
      </c>
      <c r="F22" s="1126"/>
      <c r="G22" s="1128"/>
      <c r="H22" s="1129" t="n">
        <v>0</v>
      </c>
      <c r="I22" s="1130"/>
      <c r="J22" s="1113"/>
      <c r="K22" s="1131" t="n">
        <v>4000000</v>
      </c>
      <c r="L22" s="1130" t="n">
        <v>0</v>
      </c>
      <c r="M22" s="1128" t="n">
        <v>0</v>
      </c>
      <c r="N22" s="1147"/>
      <c r="O22" s="1147"/>
      <c r="P22" s="1148"/>
      <c r="Q22" s="1148"/>
      <c r="R22" s="1148"/>
      <c r="S22" s="1148"/>
      <c r="T22" s="1148"/>
      <c r="U22" s="1148"/>
      <c r="V22" s="1148"/>
      <c r="W22" s="1148"/>
      <c r="X22" s="1148"/>
    </row>
    <row r="23" s="403" customFormat="true" ht="38.25" hidden="false" customHeight="false" outlineLevel="0" collapsed="false">
      <c r="A23" s="1105"/>
      <c r="B23" s="1106" t="s">
        <v>1768</v>
      </c>
      <c r="C23" s="1146"/>
      <c r="D23" s="1125"/>
      <c r="E23" s="1126" t="n">
        <v>1168850</v>
      </c>
      <c r="F23" s="1126" t="n">
        <v>925488.99</v>
      </c>
      <c r="G23" s="1128"/>
      <c r="H23" s="1129" t="n">
        <v>0</v>
      </c>
      <c r="I23" s="1130"/>
      <c r="J23" s="1113"/>
      <c r="K23" s="1131"/>
      <c r="L23" s="1130"/>
      <c r="M23" s="1128"/>
      <c r="N23" s="1147"/>
      <c r="O23" s="1147"/>
      <c r="P23" s="1148"/>
      <c r="Q23" s="1148"/>
      <c r="R23" s="1148"/>
      <c r="S23" s="1148"/>
      <c r="T23" s="1148"/>
      <c r="U23" s="1148"/>
      <c r="V23" s="1148"/>
      <c r="W23" s="1148"/>
      <c r="X23" s="1148"/>
    </row>
    <row r="24" s="403" customFormat="true" ht="51" hidden="false" customHeight="false" outlineLevel="0" collapsed="false">
      <c r="A24" s="1105" t="s">
        <v>1769</v>
      </c>
      <c r="B24" s="1106" t="s">
        <v>1770</v>
      </c>
      <c r="C24" s="1146"/>
      <c r="D24" s="1125"/>
      <c r="E24" s="1126" t="n">
        <v>0</v>
      </c>
      <c r="F24" s="1126" t="n">
        <v>0</v>
      </c>
      <c r="G24" s="1128" t="n">
        <v>0</v>
      </c>
      <c r="H24" s="1129" t="n">
        <v>0</v>
      </c>
      <c r="I24" s="1130"/>
      <c r="J24" s="1113"/>
      <c r="K24" s="1131"/>
      <c r="L24" s="1130"/>
      <c r="M24" s="1128"/>
      <c r="N24" s="1147"/>
      <c r="O24" s="1147"/>
      <c r="P24" s="1148"/>
      <c r="Q24" s="1148"/>
      <c r="R24" s="1148"/>
      <c r="S24" s="1148"/>
      <c r="T24" s="1148"/>
      <c r="U24" s="1148"/>
      <c r="V24" s="1148"/>
      <c r="W24" s="1148"/>
      <c r="X24" s="1148"/>
    </row>
    <row r="25" s="403" customFormat="true" ht="63.75" hidden="false" customHeight="false" outlineLevel="0" collapsed="false">
      <c r="A25" s="1105"/>
      <c r="B25" s="1106" t="s">
        <v>1771</v>
      </c>
      <c r="C25" s="1146"/>
      <c r="D25" s="1125"/>
      <c r="E25" s="1126" t="n">
        <v>0</v>
      </c>
      <c r="F25" s="1126" t="n">
        <v>0</v>
      </c>
      <c r="G25" s="1128" t="n">
        <v>0</v>
      </c>
      <c r="H25" s="1129" t="n">
        <v>0</v>
      </c>
      <c r="I25" s="1130"/>
      <c r="J25" s="1113"/>
      <c r="K25" s="1131"/>
      <c r="L25" s="1130"/>
      <c r="M25" s="1128"/>
      <c r="N25" s="1147"/>
      <c r="O25" s="1147"/>
      <c r="P25" s="1148"/>
      <c r="Q25" s="1148"/>
      <c r="R25" s="1148"/>
      <c r="S25" s="1148"/>
      <c r="T25" s="1148"/>
      <c r="U25" s="1148"/>
      <c r="V25" s="1148"/>
      <c r="W25" s="1148"/>
      <c r="X25" s="1148"/>
    </row>
    <row r="26" s="403" customFormat="true" ht="38.25" hidden="false" customHeight="false" outlineLevel="0" collapsed="false">
      <c r="A26" s="1105" t="s">
        <v>1772</v>
      </c>
      <c r="B26" s="1106" t="s">
        <v>1773</v>
      </c>
      <c r="C26" s="1146"/>
      <c r="D26" s="1125"/>
      <c r="E26" s="1126" t="n">
        <v>30280</v>
      </c>
      <c r="F26" s="1126" t="n">
        <v>0</v>
      </c>
      <c r="G26" s="1128" t="n">
        <v>0</v>
      </c>
      <c r="H26" s="1129" t="n">
        <v>0</v>
      </c>
      <c r="I26" s="1130"/>
      <c r="J26" s="1113"/>
      <c r="K26" s="1131"/>
      <c r="L26" s="1130"/>
      <c r="M26" s="1128"/>
      <c r="N26" s="1147"/>
      <c r="O26" s="1147"/>
      <c r="P26" s="1148"/>
      <c r="Q26" s="1148"/>
      <c r="R26" s="1148"/>
      <c r="S26" s="1148"/>
      <c r="T26" s="1148"/>
      <c r="U26" s="1148"/>
      <c r="V26" s="1148"/>
      <c r="W26" s="1148"/>
      <c r="X26" s="1148"/>
    </row>
    <row r="27" s="403" customFormat="true" ht="63.75" hidden="false" customHeight="false" outlineLevel="0" collapsed="false">
      <c r="A27" s="1105"/>
      <c r="B27" s="1106" t="s">
        <v>1774</v>
      </c>
      <c r="C27" s="1146"/>
      <c r="D27" s="1125"/>
      <c r="E27" s="1126" t="n">
        <v>0</v>
      </c>
      <c r="F27" s="1126" t="n">
        <v>0</v>
      </c>
      <c r="G27" s="1128" t="n">
        <v>0</v>
      </c>
      <c r="H27" s="1129" t="n">
        <v>0</v>
      </c>
      <c r="I27" s="1130"/>
      <c r="J27" s="1113"/>
      <c r="K27" s="1131" t="n">
        <v>183954</v>
      </c>
      <c r="L27" s="1130" t="n">
        <v>193887.516</v>
      </c>
      <c r="M27" s="1128" t="n">
        <v>204551.32938</v>
      </c>
      <c r="N27" s="1147"/>
      <c r="O27" s="1147"/>
      <c r="P27" s="1148"/>
      <c r="Q27" s="1148"/>
      <c r="R27" s="1148"/>
      <c r="S27" s="1148"/>
      <c r="T27" s="1148"/>
      <c r="U27" s="1148"/>
      <c r="V27" s="1148"/>
      <c r="W27" s="1148"/>
      <c r="X27" s="1148"/>
    </row>
    <row r="28" s="403" customFormat="true" ht="102" hidden="false" customHeight="false" outlineLevel="0" collapsed="false">
      <c r="A28" s="1105"/>
      <c r="B28" s="1106" t="s">
        <v>1775</v>
      </c>
      <c r="C28" s="1146"/>
      <c r="D28" s="1125"/>
      <c r="E28" s="1126" t="n">
        <v>0</v>
      </c>
      <c r="F28" s="1126" t="n">
        <v>0</v>
      </c>
      <c r="G28" s="1128" t="n">
        <v>0</v>
      </c>
      <c r="H28" s="1129" t="n">
        <v>0</v>
      </c>
      <c r="I28" s="1130"/>
      <c r="J28" s="1113"/>
      <c r="K28" s="1131"/>
      <c r="L28" s="1130"/>
      <c r="M28" s="1128"/>
      <c r="N28" s="1147"/>
      <c r="O28" s="1147"/>
      <c r="P28" s="1148"/>
      <c r="Q28" s="1148"/>
      <c r="R28" s="1148"/>
      <c r="S28" s="1148"/>
      <c r="T28" s="1148"/>
      <c r="U28" s="1148"/>
      <c r="V28" s="1148"/>
      <c r="W28" s="1148"/>
      <c r="X28" s="1148"/>
    </row>
    <row r="29" s="403" customFormat="true" ht="51" hidden="false" customHeight="false" outlineLevel="0" collapsed="false">
      <c r="A29" s="1105" t="s">
        <v>1776</v>
      </c>
      <c r="B29" s="1106" t="s">
        <v>1777</v>
      </c>
      <c r="C29" s="1146"/>
      <c r="D29" s="1125"/>
      <c r="E29" s="1126" t="n">
        <v>0</v>
      </c>
      <c r="F29" s="1126" t="n">
        <v>0</v>
      </c>
      <c r="G29" s="1128" t="n">
        <v>0</v>
      </c>
      <c r="H29" s="1129" t="n">
        <v>0</v>
      </c>
      <c r="I29" s="1130"/>
      <c r="J29" s="1113"/>
      <c r="K29" s="1131"/>
      <c r="L29" s="1130"/>
      <c r="M29" s="1128"/>
      <c r="N29" s="1147"/>
      <c r="O29" s="1147"/>
      <c r="P29" s="1148"/>
      <c r="Q29" s="1148"/>
      <c r="R29" s="1148"/>
      <c r="S29" s="1148"/>
      <c r="T29" s="1148"/>
      <c r="U29" s="1148"/>
      <c r="V29" s="1148"/>
      <c r="W29" s="1148"/>
      <c r="X29" s="1148"/>
    </row>
    <row r="30" s="403" customFormat="true" ht="51" hidden="false" customHeight="false" outlineLevel="0" collapsed="false">
      <c r="A30" s="1105"/>
      <c r="B30" s="1106" t="s">
        <v>1778</v>
      </c>
      <c r="C30" s="1146"/>
      <c r="D30" s="1125"/>
      <c r="E30" s="1126" t="n">
        <v>0</v>
      </c>
      <c r="F30" s="1126" t="n">
        <v>0</v>
      </c>
      <c r="G30" s="1128"/>
      <c r="H30" s="1129" t="n">
        <v>0</v>
      </c>
      <c r="I30" s="1130"/>
      <c r="J30" s="1113"/>
      <c r="K30" s="1131"/>
      <c r="L30" s="1130"/>
      <c r="M30" s="1128"/>
      <c r="N30" s="1147"/>
      <c r="O30" s="1147"/>
      <c r="P30" s="1148"/>
      <c r="Q30" s="1148"/>
      <c r="R30" s="1148"/>
      <c r="S30" s="1148"/>
      <c r="T30" s="1148"/>
      <c r="U30" s="1148"/>
      <c r="V30" s="1148"/>
      <c r="W30" s="1148"/>
      <c r="X30" s="1148"/>
    </row>
    <row r="31" s="403" customFormat="true" ht="25.5" hidden="false" customHeight="false" outlineLevel="0" collapsed="false">
      <c r="A31" s="1105"/>
      <c r="B31" s="1106" t="s">
        <v>1779</v>
      </c>
      <c r="C31" s="1146"/>
      <c r="D31" s="1125"/>
      <c r="E31" s="1126" t="n">
        <v>5989272</v>
      </c>
      <c r="F31" s="1126" t="n">
        <v>0</v>
      </c>
      <c r="G31" s="1128"/>
      <c r="H31" s="1129" t="n">
        <v>10000000</v>
      </c>
      <c r="I31" s="1130"/>
      <c r="J31" s="1113"/>
      <c r="K31" s="1131"/>
      <c r="L31" s="1130"/>
      <c r="M31" s="1128"/>
      <c r="N31" s="1147"/>
      <c r="O31" s="1147"/>
      <c r="P31" s="1148"/>
      <c r="Q31" s="1148"/>
      <c r="R31" s="1148"/>
      <c r="S31" s="1148"/>
      <c r="T31" s="1148"/>
      <c r="U31" s="1148"/>
      <c r="V31" s="1148"/>
      <c r="W31" s="1148"/>
      <c r="X31" s="1148"/>
    </row>
    <row r="32" s="403" customFormat="true" ht="57" hidden="false" customHeight="true" outlineLevel="0" collapsed="false">
      <c r="A32" s="1105"/>
      <c r="B32" s="1106" t="s">
        <v>1780</v>
      </c>
      <c r="C32" s="1146"/>
      <c r="D32" s="1125"/>
      <c r="E32" s="1126" t="n">
        <v>0</v>
      </c>
      <c r="F32" s="1126" t="n">
        <v>400000</v>
      </c>
      <c r="G32" s="1128" t="n">
        <v>11000000</v>
      </c>
      <c r="H32" s="1129" t="n">
        <v>0</v>
      </c>
      <c r="I32" s="1130" t="n">
        <v>1000000</v>
      </c>
      <c r="J32" s="1113" t="n">
        <v>1000000</v>
      </c>
      <c r="K32" s="1131" t="n">
        <v>5000000</v>
      </c>
      <c r="L32" s="1130" t="n">
        <v>0</v>
      </c>
      <c r="M32" s="1128" t="n">
        <v>0</v>
      </c>
      <c r="N32" s="1147"/>
      <c r="O32" s="1147"/>
      <c r="P32" s="1148"/>
      <c r="Q32" s="1148"/>
      <c r="R32" s="1148"/>
      <c r="S32" s="1148"/>
      <c r="T32" s="1148"/>
      <c r="U32" s="1148"/>
      <c r="V32" s="1148"/>
      <c r="W32" s="1148"/>
      <c r="X32" s="1148"/>
    </row>
    <row r="33" s="403" customFormat="true" ht="38.25" hidden="false" customHeight="false" outlineLevel="0" collapsed="false">
      <c r="A33" s="1105"/>
      <c r="B33" s="1106" t="s">
        <v>1781</v>
      </c>
      <c r="C33" s="1146"/>
      <c r="D33" s="1125"/>
      <c r="E33" s="1126" t="n">
        <v>330021</v>
      </c>
      <c r="F33" s="1126" t="n">
        <v>0</v>
      </c>
      <c r="G33" s="1128" t="n">
        <v>0</v>
      </c>
      <c r="H33" s="1129" t="n">
        <v>0</v>
      </c>
      <c r="I33" s="1130"/>
      <c r="J33" s="1113"/>
      <c r="K33" s="1131"/>
      <c r="L33" s="1130"/>
      <c r="M33" s="1128"/>
      <c r="N33" s="1147"/>
      <c r="O33" s="1147"/>
      <c r="P33" s="1148"/>
      <c r="Q33" s="1148"/>
      <c r="R33" s="1148"/>
      <c r="S33" s="1148"/>
      <c r="T33" s="1148"/>
      <c r="U33" s="1148"/>
      <c r="V33" s="1148"/>
      <c r="W33" s="1148"/>
      <c r="X33" s="1148"/>
    </row>
    <row r="34" s="403" customFormat="true" ht="38.25" hidden="false" customHeight="false" outlineLevel="0" collapsed="false">
      <c r="A34" s="1105"/>
      <c r="B34" s="1106" t="s">
        <v>1782</v>
      </c>
      <c r="C34" s="1146"/>
      <c r="D34" s="1125"/>
      <c r="E34" s="1126" t="n">
        <v>0</v>
      </c>
      <c r="F34" s="1126" t="n">
        <v>0</v>
      </c>
      <c r="G34" s="1128" t="n">
        <v>0</v>
      </c>
      <c r="H34" s="1129" t="n">
        <v>0</v>
      </c>
      <c r="I34" s="1130"/>
      <c r="J34" s="1113"/>
      <c r="K34" s="1131"/>
      <c r="L34" s="1130"/>
      <c r="M34" s="1128"/>
      <c r="N34" s="1147"/>
      <c r="O34" s="1147"/>
      <c r="P34" s="1148"/>
      <c r="Q34" s="1148"/>
      <c r="R34" s="1148"/>
      <c r="S34" s="1148"/>
      <c r="T34" s="1148"/>
      <c r="U34" s="1148"/>
      <c r="V34" s="1148"/>
      <c r="W34" s="1148"/>
      <c r="X34" s="1148"/>
    </row>
    <row r="35" s="403" customFormat="true" ht="127.5" hidden="false" customHeight="false" outlineLevel="0" collapsed="false">
      <c r="A35" s="1105"/>
      <c r="B35" s="1106" t="s">
        <v>1783</v>
      </c>
      <c r="C35" s="1146"/>
      <c r="D35" s="1125"/>
      <c r="E35" s="1126" t="n">
        <v>0</v>
      </c>
      <c r="F35" s="1126" t="n">
        <v>0</v>
      </c>
      <c r="G35" s="1128"/>
      <c r="H35" s="1129" t="n">
        <v>0</v>
      </c>
      <c r="I35" s="1130"/>
      <c r="J35" s="1113"/>
      <c r="K35" s="1131"/>
      <c r="L35" s="1130"/>
      <c r="M35" s="1128"/>
      <c r="N35" s="1147"/>
      <c r="O35" s="1147"/>
      <c r="P35" s="1148"/>
      <c r="Q35" s="1148"/>
      <c r="R35" s="1148"/>
      <c r="S35" s="1148"/>
      <c r="T35" s="1148"/>
      <c r="U35" s="1148"/>
      <c r="V35" s="1148"/>
      <c r="W35" s="1148"/>
      <c r="X35" s="1148"/>
    </row>
    <row r="36" s="403" customFormat="true" ht="51" hidden="false" customHeight="false" outlineLevel="0" collapsed="false">
      <c r="A36" s="1105"/>
      <c r="B36" s="1106" t="s">
        <v>1784</v>
      </c>
      <c r="C36" s="1146"/>
      <c r="D36" s="1125"/>
      <c r="E36" s="1126"/>
      <c r="F36" s="1130" t="n">
        <v>0</v>
      </c>
      <c r="G36" s="1128" t="n">
        <v>0</v>
      </c>
      <c r="H36" s="1129"/>
      <c r="I36" s="1130"/>
      <c r="J36" s="1113"/>
      <c r="K36" s="1131"/>
      <c r="L36" s="1130"/>
      <c r="M36" s="1128"/>
      <c r="N36" s="1147"/>
      <c r="O36" s="1147"/>
      <c r="P36" s="1148"/>
      <c r="Q36" s="1148"/>
      <c r="R36" s="1148"/>
      <c r="S36" s="1148"/>
      <c r="T36" s="1148"/>
      <c r="U36" s="1148"/>
      <c r="V36" s="1148"/>
      <c r="W36" s="1148"/>
      <c r="X36" s="1148"/>
    </row>
    <row r="37" s="403" customFormat="true" ht="12.75" hidden="false" customHeight="false" outlineLevel="0" collapsed="false">
      <c r="A37" s="1105"/>
      <c r="B37" s="1106"/>
      <c r="C37" s="1146"/>
      <c r="D37" s="1125"/>
      <c r="E37" s="1126"/>
      <c r="F37" s="1130"/>
      <c r="G37" s="1128"/>
      <c r="H37" s="1129"/>
      <c r="I37" s="1130"/>
      <c r="J37" s="1113"/>
      <c r="K37" s="1131"/>
      <c r="L37" s="1130"/>
      <c r="M37" s="1128"/>
      <c r="N37" s="1147"/>
      <c r="O37" s="1147"/>
      <c r="P37" s="1148"/>
      <c r="Q37" s="1148"/>
      <c r="R37" s="1148"/>
      <c r="S37" s="1148"/>
      <c r="T37" s="1148"/>
      <c r="U37" s="1148"/>
      <c r="V37" s="1148"/>
      <c r="W37" s="1148"/>
      <c r="X37" s="1148"/>
    </row>
    <row r="38" customFormat="false" ht="12.75" hidden="false" customHeight="false" outlineLevel="0" collapsed="false">
      <c r="A38" s="1134" t="s">
        <v>1785</v>
      </c>
      <c r="B38" s="1116"/>
      <c r="C38" s="1149"/>
      <c r="D38" s="1135" t="n">
        <v>3</v>
      </c>
      <c r="E38" s="1136"/>
      <c r="F38" s="1136"/>
      <c r="G38" s="1137"/>
      <c r="H38" s="1138"/>
      <c r="I38" s="1136"/>
      <c r="J38" s="1139"/>
      <c r="K38" s="1140"/>
      <c r="L38" s="1136"/>
      <c r="M38" s="1137"/>
    </row>
    <row r="39" customFormat="false" ht="12.75" hidden="false" customHeight="false" outlineLevel="0" collapsed="false">
      <c r="A39" s="772" t="s">
        <v>1379</v>
      </c>
      <c r="B39" s="1141"/>
      <c r="C39" s="1142"/>
      <c r="D39" s="739" t="n">
        <v>1</v>
      </c>
      <c r="E39" s="573" t="n">
        <f aca="false">SUM(E4:E38)</f>
        <v>851253000</v>
      </c>
      <c r="F39" s="573" t="n">
        <f aca="false">SUM(F4:F38)</f>
        <v>1297129133.79</v>
      </c>
      <c r="G39" s="571" t="n">
        <f aca="false">SUM(G4:G38)</f>
        <v>646252409</v>
      </c>
      <c r="H39" s="572" t="n">
        <f aca="false">SUM(H4:H38)</f>
        <v>581218379</v>
      </c>
      <c r="I39" s="573" t="n">
        <f aca="false">SUM(I4:I38)</f>
        <v>624207647</v>
      </c>
      <c r="J39" s="574" t="n">
        <f aca="false">SUM(J4:J38)</f>
        <v>624207647</v>
      </c>
      <c r="K39" s="575" t="n">
        <f aca="false">SUM(K4:K38)</f>
        <v>828935459.559772</v>
      </c>
      <c r="L39" s="573" t="n">
        <f aca="false">SUM(L4:L38)</f>
        <v>701384046</v>
      </c>
      <c r="M39" s="571" t="n">
        <f aca="false">SUM(M4:M38)</f>
        <v>726663944</v>
      </c>
    </row>
    <row r="40" s="491" customFormat="true" ht="12.75" hidden="false" customHeight="false" outlineLevel="0" collapsed="false">
      <c r="A40" s="486" t="str">
        <f aca="false">head27a</f>
        <v>References</v>
      </c>
      <c r="B40" s="581"/>
      <c r="C40" s="581"/>
      <c r="D40" s="577"/>
      <c r="E40" s="582"/>
      <c r="F40" s="582"/>
      <c r="G40" s="582"/>
      <c r="H40" s="582"/>
      <c r="I40" s="582"/>
      <c r="J40" s="582"/>
      <c r="K40" s="582"/>
      <c r="L40" s="582"/>
      <c r="M40" s="582"/>
    </row>
    <row r="41" s="491" customFormat="true" ht="12.75" hidden="false" customHeight="false" outlineLevel="0" collapsed="false">
      <c r="A41" s="364" t="s">
        <v>1790</v>
      </c>
      <c r="B41" s="581"/>
      <c r="C41" s="581"/>
      <c r="D41" s="577"/>
      <c r="E41" s="582"/>
      <c r="F41" s="582"/>
      <c r="G41" s="582"/>
      <c r="H41" s="582"/>
      <c r="I41" s="582"/>
      <c r="J41" s="582"/>
      <c r="K41" s="582"/>
      <c r="L41" s="582"/>
      <c r="M41" s="582"/>
    </row>
    <row r="42" s="491" customFormat="true" ht="12.75" hidden="false" customHeight="false" outlineLevel="0" collapsed="false">
      <c r="A42" s="364" t="s">
        <v>1791</v>
      </c>
      <c r="B42" s="1123"/>
      <c r="C42" s="1123"/>
      <c r="D42" s="577"/>
      <c r="E42" s="581"/>
      <c r="F42" s="581"/>
      <c r="G42" s="582"/>
      <c r="H42" s="582"/>
      <c r="I42" s="582"/>
      <c r="J42" s="582"/>
      <c r="K42" s="582"/>
      <c r="L42" s="582"/>
      <c r="M42" s="582"/>
    </row>
    <row r="43" customFormat="false" ht="12.75" hidden="false" customHeight="false" outlineLevel="0" collapsed="false">
      <c r="A43" s="216" t="s">
        <v>1792</v>
      </c>
    </row>
    <row r="44" customFormat="false" ht="12.75" hidden="false" customHeight="false" outlineLevel="0" collapsed="false">
      <c r="A44" s="1150" t="s">
        <v>1793</v>
      </c>
      <c r="B44" s="1150"/>
      <c r="C44" s="1150"/>
      <c r="E44" s="1145" t="n">
        <f aca="false">E39-'A5-Capex'!C40</f>
        <v>0</v>
      </c>
      <c r="F44" s="1145" t="n">
        <f aca="false">F39-'A5-Capex'!D40</f>
        <v>0</v>
      </c>
      <c r="G44" s="1145" t="n">
        <f aca="false">G39-'A5-Capex'!E40</f>
        <v>0</v>
      </c>
      <c r="H44" s="1145" t="n">
        <f aca="false">H39-'A5-Capex'!F40</f>
        <v>0</v>
      </c>
      <c r="I44" s="1145" t="n">
        <f aca="false">I39-'A5-Capex'!G40</f>
        <v>0</v>
      </c>
      <c r="J44" s="1145" t="n">
        <f aca="false">J39-'A5-Capex'!H40</f>
        <v>0</v>
      </c>
      <c r="K44" s="1145" t="n">
        <f aca="false">K39-'A5-Capex'!J40</f>
        <v>0</v>
      </c>
      <c r="L44" s="1145" t="n">
        <f aca="false">L39-'A5-Capex'!K40</f>
        <v>0</v>
      </c>
      <c r="M44" s="1145" t="n">
        <f aca="false">M39-'A5-Capex'!L40</f>
        <v>0</v>
      </c>
    </row>
    <row r="45" customFormat="false" ht="12.75" hidden="false" customHeight="false" outlineLevel="0" collapsed="false">
      <c r="E45" s="1124"/>
    </row>
    <row r="46" customFormat="false" ht="12.75" hidden="false" customHeight="false" outlineLevel="0" collapsed="false">
      <c r="E46" s="1124"/>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7" activeCellId="0" sqref="F7:K24"/>
    </sheetView>
  </sheetViews>
  <sheetFormatPr defaultColWidth="9.13671875" defaultRowHeight="11.25" zeroHeight="false" outlineLevelRow="0" outlineLevelCol="0"/>
  <cols>
    <col collapsed="false" customWidth="true" hidden="false" outlineLevel="0" max="1" min="1" style="216" width="29.28"/>
    <col collapsed="false" customWidth="true" hidden="false" outlineLevel="0" max="2" min="2" style="216" width="15.7"/>
    <col collapsed="false" customWidth="true" hidden="false" outlineLevel="0" max="11" min="3" style="216" width="9.28"/>
    <col collapsed="false" customWidth="false" hidden="false" outlineLevel="0" max="257" min="12" style="216" width="9.14"/>
  </cols>
  <sheetData>
    <row r="1" s="403" customFormat="true" ht="12.75" hidden="false" customHeight="true" outlineLevel="0" collapsed="false">
      <c r="A1" s="217" t="str">
        <f aca="false">muni&amp;" - "&amp;TableA7</f>
        <v>NW373 Rustenburg - Supporting Table SA7 Measureable performance objectives</v>
      </c>
      <c r="B1" s="217"/>
      <c r="C1" s="217"/>
      <c r="D1" s="217"/>
      <c r="E1" s="217"/>
      <c r="F1" s="217"/>
      <c r="G1" s="217"/>
      <c r="H1" s="217"/>
      <c r="I1" s="217"/>
      <c r="J1" s="217"/>
      <c r="K1" s="217"/>
    </row>
    <row r="2" customFormat="false" ht="28.5" hidden="false" customHeight="true" outlineLevel="0" collapsed="false">
      <c r="A2" s="1151" t="s">
        <v>72</v>
      </c>
      <c r="B2" s="1152" t="s">
        <v>1794</v>
      </c>
      <c r="C2" s="1103" t="str">
        <f aca="false">head1b</f>
        <v>2014/15</v>
      </c>
      <c r="D2" s="221"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true" outlineLevel="0" collapsed="false">
      <c r="A3" s="1151"/>
      <c r="B3" s="1152"/>
      <c r="C3" s="229"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1153" t="s">
        <v>1795</v>
      </c>
      <c r="B4" s="1154"/>
      <c r="C4" s="1155"/>
      <c r="D4" s="1156"/>
      <c r="E4" s="1156"/>
      <c r="F4" s="1156"/>
      <c r="G4" s="1156"/>
      <c r="H4" s="1157"/>
      <c r="I4" s="1157"/>
      <c r="J4" s="1156"/>
      <c r="K4" s="1156"/>
    </row>
    <row r="5" customFormat="false" ht="11.25" hidden="false" customHeight="true" outlineLevel="0" collapsed="false">
      <c r="A5" s="1158" t="s">
        <v>1796</v>
      </c>
      <c r="B5" s="1159" t="s">
        <v>1797</v>
      </c>
      <c r="C5" s="1155"/>
      <c r="D5" s="1156"/>
      <c r="E5" s="1156"/>
      <c r="F5" s="1156"/>
      <c r="G5" s="1156"/>
      <c r="H5" s="1156"/>
      <c r="I5" s="1156"/>
      <c r="J5" s="1156"/>
      <c r="K5" s="1156"/>
    </row>
    <row r="6" customFormat="false" ht="11.25" hidden="false" customHeight="true" outlineLevel="0" collapsed="false">
      <c r="A6" s="1160" t="s">
        <v>1798</v>
      </c>
      <c r="B6" s="1161"/>
      <c r="C6" s="1155"/>
      <c r="D6" s="1156"/>
      <c r="E6" s="1156"/>
      <c r="F6" s="1156"/>
      <c r="G6" s="1156"/>
      <c r="H6" s="1156"/>
      <c r="I6" s="1156"/>
      <c r="J6" s="1156"/>
      <c r="K6" s="1156"/>
    </row>
    <row r="7" customFormat="false" ht="11.25" hidden="false" customHeight="true" outlineLevel="0" collapsed="false">
      <c r="A7" s="1162" t="s">
        <v>1799</v>
      </c>
      <c r="B7" s="1161"/>
      <c r="C7" s="1155"/>
      <c r="D7" s="1156"/>
      <c r="E7" s="1156"/>
      <c r="F7" s="1156" t="n">
        <v>0.55</v>
      </c>
      <c r="G7" s="1156" t="n">
        <v>0.55</v>
      </c>
      <c r="H7" s="1156" t="n">
        <v>0.55</v>
      </c>
      <c r="I7" s="1156" t="n">
        <v>0.55</v>
      </c>
      <c r="J7" s="1156" t="n">
        <v>0.55</v>
      </c>
      <c r="K7" s="1156" t="n">
        <v>0.55</v>
      </c>
    </row>
    <row r="8" customFormat="false" ht="11.25" hidden="false" customHeight="true" outlineLevel="0" collapsed="false">
      <c r="A8" s="1163"/>
      <c r="B8" s="1161" t="s">
        <v>1800</v>
      </c>
      <c r="C8" s="1155"/>
      <c r="D8" s="1156"/>
      <c r="E8" s="1156"/>
      <c r="F8" s="1156"/>
      <c r="G8" s="1156"/>
      <c r="H8" s="1156"/>
      <c r="I8" s="1156"/>
      <c r="J8" s="1156"/>
      <c r="K8" s="1156"/>
    </row>
    <row r="9" customFormat="false" ht="11.25" hidden="false" customHeight="true" outlineLevel="0" collapsed="false">
      <c r="A9" s="1160" t="s">
        <v>1801</v>
      </c>
      <c r="B9" s="1164"/>
      <c r="C9" s="1165"/>
      <c r="D9" s="1166"/>
      <c r="E9" s="1166"/>
      <c r="F9" s="1166"/>
      <c r="G9" s="1166"/>
      <c r="H9" s="1166"/>
      <c r="I9" s="1166"/>
      <c r="J9" s="1166"/>
      <c r="K9" s="1166"/>
    </row>
    <row r="10" customFormat="false" ht="11.25" hidden="false" customHeight="true" outlineLevel="0" collapsed="false">
      <c r="A10" s="1162" t="s">
        <v>1802</v>
      </c>
      <c r="B10" s="1161"/>
      <c r="C10" s="1155"/>
      <c r="D10" s="1156"/>
      <c r="E10" s="1156"/>
      <c r="F10" s="1156" t="n">
        <v>0.58</v>
      </c>
      <c r="G10" s="1156" t="n">
        <v>0.58</v>
      </c>
      <c r="H10" s="1156" t="n">
        <v>0.58</v>
      </c>
      <c r="I10" s="1156" t="n">
        <v>0.59</v>
      </c>
      <c r="J10" s="1156" t="n">
        <v>0.63</v>
      </c>
      <c r="K10" s="1156" t="n">
        <v>0.67</v>
      </c>
    </row>
    <row r="11" customFormat="false" ht="11.25" hidden="false" customHeight="true" outlineLevel="0" collapsed="false">
      <c r="A11" s="1163" t="s">
        <v>1803</v>
      </c>
      <c r="B11" s="1154" t="s">
        <v>1804</v>
      </c>
      <c r="C11" s="1155"/>
      <c r="D11" s="1156"/>
      <c r="E11" s="1156"/>
      <c r="F11" s="1156"/>
      <c r="G11" s="1156"/>
      <c r="H11" s="1156"/>
      <c r="I11" s="1156"/>
      <c r="J11" s="1156"/>
      <c r="K11" s="1156"/>
    </row>
    <row r="12" customFormat="false" ht="11.25" hidden="false" customHeight="true" outlineLevel="0" collapsed="false">
      <c r="A12" s="1160" t="s">
        <v>1805</v>
      </c>
      <c r="B12" s="1164"/>
      <c r="C12" s="1165"/>
      <c r="D12" s="1166"/>
      <c r="E12" s="1166"/>
      <c r="F12" s="1166"/>
      <c r="G12" s="1166"/>
      <c r="H12" s="1166"/>
      <c r="I12" s="1166"/>
      <c r="J12" s="1166"/>
      <c r="K12" s="1166"/>
    </row>
    <row r="13" customFormat="false" ht="11.25" hidden="false" customHeight="true" outlineLevel="0" collapsed="false">
      <c r="A13" s="1162" t="s">
        <v>1806</v>
      </c>
      <c r="B13" s="1161"/>
      <c r="C13" s="1155"/>
      <c r="D13" s="1156"/>
      <c r="E13" s="1156"/>
      <c r="F13" s="1156" t="n">
        <v>0.53</v>
      </c>
      <c r="G13" s="1156" t="n">
        <v>0.53</v>
      </c>
      <c r="H13" s="1156" t="n">
        <v>0.53</v>
      </c>
      <c r="I13" s="1156" t="n">
        <v>0.54</v>
      </c>
      <c r="J13" s="1156" t="n">
        <v>0.57</v>
      </c>
      <c r="K13" s="1156" t="n">
        <v>0.62</v>
      </c>
    </row>
    <row r="14" customFormat="false" ht="11.25" hidden="false" customHeight="true" outlineLevel="0" collapsed="false">
      <c r="A14" s="1163" t="s">
        <v>1807</v>
      </c>
      <c r="B14" s="1161"/>
      <c r="C14" s="1155"/>
      <c r="D14" s="1156"/>
      <c r="E14" s="1156"/>
      <c r="F14" s="1156"/>
      <c r="G14" s="1156"/>
      <c r="H14" s="1156"/>
      <c r="I14" s="1156"/>
      <c r="J14" s="1156"/>
      <c r="K14" s="1156"/>
    </row>
    <row r="15" customFormat="false" ht="11.25" hidden="false" customHeight="true" outlineLevel="0" collapsed="false">
      <c r="A15" s="1158" t="s">
        <v>1655</v>
      </c>
      <c r="B15" s="1164" t="s">
        <v>1800</v>
      </c>
      <c r="C15" s="1165"/>
      <c r="D15" s="1166"/>
      <c r="E15" s="1166"/>
      <c r="F15" s="1166"/>
      <c r="G15" s="1166"/>
      <c r="H15" s="1166"/>
      <c r="I15" s="1166"/>
      <c r="J15" s="1166"/>
      <c r="K15" s="1166"/>
    </row>
    <row r="16" customFormat="false" ht="11.25" hidden="false" customHeight="true" outlineLevel="0" collapsed="false">
      <c r="A16" s="1160" t="s">
        <v>1808</v>
      </c>
      <c r="B16" s="1161"/>
      <c r="C16" s="1155"/>
      <c r="D16" s="1156"/>
      <c r="E16" s="1156"/>
      <c r="F16" s="1156"/>
      <c r="G16" s="1156"/>
      <c r="H16" s="1156"/>
      <c r="I16" s="1156"/>
      <c r="J16" s="1156"/>
      <c r="K16" s="1156"/>
    </row>
    <row r="17" customFormat="false" ht="11.25" hidden="false" customHeight="true" outlineLevel="0" collapsed="false">
      <c r="A17" s="1162" t="s">
        <v>1809</v>
      </c>
      <c r="B17" s="1161"/>
      <c r="C17" s="1155"/>
      <c r="D17" s="1156"/>
      <c r="E17" s="1156"/>
      <c r="F17" s="1156" t="n">
        <v>0.58</v>
      </c>
      <c r="G17" s="1156" t="n">
        <v>0.58</v>
      </c>
      <c r="H17" s="1156" t="n">
        <v>0.58</v>
      </c>
      <c r="I17" s="1156" t="n">
        <v>0.59</v>
      </c>
      <c r="J17" s="1156" t="n">
        <v>0.63</v>
      </c>
      <c r="K17" s="1156" t="n">
        <v>0.67</v>
      </c>
    </row>
    <row r="18" customFormat="false" ht="11.25" hidden="false" customHeight="true" outlineLevel="0" collapsed="false">
      <c r="A18" s="1163"/>
      <c r="B18" s="1161" t="s">
        <v>1810</v>
      </c>
      <c r="C18" s="1155"/>
      <c r="D18" s="1156"/>
      <c r="E18" s="1156"/>
      <c r="F18" s="1156"/>
      <c r="G18" s="1156"/>
      <c r="H18" s="1156"/>
      <c r="I18" s="1156"/>
      <c r="J18" s="1156"/>
      <c r="K18" s="1156"/>
    </row>
    <row r="19" customFormat="false" ht="11.25" hidden="false" customHeight="true" outlineLevel="0" collapsed="false">
      <c r="A19" s="1160" t="s">
        <v>410</v>
      </c>
      <c r="B19" s="1167"/>
      <c r="C19" s="1165"/>
      <c r="D19" s="1166"/>
      <c r="E19" s="1166"/>
      <c r="F19" s="1166"/>
      <c r="G19" s="1166"/>
      <c r="H19" s="1166"/>
      <c r="I19" s="1166"/>
      <c r="J19" s="1166"/>
      <c r="K19" s="1166"/>
    </row>
    <row r="20" customFormat="false" ht="11.25" hidden="false" customHeight="true" outlineLevel="0" collapsed="false">
      <c r="A20" s="1162" t="s">
        <v>1811</v>
      </c>
      <c r="B20" s="1161"/>
      <c r="C20" s="1155"/>
      <c r="D20" s="1156"/>
      <c r="E20" s="1156"/>
      <c r="F20" s="1156" t="n">
        <v>0</v>
      </c>
      <c r="G20" s="1156" t="n">
        <v>0</v>
      </c>
      <c r="H20" s="1156" t="n">
        <v>0</v>
      </c>
      <c r="I20" s="1156" t="n">
        <v>0</v>
      </c>
      <c r="J20" s="1156" t="n">
        <v>0</v>
      </c>
      <c r="K20" s="1156" t="n">
        <v>0</v>
      </c>
    </row>
    <row r="21" customFormat="false" ht="11.25" hidden="false" customHeight="true" outlineLevel="0" collapsed="false">
      <c r="A21" s="1163"/>
      <c r="B21" s="1161" t="s">
        <v>1812</v>
      </c>
      <c r="C21" s="1155"/>
      <c r="D21" s="1156"/>
      <c r="E21" s="1156"/>
      <c r="F21" s="1156"/>
      <c r="G21" s="1156"/>
      <c r="H21" s="1156"/>
      <c r="I21" s="1156"/>
      <c r="J21" s="1156"/>
      <c r="K21" s="1156"/>
    </row>
    <row r="22" customFormat="false" ht="11.25" hidden="false" customHeight="true" outlineLevel="0" collapsed="false">
      <c r="A22" s="1160" t="s">
        <v>1813</v>
      </c>
      <c r="B22" s="1164"/>
      <c r="C22" s="1165"/>
      <c r="D22" s="1166"/>
      <c r="E22" s="1166"/>
      <c r="F22" s="1166"/>
      <c r="G22" s="1166"/>
      <c r="H22" s="1166"/>
      <c r="I22" s="1166"/>
      <c r="J22" s="1166"/>
      <c r="K22" s="1166"/>
    </row>
    <row r="23" customFormat="false" ht="11.25" hidden="false" customHeight="true" outlineLevel="0" collapsed="false">
      <c r="A23" s="1162" t="s">
        <v>1814</v>
      </c>
      <c r="B23" s="1161"/>
      <c r="C23" s="1155"/>
      <c r="D23" s="1156"/>
      <c r="E23" s="1156"/>
      <c r="F23" s="1156" t="n">
        <v>0.82212</v>
      </c>
      <c r="G23" s="1156" t="n">
        <v>0.82212</v>
      </c>
      <c r="H23" s="1156" t="n">
        <v>0.82212</v>
      </c>
      <c r="I23" s="1156" t="n">
        <v>0.83212</v>
      </c>
      <c r="J23" s="1156" t="n">
        <v>0.83212</v>
      </c>
      <c r="K23" s="1156" t="n">
        <v>0.83212</v>
      </c>
    </row>
    <row r="24" customFormat="false" ht="11.25" hidden="false" customHeight="true" outlineLevel="0" collapsed="false">
      <c r="A24" s="1168"/>
      <c r="B24" s="1169"/>
      <c r="C24" s="1170"/>
      <c r="D24" s="1171"/>
      <c r="E24" s="1171"/>
      <c r="F24" s="1171"/>
      <c r="G24" s="1171"/>
      <c r="H24" s="1171"/>
      <c r="I24" s="1171"/>
      <c r="J24" s="1171"/>
      <c r="K24" s="1171"/>
    </row>
    <row r="25" customFormat="false" ht="11.25" hidden="false" customHeight="true" outlineLevel="0" collapsed="false">
      <c r="A25" s="1153" t="s">
        <v>1815</v>
      </c>
      <c r="B25" s="1161"/>
      <c r="C25" s="1155"/>
      <c r="D25" s="1156"/>
      <c r="E25" s="1156"/>
      <c r="F25" s="1156"/>
      <c r="G25" s="1156"/>
      <c r="H25" s="1156"/>
      <c r="I25" s="1156"/>
      <c r="J25" s="1156"/>
      <c r="K25" s="1156"/>
    </row>
    <row r="26" customFormat="false" ht="11.25" hidden="false" customHeight="true" outlineLevel="0" collapsed="false">
      <c r="A26" s="1158" t="s">
        <v>1816</v>
      </c>
      <c r="B26" s="1161"/>
      <c r="C26" s="1155"/>
      <c r="D26" s="1156"/>
      <c r="E26" s="1156"/>
      <c r="F26" s="1156"/>
      <c r="G26" s="1156"/>
      <c r="H26" s="1156"/>
      <c r="I26" s="1156"/>
      <c r="J26" s="1156"/>
      <c r="K26" s="1156"/>
    </row>
    <row r="27" customFormat="false" ht="11.25" hidden="false" customHeight="true" outlineLevel="0" collapsed="false">
      <c r="A27" s="1160" t="s">
        <v>1817</v>
      </c>
      <c r="B27" s="1154"/>
      <c r="C27" s="1155"/>
      <c r="D27" s="1156"/>
      <c r="E27" s="1156"/>
      <c r="F27" s="1156"/>
      <c r="G27" s="1156"/>
      <c r="H27" s="1156"/>
      <c r="I27" s="1156"/>
      <c r="J27" s="1156"/>
      <c r="K27" s="1156"/>
    </row>
    <row r="28" customFormat="false" ht="11.25" hidden="false" customHeight="true" outlineLevel="0" collapsed="false">
      <c r="A28" s="1162" t="s">
        <v>1818</v>
      </c>
      <c r="B28" s="1161"/>
      <c r="C28" s="1155"/>
      <c r="D28" s="1156"/>
      <c r="E28" s="1156"/>
      <c r="F28" s="1156"/>
      <c r="G28" s="1156"/>
      <c r="H28" s="1156"/>
      <c r="I28" s="1156"/>
      <c r="J28" s="1156"/>
      <c r="K28" s="1156"/>
    </row>
    <row r="29" customFormat="false" ht="11.25" hidden="false" customHeight="true" outlineLevel="0" collapsed="false">
      <c r="A29" s="1163"/>
      <c r="B29" s="1161"/>
      <c r="C29" s="1155"/>
      <c r="D29" s="1156"/>
      <c r="E29" s="1156"/>
      <c r="F29" s="1156"/>
      <c r="G29" s="1156"/>
      <c r="H29" s="1156"/>
      <c r="I29" s="1156"/>
      <c r="J29" s="1156"/>
      <c r="K29" s="1156"/>
    </row>
    <row r="30" customFormat="false" ht="11.25" hidden="false" customHeight="true" outlineLevel="0" collapsed="false">
      <c r="A30" s="1160" t="s">
        <v>1819</v>
      </c>
      <c r="B30" s="1164"/>
      <c r="C30" s="1165"/>
      <c r="D30" s="1166"/>
      <c r="E30" s="1166"/>
      <c r="F30" s="1166"/>
      <c r="G30" s="1166"/>
      <c r="H30" s="1166"/>
      <c r="I30" s="1166"/>
      <c r="J30" s="1166"/>
      <c r="K30" s="1166"/>
    </row>
    <row r="31" customFormat="false" ht="11.25" hidden="false" customHeight="true" outlineLevel="0" collapsed="false">
      <c r="A31" s="1162" t="s">
        <v>1818</v>
      </c>
      <c r="B31" s="1161"/>
      <c r="C31" s="1155"/>
      <c r="D31" s="1156"/>
      <c r="E31" s="1156"/>
      <c r="F31" s="1156"/>
      <c r="G31" s="1156"/>
      <c r="H31" s="1156"/>
      <c r="I31" s="1156"/>
      <c r="J31" s="1156"/>
      <c r="K31" s="1156"/>
    </row>
    <row r="32" customFormat="false" ht="11.25" hidden="false" customHeight="true" outlineLevel="0" collapsed="false">
      <c r="A32" s="1163"/>
      <c r="B32" s="1161"/>
      <c r="C32" s="1155"/>
      <c r="D32" s="1156"/>
      <c r="E32" s="1156"/>
      <c r="F32" s="1156"/>
      <c r="G32" s="1156"/>
      <c r="H32" s="1156"/>
      <c r="I32" s="1156"/>
      <c r="J32" s="1156"/>
      <c r="K32" s="1156"/>
    </row>
    <row r="33" customFormat="false" ht="11.25" hidden="false" customHeight="true" outlineLevel="0" collapsed="false">
      <c r="A33" s="1160" t="s">
        <v>1820</v>
      </c>
      <c r="B33" s="1164"/>
      <c r="C33" s="1165"/>
      <c r="D33" s="1166"/>
      <c r="E33" s="1166"/>
      <c r="F33" s="1166"/>
      <c r="G33" s="1166"/>
      <c r="H33" s="1166"/>
      <c r="I33" s="1166"/>
      <c r="J33" s="1166"/>
      <c r="K33" s="1166"/>
    </row>
    <row r="34" customFormat="false" ht="11.25" hidden="false" customHeight="true" outlineLevel="0" collapsed="false">
      <c r="A34" s="1162" t="s">
        <v>1818</v>
      </c>
      <c r="B34" s="1161"/>
      <c r="C34" s="1155"/>
      <c r="D34" s="1156"/>
      <c r="E34" s="1156"/>
      <c r="F34" s="1156"/>
      <c r="G34" s="1156"/>
      <c r="H34" s="1156"/>
      <c r="I34" s="1156"/>
      <c r="J34" s="1156"/>
      <c r="K34" s="1156"/>
    </row>
    <row r="35" customFormat="false" ht="11.25" hidden="false" customHeight="true" outlineLevel="0" collapsed="false">
      <c r="A35" s="1163"/>
      <c r="B35" s="1154"/>
      <c r="C35" s="1155"/>
      <c r="D35" s="1156"/>
      <c r="E35" s="1156"/>
      <c r="F35" s="1156"/>
      <c r="G35" s="1156"/>
      <c r="H35" s="1156"/>
      <c r="I35" s="1156"/>
      <c r="J35" s="1156"/>
      <c r="K35" s="1156"/>
    </row>
    <row r="36" customFormat="false" ht="11.25" hidden="false" customHeight="true" outlineLevel="0" collapsed="false">
      <c r="A36" s="1158" t="s">
        <v>1821</v>
      </c>
      <c r="B36" s="1164"/>
      <c r="C36" s="1165"/>
      <c r="D36" s="1166"/>
      <c r="E36" s="1166"/>
      <c r="F36" s="1166"/>
      <c r="G36" s="1166"/>
      <c r="H36" s="1166"/>
      <c r="I36" s="1166"/>
      <c r="J36" s="1166"/>
      <c r="K36" s="1166"/>
    </row>
    <row r="37" customFormat="false" ht="11.25" hidden="false" customHeight="true" outlineLevel="0" collapsed="false">
      <c r="A37" s="1160" t="s">
        <v>1817</v>
      </c>
      <c r="B37" s="1161"/>
      <c r="C37" s="1155"/>
      <c r="D37" s="1156"/>
      <c r="E37" s="1156"/>
      <c r="F37" s="1156"/>
      <c r="G37" s="1156"/>
      <c r="H37" s="1156"/>
      <c r="I37" s="1156"/>
      <c r="J37" s="1156"/>
      <c r="K37" s="1156"/>
    </row>
    <row r="38" customFormat="false" ht="11.25" hidden="false" customHeight="true" outlineLevel="0" collapsed="false">
      <c r="A38" s="1162" t="s">
        <v>1818</v>
      </c>
      <c r="B38" s="1161"/>
      <c r="C38" s="1155"/>
      <c r="D38" s="1156"/>
      <c r="E38" s="1156"/>
      <c r="F38" s="1156"/>
      <c r="G38" s="1156"/>
      <c r="H38" s="1156"/>
      <c r="I38" s="1156"/>
      <c r="J38" s="1156"/>
      <c r="K38" s="1156"/>
    </row>
    <row r="39" customFormat="false" ht="11.25" hidden="false" customHeight="true" outlineLevel="0" collapsed="false">
      <c r="A39" s="1163"/>
      <c r="B39" s="1161"/>
      <c r="C39" s="1155"/>
      <c r="D39" s="1156"/>
      <c r="E39" s="1156"/>
      <c r="F39" s="1156"/>
      <c r="G39" s="1156"/>
      <c r="H39" s="1156"/>
      <c r="I39" s="1156"/>
      <c r="J39" s="1156"/>
      <c r="K39" s="1156"/>
    </row>
    <row r="40" customFormat="false" ht="11.25" hidden="false" customHeight="true" outlineLevel="0" collapsed="false">
      <c r="A40" s="1160" t="s">
        <v>1819</v>
      </c>
      <c r="B40" s="1164"/>
      <c r="C40" s="1165"/>
      <c r="D40" s="1166"/>
      <c r="E40" s="1166"/>
      <c r="F40" s="1166"/>
      <c r="G40" s="1166"/>
      <c r="H40" s="1166"/>
      <c r="I40" s="1166"/>
      <c r="J40" s="1166"/>
      <c r="K40" s="1166"/>
    </row>
    <row r="41" customFormat="false" ht="11.25" hidden="false" customHeight="true" outlineLevel="0" collapsed="false">
      <c r="A41" s="1162" t="s">
        <v>1818</v>
      </c>
      <c r="B41" s="1161"/>
      <c r="C41" s="1155"/>
      <c r="D41" s="1156"/>
      <c r="E41" s="1156"/>
      <c r="F41" s="1156"/>
      <c r="G41" s="1156"/>
      <c r="H41" s="1156"/>
      <c r="I41" s="1156"/>
      <c r="J41" s="1156"/>
      <c r="K41" s="1156"/>
    </row>
    <row r="42" customFormat="false" ht="11.25" hidden="false" customHeight="true" outlineLevel="0" collapsed="false">
      <c r="A42" s="1163"/>
      <c r="B42" s="1161"/>
      <c r="C42" s="1155"/>
      <c r="D42" s="1156"/>
      <c r="E42" s="1156"/>
      <c r="F42" s="1156"/>
      <c r="G42" s="1156"/>
      <c r="H42" s="1156"/>
      <c r="I42" s="1156"/>
      <c r="J42" s="1156"/>
      <c r="K42" s="1156"/>
    </row>
    <row r="43" customFormat="false" ht="11.25" hidden="false" customHeight="true" outlineLevel="0" collapsed="false">
      <c r="A43" s="1160" t="s">
        <v>1820</v>
      </c>
      <c r="B43" s="1167"/>
      <c r="C43" s="1165"/>
      <c r="D43" s="1166"/>
      <c r="E43" s="1166"/>
      <c r="F43" s="1166"/>
      <c r="G43" s="1166"/>
      <c r="H43" s="1166"/>
      <c r="I43" s="1166"/>
      <c r="J43" s="1166"/>
      <c r="K43" s="1166"/>
    </row>
    <row r="44" customFormat="false" ht="11.25" hidden="false" customHeight="true" outlineLevel="0" collapsed="false">
      <c r="A44" s="1162" t="s">
        <v>1818</v>
      </c>
      <c r="B44" s="1161"/>
      <c r="C44" s="1155"/>
      <c r="D44" s="1156"/>
      <c r="E44" s="1156"/>
      <c r="F44" s="1156"/>
      <c r="G44" s="1156"/>
      <c r="H44" s="1156"/>
      <c r="I44" s="1156"/>
      <c r="J44" s="1156"/>
      <c r="K44" s="1156"/>
    </row>
    <row r="45" customFormat="false" ht="11.25" hidden="false" customHeight="true" outlineLevel="0" collapsed="false">
      <c r="A45" s="1162"/>
      <c r="B45" s="1169"/>
      <c r="C45" s="1170"/>
      <c r="D45" s="1171"/>
      <c r="E45" s="1171"/>
      <c r="F45" s="1171"/>
      <c r="G45" s="1171"/>
      <c r="H45" s="1171"/>
      <c r="I45" s="1171"/>
      <c r="J45" s="1171"/>
      <c r="K45" s="1171"/>
    </row>
    <row r="46" customFormat="false" ht="11.25" hidden="false" customHeight="true" outlineLevel="0" collapsed="false">
      <c r="A46" s="1153" t="s">
        <v>1822</v>
      </c>
      <c r="B46" s="1161"/>
      <c r="C46" s="1155"/>
      <c r="D46" s="1156"/>
      <c r="E46" s="1156"/>
      <c r="F46" s="1156"/>
      <c r="G46" s="1156"/>
      <c r="H46" s="1156"/>
      <c r="I46" s="1156"/>
      <c r="J46" s="1156"/>
      <c r="K46" s="1156"/>
    </row>
    <row r="47" customFormat="false" ht="11.25" hidden="false" customHeight="true" outlineLevel="0" collapsed="false">
      <c r="A47" s="1158" t="s">
        <v>1816</v>
      </c>
      <c r="B47" s="1161"/>
      <c r="C47" s="1155"/>
      <c r="D47" s="1156"/>
      <c r="E47" s="1156"/>
      <c r="F47" s="1156"/>
      <c r="G47" s="1156"/>
      <c r="H47" s="1156"/>
      <c r="I47" s="1156"/>
      <c r="J47" s="1156"/>
      <c r="K47" s="1156"/>
    </row>
    <row r="48" customFormat="false" ht="11.25" hidden="false" customHeight="true" outlineLevel="0" collapsed="false">
      <c r="A48" s="1160" t="s">
        <v>1817</v>
      </c>
      <c r="B48" s="1161"/>
      <c r="C48" s="1155"/>
      <c r="D48" s="1156"/>
      <c r="E48" s="1156"/>
      <c r="F48" s="1156"/>
      <c r="G48" s="1156"/>
      <c r="H48" s="1156"/>
      <c r="I48" s="1156"/>
      <c r="J48" s="1156"/>
      <c r="K48" s="1156"/>
    </row>
    <row r="49" customFormat="false" ht="11.25" hidden="false" customHeight="true" outlineLevel="0" collapsed="false">
      <c r="A49" s="1162" t="s">
        <v>1818</v>
      </c>
      <c r="B49" s="1161"/>
      <c r="C49" s="1155"/>
      <c r="D49" s="1156"/>
      <c r="E49" s="1156"/>
      <c r="F49" s="1156"/>
      <c r="G49" s="1156"/>
      <c r="H49" s="1156"/>
      <c r="I49" s="1156"/>
      <c r="J49" s="1156"/>
      <c r="K49" s="1156"/>
    </row>
    <row r="50" customFormat="false" ht="11.25" hidden="false" customHeight="true" outlineLevel="0" collapsed="false">
      <c r="A50" s="1163"/>
      <c r="B50" s="1161"/>
      <c r="C50" s="1155"/>
      <c r="D50" s="1156"/>
      <c r="E50" s="1156"/>
      <c r="F50" s="1156"/>
      <c r="G50" s="1156"/>
      <c r="H50" s="1156"/>
      <c r="I50" s="1156"/>
      <c r="J50" s="1156"/>
      <c r="K50" s="1156"/>
    </row>
    <row r="51" customFormat="false" ht="11.25" hidden="false" customHeight="true" outlineLevel="0" collapsed="false">
      <c r="A51" s="1160" t="s">
        <v>1819</v>
      </c>
      <c r="B51" s="1164"/>
      <c r="C51" s="1165"/>
      <c r="D51" s="1166"/>
      <c r="E51" s="1166"/>
      <c r="F51" s="1166"/>
      <c r="G51" s="1166"/>
      <c r="H51" s="1166"/>
      <c r="I51" s="1166"/>
      <c r="J51" s="1166"/>
      <c r="K51" s="1166"/>
    </row>
    <row r="52" customFormat="false" ht="11.25" hidden="false" customHeight="true" outlineLevel="0" collapsed="false">
      <c r="A52" s="1162" t="s">
        <v>1818</v>
      </c>
      <c r="B52" s="1161"/>
      <c r="C52" s="1155"/>
      <c r="D52" s="1156"/>
      <c r="E52" s="1156"/>
      <c r="F52" s="1156"/>
      <c r="G52" s="1156"/>
      <c r="H52" s="1156"/>
      <c r="I52" s="1156"/>
      <c r="J52" s="1156"/>
      <c r="K52" s="1156"/>
    </row>
    <row r="53" customFormat="false" ht="11.25" hidden="false" customHeight="true" outlineLevel="0" collapsed="false">
      <c r="A53" s="1163"/>
      <c r="B53" s="1161"/>
      <c r="C53" s="1155"/>
      <c r="D53" s="1156"/>
      <c r="E53" s="1156"/>
      <c r="F53" s="1156"/>
      <c r="G53" s="1156"/>
      <c r="H53" s="1156"/>
      <c r="I53" s="1156"/>
      <c r="J53" s="1156"/>
      <c r="K53" s="1156"/>
    </row>
    <row r="54" customFormat="false" ht="11.25" hidden="false" customHeight="true" outlineLevel="0" collapsed="false">
      <c r="A54" s="1160" t="s">
        <v>1820</v>
      </c>
      <c r="B54" s="1164"/>
      <c r="C54" s="1165"/>
      <c r="D54" s="1166"/>
      <c r="E54" s="1166"/>
      <c r="F54" s="1166"/>
      <c r="G54" s="1166"/>
      <c r="H54" s="1166"/>
      <c r="I54" s="1166"/>
      <c r="J54" s="1166"/>
      <c r="K54" s="1166"/>
    </row>
    <row r="55" customFormat="false" ht="11.25" hidden="false" customHeight="true" outlineLevel="0" collapsed="false">
      <c r="A55" s="1162" t="s">
        <v>1818</v>
      </c>
      <c r="B55" s="1161"/>
      <c r="C55" s="1155"/>
      <c r="D55" s="1156"/>
      <c r="E55" s="1156"/>
      <c r="F55" s="1156"/>
      <c r="G55" s="1156"/>
      <c r="H55" s="1156"/>
      <c r="I55" s="1156"/>
      <c r="J55" s="1156"/>
      <c r="K55" s="1156"/>
    </row>
    <row r="56" customFormat="false" ht="11.25" hidden="false" customHeight="true" outlineLevel="0" collapsed="false">
      <c r="A56" s="1163"/>
      <c r="B56" s="1161"/>
      <c r="C56" s="1155"/>
      <c r="D56" s="1156"/>
      <c r="E56" s="1156"/>
      <c r="F56" s="1156"/>
      <c r="G56" s="1156"/>
      <c r="H56" s="1156"/>
      <c r="I56" s="1156"/>
      <c r="J56" s="1156"/>
      <c r="K56" s="1156"/>
    </row>
    <row r="57" customFormat="false" ht="11.25" hidden="false" customHeight="true" outlineLevel="0" collapsed="false">
      <c r="A57" s="1158" t="s">
        <v>1821</v>
      </c>
      <c r="B57" s="1164"/>
      <c r="C57" s="1165"/>
      <c r="D57" s="1166"/>
      <c r="E57" s="1166"/>
      <c r="F57" s="1166"/>
      <c r="G57" s="1166"/>
      <c r="H57" s="1166"/>
      <c r="I57" s="1166"/>
      <c r="J57" s="1166"/>
      <c r="K57" s="1166"/>
    </row>
    <row r="58" customFormat="false" ht="11.25" hidden="false" customHeight="true" outlineLevel="0" collapsed="false">
      <c r="A58" s="1160" t="s">
        <v>1817</v>
      </c>
      <c r="B58" s="1161"/>
      <c r="C58" s="1155"/>
      <c r="D58" s="1156"/>
      <c r="E58" s="1156"/>
      <c r="F58" s="1156"/>
      <c r="G58" s="1156"/>
      <c r="H58" s="1156"/>
      <c r="I58" s="1156"/>
      <c r="J58" s="1156"/>
      <c r="K58" s="1156"/>
    </row>
    <row r="59" customFormat="false" ht="11.25" hidden="false" customHeight="true" outlineLevel="0" collapsed="false">
      <c r="A59" s="1162" t="s">
        <v>1818</v>
      </c>
      <c r="B59" s="1161"/>
      <c r="C59" s="1155"/>
      <c r="D59" s="1156"/>
      <c r="E59" s="1156"/>
      <c r="F59" s="1156"/>
      <c r="G59" s="1156"/>
      <c r="H59" s="1156"/>
      <c r="I59" s="1156"/>
      <c r="J59" s="1156"/>
      <c r="K59" s="1156"/>
    </row>
    <row r="60" customFormat="false" ht="11.25" hidden="false" customHeight="true" outlineLevel="0" collapsed="false">
      <c r="A60" s="1163"/>
      <c r="B60" s="1161"/>
      <c r="C60" s="1155"/>
      <c r="D60" s="1156"/>
      <c r="E60" s="1156"/>
      <c r="F60" s="1156"/>
      <c r="G60" s="1156"/>
      <c r="H60" s="1156"/>
      <c r="I60" s="1156"/>
      <c r="J60" s="1156"/>
      <c r="K60" s="1156"/>
    </row>
    <row r="61" customFormat="false" ht="11.25" hidden="false" customHeight="true" outlineLevel="0" collapsed="false">
      <c r="A61" s="1160" t="s">
        <v>1819</v>
      </c>
      <c r="B61" s="1164"/>
      <c r="C61" s="1165"/>
      <c r="D61" s="1166"/>
      <c r="E61" s="1166"/>
      <c r="F61" s="1166"/>
      <c r="G61" s="1166"/>
      <c r="H61" s="1166"/>
      <c r="I61" s="1166"/>
      <c r="J61" s="1166"/>
      <c r="K61" s="1166"/>
    </row>
    <row r="62" customFormat="false" ht="11.25" hidden="false" customHeight="true" outlineLevel="0" collapsed="false">
      <c r="A62" s="1162" t="s">
        <v>1818</v>
      </c>
      <c r="B62" s="1161"/>
      <c r="C62" s="1155"/>
      <c r="D62" s="1156"/>
      <c r="E62" s="1156"/>
      <c r="F62" s="1156"/>
      <c r="G62" s="1156"/>
      <c r="H62" s="1156"/>
      <c r="I62" s="1156"/>
      <c r="J62" s="1156"/>
      <c r="K62" s="1156"/>
    </row>
    <row r="63" customFormat="false" ht="11.25" hidden="false" customHeight="true" outlineLevel="0" collapsed="false">
      <c r="A63" s="1163"/>
      <c r="B63" s="1161"/>
      <c r="C63" s="1155"/>
      <c r="D63" s="1156"/>
      <c r="E63" s="1156"/>
      <c r="F63" s="1156"/>
      <c r="G63" s="1156"/>
      <c r="H63" s="1156"/>
      <c r="I63" s="1156"/>
      <c r="J63" s="1156"/>
      <c r="K63" s="1156"/>
    </row>
    <row r="64" customFormat="false" ht="11.25" hidden="false" customHeight="true" outlineLevel="0" collapsed="false">
      <c r="A64" s="1160" t="s">
        <v>1820</v>
      </c>
      <c r="B64" s="1164"/>
      <c r="C64" s="1165"/>
      <c r="D64" s="1166"/>
      <c r="E64" s="1166"/>
      <c r="F64" s="1166"/>
      <c r="G64" s="1166"/>
      <c r="H64" s="1166"/>
      <c r="I64" s="1166"/>
      <c r="J64" s="1166"/>
      <c r="K64" s="1166"/>
    </row>
    <row r="65" customFormat="false" ht="11.25" hidden="false" customHeight="true" outlineLevel="0" collapsed="false">
      <c r="A65" s="1162" t="s">
        <v>1818</v>
      </c>
      <c r="B65" s="1161"/>
      <c r="C65" s="1155"/>
      <c r="D65" s="1156"/>
      <c r="E65" s="1156"/>
      <c r="F65" s="1156"/>
      <c r="G65" s="1156"/>
      <c r="H65" s="1156"/>
      <c r="I65" s="1156"/>
      <c r="J65" s="1156"/>
      <c r="K65" s="1156"/>
    </row>
    <row r="66" customFormat="false" ht="11.25" hidden="false" customHeight="true" outlineLevel="0" collapsed="false">
      <c r="A66" s="1162"/>
      <c r="B66" s="1161"/>
      <c r="C66" s="1155"/>
      <c r="D66" s="1156"/>
      <c r="E66" s="1156"/>
      <c r="F66" s="1156"/>
      <c r="G66" s="1156"/>
      <c r="H66" s="1156"/>
      <c r="I66" s="1156"/>
      <c r="J66" s="1156"/>
      <c r="K66" s="1156"/>
    </row>
    <row r="67" customFormat="false" ht="11.25" hidden="false" customHeight="true" outlineLevel="0" collapsed="false">
      <c r="A67" s="1172" t="s">
        <v>1823</v>
      </c>
      <c r="B67" s="1169"/>
      <c r="C67" s="1170"/>
      <c r="D67" s="1171"/>
      <c r="E67" s="1171"/>
      <c r="F67" s="1171"/>
      <c r="G67" s="1171"/>
      <c r="H67" s="1171"/>
      <c r="I67" s="1171"/>
      <c r="J67" s="1171"/>
      <c r="K67" s="1171"/>
    </row>
    <row r="68" customFormat="false" ht="11.25" hidden="false" customHeight="true" outlineLevel="0" collapsed="false">
      <c r="A68" s="1173" t="s">
        <v>1824</v>
      </c>
      <c r="B68" s="1173"/>
      <c r="C68" s="1173"/>
      <c r="D68" s="1173"/>
      <c r="E68" s="1173"/>
      <c r="F68" s="1173"/>
      <c r="G68" s="1173"/>
      <c r="H68" s="1173"/>
      <c r="I68" s="1173"/>
      <c r="J68" s="1173"/>
      <c r="K68" s="1173"/>
    </row>
    <row r="69" customFormat="false" ht="11.25" hidden="false" customHeight="true" outlineLevel="0" collapsed="false">
      <c r="A69" s="783" t="s">
        <v>1825</v>
      </c>
      <c r="B69" s="1173"/>
      <c r="C69" s="1174"/>
      <c r="D69" s="1174"/>
      <c r="E69" s="1174"/>
      <c r="F69" s="1174"/>
      <c r="G69" s="1174"/>
      <c r="H69" s="1174"/>
      <c r="I69" s="1174"/>
      <c r="J69" s="1174"/>
      <c r="K69" s="1174"/>
    </row>
    <row r="70" customFormat="false" ht="11.25" hidden="false" customHeight="true" outlineLevel="0" collapsed="false">
      <c r="A70" s="783" t="s">
        <v>1826</v>
      </c>
      <c r="B70" s="1173"/>
      <c r="C70" s="1174"/>
      <c r="D70" s="1174"/>
      <c r="E70" s="1174"/>
      <c r="F70" s="1174"/>
      <c r="G70" s="1174"/>
      <c r="H70" s="1174"/>
      <c r="I70" s="1174"/>
      <c r="J70" s="1174"/>
      <c r="K70" s="1174"/>
    </row>
    <row r="71" customFormat="false" ht="12.75" hidden="false" customHeight="true" outlineLevel="0" collapsed="false">
      <c r="B71" s="836"/>
    </row>
    <row r="72" customFormat="false" ht="12.75" hidden="false" customHeight="true" outlineLevel="0" collapsed="false">
      <c r="A72" s="217" t="str">
        <f aca="false">muni&amp;" - "&amp;"Entities measureable performance objectives"</f>
        <v>NW373 Rustenburg - Entities measureable performance objectives</v>
      </c>
      <c r="B72" s="217"/>
      <c r="C72" s="217"/>
      <c r="D72" s="217"/>
      <c r="E72" s="217"/>
      <c r="F72" s="217"/>
      <c r="G72" s="217"/>
      <c r="H72" s="217"/>
      <c r="I72" s="217"/>
      <c r="J72" s="217"/>
      <c r="K72" s="217"/>
    </row>
    <row r="73" customFormat="false" ht="28.5" hidden="false" customHeight="true" outlineLevel="0" collapsed="false">
      <c r="A73" s="1151" t="str">
        <f aca="false">A2</f>
        <v>Description</v>
      </c>
      <c r="B73" s="1152" t="s">
        <v>1794</v>
      </c>
      <c r="C73" s="1103" t="str">
        <f aca="false">head1b</f>
        <v>2014/15</v>
      </c>
      <c r="D73" s="221" t="str">
        <f aca="false">head1A</f>
        <v>2015/16</v>
      </c>
      <c r="E73" s="222" t="str">
        <f aca="false">Head1</f>
        <v>2016/17</v>
      </c>
      <c r="F73" s="309" t="str">
        <f aca="false">Head2</f>
        <v>Current Year 2017/18</v>
      </c>
      <c r="G73" s="309"/>
      <c r="H73" s="309"/>
      <c r="I73" s="224" t="str">
        <f aca="false">Head3</f>
        <v>2018/19 Medium Term Revenue &amp; Expenditure Framework</v>
      </c>
      <c r="J73" s="224"/>
      <c r="K73" s="224"/>
    </row>
    <row r="74" customFormat="false" ht="25.5" hidden="false" customHeight="true" outlineLevel="0" collapsed="false">
      <c r="A74" s="1151"/>
      <c r="B74" s="1152"/>
      <c r="C74" s="229" t="str">
        <f aca="false">Head5</f>
        <v>Audited Outcome</v>
      </c>
      <c r="D74" s="227" t="str">
        <f aca="false">Head5</f>
        <v>Audited Outcome</v>
      </c>
      <c r="E74" s="228" t="str">
        <f aca="false">Head5</f>
        <v>Audited Outcome</v>
      </c>
      <c r="F74" s="226" t="str">
        <f aca="false">Head6</f>
        <v>Original Budget</v>
      </c>
      <c r="G74" s="227" t="str">
        <f aca="false">Head7</f>
        <v>Adjusted Budget</v>
      </c>
      <c r="H74" s="228" t="str">
        <f aca="false">Head8</f>
        <v>Full Year Forecast</v>
      </c>
      <c r="I74" s="226" t="str">
        <f aca="false">Head9</f>
        <v>Budget Year 2018/19</v>
      </c>
      <c r="J74" s="227" t="str">
        <f aca="false">Head10</f>
        <v>Budget Year +1 2019/20</v>
      </c>
      <c r="K74" s="228" t="str">
        <f aca="false">Head11</f>
        <v>Budget Year +2 2020/21</v>
      </c>
    </row>
    <row r="75" customFormat="false" ht="11.25" hidden="false" customHeight="true" outlineLevel="0" collapsed="false">
      <c r="A75" s="1175" t="s">
        <v>1827</v>
      </c>
      <c r="B75" s="1154"/>
      <c r="C75" s="1176"/>
      <c r="D75" s="1177"/>
      <c r="E75" s="1178"/>
      <c r="F75" s="1179"/>
      <c r="G75" s="1177"/>
      <c r="H75" s="1180"/>
      <c r="I75" s="1181"/>
      <c r="J75" s="1177"/>
      <c r="K75" s="1178"/>
    </row>
    <row r="76" customFormat="false" ht="11.25" hidden="false" customHeight="true" outlineLevel="0" collapsed="false">
      <c r="A76" s="1182" t="s">
        <v>1818</v>
      </c>
      <c r="B76" s="1161"/>
      <c r="C76" s="1176"/>
      <c r="D76" s="1177"/>
      <c r="E76" s="1178"/>
      <c r="F76" s="1179"/>
      <c r="G76" s="1177"/>
      <c r="H76" s="1180"/>
      <c r="I76" s="1183"/>
      <c r="J76" s="1177"/>
      <c r="K76" s="1178"/>
    </row>
    <row r="77" customFormat="false" ht="11.25" hidden="false" customHeight="true" outlineLevel="0" collapsed="false">
      <c r="A77" s="1182"/>
      <c r="B77" s="1161"/>
      <c r="C77" s="1176"/>
      <c r="D77" s="1177"/>
      <c r="E77" s="1178"/>
      <c r="F77" s="1179"/>
      <c r="G77" s="1177"/>
      <c r="H77" s="1180"/>
      <c r="I77" s="1183"/>
      <c r="J77" s="1177"/>
      <c r="K77" s="1178"/>
    </row>
    <row r="78" customFormat="false" ht="11.25" hidden="false" customHeight="true" outlineLevel="0" collapsed="false">
      <c r="A78" s="1184"/>
      <c r="B78" s="1161"/>
      <c r="C78" s="1176"/>
      <c r="D78" s="1177"/>
      <c r="E78" s="1178"/>
      <c r="F78" s="1179"/>
      <c r="G78" s="1177"/>
      <c r="H78" s="1180"/>
      <c r="I78" s="1183"/>
      <c r="J78" s="1177"/>
      <c r="K78" s="1178"/>
    </row>
    <row r="79" customFormat="false" ht="11.25" hidden="false" customHeight="true" outlineLevel="0" collapsed="false">
      <c r="A79" s="1175" t="s">
        <v>1828</v>
      </c>
      <c r="B79" s="1185"/>
      <c r="C79" s="1186"/>
      <c r="D79" s="1187"/>
      <c r="E79" s="1188"/>
      <c r="F79" s="1189"/>
      <c r="G79" s="1187"/>
      <c r="H79" s="1190"/>
      <c r="I79" s="1181"/>
      <c r="J79" s="1187"/>
      <c r="K79" s="1188"/>
    </row>
    <row r="80" customFormat="false" ht="11.25" hidden="false" customHeight="true" outlineLevel="0" collapsed="false">
      <c r="A80" s="1191" t="str">
        <f aca="false">$A$10</f>
        <v>Eradication of sanitation backlog</v>
      </c>
      <c r="B80" s="1161"/>
      <c r="C80" s="1176"/>
      <c r="D80" s="1177"/>
      <c r="E80" s="1178"/>
      <c r="F80" s="1179"/>
      <c r="G80" s="1177"/>
      <c r="H80" s="1180"/>
      <c r="I80" s="1183"/>
      <c r="J80" s="1177"/>
      <c r="K80" s="1178"/>
    </row>
    <row r="81" customFormat="false" ht="11.25" hidden="false" customHeight="true" outlineLevel="0" collapsed="false">
      <c r="A81" s="1182"/>
      <c r="B81" s="1161"/>
      <c r="C81" s="1176"/>
      <c r="D81" s="1177"/>
      <c r="E81" s="1178"/>
      <c r="F81" s="1179"/>
      <c r="G81" s="1177"/>
      <c r="H81" s="1180"/>
      <c r="I81" s="1183"/>
      <c r="J81" s="1177"/>
      <c r="K81" s="1178"/>
    </row>
    <row r="82" customFormat="false" ht="11.25" hidden="false" customHeight="true" outlineLevel="0" collapsed="false">
      <c r="A82" s="1182"/>
      <c r="B82" s="1192"/>
      <c r="C82" s="1193"/>
      <c r="D82" s="1194"/>
      <c r="E82" s="1195"/>
      <c r="F82" s="1196"/>
      <c r="G82" s="1194"/>
      <c r="H82" s="1197"/>
      <c r="I82" s="1198"/>
      <c r="J82" s="1194"/>
      <c r="K82" s="1195"/>
    </row>
    <row r="83" customFormat="false" ht="11.25" hidden="false" customHeight="true" outlineLevel="0" collapsed="false">
      <c r="A83" s="1175" t="s">
        <v>1829</v>
      </c>
      <c r="B83" s="1199"/>
      <c r="C83" s="1200"/>
      <c r="D83" s="1201"/>
      <c r="E83" s="1202"/>
      <c r="F83" s="1203"/>
      <c r="G83" s="1201"/>
      <c r="H83" s="1204"/>
      <c r="I83" s="1205"/>
      <c r="J83" s="1201"/>
      <c r="K83" s="1202"/>
    </row>
    <row r="84" customFormat="false" ht="11.25" hidden="false" customHeight="true" outlineLevel="0" collapsed="false">
      <c r="A84" s="1191" t="str">
        <f aca="false">$A$10</f>
        <v>Eradication of sanitation backlog</v>
      </c>
      <c r="B84" s="1161"/>
      <c r="C84" s="1206"/>
      <c r="D84" s="1207"/>
      <c r="E84" s="1208"/>
      <c r="F84" s="1209"/>
      <c r="G84" s="1207"/>
      <c r="H84" s="1210"/>
      <c r="I84" s="1211"/>
      <c r="J84" s="1207"/>
      <c r="K84" s="1208"/>
    </row>
    <row r="85" customFormat="false" ht="11.25" hidden="false" customHeight="true" outlineLevel="0" collapsed="false">
      <c r="A85" s="1182"/>
      <c r="B85" s="1192"/>
      <c r="C85" s="1193"/>
      <c r="D85" s="1194"/>
      <c r="E85" s="1195"/>
      <c r="F85" s="1196"/>
      <c r="G85" s="1194"/>
      <c r="H85" s="1197"/>
      <c r="I85" s="1198"/>
      <c r="J85" s="1194"/>
      <c r="K85" s="1195"/>
    </row>
    <row r="86" customFormat="false" ht="11.25" hidden="false" customHeight="true" outlineLevel="0" collapsed="false">
      <c r="A86" s="1182"/>
      <c r="B86" s="1192"/>
      <c r="C86" s="1193"/>
      <c r="D86" s="1194"/>
      <c r="E86" s="1195"/>
      <c r="F86" s="1196"/>
      <c r="G86" s="1194"/>
      <c r="H86" s="1197"/>
      <c r="I86" s="1198"/>
      <c r="J86" s="1194"/>
      <c r="K86" s="1195"/>
    </row>
    <row r="87" customFormat="false" ht="11.25" hidden="false" customHeight="true" outlineLevel="0" collapsed="false">
      <c r="A87" s="1172" t="s">
        <v>1830</v>
      </c>
      <c r="B87" s="1212"/>
      <c r="C87" s="1213"/>
      <c r="D87" s="1214"/>
      <c r="E87" s="1215"/>
      <c r="F87" s="1216"/>
      <c r="G87" s="1214"/>
      <c r="H87" s="1217"/>
      <c r="I87" s="1218"/>
      <c r="J87" s="1214"/>
      <c r="K87" s="1215"/>
    </row>
    <row r="88" customFormat="false" ht="11.25" hidden="false" customHeight="true" outlineLevel="0" collapsed="false">
      <c r="A88" s="1173" t="s">
        <v>1831</v>
      </c>
      <c r="B88" s="1173"/>
      <c r="C88" s="1173"/>
      <c r="D88" s="1173"/>
      <c r="E88" s="1173"/>
      <c r="F88" s="1173"/>
      <c r="G88" s="1173"/>
      <c r="H88" s="1173"/>
      <c r="I88" s="1173"/>
      <c r="J88" s="1173"/>
      <c r="K88" s="1173"/>
    </row>
    <row r="89" customFormat="false" ht="11.25" hidden="false" customHeight="true" outlineLevel="0" collapsed="false">
      <c r="A89" s="783" t="s">
        <v>1832</v>
      </c>
      <c r="B89" s="1173"/>
      <c r="C89" s="1174"/>
      <c r="D89" s="1174"/>
      <c r="E89" s="1174"/>
      <c r="F89" s="1174"/>
      <c r="G89" s="1174"/>
      <c r="H89" s="1174"/>
      <c r="I89" s="1174"/>
      <c r="J89" s="1174"/>
      <c r="K89" s="1174"/>
    </row>
  </sheetData>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6" activeCellId="0" sqref="F6:I6"/>
    </sheetView>
  </sheetViews>
  <sheetFormatPr defaultColWidth="9.13671875" defaultRowHeight="12.75" zeroHeight="false" outlineLevelRow="0" outlineLevelCol="0"/>
  <cols>
    <col collapsed="false" customWidth="true" hidden="false" outlineLevel="0" max="1" min="1" style="216" width="29.28"/>
    <col collapsed="false" customWidth="true" hidden="false" outlineLevel="0" max="2" min="2" style="216" width="25.13"/>
    <col collapsed="false" customWidth="true" hidden="false" outlineLevel="0" max="12" min="3" style="216" width="8.7"/>
    <col collapsed="false" customWidth="false" hidden="false" outlineLevel="0" max="257" min="13" style="216" width="9.14"/>
  </cols>
  <sheetData>
    <row r="1" s="403" customFormat="true" ht="12.75" hidden="false" customHeight="false" outlineLevel="0" collapsed="false">
      <c r="A1" s="217" t="str">
        <f aca="false">muni&amp;" - "&amp;TableA8</f>
        <v>NW373 Rustenburg - Supporting Table SA8 Performance indicators and benchmarks</v>
      </c>
      <c r="B1" s="217"/>
      <c r="C1" s="217"/>
      <c r="D1" s="217"/>
      <c r="E1" s="217"/>
      <c r="F1" s="217"/>
      <c r="G1" s="217"/>
      <c r="H1" s="217"/>
      <c r="I1" s="217"/>
      <c r="J1" s="217"/>
      <c r="K1" s="217"/>
      <c r="L1" s="217"/>
    </row>
    <row r="2" customFormat="false" ht="28.5" hidden="false" customHeight="true" outlineLevel="0" collapsed="false">
      <c r="A2" s="1151" t="s">
        <v>1833</v>
      </c>
      <c r="B2" s="1152" t="s">
        <v>1834</v>
      </c>
      <c r="C2" s="1103" t="str">
        <f aca="false">head1b</f>
        <v>2014/15</v>
      </c>
      <c r="D2" s="221" t="str">
        <f aca="false">head1A</f>
        <v>2015/16</v>
      </c>
      <c r="E2" s="222" t="str">
        <f aca="false">Head1</f>
        <v>2016/17</v>
      </c>
      <c r="F2" s="223" t="str">
        <f aca="false">Head2</f>
        <v>Current Year 2017/18</v>
      </c>
      <c r="G2" s="223"/>
      <c r="H2" s="223"/>
      <c r="I2" s="223"/>
      <c r="J2" s="224" t="str">
        <f aca="false">Head3</f>
        <v>2018/19 Medium Term Revenue &amp; Expenditure Framework</v>
      </c>
      <c r="K2" s="224"/>
      <c r="L2" s="224"/>
    </row>
    <row r="3" customFormat="false" ht="38.25" hidden="false" customHeight="false" outlineLevel="0" collapsed="false">
      <c r="A3" s="1151"/>
      <c r="B3" s="1152"/>
      <c r="C3" s="984" t="str">
        <f aca="false">Head5</f>
        <v>Audited Outcome</v>
      </c>
      <c r="D3" s="981" t="str">
        <f aca="false">Head5</f>
        <v>Audited Outcome</v>
      </c>
      <c r="E3" s="982" t="str">
        <f aca="false">Head5</f>
        <v>Audited Outcome</v>
      </c>
      <c r="F3" s="983" t="str">
        <f aca="false">Head6</f>
        <v>Original Budget</v>
      </c>
      <c r="G3" s="981" t="str">
        <f aca="false">Head7</f>
        <v>Adjusted Budget</v>
      </c>
      <c r="H3" s="982" t="str">
        <f aca="false">Head8</f>
        <v>Full Year Forecast</v>
      </c>
      <c r="I3" s="984" t="str">
        <f aca="false">Head5b</f>
        <v>Pre-audit outcome</v>
      </c>
      <c r="J3" s="983" t="str">
        <f aca="false">Head9</f>
        <v>Budget Year 2018/19</v>
      </c>
      <c r="K3" s="981" t="str">
        <f aca="false">Head10</f>
        <v>Budget Year +1 2019/20</v>
      </c>
      <c r="L3" s="982" t="str">
        <f aca="false">Head11</f>
        <v>Budget Year +2 2020/21</v>
      </c>
    </row>
    <row r="4" customFormat="false" ht="12.75" hidden="false" customHeight="false" outlineLevel="0" collapsed="false">
      <c r="A4" s="1219" t="s">
        <v>1835</v>
      </c>
      <c r="B4" s="1220"/>
      <c r="C4" s="1221"/>
      <c r="D4" s="1222"/>
      <c r="E4" s="1223"/>
      <c r="F4" s="1224"/>
      <c r="G4" s="1222"/>
      <c r="H4" s="1223"/>
      <c r="I4" s="1225"/>
      <c r="J4" s="1221"/>
      <c r="K4" s="1222"/>
      <c r="L4" s="1223"/>
    </row>
    <row r="5" customFormat="false" ht="5.25" hidden="false" customHeight="true" outlineLevel="0" collapsed="false">
      <c r="A5" s="1226"/>
      <c r="B5" s="1227"/>
      <c r="C5" s="1228"/>
      <c r="D5" s="1229"/>
      <c r="E5" s="1230"/>
      <c r="F5" s="1231"/>
      <c r="G5" s="1229"/>
      <c r="H5" s="1230"/>
      <c r="I5" s="1232"/>
      <c r="J5" s="1228"/>
      <c r="K5" s="1229"/>
      <c r="L5" s="1230"/>
    </row>
    <row r="6" customFormat="false" ht="12.75" hidden="false" customHeight="false" outlineLevel="0" collapsed="false">
      <c r="A6" s="1226" t="s">
        <v>1836</v>
      </c>
      <c r="B6" s="1227"/>
      <c r="C6" s="1233"/>
      <c r="D6" s="1234"/>
      <c r="E6" s="1235"/>
      <c r="F6" s="1236" t="s">
        <v>1837</v>
      </c>
      <c r="G6" s="1234" t="s">
        <v>1838</v>
      </c>
      <c r="H6" s="1235" t="s">
        <v>1839</v>
      </c>
      <c r="I6" s="1237" t="s">
        <v>1840</v>
      </c>
      <c r="J6" s="1238"/>
      <c r="K6" s="1239"/>
      <c r="L6" s="1240"/>
    </row>
    <row r="7" customFormat="false" ht="25.5" hidden="false" customHeight="false" outlineLevel="0" collapsed="false">
      <c r="A7" s="1226" t="s">
        <v>1841</v>
      </c>
      <c r="B7" s="1227" t="s">
        <v>1842</v>
      </c>
      <c r="C7" s="1228" t="n">
        <f aca="false">IF(ISERROR(('A4-FinPerf RE'!C28-'A7-CFlow'!C35)/'A4-FinPerf RE'!C35),0,(('A4-FinPerf RE'!C28-'A7-CFlow'!C35)/'A4-FinPerf RE'!C35))</f>
        <v>0.0533115465561606</v>
      </c>
      <c r="D7" s="1229" t="n">
        <f aca="false">IF(ISERROR(('A4-FinPerf RE'!D28-'A7-CFlow'!D35)/'A4-FinPerf RE'!D35),0,(('A4-FinPerf RE'!D28-'A7-CFlow'!D35)/'A4-FinPerf RE'!D35))</f>
        <v>0.102146406112851</v>
      </c>
      <c r="E7" s="1230" t="n">
        <f aca="false">IF(ISERROR(('A4-FinPerf RE'!E28-'A7-CFlow'!E35)/'A4-FinPerf RE'!E35),0,(('A4-FinPerf RE'!E28-'A7-CFlow'!E35)/'A4-FinPerf RE'!E35))</f>
        <v>0.043533968022527</v>
      </c>
      <c r="F7" s="1231" t="n">
        <f aca="false">IF(ISERROR(('A4-FinPerf RE'!F28-'A7-CFlow'!F35)/'A4-FinPerf RE'!F35),0,(('A4-FinPerf RE'!F28-'A7-CFlow'!F35)/'A4-FinPerf RE'!F35))</f>
        <v>0.0246969626582083</v>
      </c>
      <c r="G7" s="1229" t="n">
        <f aca="false">IF(ISERROR(('A4-FinPerf RE'!G28-'A7-CFlow'!G35)/'A4-FinPerf RE'!G35),0,(('A4-FinPerf RE'!G28-'A7-CFlow'!G35)/'A4-FinPerf RE'!G35))</f>
        <v>0.0239110191164029</v>
      </c>
      <c r="H7" s="1230" t="n">
        <f aca="false">IF(ISERROR(('A4-FinPerf RE'!H28-'A7-CFlow'!H35)/'A4-FinPerf RE'!H35),0,(('A4-FinPerf RE'!H28-'A7-CFlow'!H35)/'A4-FinPerf RE'!H35))</f>
        <v>0.0239110191164029</v>
      </c>
      <c r="I7" s="1232" t="n">
        <f aca="false">IF(ISERROR(('A4-FinPerf RE'!I28-'A7-CFlow'!I35)/'A4-FinPerf RE'!I35),0,(('A4-FinPerf RE'!I28-'A7-CFlow'!I35)/'A4-FinPerf RE'!I35))</f>
        <v>0.0239110191164029</v>
      </c>
      <c r="J7" s="1228" t="n">
        <f aca="false">IF(ISERROR(('A4-FinPerf RE'!J28-'A7-CFlow'!J35)/'A4-FinPerf RE'!J35),0,(('A4-FinPerf RE'!J28-'A7-CFlow'!J35)/'A4-FinPerf RE'!J35))</f>
        <v>0.0315064522723919</v>
      </c>
      <c r="K7" s="1229" t="n">
        <f aca="false">IF(ISERROR(('A4-FinPerf RE'!K28-'A7-CFlow'!K35)/'A4-FinPerf RE'!K35),0,(('A4-FinPerf RE'!K28-'A7-CFlow'!K35)/'A4-FinPerf RE'!K35))</f>
        <v>0.0315260978267001</v>
      </c>
      <c r="L7" s="1230" t="n">
        <f aca="false">IF(ISERROR(('A4-FinPerf RE'!L28-'A7-CFlow'!L35)/'A4-FinPerf RE'!L35),0,(('A4-FinPerf RE'!L28-'A7-CFlow'!L35)/'A4-FinPerf RE'!L35))</f>
        <v>0.029862266916922</v>
      </c>
    </row>
    <row r="8" customFormat="false" ht="25.5" hidden="false" customHeight="false" outlineLevel="0" collapsed="false">
      <c r="A8" s="1226" t="s">
        <v>1843</v>
      </c>
      <c r="B8" s="1227" t="s">
        <v>1844</v>
      </c>
      <c r="C8" s="1228" t="n">
        <f aca="false">IF(ISERROR(('A4-FinPerf RE'!C28-'A7-CFlow'!C35)/('A4-FinPerf RE'!C21-'A4-FinPerf RE'!C18)),0,(('A4-FinPerf RE'!C28-'A7-CFlow'!C35)/('A4-FinPerf RE'!C21-'A4-FinPerf RE'!C18)))</f>
        <v>0.0692313507567099</v>
      </c>
      <c r="D8" s="1229" t="n">
        <f aca="false">IF(ISERROR(('A4-FinPerf RE'!D28-'A7-CFlow'!D35)/('A4-FinPerf RE'!D21-'A4-FinPerf RE'!D18)),0,(('A4-FinPerf RE'!D28-'A7-CFlow'!D35)/('A4-FinPerf RE'!D21-'A4-FinPerf RE'!D18)))</f>
        <v>0.133058136002993</v>
      </c>
      <c r="E8" s="1230" t="n">
        <f aca="false">IF(ISERROR(('A4-FinPerf RE'!E28-'A7-CFlow'!E35)/('A4-FinPerf RE'!E21-'A4-FinPerf RE'!E18)),0,(('A4-FinPerf RE'!E28-'A7-CFlow'!E35)/('A4-FinPerf RE'!E21-'A4-FinPerf RE'!E18)))</f>
        <v>0.0562104496538927</v>
      </c>
      <c r="F8" s="1231" t="n">
        <f aca="false">IF(ISERROR(('A4-FinPerf RE'!F28-'A7-CFlow'!F35)/('A4-FinPerf RE'!F21-'A4-FinPerf RE'!F18)),0,(('A4-FinPerf RE'!F28-'A7-CFlow'!F35)/('A4-FinPerf RE'!F21-'A4-FinPerf RE'!F18)))</f>
        <v>0.0281042077341675</v>
      </c>
      <c r="G8" s="1229" t="n">
        <f aca="false">IF(ISERROR(('A4-FinPerf RE'!G28-'A7-CFlow'!G35)/('A4-FinPerf RE'!G21-'A4-FinPerf RE'!G18)),0,(('A4-FinPerf RE'!G28-'A7-CFlow'!G35)/('A4-FinPerf RE'!G21-'A4-FinPerf RE'!G18)))</f>
        <v>0.0276276744237041</v>
      </c>
      <c r="H8" s="1230" t="n">
        <f aca="false">IF(ISERROR(('A4-FinPerf RE'!H28-'A7-CFlow'!H35)/('A4-FinPerf RE'!H21-'A4-FinPerf RE'!H18)),0,(('A4-FinPerf RE'!H28-'A7-CFlow'!H35)/('A4-FinPerf RE'!H21-'A4-FinPerf RE'!H18)))</f>
        <v>0.0276276744237041</v>
      </c>
      <c r="I8" s="1232" t="n">
        <f aca="false">IF(ISERROR(('A4-FinPerf RE'!I28-'A7-CFlow'!I35)/('A4-FinPerf RE'!I21-'A4-FinPerf RE'!I18)),0,(('A4-FinPerf RE'!I28-'A7-CFlow'!I35)/('A4-FinPerf RE'!I21-'A4-FinPerf RE'!I18)))</f>
        <v>0.0276276744237041</v>
      </c>
      <c r="J8" s="1228" t="n">
        <f aca="false">IF(ISERROR(('A4-FinPerf RE'!J28-'A7-CFlow'!J35)/('A4-FinPerf RE'!J21-'A4-FinPerf RE'!J18)),0,(('A4-FinPerf RE'!J28-'A7-CFlow'!J35)/('A4-FinPerf RE'!J21-'A4-FinPerf RE'!J18)))</f>
        <v>0.0370907264860905</v>
      </c>
      <c r="K8" s="1229" t="n">
        <f aca="false">IF(ISERROR(('A4-FinPerf RE'!K28-'A7-CFlow'!K35)/('A4-FinPerf RE'!K21-'A4-FinPerf RE'!K18)),0,(('A4-FinPerf RE'!K28-'A7-CFlow'!K35)/('A4-FinPerf RE'!K21-'A4-FinPerf RE'!K18)))</f>
        <v>0.037238110084558</v>
      </c>
      <c r="L8" s="1230" t="n">
        <f aca="false">IF(ISERROR(('A4-FinPerf RE'!L28-'A7-CFlow'!L35)/('A4-FinPerf RE'!L21-'A4-FinPerf RE'!L18)),0,(('A4-FinPerf RE'!L28-'A7-CFlow'!L35)/('A4-FinPerf RE'!L21-'A4-FinPerf RE'!L18)))</f>
        <v>0.0355322594406878</v>
      </c>
    </row>
    <row r="9" customFormat="false" ht="25.5" hidden="false" customHeight="false" outlineLevel="0" collapsed="false">
      <c r="A9" s="1226" t="s">
        <v>1845</v>
      </c>
      <c r="B9" s="1227" t="s">
        <v>1846</v>
      </c>
      <c r="C9" s="1228" t="n">
        <f aca="false">IF(ISERROR(C49/C48),0,(C49/C48))</f>
        <v>1.66444096073081</v>
      </c>
      <c r="D9" s="1229" t="n">
        <f aca="false">IF(ISERROR(D49/D48),0,(D49/D48))</f>
        <v>-0.459342281313633</v>
      </c>
      <c r="E9" s="1230" t="n">
        <f aca="false">IF(ISERROR(E49/E48),0,(E49/E48))</f>
        <v>0.0476566855695827</v>
      </c>
      <c r="F9" s="1231" t="n">
        <f aca="false">IF(ISERROR(F49/F48),0,(F49/F48))</f>
        <v>-0</v>
      </c>
      <c r="G9" s="1229" t="n">
        <f aca="false">IF(ISERROR(G49/G48),0,(G49/G48))</f>
        <v>0</v>
      </c>
      <c r="H9" s="1230" t="n">
        <f aca="false">IF(ISERROR(H49/H48),0,(H49/H48))</f>
        <v>0</v>
      </c>
      <c r="I9" s="1232" t="n">
        <f aca="false">IF(ISERROR(I49/I48),0,(I49/I48))</f>
        <v>0</v>
      </c>
      <c r="J9" s="1228" t="n">
        <f aca="false">IF(ISERROR(J49/J48),0,(J49/J48))</f>
        <v>0</v>
      </c>
      <c r="K9" s="1229" t="n">
        <f aca="false">IF(ISERROR(K49/K48),0,(K49/K48))</f>
        <v>0</v>
      </c>
      <c r="L9" s="1230" t="n">
        <f aca="false">IF(ISERROR(L49/L48),0,(L49/L48))</f>
        <v>0</v>
      </c>
    </row>
    <row r="10" customFormat="false" ht="12.75" hidden="false" customHeight="false" outlineLevel="0" collapsed="false">
      <c r="A10" s="1241" t="s">
        <v>1847</v>
      </c>
      <c r="B10" s="1227"/>
      <c r="C10" s="1242"/>
      <c r="D10" s="1243"/>
      <c r="E10" s="1244"/>
      <c r="F10" s="1245"/>
      <c r="G10" s="1243"/>
      <c r="H10" s="1244"/>
      <c r="I10" s="1246"/>
      <c r="J10" s="1242"/>
      <c r="K10" s="1243"/>
      <c r="L10" s="1244"/>
    </row>
    <row r="11" customFormat="false" ht="25.5" hidden="false" customHeight="false" outlineLevel="0" collapsed="false">
      <c r="A11" s="1226" t="s">
        <v>1848</v>
      </c>
      <c r="B11" s="1227" t="s">
        <v>1849</v>
      </c>
      <c r="C11" s="1228" t="n">
        <f aca="false">IF(ISERROR(('A6-FinPos'!C37/'A6-FinPos'!C46)),0,(('A6-FinPos'!C37/'A6-FinPos'!C46)))</f>
        <v>5.42470963853459</v>
      </c>
      <c r="D11" s="1229" t="n">
        <f aca="false">IF(ISERROR(('A6-FinPos'!D37/'A6-FinPos'!D46)),0,(('A6-FinPos'!D37/'A6-FinPos'!D46)))</f>
        <v>5.08804838388531</v>
      </c>
      <c r="E11" s="1230" t="n">
        <f aca="false">IF(ISERROR(('A6-FinPos'!E37/'A6-FinPos'!E46)),0,(('A6-FinPos'!E37/'A6-FinPos'!E46)))</f>
        <v>2.1080631785142</v>
      </c>
      <c r="F11" s="1231" t="n">
        <f aca="false">IF(ISERROR(('A6-FinPos'!F37/'A6-FinPos'!F46)),0,(('A6-FinPos'!F37/'A6-FinPos'!F46)))</f>
        <v>2.81355260974078</v>
      </c>
      <c r="G11" s="1229" t="n">
        <f aca="false">IF(ISERROR(('A6-FinPos'!G37/'A6-FinPos'!G46)),0,(('A6-FinPos'!G37/'A6-FinPos'!G46)))</f>
        <v>2.81355259385776</v>
      </c>
      <c r="H11" s="1230" t="n">
        <f aca="false">IF(ISERROR(('A6-FinPos'!H37/'A6-FinPos'!H46)),0,(('A6-FinPos'!H37/'A6-FinPos'!H46)))</f>
        <v>2.81355259385776</v>
      </c>
      <c r="I11" s="1232" t="n">
        <f aca="false">IF(ISERROR(('A6-FinPos'!I37/'A6-FinPos'!I46)),0,(('A6-FinPos'!I37/'A6-FinPos'!I46)))</f>
        <v>2.81355259385776</v>
      </c>
      <c r="J11" s="1228" t="n">
        <f aca="false">IF(ISERROR(('A6-FinPos'!J37/'A6-FinPos'!J46)),0,(('A6-FinPos'!J37/'A6-FinPos'!J46)))</f>
        <v>2.81355260035612</v>
      </c>
      <c r="K11" s="1229" t="n">
        <f aca="false">IF(ISERROR(('A6-FinPos'!K37/'A6-FinPos'!K46)),0,(('A6-FinPos'!K37/'A6-FinPos'!K46)))</f>
        <v>2.81355260987296</v>
      </c>
      <c r="L11" s="1230" t="n">
        <f aca="false">IF(ISERROR(('A6-FinPos'!L37/'A6-FinPos'!L46)),0,(('A6-FinPos'!L37/'A6-FinPos'!L46)))</f>
        <v>2.81355260784246</v>
      </c>
    </row>
    <row r="12" customFormat="false" ht="12.75" hidden="false" customHeight="false" outlineLevel="0" collapsed="false">
      <c r="A12" s="1241" t="s">
        <v>1850</v>
      </c>
      <c r="B12" s="1227"/>
      <c r="C12" s="1242"/>
      <c r="D12" s="1243"/>
      <c r="E12" s="1244"/>
      <c r="F12" s="1245"/>
      <c r="G12" s="1243"/>
      <c r="H12" s="1244"/>
      <c r="I12" s="1246"/>
      <c r="J12" s="1242"/>
      <c r="K12" s="1243"/>
      <c r="L12" s="1244"/>
    </row>
    <row r="13" customFormat="false" ht="12.75" hidden="false" customHeight="false" outlineLevel="0" collapsed="false">
      <c r="A13" s="1226" t="s">
        <v>1851</v>
      </c>
      <c r="B13" s="1227" t="s">
        <v>1852</v>
      </c>
      <c r="C13" s="1247" t="n">
        <f aca="false">IF(ISERROR('A6-FinPos'!C12/'A6-FinPos'!C34),0,('A6-FinPos'!C12/'A6-FinPos'!C34))</f>
        <v>1.11249308169723</v>
      </c>
      <c r="D13" s="1248" t="n">
        <f aca="false">IF(ISERROR('A6-FinPos'!D12/'A6-FinPos'!D34),0,('A6-FinPos'!D12/'A6-FinPos'!D34))</f>
        <v>0.911276070566483</v>
      </c>
      <c r="E13" s="1249" t="n">
        <f aca="false">IF(ISERROR('A6-FinPos'!E12/'A6-FinPos'!E34),0,('A6-FinPos'!E12/'A6-FinPos'!E34))</f>
        <v>1.04627961521466</v>
      </c>
      <c r="F13" s="1250" t="n">
        <f aca="false">IF(ISERROR('A6-FinPos'!F12/'A6-FinPos'!F34),0,('A6-FinPos'!F12/'A6-FinPos'!F34))</f>
        <v>2.0182469874555</v>
      </c>
      <c r="G13" s="1248" t="n">
        <f aca="false">IF(ISERROR('A6-FinPos'!G12/'A6-FinPos'!G34),0,('A6-FinPos'!G12/'A6-FinPos'!G34))</f>
        <v>2.17351752655869</v>
      </c>
      <c r="H13" s="1249" t="n">
        <f aca="false">IF(ISERROR('A6-FinPos'!H12/'A6-FinPos'!H34),0,('A6-FinPos'!H12/'A6-FinPos'!H34))</f>
        <v>2.17351752655869</v>
      </c>
      <c r="I13" s="1251" t="n">
        <f aca="false">IF(ISERROR('A6-FinPos'!I12/'A6-FinPos'!I34),0,('A6-FinPos'!I12/'A6-FinPos'!I34))</f>
        <v>2.17351752655869</v>
      </c>
      <c r="J13" s="1247" t="n">
        <f aca="false">IF(ISERROR('A6-FinPos'!J12/'A6-FinPos'!J34),0,('A6-FinPos'!J12/'A6-FinPos'!J34))</f>
        <v>1.71474601113922</v>
      </c>
      <c r="K13" s="1248" t="n">
        <f aca="false">IF(ISERROR('A6-FinPos'!K12/'A6-FinPos'!K34),0,('A6-FinPos'!K12/'A6-FinPos'!K34))</f>
        <v>2.17269212960413</v>
      </c>
      <c r="L13" s="1249" t="n">
        <f aca="false">IF(ISERROR('A6-FinPos'!L12/'A6-FinPos'!L34),0,('A6-FinPos'!L12/'A6-FinPos'!L34))</f>
        <v>2.62504055896645</v>
      </c>
    </row>
    <row r="14" customFormat="false" ht="25.5" hidden="false" customHeight="false" outlineLevel="0" collapsed="false">
      <c r="A14" s="1226" t="s">
        <v>1853</v>
      </c>
      <c r="B14" s="1227" t="s">
        <v>1854</v>
      </c>
      <c r="C14" s="1247" t="n">
        <f aca="false">IF(ISERROR(('A6-FinPos'!C12-SA8!C45)/'A6-FinPos'!C34),0,(('A6-FinPos'!C12-SA8!C45)/'A6-FinPos'!C34))</f>
        <v>1.11249308169723</v>
      </c>
      <c r="D14" s="1248" t="n">
        <f aca="false">IF(ISERROR(('A6-FinPos'!D12-SA8!D45)/'A6-FinPos'!D34),0,(('A6-FinPos'!D12-SA8!D45)/'A6-FinPos'!D34))</f>
        <v>0.911276070566483</v>
      </c>
      <c r="E14" s="1249" t="n">
        <f aca="false">IF(ISERROR(('A6-FinPos'!E12-SA8!E45)/'A6-FinPos'!E34),0,(('A6-FinPos'!E12-SA8!E45)/'A6-FinPos'!E34))</f>
        <v>1.04627961521466</v>
      </c>
      <c r="F14" s="1250" t="n">
        <f aca="false">IF(ISERROR(('A6-FinPos'!F12-SA8!F45)/'A6-FinPos'!F34),0,(('A6-FinPos'!F12-SA8!F45)/'A6-FinPos'!F34))</f>
        <v>2.0182469874555</v>
      </c>
      <c r="G14" s="1248" t="n">
        <f aca="false">IF(ISERROR(('A6-FinPos'!G12-SA8!G45)/'A6-FinPos'!G34),0,(('A6-FinPos'!G12-SA8!G45)/'A6-FinPos'!G34))</f>
        <v>2.17351752655869</v>
      </c>
      <c r="H14" s="1249" t="n">
        <f aca="false">IF(ISERROR(('A6-FinPos'!H12-SA8!H45)/'A6-FinPos'!H34),0,(('A6-FinPos'!H12-SA8!H45)/'A6-FinPos'!H34))</f>
        <v>2.17351752655869</v>
      </c>
      <c r="I14" s="1251" t="n">
        <f aca="false">IF(ISERROR(('A6-FinPos'!I12-SA8!I45)/'A6-FinPos'!I34),0,(('A6-FinPos'!I12-SA8!I45)/'A6-FinPos'!I34))</f>
        <v>2.17351752655869</v>
      </c>
      <c r="J14" s="1247" t="n">
        <f aca="false">IF(ISERROR(('A6-FinPos'!J12-SA8!J45)/'A6-FinPos'!J34),0,(('A6-FinPos'!J12-SA8!J45)/'A6-FinPos'!J34))</f>
        <v>1.71474601113922</v>
      </c>
      <c r="K14" s="1248" t="n">
        <f aca="false">IF(ISERROR(('A6-FinPos'!K12-SA8!K45)/'A6-FinPos'!K34),0,(('A6-FinPos'!K12-SA8!K45)/'A6-FinPos'!K34))</f>
        <v>2.17269212960413</v>
      </c>
      <c r="L14" s="1249" t="n">
        <f aca="false">IF(ISERROR(('A6-FinPos'!L12-SA8!L45)/'A6-FinPos'!L34),0,(('A6-FinPos'!L12-SA8!L45)/'A6-FinPos'!L34))</f>
        <v>2.62504055896645</v>
      </c>
    </row>
    <row r="15" customFormat="false" ht="12.75" hidden="false" customHeight="false" outlineLevel="0" collapsed="false">
      <c r="A15" s="1226" t="s">
        <v>1855</v>
      </c>
      <c r="B15" s="1227" t="s">
        <v>1856</v>
      </c>
      <c r="C15" s="1247" t="n">
        <f aca="false">IF(ISERROR(('A6-FinPos'!C6+'A6-FinPos'!C7)/'A6-FinPos'!C34),0,(('A6-FinPos'!C6+'A6-FinPos'!C7)/'A6-FinPos'!C34))</f>
        <v>0.740679197772623</v>
      </c>
      <c r="D15" s="1248" t="n">
        <f aca="false">IF(ISERROR(('A6-FinPos'!D6+'A6-FinPos'!D7)/'A6-FinPos'!D34),0,(('A6-FinPos'!D6+'A6-FinPos'!D7)/'A6-FinPos'!D34))</f>
        <v>0.404444097331326</v>
      </c>
      <c r="E15" s="1249" t="n">
        <f aca="false">IF(ISERROR(('A6-FinPos'!E6+'A6-FinPos'!E7)/'A6-FinPos'!E34),0,(('A6-FinPos'!E6+'A6-FinPos'!E7)/'A6-FinPos'!E34))</f>
        <v>0.345309366395867</v>
      </c>
      <c r="F15" s="1250" t="n">
        <f aca="false">IF(ISERROR(('A6-FinPos'!F6+'A6-FinPos'!F7)/'A6-FinPos'!F34),0,(('A6-FinPos'!F6+'A6-FinPos'!F7)/'A6-FinPos'!F34))</f>
        <v>1.3889416161021</v>
      </c>
      <c r="G15" s="1248" t="n">
        <f aca="false">IF(ISERROR(('A6-FinPos'!G6+'A6-FinPos'!G7)/'A6-FinPos'!G34),0,(('A6-FinPos'!G6+'A6-FinPos'!G7)/'A6-FinPos'!G34))</f>
        <v>1.29641269704116</v>
      </c>
      <c r="H15" s="1249" t="n">
        <f aca="false">IF(ISERROR(('A6-FinPos'!H6+'A6-FinPos'!H7)/'A6-FinPos'!H34),0,(('A6-FinPos'!H6+'A6-FinPos'!H7)/'A6-FinPos'!H34))</f>
        <v>1.29641269704116</v>
      </c>
      <c r="I15" s="1251" t="n">
        <f aca="false">IF(ISERROR(('A6-FinPos'!I6+'A6-FinPos'!I7)/'A6-FinPos'!I34),0,(('A6-FinPos'!I6+'A6-FinPos'!I7)/'A6-FinPos'!I34))</f>
        <v>1.29641269704116</v>
      </c>
      <c r="J15" s="1247" t="n">
        <f aca="false">IF(ISERROR(('A6-FinPos'!J6+'A6-FinPos'!J7)/'A6-FinPos'!J34),0,(('A6-FinPos'!J6+'A6-FinPos'!J7)/'A6-FinPos'!J34))</f>
        <v>0.837641182944784</v>
      </c>
      <c r="K15" s="1248" t="n">
        <f aca="false">IF(ISERROR(('A6-FinPos'!K6+'A6-FinPos'!K7)/'A6-FinPos'!K34),0,(('A6-FinPos'!K6+'A6-FinPos'!K7)/'A6-FinPos'!K34))</f>
        <v>1.29558729982197</v>
      </c>
      <c r="L15" s="1249" t="n">
        <f aca="false">IF(ISERROR(('A6-FinPos'!L6+'A6-FinPos'!L7)/'A6-FinPos'!L34),0,(('A6-FinPos'!L6+'A6-FinPos'!L7)/'A6-FinPos'!L34))</f>
        <v>1.74793572781397</v>
      </c>
    </row>
    <row r="16" customFormat="false" ht="12.75" hidden="false" customHeight="false" outlineLevel="0" collapsed="false">
      <c r="A16" s="1241" t="s">
        <v>1857</v>
      </c>
      <c r="B16" s="1227"/>
      <c r="C16" s="1252"/>
      <c r="D16" s="1253"/>
      <c r="E16" s="1254"/>
      <c r="F16" s="1255"/>
      <c r="G16" s="1253"/>
      <c r="H16" s="1254"/>
      <c r="I16" s="1256"/>
      <c r="J16" s="1252"/>
      <c r="K16" s="1253"/>
      <c r="L16" s="1254"/>
    </row>
    <row r="17" customFormat="false" ht="25.5" hidden="false" customHeight="false" outlineLevel="0" collapsed="false">
      <c r="A17" s="1226" t="s">
        <v>1858</v>
      </c>
      <c r="B17" s="1227" t="s">
        <v>1859</v>
      </c>
      <c r="C17" s="1257"/>
      <c r="D17" s="1258" t="n">
        <f aca="false">IF(ISERROR(('A7-CFlow'!C6+'A7-CFlow'!C7+'A7-CFlow'!C22+'A7-CFlow'!C23)/SUM('A4-FinPerf RE'!C5:C10)),0,('A7-CFlow'!C6+'A7-CFlow'!C7+'A7-CFlow'!C22+'A7-CFlow'!C23)/(SUM('A4-FinPerf RE'!C5:C10)))</f>
        <v>1.01353479000554</v>
      </c>
      <c r="E17" s="1258" t="n">
        <f aca="false">IF(ISERROR(('A7-CFlow'!D6+'A7-CFlow'!D7+'A7-CFlow'!D22+'A7-CFlow'!D23)/SUM('A4-FinPerf RE'!D5:D10)),0,('A7-CFlow'!D6+'A7-CFlow'!D7+'A7-CFlow'!D22+'A7-CFlow'!D23)/(SUM('A4-FinPerf RE'!D5:D10)))</f>
        <v>0.99767927392856</v>
      </c>
      <c r="F17" s="1259" t="n">
        <f aca="false">IF(ISERROR(('A7-CFlow'!E6+'A7-CFlow'!E7+'A7-CFlow'!E22+'A7-CFlow'!E23)/SUM('A4-FinPerf RE'!E5:E10)),0,('A7-CFlow'!E6+'A7-CFlow'!E7+'A7-CFlow'!E22+'A7-CFlow'!E23)/(SUM('A4-FinPerf RE'!E5:E10)))</f>
        <v>0.978530262621467</v>
      </c>
      <c r="G17" s="1258" t="n">
        <f aca="false">IF(ISERROR(('A7-CFlow'!F6+'A7-CFlow'!F7+'A7-CFlow'!F22+'A7-CFlow'!F23)/SUM('A4-FinPerf RE'!F5:F10)),0,('A7-CFlow'!F6+'A7-CFlow'!F7+'A7-CFlow'!F22+'A7-CFlow'!F23)/(SUM('A4-FinPerf RE'!F5:F10)))</f>
        <v>0.862238520048351</v>
      </c>
      <c r="H17" s="1260" t="n">
        <f aca="false">IF(ISERROR(('A7-CFlow'!G6+'A7-CFlow'!G7+'A7-CFlow'!G22+'A7-CFlow'!G23)/SUM('A4-FinPerf RE'!G5:G10)),0,('A7-CFlow'!G6+'A7-CFlow'!G7+'A7-CFlow'!G22+'A7-CFlow'!G23)/(SUM('A4-FinPerf RE'!G5:G10)))</f>
        <v>0.862238520048351</v>
      </c>
      <c r="I17" s="1261" t="n">
        <f aca="false">IF(ISERROR(('A7-CFlow'!H6+'A7-CFlow'!H7+'A7-CFlow'!H22+'A7-CFlow'!H23)/SUM('A4-FinPerf RE'!H5:H10)),0,('A7-CFlow'!H6+'A7-CFlow'!H7+'A7-CFlow'!H22+'A7-CFlow'!H23)/(SUM('A4-FinPerf RE'!H5:H10)))</f>
        <v>0.862238520048351</v>
      </c>
      <c r="J17" s="1257" t="n">
        <f aca="false">IF(ISERROR(('A7-CFlow'!I6+'A7-CFlow'!I7+'A7-CFlow'!I22+'A7-CFlow'!I23)/SUM('A4-FinPerf RE'!I5:I10)),0,('A7-CFlow'!I6+'A7-CFlow'!I7+'A7-CFlow'!I22+'A7-CFlow'!I23)/(SUM('A4-FinPerf RE'!I5:I10)))</f>
        <v>0.862238520048351</v>
      </c>
      <c r="K17" s="1258" t="n">
        <f aca="false">IF(ISERROR(('A7-CFlow'!J6+'A7-CFlow'!J7+'A7-CFlow'!J22+'A7-CFlow'!J23)/SUM('A4-FinPerf RE'!J5:J10)),0,('A7-CFlow'!J6+'A7-CFlow'!J7+'A7-CFlow'!J22+'A7-CFlow'!J23)/(SUM('A4-FinPerf RE'!J5:J10)))</f>
        <v>0.939692465946099</v>
      </c>
      <c r="L17" s="1260" t="n">
        <f aca="false">IF(ISERROR(('A7-CFlow'!K6+'A7-CFlow'!K7+'A7-CFlow'!K22+'A7-CFlow'!K23)/SUM('A4-FinPerf RE'!K5:K10)),0,('A7-CFlow'!K6+'A7-CFlow'!K7+'A7-CFlow'!K22+'A7-CFlow'!K23)/(SUM('A4-FinPerf RE'!K5:K10)))</f>
        <v>0.940221014686795</v>
      </c>
    </row>
    <row r="18" customFormat="false" ht="25.5" hidden="false" customHeight="true" outlineLevel="0" collapsed="false">
      <c r="A18" s="1226" t="s">
        <v>1860</v>
      </c>
      <c r="B18" s="1227"/>
      <c r="C18" s="1257" t="n">
        <f aca="false">IF(ISERROR(('A7-CFlow'!C6+'A7-CFlow'!C7)/SUM('A4-FinPerf RE'!C5:C10)),0,(('A7-CFlow'!C6+'A7-CFlow'!C7)/SUM('A4-FinPerf RE'!C5:C10)))</f>
        <v>1.01353479000554</v>
      </c>
      <c r="D18" s="1258" t="n">
        <f aca="false">IF(ISERROR(('A7-CFlow'!D6+'A7-CFlow'!D7)/SUM('A4-FinPerf RE'!D5:D10)),0,(('A7-CFlow'!D6+'A7-CFlow'!D7)/SUM('A4-FinPerf RE'!D5:D10)))</f>
        <v>0.99767927392856</v>
      </c>
      <c r="E18" s="1261" t="n">
        <f aca="false">IF(ISERROR(('A7-CFlow'!E6+'A7-CFlow'!E7)/SUM('A4-FinPerf RE'!E5:E10)),0,(('A7-CFlow'!E6+'A7-CFlow'!E7)/SUM('A4-FinPerf RE'!E5:E10)))</f>
        <v>0.978530262621467</v>
      </c>
      <c r="F18" s="1259" t="n">
        <f aca="false">IF(ISERROR(('A7-CFlow'!F6+'A7-CFlow'!F7)/SUM('A4-FinPerf RE'!F5:F10)),0,(('A7-CFlow'!F6+'A7-CFlow'!F7)/SUM('A4-FinPerf RE'!F5:F10)))</f>
        <v>0.862238520048351</v>
      </c>
      <c r="G18" s="1258" t="n">
        <f aca="false">IF(ISERROR(('A7-CFlow'!G6+'A7-CFlow'!G7)/SUM('A4-FinPerf RE'!G5:G10)),0,(('A7-CFlow'!G6+'A7-CFlow'!G7)/SUM('A4-FinPerf RE'!G5:G10)))</f>
        <v>0.862238520048351</v>
      </c>
      <c r="H18" s="1260" t="n">
        <f aca="false">IF(ISERROR(('A7-CFlow'!H6+'A7-CFlow'!H7)/SUM('A4-FinPerf RE'!H5:H10)),0,(('A7-CFlow'!H6+'A7-CFlow'!H7)/SUM('A4-FinPerf RE'!H5:H10)))</f>
        <v>0.862238520048351</v>
      </c>
      <c r="I18" s="1261" t="n">
        <f aca="false">IF(ISERROR(('A7-CFlow'!I6+'A7-CFlow'!I7)/SUM('A4-FinPerf RE'!I5:I10)),0,(('A7-CFlow'!I6+'A7-CFlow'!I7)/SUM('A4-FinPerf RE'!I5:I10)))</f>
        <v>0.862238520048351</v>
      </c>
      <c r="J18" s="1257" t="n">
        <f aca="false">IF(ISERROR(('A7-CFlow'!J6+'A7-CFlow'!J7)/SUM('A4-FinPerf RE'!J5:J10)),0,(('A7-CFlow'!J6+'A7-CFlow'!J7)/SUM('A4-FinPerf RE'!J5:J10)))</f>
        <v>0.939692465946099</v>
      </c>
      <c r="K18" s="1258" t="n">
        <f aca="false">IF(ISERROR(('A7-CFlow'!K6+'A7-CFlow'!K7)/SUM('A4-FinPerf RE'!K5:K10)),0,(('A7-CFlow'!K6+'A7-CFlow'!K7)/SUM('A4-FinPerf RE'!K5:K10)))</f>
        <v>0.940221014686795</v>
      </c>
      <c r="L18" s="1260" t="n">
        <f aca="false">IF(ISERROR(('A7-CFlow'!L6+'A7-CFlow'!L7)/SUM('A4-FinPerf RE'!L5:L10)),0,(('A7-CFlow'!L6+'A7-CFlow'!L7)/SUM('A4-FinPerf RE'!L5:L10)))</f>
        <v>0.931021047088703</v>
      </c>
    </row>
    <row r="19" customFormat="false" ht="25.5" hidden="false" customHeight="false" outlineLevel="0" collapsed="false">
      <c r="A19" s="1226" t="s">
        <v>1861</v>
      </c>
      <c r="B19" s="1227" t="s">
        <v>1862</v>
      </c>
      <c r="C19" s="1228" t="n">
        <f aca="false">IF(ISERROR(('A6-FinPos'!C8+'A6-FinPos'!C9+'A6-FinPos'!C10+'A6-FinPos'!C15)/'A4-FinPerf RE'!C21),0,(('A6-FinPos'!C8+'A6-FinPos'!C9+'A6-FinPos'!C10+'A6-FinPos'!C15)/'A4-FinPerf RE'!C21))</f>
        <v>0.139531644387202</v>
      </c>
      <c r="D19" s="1229" t="n">
        <f aca="false">IF(ISERROR(('A6-FinPos'!D8+'A6-FinPos'!D9+'A6-FinPos'!D10+'A6-FinPos'!D15)/'A4-FinPerf RE'!D21),0,(('A6-FinPos'!D8+'A6-FinPos'!D9+'A6-FinPos'!D10+'A6-FinPos'!D15)/'A4-FinPerf RE'!D21))</f>
        <v>0.124092199133192</v>
      </c>
      <c r="E19" s="1230" t="n">
        <f aca="false">IF(ISERROR(('A6-FinPos'!E8+'A6-FinPos'!E9+'A6-FinPos'!E10+'A6-FinPos'!E15)/'A4-FinPerf RE'!E21),0,(('A6-FinPos'!E8+'A6-FinPos'!E9+'A6-FinPos'!E10+'A6-FinPos'!E15)/'A4-FinPerf RE'!E21))</f>
        <v>0.13670727880634</v>
      </c>
      <c r="F19" s="1231" t="n">
        <f aca="false">IF(ISERROR(('A6-FinPos'!F8+'A6-FinPos'!F9+'A6-FinPos'!F10+'A6-FinPos'!F15)/'A4-FinPerf RE'!F21),0,(('A6-FinPos'!F8+'A6-FinPos'!F9+'A6-FinPos'!F10+'A6-FinPos'!F15)/'A4-FinPerf RE'!F21))</f>
        <v>0.0933384309917936</v>
      </c>
      <c r="G19" s="1229" t="n">
        <f aca="false">IF(ISERROR(('A6-FinPos'!G8+'A6-FinPos'!G9+'A6-FinPos'!G10+'A6-FinPos'!G15)/'A4-FinPerf RE'!G21),0,(('A6-FinPos'!G8+'A6-FinPos'!G9+'A6-FinPos'!G10+'A6-FinPos'!G15)/'A4-FinPerf RE'!G21))</f>
        <v>0.129639777589197</v>
      </c>
      <c r="H19" s="1230" t="n">
        <f aca="false">IF(ISERROR(('A6-FinPos'!H8+'A6-FinPos'!H9+'A6-FinPos'!H10+'A6-FinPos'!H15)/'A4-FinPerf RE'!H21),0,(('A6-FinPos'!H8+'A6-FinPos'!H9+'A6-FinPos'!H10+'A6-FinPos'!H15)/'A4-FinPerf RE'!H21))</f>
        <v>0.129639777589197</v>
      </c>
      <c r="I19" s="1232" t="n">
        <f aca="false">IF(ISERROR(('A6-FinPos'!I8+'A6-FinPos'!I9+'A6-FinPos'!I10+'A6-FinPos'!I15)/'A4-FinPerf RE'!I21),0,(('A6-FinPos'!I8+'A6-FinPos'!I9+'A6-FinPos'!I10+'A6-FinPos'!I15)/'A4-FinPerf RE'!I21))</f>
        <v>0.129639777589197</v>
      </c>
      <c r="J19" s="1228" t="n">
        <f aca="false">IF(ISERROR(('A6-FinPos'!J8+'A6-FinPos'!J9+'A6-FinPos'!J10+'A6-FinPos'!J15)/'A4-FinPerf RE'!J21),0,(('A6-FinPos'!J8+'A6-FinPos'!J9+'A6-FinPos'!J10+'A6-FinPos'!J15)/'A4-FinPerf RE'!J21))</f>
        <v>0.141245861647832</v>
      </c>
      <c r="K19" s="1229" t="n">
        <f aca="false">IF(ISERROR(('A6-FinPos'!K8+'A6-FinPos'!K9+'A6-FinPos'!K10+'A6-FinPos'!K15)/'A4-FinPerf RE'!K21),0,(('A6-FinPos'!K8+'A6-FinPos'!K9+'A6-FinPos'!K10+'A6-FinPos'!K15)/'A4-FinPerf RE'!K21))</f>
        <v>0.139871372019361</v>
      </c>
      <c r="L19" s="1230" t="n">
        <f aca="false">IF(ISERROR(('A6-FinPos'!L8+'A6-FinPos'!L9+'A6-FinPos'!L10+'A6-FinPos'!L15)/'A4-FinPerf RE'!L21),0,(('A6-FinPos'!L8+'A6-FinPos'!L9+'A6-FinPos'!L10+'A6-FinPos'!L15)/'A4-FinPerf RE'!L21))</f>
        <v>0.137502879623308</v>
      </c>
    </row>
    <row r="20" customFormat="false" ht="25.5" hidden="false" customHeight="false" outlineLevel="0" collapsed="false">
      <c r="A20" s="1226" t="s">
        <v>1863</v>
      </c>
      <c r="B20" s="1227" t="s">
        <v>1864</v>
      </c>
      <c r="C20" s="1262"/>
      <c r="D20" s="1263"/>
      <c r="E20" s="1155"/>
      <c r="F20" s="1264"/>
      <c r="G20" s="1263"/>
      <c r="H20" s="1155"/>
      <c r="I20" s="1265"/>
      <c r="J20" s="1262"/>
      <c r="K20" s="1263"/>
      <c r="L20" s="1155"/>
    </row>
    <row r="21" customFormat="false" ht="12.75" hidden="false" customHeight="false" outlineLevel="0" collapsed="false">
      <c r="A21" s="1241" t="s">
        <v>1865</v>
      </c>
      <c r="B21" s="1227"/>
      <c r="C21" s="1242"/>
      <c r="D21" s="1243"/>
      <c r="E21" s="1244"/>
      <c r="F21" s="1245"/>
      <c r="G21" s="1243"/>
      <c r="H21" s="1244"/>
      <c r="I21" s="1246"/>
      <c r="J21" s="1242"/>
      <c r="K21" s="1243"/>
      <c r="L21" s="1244"/>
    </row>
    <row r="22" customFormat="false" ht="24.75" hidden="false" customHeight="true" outlineLevel="0" collapsed="false">
      <c r="A22" s="1226" t="s">
        <v>1866</v>
      </c>
      <c r="B22" s="1227" t="s">
        <v>1867</v>
      </c>
      <c r="C22" s="1262"/>
      <c r="D22" s="1263"/>
      <c r="E22" s="1155"/>
      <c r="F22" s="1264"/>
      <c r="G22" s="1263"/>
      <c r="H22" s="1155"/>
      <c r="I22" s="1265"/>
      <c r="J22" s="1262"/>
      <c r="K22" s="1263"/>
      <c r="L22" s="1155"/>
    </row>
    <row r="23" customFormat="false" ht="12.75" hidden="false" customHeight="false" outlineLevel="0" collapsed="false">
      <c r="A23" s="1226" t="s">
        <v>1868</v>
      </c>
      <c r="B23" s="1227"/>
      <c r="C23" s="1257" t="n">
        <f aca="false">IF(ISERROR(SA3!C35/'A7-CFlow'!C40),0,(SA3!C35/'A7-CFlow'!C40))</f>
        <v>0.473785056233527</v>
      </c>
      <c r="D23" s="1258" t="n">
        <f aca="false">IF(ISERROR(SA3!D35/'A7-CFlow'!D40),0,(SA3!D35/'A7-CFlow'!D40))</f>
        <v>0.638195669162704</v>
      </c>
      <c r="E23" s="1260" t="n">
        <f aca="false">IF(ISERROR(SA3!E35/'A7-CFlow'!E40),0,(SA3!E35/'A7-CFlow'!E40))</f>
        <v>1.10430957217973</v>
      </c>
      <c r="F23" s="1259" t="n">
        <f aca="false">IF(ISERROR(SA3!F35/'A7-CFlow'!F40),0,(SA3!F35/'A7-CFlow'!F40))</f>
        <v>0.576293796539984</v>
      </c>
      <c r="G23" s="1258" t="n">
        <f aca="false">IF(ISERROR(SA3!G35/'A7-CFlow'!G40),0,(SA3!G35/'A7-CFlow'!G40))</f>
        <v>0.610137427700403</v>
      </c>
      <c r="H23" s="1260" t="n">
        <f aca="false">IF(ISERROR(SA3!H35/'A7-CFlow'!H40),0,(SA3!H35/'A7-CFlow'!H40))</f>
        <v>0.610137427700403</v>
      </c>
      <c r="I23" s="1261" t="n">
        <f aca="false">IF(ISERROR(SA3!I35/'A7-CFlow'!I40),0,(SA3!I35/'A7-CFlow'!I40))</f>
        <v>0.610137427700403</v>
      </c>
      <c r="J23" s="1257" t="n">
        <f aca="false">IF(ISERROR(SA3!J35/'A7-CFlow'!J40),0,(SA3!J35/'A7-CFlow'!J40))</f>
        <v>1.00196582018612</v>
      </c>
      <c r="K23" s="1258" t="n">
        <f aca="false">IF(ISERROR(SA3!K35/'A7-CFlow'!K40),0,(SA3!K35/'A7-CFlow'!K40))</f>
        <v>0.647804926485336</v>
      </c>
      <c r="L23" s="1260" t="n">
        <f aca="false">IF(ISERROR(SA3!L35/'A7-CFlow'!L40),0,(SA3!L35/'A7-CFlow'!L40))</f>
        <v>0.48015943714452</v>
      </c>
      <c r="M23" s="242"/>
    </row>
    <row r="24" customFormat="false" ht="8.25" hidden="false" customHeight="true" outlineLevel="0" collapsed="false">
      <c r="A24" s="1226"/>
      <c r="B24" s="1227"/>
      <c r="C24" s="1266"/>
      <c r="D24" s="1267"/>
      <c r="E24" s="1268"/>
      <c r="F24" s="1269"/>
      <c r="G24" s="1267"/>
      <c r="H24" s="1268"/>
      <c r="I24" s="1270"/>
      <c r="J24" s="1266"/>
      <c r="K24" s="1267"/>
      <c r="L24" s="1268"/>
      <c r="M24" s="242"/>
    </row>
    <row r="25" customFormat="false" ht="12.75" hidden="false" customHeight="false" outlineLevel="0" collapsed="false">
      <c r="A25" s="1241" t="s">
        <v>1869</v>
      </c>
      <c r="B25" s="1227"/>
      <c r="C25" s="1242"/>
      <c r="D25" s="1243"/>
      <c r="E25" s="1244"/>
      <c r="F25" s="1245"/>
      <c r="G25" s="1243"/>
      <c r="H25" s="1244"/>
      <c r="I25" s="1246"/>
      <c r="J25" s="1242"/>
      <c r="K25" s="1243"/>
      <c r="L25" s="1244"/>
      <c r="M25" s="242"/>
    </row>
    <row r="26" customFormat="false" ht="21" hidden="false" customHeight="true" outlineLevel="0" collapsed="false">
      <c r="A26" s="1271" t="s">
        <v>1870</v>
      </c>
      <c r="B26" s="1272" t="s">
        <v>1871</v>
      </c>
      <c r="C26" s="1273"/>
      <c r="D26" s="1274"/>
      <c r="E26" s="1275"/>
      <c r="F26" s="1276"/>
      <c r="G26" s="1274"/>
      <c r="H26" s="1275"/>
      <c r="I26" s="1275"/>
      <c r="J26" s="1277"/>
      <c r="K26" s="1274"/>
      <c r="L26" s="1275"/>
    </row>
    <row r="27" customFormat="false" ht="21" hidden="false" customHeight="true" outlineLevel="0" collapsed="false">
      <c r="A27" s="1271"/>
      <c r="B27" s="1272" t="s">
        <v>1872</v>
      </c>
      <c r="C27" s="511"/>
      <c r="D27" s="511"/>
      <c r="E27" s="515"/>
      <c r="F27" s="1278"/>
      <c r="G27" s="511"/>
      <c r="H27" s="515"/>
      <c r="I27" s="512"/>
      <c r="J27" s="1278"/>
      <c r="K27" s="511"/>
      <c r="L27" s="515"/>
    </row>
    <row r="28" customFormat="false" ht="41.25" hidden="false" customHeight="true" outlineLevel="0" collapsed="false">
      <c r="A28" s="1271"/>
      <c r="B28" s="1279" t="s">
        <v>1873</v>
      </c>
      <c r="C28" s="1278"/>
      <c r="D28" s="511"/>
      <c r="E28" s="512"/>
      <c r="F28" s="392"/>
      <c r="G28" s="511"/>
      <c r="H28" s="512"/>
      <c r="I28" s="512"/>
      <c r="J28" s="1278"/>
      <c r="K28" s="511"/>
      <c r="L28" s="512"/>
    </row>
    <row r="29" customFormat="false" ht="21" hidden="false" customHeight="true" outlineLevel="0" collapsed="false">
      <c r="A29" s="1280" t="s">
        <v>1874</v>
      </c>
      <c r="B29" s="1281" t="s">
        <v>1875</v>
      </c>
      <c r="C29" s="1278"/>
      <c r="D29" s="511"/>
      <c r="E29" s="512"/>
      <c r="F29" s="392"/>
      <c r="G29" s="511"/>
      <c r="H29" s="512"/>
      <c r="I29" s="512"/>
      <c r="J29" s="1278"/>
      <c r="K29" s="511"/>
      <c r="L29" s="512"/>
    </row>
    <row r="30" customFormat="false" ht="21" hidden="false" customHeight="true" outlineLevel="0" collapsed="false">
      <c r="A30" s="1280"/>
      <c r="B30" s="1272" t="s">
        <v>1872</v>
      </c>
      <c r="C30" s="1273"/>
      <c r="D30" s="1274"/>
      <c r="E30" s="1275"/>
      <c r="F30" s="1276"/>
      <c r="G30" s="1274"/>
      <c r="H30" s="1275"/>
      <c r="I30" s="1275"/>
      <c r="J30" s="1277"/>
      <c r="K30" s="1274"/>
      <c r="L30" s="1275"/>
    </row>
    <row r="31" customFormat="false" ht="41.25" hidden="false" customHeight="true" outlineLevel="0" collapsed="false">
      <c r="A31" s="1280"/>
      <c r="B31" s="1279" t="s">
        <v>1873</v>
      </c>
      <c r="C31" s="511"/>
      <c r="D31" s="511"/>
      <c r="E31" s="515"/>
      <c r="F31" s="1278"/>
      <c r="G31" s="511"/>
      <c r="H31" s="515"/>
      <c r="I31" s="512"/>
      <c r="J31" s="1278"/>
      <c r="K31" s="511"/>
      <c r="L31" s="515"/>
    </row>
    <row r="32" customFormat="false" ht="25.5" hidden="false" customHeight="false" outlineLevel="0" collapsed="false">
      <c r="A32" s="1226" t="s">
        <v>1134</v>
      </c>
      <c r="B32" s="1227" t="s">
        <v>1876</v>
      </c>
      <c r="C32" s="1257" t="n">
        <f aca="false">IF(ISERROR('A4-FinPerf RE'!C24/'A4-FinPerf RE'!C21),0,('A4-FinPerf RE'!C24/'A4-FinPerf RE'!C21))</f>
        <v>0.184966040306692</v>
      </c>
      <c r="D32" s="1258" t="n">
        <f aca="false">IF(ISERROR('A4-FinPerf RE'!D24/'A4-FinPerf RE'!D21),0,('A4-FinPerf RE'!D24/'A4-FinPerf RE'!D21))</f>
        <v>0.181916977452019</v>
      </c>
      <c r="E32" s="1260" t="n">
        <f aca="false">IF(ISERROR('A4-FinPerf RE'!E24/'A4-FinPerf RE'!E21),0,('A4-FinPerf RE'!E24/'A4-FinPerf RE'!E21))</f>
        <v>0.159885090328202</v>
      </c>
      <c r="F32" s="1259" t="n">
        <f aca="false">IF(ISERROR('A4-FinPerf RE'!F24/'A4-FinPerf RE'!F21),0,('A4-FinPerf RE'!F24/'A4-FinPerf RE'!F21))</f>
        <v>0.134345656450945</v>
      </c>
      <c r="G32" s="1258" t="n">
        <f aca="false">IF(ISERROR('A4-FinPerf RE'!G24/'A4-FinPerf RE'!G21),0,('A4-FinPerf RE'!G24/'A4-FinPerf RE'!G21))</f>
        <v>0.133268101231972</v>
      </c>
      <c r="H32" s="1260" t="n">
        <f aca="false">IF(ISERROR('A4-FinPerf RE'!H24/'A4-FinPerf RE'!H21),0,('A4-FinPerf RE'!H24/'A4-FinPerf RE'!H21))</f>
        <v>0.133268101231972</v>
      </c>
      <c r="I32" s="1261" t="n">
        <f aca="false">IF(ISERROR('A4-FinPerf RE'!I24/'A4-FinPerf RE'!I21),0,('A4-FinPerf RE'!I24/'A4-FinPerf RE'!I21))</f>
        <v>0.133268101231972</v>
      </c>
      <c r="J32" s="1257" t="n">
        <f aca="false">IF(ISERROR('A4-FinPerf RE'!J24/'A4-FinPerf RE'!J21),0,('A4-FinPerf RE'!J24/'A4-FinPerf RE'!J21))</f>
        <v>0.147926909039765</v>
      </c>
      <c r="K32" s="1258" t="n">
        <f aca="false">IF(ISERROR('A4-FinPerf RE'!K24/'A4-FinPerf RE'!K21),0,('A4-FinPerf RE'!K24/'A4-FinPerf RE'!K21))</f>
        <v>0.148419704272577</v>
      </c>
      <c r="L32" s="1260" t="n">
        <f aca="false">IF(ISERROR('A4-FinPerf RE'!L24/'A4-FinPerf RE'!L21),0,('A4-FinPerf RE'!L24/'A4-FinPerf RE'!L21))</f>
        <v>0.145871877152582</v>
      </c>
    </row>
    <row r="33" customFormat="false" ht="25.5" hidden="false" customHeight="false" outlineLevel="0" collapsed="false">
      <c r="A33" s="1226" t="s">
        <v>1877</v>
      </c>
      <c r="B33" s="1227" t="s">
        <v>1878</v>
      </c>
      <c r="C33" s="1257" t="n">
        <f aca="false">IF(ISERROR(SA22!C102/'A4-FinPerf RE'!C21),0,(SA22!C102/'A4-FinPerf RE'!C21))</f>
        <v>0</v>
      </c>
      <c r="D33" s="1258" t="n">
        <f aca="false">IF(ISERROR(SA22!D102/'A4-FinPerf RE'!D21),0,(SA22!D102/'A4-FinPerf RE'!D21))</f>
        <v>0</v>
      </c>
      <c r="E33" s="1260" t="n">
        <f aca="false">IF(ISERROR(SA22!E102/'A4-FinPerf RE'!E21),0,(SA22!E102/'A4-FinPerf RE'!E21))</f>
        <v>0</v>
      </c>
      <c r="F33" s="1259" t="n">
        <f aca="false">IF(ISERROR(SA22!F102/'A4-FinPerf RE'!F21),0,(SA22!F102/'A4-FinPerf RE'!F21))</f>
        <v>0</v>
      </c>
      <c r="G33" s="1258" t="n">
        <f aca="false">IF(ISERROR(SA22!G102/'A4-FinPerf RE'!G21),0,(SA22!G102/'A4-FinPerf RE'!G21))</f>
        <v>0</v>
      </c>
      <c r="H33" s="1260" t="n">
        <f aca="false">IF(ISERROR(SA22!H102/'A4-FinPerf RE'!H21),0,(SA22!H102/'A4-FinPerf RE'!H21))</f>
        <v>0</v>
      </c>
      <c r="I33" s="1261"/>
      <c r="J33" s="1257" t="n">
        <f aca="false">IF(ISERROR(SA22!I102/'A4-FinPerf RE'!J21),0,(SA22!I102/'A4-FinPerf RE'!J21))</f>
        <v>0</v>
      </c>
      <c r="K33" s="1258" t="n">
        <f aca="false">IF(ISERROR(SA22!J102/'A4-FinPerf RE'!K21),0,(SA22!J102/'A4-FinPerf RE'!K21))</f>
        <v>0</v>
      </c>
      <c r="L33" s="1260" t="n">
        <f aca="false">IF(ISERROR(SA22!K102/'A4-FinPerf RE'!L21),0,(SA22!K102/'A4-FinPerf RE'!L21))</f>
        <v>0</v>
      </c>
    </row>
    <row r="34" customFormat="false" ht="25.5" hidden="false" customHeight="false" outlineLevel="0" collapsed="false">
      <c r="A34" s="1226" t="s">
        <v>1879</v>
      </c>
      <c r="B34" s="1227" t="s">
        <v>1880</v>
      </c>
      <c r="C34" s="1258" t="n">
        <f aca="false">IF(ISERROR('A9-Asset'!C169/'A4-FinPerf RE'!C21),0,('A9-Asset'!C169/'A4-FinPerf RE'!C21))</f>
        <v>0.0446237334636907</v>
      </c>
      <c r="D34" s="1258" t="n">
        <f aca="false">IF(ISERROR('A9-Asset'!D169/'A4-FinPerf RE'!D21),0,('A9-Asset'!D169/'A4-FinPerf RE'!D21))</f>
        <v>0.0190899860306354</v>
      </c>
      <c r="E34" s="1260" t="n">
        <f aca="false">IF(ISERROR('A9-Asset'!E169/'A4-FinPerf RE'!E21),0,('A9-Asset'!E169/'A4-FinPerf RE'!E21))</f>
        <v>0.0347868004760213</v>
      </c>
      <c r="F34" s="1259" t="n">
        <f aca="false">IF(ISERROR('A9-Asset'!F169/'A4-FinPerf RE'!F21),0,('A9-Asset'!F169/'A4-FinPerf RE'!F21))</f>
        <v>0.0310062995627683</v>
      </c>
      <c r="G34" s="1258" t="n">
        <f aca="false">IF(ISERROR('A9-Asset'!G169/'A4-FinPerf RE'!G21),0,('A9-Asset'!G169/'A4-FinPerf RE'!G21))</f>
        <v>0.034241202634339</v>
      </c>
      <c r="H34" s="1260" t="n">
        <f aca="false">IF(ISERROR('A9-Asset'!H169/'A4-FinPerf RE'!H21),0,('A9-Asset'!H169/'A4-FinPerf RE'!H21))</f>
        <v>0.034241202634339</v>
      </c>
      <c r="I34" s="1261"/>
      <c r="J34" s="1257" t="n">
        <f aca="false">IF(ISERROR('A9-Asset'!I169/'A4-FinPerf RE'!J21),0,('A9-Asset'!I169/'A4-FinPerf RE'!J21))</f>
        <v>0.0571652461110242</v>
      </c>
      <c r="K34" s="1258" t="n">
        <f aca="false">IF(ISERROR('A9-Asset'!J169/'A4-FinPerf RE'!K21),0,('A9-Asset'!J169/'A4-FinPerf RE'!K21))</f>
        <v>0.0598680020399095</v>
      </c>
      <c r="L34" s="1282" t="n">
        <f aca="false">IF(ISERROR('A9-Asset'!K169/'A4-FinPerf RE'!L21),0,('A9-Asset'!K169/'A4-FinPerf RE'!L21))</f>
        <v>0.0576461752778042</v>
      </c>
    </row>
    <row r="35" customFormat="false" ht="25.5" hidden="false" customHeight="false" outlineLevel="0" collapsed="false">
      <c r="A35" s="1226" t="s">
        <v>1881</v>
      </c>
      <c r="B35" s="1227" t="s">
        <v>1882</v>
      </c>
      <c r="C35" s="1257" t="n">
        <f aca="false">IF(ISERROR(('A4-FinPerf RE'!C28+'A4-FinPerf RE'!C27)/'A4-FinPerf RE'!C21),0,(('A4-FinPerf RE'!C28+'A4-FinPerf RE'!C27)/'A4-FinPerf RE'!C21))</f>
        <v>0.143290530399677</v>
      </c>
      <c r="D35" s="1258" t="n">
        <f aca="false">IF(ISERROR(('A4-FinPerf RE'!D28+'A4-FinPerf RE'!D27)/'A4-FinPerf RE'!D21),0,(('A4-FinPerf RE'!D28+'A4-FinPerf RE'!D27)/'A4-FinPerf RE'!D21))</f>
        <v>0.140716822899854</v>
      </c>
      <c r="E35" s="1260" t="n">
        <f aca="false">IF(ISERROR(('A4-FinPerf RE'!E28+'A4-FinPerf RE'!E27)/'A4-FinPerf RE'!E21),0,(('A4-FinPerf RE'!E28+'A4-FinPerf RE'!E27)/'A4-FinPerf RE'!E21))</f>
        <v>0.107250167981491</v>
      </c>
      <c r="F35" s="1259" t="n">
        <f aca="false">IF(ISERROR(('A4-FinPerf RE'!F28+'A4-FinPerf RE'!F27)/'A4-FinPerf RE'!F21),0,(('A4-FinPerf RE'!F28+'A4-FinPerf RE'!F27)/'A4-FinPerf RE'!F21))</f>
        <v>0.106375392324737</v>
      </c>
      <c r="G35" s="1258" t="n">
        <f aca="false">IF(ISERROR(('A4-FinPerf RE'!G28+'A4-FinPerf RE'!G27)/'A4-FinPerf RE'!G21),0,(('A4-FinPerf RE'!G28+'A4-FinPerf RE'!G27)/'A4-FinPerf RE'!G21))</f>
        <v>0.104818502450821</v>
      </c>
      <c r="H35" s="1260" t="n">
        <f aca="false">IF(ISERROR(('A4-FinPerf RE'!H28+'A4-FinPerf RE'!H27)/'A4-FinPerf RE'!H21),0,(('A4-FinPerf RE'!H28+'A4-FinPerf RE'!H27)/'A4-FinPerf RE'!H21))</f>
        <v>0.104818502450821</v>
      </c>
      <c r="I35" s="1261" t="n">
        <f aca="false">IF(ISERROR(('A4-FinPerf RE'!I28+'A4-FinPerf RE'!I27)/'A4-FinPerf RE'!I21),0,(('A4-FinPerf RE'!I28+'A4-FinPerf RE'!I27)/'A4-FinPerf RE'!I21))</f>
        <v>0.104818502450821</v>
      </c>
      <c r="J35" s="1257" t="n">
        <f aca="false">IF(ISERROR(('A4-FinPerf RE'!J28+'A4-FinPerf RE'!J27)/'A4-FinPerf RE'!J21),0,(('A4-FinPerf RE'!J28+'A4-FinPerf RE'!J27)/'A4-FinPerf RE'!J21))</f>
        <v>0.11604989762616</v>
      </c>
      <c r="K35" s="1258" t="n">
        <f aca="false">IF(ISERROR(('A4-FinPerf RE'!K28+'A4-FinPerf RE'!K27)/'A4-FinPerf RE'!K21),0,(('A4-FinPerf RE'!K28+'A4-FinPerf RE'!K27)/'A4-FinPerf RE'!K21))</f>
        <v>0.116783893347013</v>
      </c>
      <c r="L35" s="1260" t="n">
        <f aca="false">IF(ISERROR(('A4-FinPerf RE'!L28+'A4-FinPerf RE'!L27)/'A4-FinPerf RE'!L21),0,(('A4-FinPerf RE'!L28+'A4-FinPerf RE'!L27)/'A4-FinPerf RE'!L21))</f>
        <v>0.112958599293949</v>
      </c>
    </row>
    <row r="36" customFormat="false" ht="25.5" hidden="false" customHeight="false" outlineLevel="0" collapsed="false">
      <c r="A36" s="1283" t="s">
        <v>1883</v>
      </c>
      <c r="B36" s="1284"/>
      <c r="C36" s="1285"/>
      <c r="D36" s="1286"/>
      <c r="E36" s="1287"/>
      <c r="F36" s="1288"/>
      <c r="G36" s="1286"/>
      <c r="H36" s="1287"/>
      <c r="I36" s="1289"/>
      <c r="J36" s="1285"/>
      <c r="K36" s="1286"/>
      <c r="L36" s="1287"/>
    </row>
    <row r="37" customFormat="false" ht="38.25" hidden="false" customHeight="false" outlineLevel="0" collapsed="false">
      <c r="A37" s="1226" t="s">
        <v>1884</v>
      </c>
      <c r="B37" s="1227" t="s">
        <v>1885</v>
      </c>
      <c r="C37" s="1247" t="n">
        <f aca="false">IF(ISERROR(('A4-FinPerf RE'!C21-'A4-FinPerf RE'!C18)/('A7-CFlow'!D11-'A7-CFlow'!D35)),0,(('A4-FinPerf RE'!C21-'A4-FinPerf RE'!C18)/('A7-CFlow'!D11-'A7-CFlow'!D35)))</f>
        <v>5.52759119700117</v>
      </c>
      <c r="D37" s="1248" t="n">
        <f aca="false">IF(ISERROR(('A4-FinPerf RE'!D21-'A4-FinPerf RE'!D18)/('A7-CFlow'!E11-'A7-CFlow'!E35)),0,(('A4-FinPerf RE'!D21-'A4-FinPerf RE'!D18)/('A7-CFlow'!E11-'A7-CFlow'!E35)))</f>
        <v>8.06716958627448</v>
      </c>
      <c r="E37" s="1249" t="n">
        <f aca="false">IF(ISERROR(('A4-FinPerf RE'!E21-'A4-FinPerf RE'!E18)/('A7-CFlow'!F11-'A7-CFlow'!F35)),0,(('A4-FinPerf RE'!E21-'A4-FinPerf RE'!E18)/('A7-CFlow'!F11-'A7-CFlow'!F35)))</f>
        <v>48.3397550279963</v>
      </c>
      <c r="F37" s="1250" t="n">
        <f aca="false">IF(ISERROR(('A4-FinPerf RE'!F21-'A4-FinPerf RE'!F18)/('A7-CFlow'!G11-'A7-CFlow'!G35)),0,(('A4-FinPerf RE'!F21-'A4-FinPerf RE'!F18)/('A7-CFlow'!G11-'A7-CFlow'!G35)))</f>
        <v>59.076692881669</v>
      </c>
      <c r="G37" s="1248" t="n">
        <f aca="false">F37</f>
        <v>59.076692881669</v>
      </c>
      <c r="H37" s="1249" t="n">
        <f aca="false">G37</f>
        <v>59.076692881669</v>
      </c>
      <c r="I37" s="1251" t="n">
        <f aca="false">IF(ISERROR(('A4-FinPerf RE'!I21-'A4-FinPerf RE'!I18)/('A7-CFlow'!J11-'A7-CFlow'!J35)),0,(('A4-FinPerf RE'!I21-'A4-FinPerf RE'!I18)/('A7-CFlow'!J11-'A7-CFlow'!J35)))</f>
        <v>12.7139943426809</v>
      </c>
      <c r="J37" s="1247" t="n">
        <f aca="false">IF(ISERROR(('A4-FinPerf RE'!J21-'A4-FinPerf RE'!J18)/('A7-CFlow'!K11-'A7-CFlow'!K35)),0,(('A4-FinPerf RE'!J21-'A4-FinPerf RE'!J18)/('A7-CFlow'!K11-'A7-CFlow'!K35)))</f>
        <v>11.5294121225265</v>
      </c>
      <c r="K37" s="1248" t="n">
        <f aca="false">IF(ISERROR(('A4-FinPerf RE'!K21-'A4-FinPerf RE'!K18)/('A7-CFlow'!L11-'A7-CFlow'!L35)),0,(('A4-FinPerf RE'!K21-'A4-FinPerf RE'!K18)/('A7-CFlow'!L11-'A7-CFlow'!L35)))</f>
        <v>11.5718947986717</v>
      </c>
      <c r="L37" s="1249" t="n">
        <f aca="false">IF(ISERROR(('A4-FinPerf RE'!L21-'A4-FinPerf RE'!L18)/('A7-CFlow'!L11-'A7-CFlow'!L35)),0,(('A4-FinPerf RE'!L21-'A4-FinPerf RE'!L18)/('A7-CFlow'!L11-'A7-CFlow'!L35)))</f>
        <v>12.3051638229445</v>
      </c>
    </row>
    <row r="38" customFormat="false" ht="25.5" hidden="false" customHeight="false" outlineLevel="0" collapsed="false">
      <c r="A38" s="1226" t="s">
        <v>1886</v>
      </c>
      <c r="B38" s="1227" t="s">
        <v>1887</v>
      </c>
      <c r="C38" s="1257" t="n">
        <f aca="false">IF(ISERROR(('A6-FinPos'!C8+'A6-FinPos'!C9+'A6-FinPos'!C10)/SUM('A4-FinPerf RE'!C5:C11)),0,(('A6-FinPos'!C8+'A6-FinPos'!C9+'A6-FinPos'!C10)/SUM('A4-FinPerf RE'!C5:C11)))</f>
        <v>0.180548674441092</v>
      </c>
      <c r="D38" s="1258" t="n">
        <f aca="false">IF(ISERROR(('A6-FinPos'!D8+'A6-FinPos'!D9+'A6-FinPos'!D10)/SUM('A4-FinPerf RE'!D5:D11)),0,(('A6-FinPos'!D8+'A6-FinPos'!D9+'A6-FinPos'!D10)/SUM('A4-FinPerf RE'!D5:D11)))</f>
        <v>0.164167320990042</v>
      </c>
      <c r="E38" s="1260" t="n">
        <f aca="false">IF(ISERROR(('A6-FinPos'!E8+'A6-FinPos'!E9+'A6-FinPos'!E10)/SUM('A4-FinPerf RE'!E5:E11)),0,(('A6-FinPos'!E8+'A6-FinPos'!E9+'A6-FinPos'!E10)/SUM('A4-FinPerf RE'!E5:E11)))</f>
        <v>0.173995006066202</v>
      </c>
      <c r="F38" s="1259" t="n">
        <f aca="false">IF(ISERROR(('A6-FinPos'!F8+'A6-FinPos'!F9+'A6-FinPos'!F10)/SUM('A4-FinPerf RE'!F5:F11)),0,(('A6-FinPos'!F8+'A6-FinPos'!F9+'A6-FinPos'!F10)/SUM('A4-FinPerf RE'!F5:F11)))</f>
        <v>0.116372992187815</v>
      </c>
      <c r="G38" s="1258" t="n">
        <f aca="false">IF(ISERROR(('A6-FinPos'!G8+'A6-FinPos'!G9+'A6-FinPos'!G10)/SUM('A4-FinPerf RE'!G5:G11)),0,(('A6-FinPos'!G8+'A6-FinPos'!G9+'A6-FinPos'!G10)/SUM('A4-FinPerf RE'!G5:G11)))</f>
        <v>0.164051807942776</v>
      </c>
      <c r="H38" s="1260" t="n">
        <f aca="false">IF(ISERROR(('A6-FinPos'!H8+'A6-FinPos'!H9+'A6-FinPos'!H10)/SUM('A4-FinPerf RE'!H5:H11)),0,(('A6-FinPos'!H8+'A6-FinPos'!H9+'A6-FinPos'!H10)/SUM('A4-FinPerf RE'!H5:H11)))</f>
        <v>0.164051807942776</v>
      </c>
      <c r="I38" s="1261" t="n">
        <f aca="false">IF(ISERROR(('A6-FinPos'!I8+'A6-FinPos'!I9+'A6-FinPos'!I10)/SUM('A4-FinPerf RE'!I5:I11)),0,(('A6-FinPos'!I8+'A6-FinPos'!I9+'A6-FinPos'!I10)/SUM('A4-FinPerf RE'!I5:I11)))</f>
        <v>0.164051807942776</v>
      </c>
      <c r="J38" s="1257" t="n">
        <f aca="false">IF(ISERROR(('A6-FinPos'!J8+'A6-FinPos'!J9+'A6-FinPos'!J10)/SUM('A4-FinPerf RE'!J5:J11)),0,(('A6-FinPos'!J8+'A6-FinPos'!J9+'A6-FinPos'!J10)/SUM('A4-FinPerf RE'!J5:J11)))</f>
        <v>0.196400980875467</v>
      </c>
      <c r="K38" s="1258" t="n">
        <f aca="false">IF(ISERROR(('A6-FinPos'!K8+'A6-FinPos'!K9+'A6-FinPos'!K10)/SUM('A4-FinPerf RE'!K5:K11)),0,(('A6-FinPos'!K8+'A6-FinPos'!K9+'A6-FinPos'!K10)/SUM('A4-FinPerf RE'!K5:K11)))</f>
        <v>0.194483118629041</v>
      </c>
      <c r="L38" s="1260" t="n">
        <f aca="false">IF(ISERROR(('A6-FinPos'!L8+'A6-FinPos'!L9+'A6-FinPos'!L10)/SUM('A4-FinPerf RE'!L5:L11)),0,(('A6-FinPos'!L8+'A6-FinPos'!L9+'A6-FinPos'!L10)/SUM('A4-FinPerf RE'!L5:L11)))</f>
        <v>0.192751278841159</v>
      </c>
    </row>
    <row r="39" customFormat="false" ht="25.5" hidden="false" customHeight="false" outlineLevel="0" collapsed="false">
      <c r="A39" s="1290" t="s">
        <v>1888</v>
      </c>
      <c r="B39" s="1291" t="s">
        <v>1889</v>
      </c>
      <c r="C39" s="1292" t="n">
        <f aca="false">IF(ISERROR('A7-CFlow'!C40/SA8!C46),0,('A7-CFlow'!C40/SA8!C46))</f>
        <v>6.09758156587873</v>
      </c>
      <c r="D39" s="1293" t="n">
        <f aca="false">IF(ISERROR('A7-CFlow'!D40/SA8!D46),0,('A7-CFlow'!D40/SA8!D46))</f>
        <v>4.46327775025025</v>
      </c>
      <c r="E39" s="1294" t="n">
        <f aca="false">IF(ISERROR('A7-CFlow'!E40/SA8!E46),0,('A7-CFlow'!E40/SA8!E46))</f>
        <v>2.21408316979122</v>
      </c>
      <c r="F39" s="1295" t="n">
        <f aca="false">IF(ISERROR('A7-CFlow'!F40/SA8!F46),0,('A7-CFlow'!F40/SA8!F46))</f>
        <v>3.26718717143913</v>
      </c>
      <c r="G39" s="1293" t="n">
        <f aca="false">IF(ISERROR('A7-CFlow'!G40/SA8!G46),0,('A7-CFlow'!G40/SA8!G46))</f>
        <v>2.98722357137488</v>
      </c>
      <c r="H39" s="1294" t="n">
        <f aca="false">IF(ISERROR('A7-CFlow'!H40/SA8!H46),0,('A7-CFlow'!H40/SA8!H46))</f>
        <v>2.98722357137488</v>
      </c>
      <c r="I39" s="1296" t="n">
        <f aca="false">IF(ISERROR('A7-CFlow'!I40/SA8!I46),0,('A7-CFlow'!I40/SA8!I46))</f>
        <v>2.98722357137488</v>
      </c>
      <c r="J39" s="1292" t="n">
        <f aca="false">IF(ISERROR('A7-CFlow'!J40/SA8!J46),0,('A7-CFlow'!J40/SA8!J46))</f>
        <v>2.06907364369128</v>
      </c>
      <c r="K39" s="1293" t="n">
        <f aca="false">IF(ISERROR('A7-CFlow'!K40/SA8!K46),0,('A7-CFlow'!K40/SA8!K46))</f>
        <v>3.18088540696054</v>
      </c>
      <c r="L39" s="1294" t="n">
        <f aca="false">IF(ISERROR('A7-CFlow'!L40/SA8!L46),0,('A7-CFlow'!L40/SA8!L46))</f>
        <v>4.2057506941161</v>
      </c>
    </row>
    <row r="40" customFormat="false" ht="12.75" hidden="false" customHeight="false" outlineLevel="0" collapsed="false">
      <c r="A40" s="827" t="str">
        <f aca="false">head27a</f>
        <v>References</v>
      </c>
    </row>
    <row r="41" customFormat="false" ht="12.75" hidden="false" customHeight="false" outlineLevel="0" collapsed="false">
      <c r="A41" s="783" t="s">
        <v>1890</v>
      </c>
    </row>
    <row r="42" customFormat="false" ht="12.75" hidden="false" customHeight="false" outlineLevel="0" collapsed="false">
      <c r="A42" s="783" t="s">
        <v>1891</v>
      </c>
    </row>
    <row r="44" customFormat="false" ht="12.75" hidden="false" customHeight="false" outlineLevel="0" collapsed="false">
      <c r="A44" s="836" t="s">
        <v>1892</v>
      </c>
    </row>
    <row r="45" customFormat="false" ht="12.75" hidden="false" customHeight="false" outlineLevel="0" collapsed="false">
      <c r="A45" s="216" t="s">
        <v>1893</v>
      </c>
      <c r="C45" s="241"/>
      <c r="D45" s="241"/>
      <c r="E45" s="384"/>
      <c r="F45" s="384"/>
      <c r="G45" s="384"/>
      <c r="H45" s="384"/>
      <c r="I45" s="384"/>
      <c r="J45" s="384"/>
      <c r="K45" s="384"/>
      <c r="L45" s="384"/>
      <c r="M45" s="242"/>
    </row>
    <row r="46" customFormat="false" ht="12.75" hidden="false" customHeight="false" outlineLevel="0" collapsed="false">
      <c r="A46" s="216" t="s">
        <v>1894</v>
      </c>
      <c r="C46" s="395" t="n">
        <f aca="false">(('A4-FinPerf RE'!C24+'A4-FinPerf RE'!C25+'A4-FinPerf RE'!C26+'A4-FinPerf RE'!C28+'A4-FinPerf RE'!C29+'A4-FinPerf RE'!C31+SA1!C87+'A7-CFlow'!C35)+(('A4-FinPerf RE'!C30+'A4-FinPerf RE'!C33)*SA8!C47))/12</f>
        <v>230198724.664</v>
      </c>
      <c r="D46" s="395" t="n">
        <f aca="false">(('A4-FinPerf RE'!D24+'A4-FinPerf RE'!D25+'A4-FinPerf RE'!D26+'A4-FinPerf RE'!D28+'A4-FinPerf RE'!D29+'A4-FinPerf RE'!D31+SA1!D87+'A7-CFlow'!D35)+(('A4-FinPerf RE'!D30+'A4-FinPerf RE'!D33)*SA8!D47))/12</f>
        <v>234519574.75452</v>
      </c>
      <c r="E46" s="395" t="n">
        <f aca="false">(('A4-FinPerf RE'!E24+'A4-FinPerf RE'!E25+'A4-FinPerf RE'!E26+'A4-FinPerf RE'!E28+'A4-FinPerf RE'!E29+'A4-FinPerf RE'!E31+SA1!E87+'A7-CFlow'!E35)+(('A4-FinPerf RE'!E30+'A4-FinPerf RE'!E33)*SA8!E47))/12</f>
        <v>302355398.9</v>
      </c>
      <c r="F46" s="395" t="n">
        <f aca="false">(('A4-FinPerf RE'!F24+'A4-FinPerf RE'!F25+'A4-FinPerf RE'!F26+'A4-FinPerf RE'!F28+'A4-FinPerf RE'!F29+'A4-FinPerf RE'!F31+SA1!F87+'A7-CFlow'!F35)+(('A4-FinPerf RE'!F30+'A4-FinPerf RE'!F33)*SA8!F47))/12</f>
        <v>324429377.458633</v>
      </c>
      <c r="G46" s="395" t="n">
        <f aca="false">(('A4-FinPerf RE'!G24+'A4-FinPerf RE'!G25+'A4-FinPerf RE'!G26+'A4-FinPerf RE'!G28+'A4-FinPerf RE'!G29+'A4-FinPerf RE'!G31+SA1!G87+'A7-CFlow'!G35)+(('A4-FinPerf RE'!G30+'A4-FinPerf RE'!G33)*SA8!G47))/12</f>
        <v>335152712.593933</v>
      </c>
      <c r="H46" s="395" t="n">
        <f aca="false">(('A4-FinPerf RE'!H24+'A4-FinPerf RE'!H25+'A4-FinPerf RE'!H26+'A4-FinPerf RE'!H28+'A4-FinPerf RE'!H29+'A4-FinPerf RE'!H31+SA1!H87+'A7-CFlow'!H35)+(('A4-FinPerf RE'!H30+'A4-FinPerf RE'!H33)*SA8!H47))/12</f>
        <v>335152712.593933</v>
      </c>
      <c r="I46" s="395" t="n">
        <f aca="false">(('A4-FinPerf RE'!I24+'A4-FinPerf RE'!I25+'A4-FinPerf RE'!I26+'A4-FinPerf RE'!I28+'A4-FinPerf RE'!I29+'A4-FinPerf RE'!I31+SA1!I87+'A7-CFlow'!I35)+(('A4-FinPerf RE'!I30+'A4-FinPerf RE'!I33)*SA8!I47))/12</f>
        <v>335152712.593933</v>
      </c>
      <c r="J46" s="395" t="n">
        <f aca="false">(('A4-FinPerf RE'!J24+'A4-FinPerf RE'!J25+'A4-FinPerf RE'!J26+'A4-FinPerf RE'!J28+'A4-FinPerf RE'!J29+'A4-FinPerf RE'!J31+SA1!J87+'A7-CFlow'!J35)+(('A4-FinPerf RE'!J30+'A4-FinPerf RE'!J33)*SA8!J47))/12</f>
        <v>310268473.369077</v>
      </c>
      <c r="K46" s="395" t="n">
        <f aca="false">(('A4-FinPerf RE'!K24+'A4-FinPerf RE'!K25+'A4-FinPerf RE'!K26+'A4-FinPerf RE'!K28+'A4-FinPerf RE'!K29+'A4-FinPerf RE'!K31+SA1!K87+'A7-CFlow'!K35)+(('A4-FinPerf RE'!K30+'A4-FinPerf RE'!K33)*SA8!K47))/12</f>
        <v>329014353.612321</v>
      </c>
      <c r="L46" s="395" t="n">
        <f aca="false">(('A4-FinPerf RE'!L24+'A4-FinPerf RE'!L25+'A4-FinPerf RE'!L26+'A4-FinPerf RE'!L28+'A4-FinPerf RE'!L29+'A4-FinPerf RE'!L31+SA1!L87+'A7-CFlow'!L35)+(('A4-FinPerf RE'!L30+'A4-FinPerf RE'!L33)*SA8!L47))/12</f>
        <v>354185339.017256</v>
      </c>
    </row>
    <row r="47" customFormat="false" ht="12.75" hidden="false" customHeight="false" outlineLevel="0" collapsed="false">
      <c r="A47" s="216" t="s">
        <v>1895</v>
      </c>
      <c r="C47" s="1297" t="n">
        <v>0.4</v>
      </c>
      <c r="D47" s="1298" t="n">
        <f aca="false">$C$47</f>
        <v>0.4</v>
      </c>
      <c r="E47" s="1298" t="n">
        <f aca="false">$C$47</f>
        <v>0.4</v>
      </c>
      <c r="F47" s="1298" t="n">
        <f aca="false">$C$47</f>
        <v>0.4</v>
      </c>
      <c r="G47" s="1298" t="n">
        <f aca="false">$C$47</f>
        <v>0.4</v>
      </c>
      <c r="H47" s="1298" t="n">
        <f aca="false">$C$47</f>
        <v>0.4</v>
      </c>
      <c r="I47" s="1298" t="n">
        <f aca="false">$C$47</f>
        <v>0.4</v>
      </c>
      <c r="J47" s="1298" t="n">
        <f aca="false">$C$47</f>
        <v>0.4</v>
      </c>
      <c r="K47" s="1298" t="n">
        <f aca="false">$C$47</f>
        <v>0.4</v>
      </c>
      <c r="L47" s="1298" t="n">
        <f aca="false">$C$47</f>
        <v>0.4</v>
      </c>
    </row>
    <row r="48" customFormat="false" ht="12.75" hidden="false" customHeight="false" outlineLevel="0" collapsed="false">
      <c r="A48" s="216" t="s">
        <v>1896</v>
      </c>
      <c r="C48" s="303" t="n">
        <f aca="false">'A5-Capex'!C40-'A5-Capex'!C70-'A5-Capex'!C71</f>
        <v>155007000</v>
      </c>
      <c r="D48" s="303" t="n">
        <f aca="false">'A5-Capex'!D40-'A5-Capex'!D70-'A5-Capex'!D71</f>
        <v>273401785.79</v>
      </c>
      <c r="E48" s="303" t="n">
        <f aca="false">'A5-Capex'!E40-'A5-Capex'!E70-'A5-Capex'!E71</f>
        <v>147723240</v>
      </c>
      <c r="F48" s="303" t="n">
        <f aca="false">'A5-Capex'!F40-'A5-Capex'!F70-'A5-Capex'!F71</f>
        <v>-0.434999942779541</v>
      </c>
      <c r="G48" s="303" t="n">
        <f aca="false">'A5-Capex'!G40-'A5-Capex'!G70-'A5-Capex'!G71</f>
        <v>28999999.5650001</v>
      </c>
      <c r="H48" s="303" t="n">
        <f aca="false">'A5-Capex'!H40-'A5-Capex'!H70-'A5-Capex'!H71</f>
        <v>28999999.5650001</v>
      </c>
      <c r="I48" s="303" t="n">
        <f aca="false">'A5-Capex'!I40-'A5-Capex'!I70-'A5-Capex'!I71</f>
        <v>28999999.5650001</v>
      </c>
      <c r="J48" s="303" t="n">
        <f aca="false">'A5-Capex'!J40-'A5-Capex'!J70-'A5-Capex'!J71</f>
        <v>321469607.559772</v>
      </c>
      <c r="K48" s="303" t="n">
        <f aca="false">'A5-Capex'!K40-'A5-Capex'!K70-'A5-Capex'!K71</f>
        <v>230700046</v>
      </c>
      <c r="L48" s="303" t="n">
        <f aca="false">'A5-Capex'!L40-'A5-Capex'!L70-'A5-Capex'!L71</f>
        <v>227895324</v>
      </c>
    </row>
    <row r="49" customFormat="false" ht="12.75" hidden="false" customHeight="false" outlineLevel="0" collapsed="false">
      <c r="A49" s="216" t="s">
        <v>1363</v>
      </c>
      <c r="C49" s="303" t="n">
        <f aca="false">'A7-CFlow'!C31+'A7-CFlow'!C32</f>
        <v>258000000</v>
      </c>
      <c r="D49" s="303" t="n">
        <f aca="false">'A7-CFlow'!D31+'A7-CFlow'!D32</f>
        <v>-125585000</v>
      </c>
      <c r="E49" s="303" t="n">
        <f aca="false">'A7-CFlow'!E31+'A7-CFlow'!E32</f>
        <v>7040000</v>
      </c>
      <c r="F49" s="303" t="n">
        <f aca="false">'A7-CFlow'!F31+'A7-CFlow'!F32</f>
        <v>0</v>
      </c>
      <c r="G49" s="303" t="n">
        <f aca="false">'A7-CFlow'!G31+'A7-CFlow'!G32</f>
        <v>0</v>
      </c>
      <c r="H49" s="303" t="n">
        <f aca="false">'A7-CFlow'!H31+'A7-CFlow'!H32</f>
        <v>0</v>
      </c>
      <c r="I49" s="303" t="n">
        <f aca="false">'A7-CFlow'!I31+'A7-CFlow'!I32</f>
        <v>0</v>
      </c>
      <c r="J49" s="303" t="n">
        <f aca="false">'A7-CFlow'!J31+'A7-CFlow'!J32</f>
        <v>0</v>
      </c>
      <c r="K49" s="303" t="n">
        <f aca="false">'A7-CFlow'!K31+'A7-CFlow'!K32</f>
        <v>0</v>
      </c>
      <c r="L49" s="303" t="n">
        <f aca="false">'A7-CFlow'!L31+'A7-CFlow'!L32</f>
        <v>0</v>
      </c>
    </row>
  </sheetData>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272" colorId="64" zoomScale="110" zoomScaleNormal="110" zoomScalePageLayoutView="100" workbookViewId="0">
      <selection pane="topLeft" activeCell="K286" activeCellId="0" sqref="K286:M286"/>
    </sheetView>
  </sheetViews>
  <sheetFormatPr defaultColWidth="9.13671875" defaultRowHeight="11.25" zeroHeight="false" outlineLevelRow="0" outlineLevelCol="0"/>
  <cols>
    <col collapsed="false" customWidth="true" hidden="false" outlineLevel="0" max="1" min="1" style="216" width="35.28"/>
    <col collapsed="false" customWidth="true" hidden="false" outlineLevel="0" max="2" min="2" style="216" width="3.7"/>
    <col collapsed="false" customWidth="true" hidden="false" outlineLevel="0" max="3" min="3" style="216" width="32.56"/>
    <col collapsed="false" customWidth="true" hidden="false" outlineLevel="0" max="12" min="4" style="216" width="9.28"/>
    <col collapsed="false" customWidth="false" hidden="false" outlineLevel="0" max="257" min="13" style="216" width="9.14"/>
  </cols>
  <sheetData>
    <row r="1" s="403" customFormat="true" ht="12.75" hidden="false" customHeight="true" outlineLevel="0" collapsed="false">
      <c r="A1" s="217" t="str">
        <f aca="false">muni&amp;" - "&amp;TableA9</f>
        <v>NW373 Rustenburg - Supporting Table SA9 Social, economic and demographic statistics and assumptions</v>
      </c>
      <c r="B1" s="1299"/>
      <c r="C1" s="217"/>
      <c r="D1" s="217"/>
      <c r="E1" s="217"/>
      <c r="F1" s="217"/>
      <c r="G1" s="217"/>
      <c r="H1" s="217"/>
      <c r="I1" s="217"/>
      <c r="J1" s="217"/>
      <c r="K1" s="217"/>
      <c r="L1" s="217"/>
      <c r="M1" s="217"/>
    </row>
    <row r="2" customFormat="false" ht="33.75" hidden="false" customHeight="true" outlineLevel="0" collapsed="false">
      <c r="A2" s="1300" t="s">
        <v>1897</v>
      </c>
      <c r="B2" s="1301" t="s">
        <v>1898</v>
      </c>
      <c r="C2" s="1300" t="s">
        <v>1834</v>
      </c>
      <c r="D2" s="1300" t="str">
        <f aca="false">Head44</f>
        <v>2001 Census</v>
      </c>
      <c r="E2" s="1300" t="s">
        <v>1899</v>
      </c>
      <c r="F2" s="1300" t="str">
        <f aca="false">Head45</f>
        <v>2011 Census</v>
      </c>
      <c r="G2" s="1302" t="str">
        <f aca="false">head1b</f>
        <v>2014/15</v>
      </c>
      <c r="H2" s="1303" t="str">
        <f aca="false">head1A</f>
        <v>2015/16</v>
      </c>
      <c r="I2" s="1304" t="str">
        <f aca="false">Head1</f>
        <v>2016/17</v>
      </c>
      <c r="J2" s="1305" t="str">
        <f aca="false">Head2</f>
        <v>Current Year 2017/18</v>
      </c>
      <c r="K2" s="1306" t="str">
        <f aca="false">Head3</f>
        <v>2018/19 Medium Term Revenue &amp; Expenditure Framework</v>
      </c>
      <c r="L2" s="1306"/>
      <c r="M2" s="1306"/>
    </row>
    <row r="3" customFormat="false" ht="24.95" hidden="false" customHeight="true" outlineLevel="0" collapsed="false">
      <c r="A3" s="1300"/>
      <c r="B3" s="1301"/>
      <c r="C3" s="1300"/>
      <c r="D3" s="1300"/>
      <c r="E3" s="1300"/>
      <c r="F3" s="1300"/>
      <c r="G3" s="1307" t="str">
        <f aca="false">Head5A</f>
        <v>Outcome</v>
      </c>
      <c r="H3" s="1308" t="str">
        <f aca="false">Head5A</f>
        <v>Outcome</v>
      </c>
      <c r="I3" s="1309" t="str">
        <f aca="false">Head5A</f>
        <v>Outcome</v>
      </c>
      <c r="J3" s="1310" t="str">
        <f aca="false">Head6</f>
        <v>Original Budget</v>
      </c>
      <c r="K3" s="1311" t="str">
        <f aca="false">Head5A</f>
        <v>Outcome</v>
      </c>
      <c r="L3" s="1308" t="str">
        <f aca="false">Head5A</f>
        <v>Outcome</v>
      </c>
      <c r="M3" s="1312" t="str">
        <f aca="false">Head5A</f>
        <v>Outcome</v>
      </c>
    </row>
    <row r="4" customFormat="false" ht="11.25" hidden="false" customHeight="true" outlineLevel="0" collapsed="false">
      <c r="A4" s="1313" t="s">
        <v>1900</v>
      </c>
      <c r="B4" s="1314"/>
      <c r="C4" s="1315"/>
      <c r="D4" s="1316"/>
      <c r="E4" s="1316"/>
      <c r="F4" s="1316"/>
      <c r="G4" s="1224"/>
      <c r="H4" s="1222"/>
      <c r="I4" s="1317"/>
      <c r="J4" s="1318"/>
      <c r="K4" s="1225"/>
      <c r="L4" s="1222"/>
      <c r="M4" s="1223"/>
    </row>
    <row r="5" customFormat="false" ht="11.25" hidden="false" customHeight="true" outlineLevel="0" collapsed="false">
      <c r="A5" s="629" t="s">
        <v>1901</v>
      </c>
      <c r="B5" s="1319"/>
      <c r="C5" s="1320"/>
      <c r="D5" s="1321" t="n">
        <v>216463</v>
      </c>
      <c r="E5" s="1321" t="n">
        <v>219493.482</v>
      </c>
      <c r="F5" s="1321" t="n">
        <v>286337.22</v>
      </c>
      <c r="G5" s="1322" t="n">
        <v>581500</v>
      </c>
      <c r="H5" s="1323"/>
      <c r="I5" s="1324"/>
      <c r="J5" s="1325" t="n">
        <v>626500</v>
      </c>
      <c r="K5" s="1325" t="n">
        <v>626500</v>
      </c>
      <c r="L5" s="1325" t="n">
        <v>626500</v>
      </c>
      <c r="M5" s="1325" t="n">
        <v>626500</v>
      </c>
    </row>
    <row r="6" customFormat="false" ht="11.25" hidden="false" customHeight="true" outlineLevel="0" collapsed="false">
      <c r="A6" s="1326" t="s">
        <v>1902</v>
      </c>
      <c r="B6" s="1327"/>
      <c r="C6" s="1320"/>
      <c r="D6" s="1321" t="n">
        <v>34026</v>
      </c>
      <c r="E6" s="1321" t="n">
        <v>34502.364</v>
      </c>
      <c r="F6" s="1321" t="n">
        <v>41767.32</v>
      </c>
      <c r="G6" s="1328" t="n">
        <v>48000</v>
      </c>
      <c r="H6" s="1329"/>
      <c r="I6" s="1330"/>
      <c r="J6" s="1331" t="n">
        <v>39613</v>
      </c>
      <c r="K6" s="1331" t="n">
        <v>39613</v>
      </c>
      <c r="L6" s="1331" t="n">
        <v>39613</v>
      </c>
      <c r="M6" s="1331" t="n">
        <v>39613</v>
      </c>
    </row>
    <row r="7" customFormat="false" ht="11.25" hidden="false" customHeight="true" outlineLevel="0" collapsed="false">
      <c r="A7" s="1326" t="s">
        <v>1903</v>
      </c>
      <c r="B7" s="1327"/>
      <c r="C7" s="1320"/>
      <c r="D7" s="1321" t="n">
        <v>34728</v>
      </c>
      <c r="E7" s="1321" t="n">
        <v>35214.192</v>
      </c>
      <c r="F7" s="1321" t="n">
        <v>43321.14</v>
      </c>
      <c r="G7" s="1328" t="n">
        <v>49000</v>
      </c>
      <c r="H7" s="1329"/>
      <c r="I7" s="1330"/>
      <c r="J7" s="1331" t="n">
        <v>40778</v>
      </c>
      <c r="K7" s="1331" t="n">
        <v>40778</v>
      </c>
      <c r="L7" s="1331" t="n">
        <v>40778</v>
      </c>
      <c r="M7" s="1331" t="n">
        <v>40778</v>
      </c>
    </row>
    <row r="8" customFormat="false" ht="11.25" hidden="false" customHeight="true" outlineLevel="0" collapsed="false">
      <c r="A8" s="1326" t="s">
        <v>1904</v>
      </c>
      <c r="B8" s="1327"/>
      <c r="C8" s="1320"/>
      <c r="D8" s="1321" t="n">
        <v>66199</v>
      </c>
      <c r="E8" s="1321" t="n">
        <v>67125.786</v>
      </c>
      <c r="F8" s="1321" t="n">
        <v>92811.96</v>
      </c>
      <c r="G8" s="1328" t="n">
        <v>106000</v>
      </c>
      <c r="H8" s="1329"/>
      <c r="I8" s="1330"/>
      <c r="J8" s="1331" t="n">
        <v>103371</v>
      </c>
      <c r="K8" s="1331" t="n">
        <v>103371</v>
      </c>
      <c r="L8" s="1331" t="n">
        <v>103371</v>
      </c>
      <c r="M8" s="1331" t="n">
        <v>103371</v>
      </c>
    </row>
    <row r="9" customFormat="false" ht="11.25" hidden="false" customHeight="true" outlineLevel="0" collapsed="false">
      <c r="A9" s="1326" t="s">
        <v>1905</v>
      </c>
      <c r="B9" s="1327"/>
      <c r="C9" s="1320"/>
      <c r="D9" s="1321" t="n">
        <v>81511</v>
      </c>
      <c r="E9" s="1321" t="n">
        <v>82652.154</v>
      </c>
      <c r="F9" s="1321" t="n">
        <v>108436.8</v>
      </c>
      <c r="G9" s="1328" t="n">
        <v>124000</v>
      </c>
      <c r="H9" s="1329"/>
      <c r="I9" s="1330"/>
      <c r="J9" s="1331" t="n">
        <v>121810</v>
      </c>
      <c r="K9" s="1331" t="n">
        <v>121810</v>
      </c>
      <c r="L9" s="1331" t="n">
        <v>121810</v>
      </c>
      <c r="M9" s="1331" t="n">
        <v>121810</v>
      </c>
    </row>
    <row r="10" customFormat="false" ht="12.75" hidden="false" customHeight="true" outlineLevel="0" collapsed="false">
      <c r="A10" s="1332" t="s">
        <v>1906</v>
      </c>
      <c r="B10" s="1333"/>
      <c r="C10" s="1334"/>
      <c r="D10" s="1335" t="n">
        <v>25000</v>
      </c>
      <c r="E10" s="1335" t="n">
        <v>25350</v>
      </c>
      <c r="F10" s="1335" t="n">
        <v>20520</v>
      </c>
      <c r="G10" s="1336" t="n">
        <v>23000</v>
      </c>
      <c r="H10" s="1337"/>
      <c r="I10" s="1338"/>
      <c r="J10" s="1339"/>
      <c r="K10" s="1340"/>
      <c r="L10" s="1337"/>
      <c r="M10" s="1341"/>
    </row>
    <row r="11" customFormat="false" ht="11.25" hidden="false" customHeight="true" outlineLevel="0" collapsed="false">
      <c r="A11" s="1326"/>
      <c r="B11" s="1327"/>
      <c r="C11" s="1342"/>
      <c r="D11" s="1343"/>
      <c r="E11" s="1343"/>
      <c r="F11" s="1343"/>
      <c r="G11" s="1344"/>
      <c r="H11" s="1135"/>
      <c r="I11" s="1118"/>
      <c r="J11" s="1345"/>
      <c r="K11" s="1346"/>
      <c r="L11" s="1135"/>
      <c r="M11" s="1347"/>
    </row>
    <row r="12" customFormat="false" ht="11.25" hidden="false" customHeight="true" outlineLevel="0" collapsed="false">
      <c r="A12" s="1348" t="s">
        <v>1907</v>
      </c>
      <c r="B12" s="1319" t="s">
        <v>1908</v>
      </c>
      <c r="C12" s="1342"/>
      <c r="D12" s="1343"/>
      <c r="E12" s="1343"/>
      <c r="F12" s="1343"/>
      <c r="G12" s="1344"/>
      <c r="H12" s="1135"/>
      <c r="I12" s="1118"/>
      <c r="J12" s="1345"/>
      <c r="K12" s="1346"/>
      <c r="L12" s="1135"/>
      <c r="M12" s="1347"/>
    </row>
    <row r="13" customFormat="false" ht="11.25" hidden="false" customHeight="true" outlineLevel="0" collapsed="false">
      <c r="A13" s="1349" t="s">
        <v>1909</v>
      </c>
      <c r="B13" s="1350"/>
      <c r="C13" s="1320"/>
      <c r="D13" s="1351" t="n">
        <v>105</v>
      </c>
      <c r="E13" s="1351" t="n">
        <v>106.47</v>
      </c>
      <c r="F13" s="1351" t="n">
        <v>112.558701424872</v>
      </c>
      <c r="G13" s="1352" t="n">
        <v>125</v>
      </c>
      <c r="H13" s="1177"/>
      <c r="I13" s="1353"/>
      <c r="J13" s="1180" t="n">
        <v>33439.392</v>
      </c>
      <c r="K13" s="1180" t="n">
        <v>33439.392</v>
      </c>
      <c r="L13" s="1180" t="n">
        <v>33439.392</v>
      </c>
      <c r="M13" s="1180" t="n">
        <v>33439.392</v>
      </c>
    </row>
    <row r="14" customFormat="false" ht="11.25" hidden="false" customHeight="true" outlineLevel="0" collapsed="false">
      <c r="A14" s="1349" t="s">
        <v>1910</v>
      </c>
      <c r="B14" s="1350"/>
      <c r="C14" s="1320"/>
      <c r="D14" s="1351" t="n">
        <v>105</v>
      </c>
      <c r="E14" s="1351" t="n">
        <v>106.47</v>
      </c>
      <c r="F14" s="1351" t="n">
        <v>112.558701424872</v>
      </c>
      <c r="G14" s="1352" t="n">
        <v>103</v>
      </c>
      <c r="H14" s="1177"/>
      <c r="I14" s="1353"/>
      <c r="J14" s="1180" t="n">
        <v>5374.188</v>
      </c>
      <c r="K14" s="1180" t="n">
        <v>5374.188</v>
      </c>
      <c r="L14" s="1180" t="n">
        <v>5374.188</v>
      </c>
      <c r="M14" s="1180" t="n">
        <v>5374.188</v>
      </c>
    </row>
    <row r="15" customFormat="false" ht="11.25" hidden="false" customHeight="true" outlineLevel="0" collapsed="false">
      <c r="A15" s="1349" t="s">
        <v>1911</v>
      </c>
      <c r="B15" s="1350"/>
      <c r="C15" s="1320"/>
      <c r="D15" s="1351" t="n">
        <v>32</v>
      </c>
      <c r="E15" s="1351" t="n">
        <v>32.448</v>
      </c>
      <c r="F15" s="1351" t="n">
        <v>34.1683843946366</v>
      </c>
      <c r="G15" s="1352" t="n">
        <v>116</v>
      </c>
      <c r="H15" s="1177"/>
      <c r="I15" s="1353"/>
      <c r="J15" s="1180" t="n">
        <v>8160.804</v>
      </c>
      <c r="K15" s="1180" t="n">
        <v>8160.804</v>
      </c>
      <c r="L15" s="1180" t="n">
        <v>8160.804</v>
      </c>
      <c r="M15" s="1180" t="n">
        <v>8160.804</v>
      </c>
    </row>
    <row r="16" customFormat="false" ht="11.25" hidden="false" customHeight="true" outlineLevel="0" collapsed="false">
      <c r="A16" s="1349" t="s">
        <v>1912</v>
      </c>
      <c r="B16" s="1350"/>
      <c r="C16" s="1320"/>
      <c r="D16" s="1351" t="n">
        <v>5352</v>
      </c>
      <c r="E16" s="1351" t="n">
        <v>5426.928</v>
      </c>
      <c r="F16" s="1351" t="n">
        <v>5714.64555016598</v>
      </c>
      <c r="G16" s="1352" t="n">
        <v>6149</v>
      </c>
      <c r="H16" s="1177"/>
      <c r="I16" s="1353"/>
      <c r="J16" s="1180" t="n">
        <v>22292.928</v>
      </c>
      <c r="K16" s="1180" t="n">
        <v>22292.928</v>
      </c>
      <c r="L16" s="1180" t="n">
        <v>22292.928</v>
      </c>
      <c r="M16" s="1180" t="n">
        <v>22292.928</v>
      </c>
    </row>
    <row r="17" customFormat="false" ht="11.25" hidden="false" customHeight="true" outlineLevel="0" collapsed="false">
      <c r="A17" s="1349" t="s">
        <v>1913</v>
      </c>
      <c r="B17" s="1350"/>
      <c r="C17" s="1320"/>
      <c r="D17" s="1351" t="n">
        <v>7621</v>
      </c>
      <c r="E17" s="1351" t="n">
        <v>7727.694</v>
      </c>
      <c r="F17" s="1351" t="n">
        <v>8169.61774818044</v>
      </c>
      <c r="G17" s="1352" t="n">
        <v>17760</v>
      </c>
      <c r="H17" s="1177"/>
      <c r="I17" s="1353"/>
      <c r="J17" s="1180" t="n">
        <v>34235.568</v>
      </c>
      <c r="K17" s="1180" t="n">
        <v>34235.568</v>
      </c>
      <c r="L17" s="1180" t="n">
        <v>34235.568</v>
      </c>
      <c r="M17" s="1180" t="n">
        <v>34235.568</v>
      </c>
    </row>
    <row r="18" customFormat="false" ht="11.25" hidden="false" customHeight="true" outlineLevel="0" collapsed="false">
      <c r="A18" s="1349" t="s">
        <v>1914</v>
      </c>
      <c r="B18" s="1350"/>
      <c r="C18" s="1320"/>
      <c r="D18" s="1351" t="n">
        <v>11819</v>
      </c>
      <c r="E18" s="1351" t="n">
        <v>11984.466</v>
      </c>
      <c r="F18" s="1351" t="n">
        <v>12657.3269365867</v>
      </c>
      <c r="G18" s="1352" t="n">
        <v>43536</v>
      </c>
      <c r="H18" s="1177"/>
      <c r="I18" s="1353"/>
      <c r="J18" s="1180" t="n">
        <v>45979.164</v>
      </c>
      <c r="K18" s="1180" t="n">
        <v>45979.164</v>
      </c>
      <c r="L18" s="1180" t="n">
        <v>45979.164</v>
      </c>
      <c r="M18" s="1180" t="n">
        <v>45979.164</v>
      </c>
    </row>
    <row r="19" customFormat="false" ht="11.25" hidden="false" customHeight="true" outlineLevel="0" collapsed="false">
      <c r="A19" s="1349" t="s">
        <v>1915</v>
      </c>
      <c r="B19" s="1350"/>
      <c r="C19" s="1320"/>
      <c r="D19" s="1351" t="n">
        <v>11673</v>
      </c>
      <c r="E19" s="1351" t="n">
        <v>11836.422</v>
      </c>
      <c r="F19" s="1351" t="n">
        <v>12476.29000349</v>
      </c>
      <c r="G19" s="1352" t="n">
        <v>55893</v>
      </c>
      <c r="H19" s="1177"/>
      <c r="I19" s="1353"/>
      <c r="J19" s="1180" t="n">
        <v>24084.324</v>
      </c>
      <c r="K19" s="1180" t="n">
        <v>24084.324</v>
      </c>
      <c r="L19" s="1180" t="n">
        <v>24084.324</v>
      </c>
      <c r="M19" s="1180" t="n">
        <v>24084.324</v>
      </c>
    </row>
    <row r="20" customFormat="false" ht="11.25" hidden="false" customHeight="true" outlineLevel="0" collapsed="false">
      <c r="A20" s="1349" t="s">
        <v>1916</v>
      </c>
      <c r="B20" s="1350"/>
      <c r="C20" s="1320"/>
      <c r="D20" s="1351" t="n">
        <v>37746</v>
      </c>
      <c r="E20" s="1351" t="n">
        <v>38274.444</v>
      </c>
      <c r="F20" s="1351" t="n">
        <v>40423.3405997462</v>
      </c>
      <c r="G20" s="1352" t="n">
        <v>28253</v>
      </c>
      <c r="H20" s="1177"/>
      <c r="I20" s="1353"/>
      <c r="J20" s="1180" t="n">
        <v>14132.124</v>
      </c>
      <c r="K20" s="1180" t="n">
        <v>14132.124</v>
      </c>
      <c r="L20" s="1180" t="n">
        <v>14132.124</v>
      </c>
      <c r="M20" s="1180" t="n">
        <v>14132.124</v>
      </c>
    </row>
    <row r="21" customFormat="false" ht="11.25" hidden="false" customHeight="true" outlineLevel="0" collapsed="false">
      <c r="A21" s="1349" t="s">
        <v>1917</v>
      </c>
      <c r="B21" s="1350"/>
      <c r="C21" s="1320"/>
      <c r="D21" s="1351" t="n">
        <v>33503</v>
      </c>
      <c r="E21" s="1351" t="n">
        <v>33972.042</v>
      </c>
      <c r="F21" s="1351" t="n">
        <v>35843.963782507</v>
      </c>
      <c r="G21" s="1352" t="n">
        <v>15454</v>
      </c>
      <c r="H21" s="1177"/>
      <c r="I21" s="1353"/>
      <c r="J21" s="1180" t="n">
        <v>7961.76</v>
      </c>
      <c r="K21" s="1180" t="n">
        <v>7961.76</v>
      </c>
      <c r="L21" s="1180" t="n">
        <v>7961.76</v>
      </c>
      <c r="M21" s="1180" t="n">
        <v>7961.76</v>
      </c>
    </row>
    <row r="22" customFormat="false" ht="11.25" hidden="false" customHeight="true" outlineLevel="0" collapsed="false">
      <c r="A22" s="1349" t="s">
        <v>1918</v>
      </c>
      <c r="B22" s="1350"/>
      <c r="C22" s="1320"/>
      <c r="D22" s="1351" t="n">
        <v>29450</v>
      </c>
      <c r="E22" s="1351" t="n">
        <v>29862.3</v>
      </c>
      <c r="F22" s="1351" t="n">
        <v>31570.0357805949</v>
      </c>
      <c r="G22" s="1352" t="n">
        <v>5693</v>
      </c>
      <c r="H22" s="1177"/>
      <c r="I22" s="1353"/>
      <c r="J22" s="1180" t="n">
        <v>2388.528</v>
      </c>
      <c r="K22" s="1180" t="n">
        <v>2388.528</v>
      </c>
      <c r="L22" s="1180" t="n">
        <v>2388.528</v>
      </c>
      <c r="M22" s="1180" t="n">
        <v>2388.528</v>
      </c>
    </row>
    <row r="23" customFormat="false" ht="11.25" hidden="false" customHeight="true" outlineLevel="0" collapsed="false">
      <c r="A23" s="1349" t="s">
        <v>1919</v>
      </c>
      <c r="B23" s="1350"/>
      <c r="C23" s="1320"/>
      <c r="D23" s="1351" t="n">
        <v>14856</v>
      </c>
      <c r="E23" s="1351" t="n">
        <v>15063.984</v>
      </c>
      <c r="F23" s="1351" t="n">
        <v>15894.0371295981</v>
      </c>
      <c r="G23" s="1352" t="n">
        <v>5693</v>
      </c>
      <c r="H23" s="1177"/>
      <c r="I23" s="1353"/>
      <c r="J23" s="1180" t="n">
        <v>597.132</v>
      </c>
      <c r="K23" s="1180" t="n">
        <v>597.132</v>
      </c>
      <c r="L23" s="1180" t="n">
        <v>597.132</v>
      </c>
      <c r="M23" s="1180" t="n">
        <v>597.132</v>
      </c>
    </row>
    <row r="24" customFormat="false" ht="11.25" hidden="false" customHeight="true" outlineLevel="0" collapsed="false">
      <c r="A24" s="1349" t="s">
        <v>1920</v>
      </c>
      <c r="B24" s="1350"/>
      <c r="C24" s="1320"/>
      <c r="D24" s="1351" t="n">
        <v>6711</v>
      </c>
      <c r="E24" s="1351" t="n">
        <v>6804.954</v>
      </c>
      <c r="F24" s="1351" t="n">
        <v>7165.72987428323</v>
      </c>
      <c r="G24" s="1352" t="n">
        <v>1303</v>
      </c>
      <c r="H24" s="1177"/>
      <c r="I24" s="1353"/>
      <c r="J24" s="1180" t="n">
        <v>398.088</v>
      </c>
      <c r="K24" s="1180" t="n">
        <v>398.088</v>
      </c>
      <c r="L24" s="1180" t="n">
        <v>398.088</v>
      </c>
      <c r="M24" s="1180" t="n">
        <v>398.088</v>
      </c>
    </row>
    <row r="25" customFormat="false" ht="3.75" hidden="false" customHeight="true" outlineLevel="0" collapsed="false">
      <c r="A25" s="1354"/>
      <c r="B25" s="1355"/>
      <c r="C25" s="1334"/>
      <c r="D25" s="1356"/>
      <c r="E25" s="1356"/>
      <c r="F25" s="1356"/>
      <c r="G25" s="1357"/>
      <c r="H25" s="1358"/>
      <c r="I25" s="1359"/>
      <c r="J25" s="1360"/>
      <c r="K25" s="1361"/>
      <c r="L25" s="1358"/>
      <c r="M25" s="1362"/>
    </row>
    <row r="26" customFormat="false" ht="11.25" hidden="false" customHeight="true" outlineLevel="0" collapsed="false">
      <c r="A26" s="1326"/>
      <c r="B26" s="1327"/>
      <c r="C26" s="1363"/>
      <c r="D26" s="1364"/>
      <c r="E26" s="1364"/>
      <c r="F26" s="1364"/>
      <c r="G26" s="1365"/>
      <c r="H26" s="1366"/>
      <c r="I26" s="1367"/>
      <c r="J26" s="1368"/>
      <c r="K26" s="1369"/>
      <c r="L26" s="1366"/>
      <c r="M26" s="1370"/>
    </row>
    <row r="27" customFormat="false" ht="11.25" hidden="false" customHeight="true" outlineLevel="0" collapsed="false">
      <c r="A27" s="1348" t="s">
        <v>1921</v>
      </c>
      <c r="B27" s="1319"/>
      <c r="C27" s="1363"/>
      <c r="D27" s="1364"/>
      <c r="E27" s="1364"/>
      <c r="F27" s="1364"/>
      <c r="G27" s="1365"/>
      <c r="H27" s="1366"/>
      <c r="I27" s="1367"/>
      <c r="J27" s="1368"/>
      <c r="K27" s="1369"/>
      <c r="L27" s="1366"/>
      <c r="M27" s="1370"/>
    </row>
    <row r="28" customFormat="false" ht="12.75" hidden="false" customHeight="true" outlineLevel="0" collapsed="false">
      <c r="A28" s="1349" t="s">
        <v>1922</v>
      </c>
      <c r="B28" s="1350" t="n">
        <v>13</v>
      </c>
      <c r="C28" s="1320"/>
      <c r="D28" s="1371"/>
      <c r="E28" s="1371"/>
      <c r="F28" s="1371"/>
      <c r="G28" s="1372"/>
      <c r="H28" s="1373"/>
      <c r="I28" s="1374"/>
      <c r="J28" s="1375"/>
      <c r="K28" s="1376"/>
      <c r="L28" s="1373"/>
      <c r="M28" s="1377"/>
    </row>
    <row r="29" customFormat="false" ht="12.75" hidden="false" customHeight="true" outlineLevel="0" collapsed="false">
      <c r="A29" s="1378" t="s">
        <v>1923</v>
      </c>
      <c r="B29" s="1350" t="n">
        <v>2</v>
      </c>
      <c r="C29" s="1320"/>
      <c r="D29" s="1371"/>
      <c r="E29" s="1371"/>
      <c r="F29" s="1371"/>
      <c r="G29" s="1372"/>
      <c r="H29" s="1373"/>
      <c r="I29" s="1374"/>
      <c r="J29" s="1375"/>
      <c r="K29" s="1376"/>
      <c r="L29" s="1373"/>
      <c r="M29" s="1377"/>
    </row>
    <row r="30" customFormat="false" ht="4.5" hidden="false" customHeight="true" outlineLevel="0" collapsed="false">
      <c r="A30" s="1379"/>
      <c r="B30" s="1380"/>
      <c r="C30" s="1381"/>
      <c r="D30" s="1382"/>
      <c r="E30" s="1382"/>
      <c r="F30" s="1382"/>
      <c r="G30" s="1383"/>
      <c r="H30" s="1384"/>
      <c r="I30" s="1385"/>
      <c r="J30" s="1386"/>
      <c r="K30" s="1387"/>
      <c r="L30" s="1384"/>
      <c r="M30" s="1388"/>
    </row>
    <row r="31" customFormat="false" ht="11.25" hidden="false" customHeight="true" outlineLevel="0" collapsed="false">
      <c r="A31" s="1348" t="s">
        <v>1924</v>
      </c>
      <c r="B31" s="1319"/>
      <c r="C31" s="1363"/>
      <c r="D31" s="1364"/>
      <c r="E31" s="1364"/>
      <c r="F31" s="1364"/>
      <c r="G31" s="1365"/>
      <c r="H31" s="1366"/>
      <c r="I31" s="1367"/>
      <c r="J31" s="1368"/>
      <c r="K31" s="1369"/>
      <c r="L31" s="1366"/>
      <c r="M31" s="1370"/>
    </row>
    <row r="32" customFormat="false" ht="11.25" hidden="false" customHeight="true" outlineLevel="0" collapsed="false">
      <c r="A32" s="1378" t="s">
        <v>1925</v>
      </c>
      <c r="B32" s="1350"/>
      <c r="C32" s="1320"/>
      <c r="D32" s="1389" t="n">
        <v>108721</v>
      </c>
      <c r="E32" s="1389" t="n">
        <v>219493.482</v>
      </c>
      <c r="F32" s="1389" t="n">
        <v>286337.22</v>
      </c>
      <c r="G32" s="1390" t="n">
        <v>581500</v>
      </c>
      <c r="H32" s="386"/>
      <c r="I32" s="385"/>
      <c r="J32" s="760" t="n">
        <v>266471</v>
      </c>
      <c r="K32" s="760" t="n">
        <v>266471</v>
      </c>
      <c r="L32" s="760" t="n">
        <v>266471</v>
      </c>
      <c r="M32" s="760" t="n">
        <v>266471</v>
      </c>
    </row>
    <row r="33" customFormat="false" ht="11.25" hidden="false" customHeight="true" outlineLevel="0" collapsed="false">
      <c r="A33" s="1378" t="s">
        <v>1926</v>
      </c>
      <c r="B33" s="1350"/>
      <c r="C33" s="1320"/>
      <c r="D33" s="1389" t="n">
        <v>25000</v>
      </c>
      <c r="E33" s="1389" t="n">
        <v>106.47</v>
      </c>
      <c r="F33" s="1389" t="n">
        <v>112.558701424872</v>
      </c>
      <c r="G33" s="1390" t="n">
        <v>409009</v>
      </c>
      <c r="H33" s="386"/>
      <c r="I33" s="385"/>
      <c r="J33" s="760" t="n">
        <v>70348.344</v>
      </c>
      <c r="K33" s="760" t="n">
        <v>70348.344</v>
      </c>
      <c r="L33" s="760" t="n">
        <v>70348.344</v>
      </c>
      <c r="M33" s="760" t="n">
        <v>70348.344</v>
      </c>
    </row>
    <row r="34" customFormat="false" ht="11.25" hidden="false" customHeight="true" outlineLevel="0" collapsed="false">
      <c r="A34" s="1378" t="s">
        <v>1927</v>
      </c>
      <c r="B34" s="1350"/>
      <c r="C34" s="1320"/>
      <c r="D34" s="1389" t="n">
        <v>146543</v>
      </c>
      <c r="E34" s="1389" t="n">
        <v>0</v>
      </c>
      <c r="F34" s="1389" t="n">
        <v>0</v>
      </c>
      <c r="G34" s="1390" t="n">
        <v>0</v>
      </c>
      <c r="H34" s="386"/>
      <c r="I34" s="385"/>
      <c r="J34" s="760" t="n">
        <v>199044</v>
      </c>
      <c r="K34" s="760" t="n">
        <v>199044</v>
      </c>
      <c r="L34" s="760" t="n">
        <v>199044</v>
      </c>
      <c r="M34" s="760" t="n">
        <v>199044</v>
      </c>
    </row>
    <row r="35" customFormat="false" ht="11.25" hidden="false" customHeight="true" outlineLevel="0" collapsed="false">
      <c r="A35" s="1378" t="s">
        <v>1928</v>
      </c>
      <c r="B35" s="1350"/>
      <c r="C35" s="1320"/>
      <c r="D35" s="1389" t="n">
        <v>0</v>
      </c>
      <c r="E35" s="1389" t="n">
        <v>0</v>
      </c>
      <c r="F35" s="1389" t="n">
        <v>0</v>
      </c>
      <c r="G35" s="1390" t="n">
        <v>0</v>
      </c>
      <c r="H35" s="386"/>
      <c r="I35" s="385"/>
      <c r="J35" s="1391" t="n">
        <v>0</v>
      </c>
      <c r="K35" s="1391" t="n">
        <v>0</v>
      </c>
      <c r="L35" s="1391" t="n">
        <v>0</v>
      </c>
      <c r="M35" s="1391" t="n">
        <v>0</v>
      </c>
    </row>
    <row r="36" customFormat="false" ht="12.75" hidden="false" customHeight="true" outlineLevel="0" collapsed="false">
      <c r="A36" s="1392" t="s">
        <v>1929</v>
      </c>
      <c r="B36" s="1355"/>
      <c r="C36" s="1334"/>
      <c r="D36" s="1393" t="n">
        <v>0</v>
      </c>
      <c r="E36" s="1393" t="n">
        <v>106.47</v>
      </c>
      <c r="F36" s="1393" t="n">
        <v>112.558701424872</v>
      </c>
      <c r="G36" s="1394" t="n">
        <v>2863</v>
      </c>
      <c r="H36" s="1395"/>
      <c r="I36" s="1396"/>
      <c r="J36" s="1395" t="n">
        <v>4800</v>
      </c>
      <c r="K36" s="1395" t="n">
        <v>4800</v>
      </c>
      <c r="L36" s="1395" t="n">
        <v>4800</v>
      </c>
      <c r="M36" s="1395" t="n">
        <v>4800</v>
      </c>
    </row>
    <row r="37" customFormat="false" ht="11.25" hidden="false" customHeight="true" outlineLevel="0" collapsed="false">
      <c r="A37" s="1348"/>
      <c r="B37" s="1319"/>
      <c r="C37" s="1363"/>
      <c r="D37" s="1364"/>
      <c r="E37" s="1364"/>
      <c r="F37" s="1364"/>
      <c r="G37" s="1365"/>
      <c r="H37" s="1366"/>
      <c r="I37" s="1367"/>
      <c r="J37" s="1368"/>
      <c r="K37" s="1369"/>
      <c r="L37" s="1366"/>
      <c r="M37" s="1370"/>
    </row>
    <row r="38" customFormat="false" ht="11.25" hidden="false" customHeight="true" outlineLevel="0" collapsed="false">
      <c r="A38" s="1348" t="s">
        <v>1930</v>
      </c>
      <c r="B38" s="1319" t="n">
        <v>3</v>
      </c>
      <c r="C38" s="1363"/>
      <c r="D38" s="1364"/>
      <c r="E38" s="1364"/>
      <c r="F38" s="1364"/>
      <c r="G38" s="1365"/>
      <c r="H38" s="1366"/>
      <c r="I38" s="1367"/>
      <c r="J38" s="1368"/>
      <c r="K38" s="1369"/>
      <c r="L38" s="1366"/>
      <c r="M38" s="1370"/>
    </row>
    <row r="39" customFormat="false" ht="11.25" hidden="false" customHeight="true" outlineLevel="0" collapsed="false">
      <c r="A39" s="1378" t="s">
        <v>1931</v>
      </c>
      <c r="B39" s="1350"/>
      <c r="C39" s="1320"/>
      <c r="D39" s="1389" t="n">
        <v>65695</v>
      </c>
      <c r="E39" s="1371"/>
      <c r="F39" s="1371"/>
      <c r="G39" s="1397"/>
      <c r="H39" s="1398"/>
      <c r="I39" s="1399"/>
      <c r="J39" s="1400" t="n">
        <v>178941</v>
      </c>
      <c r="K39" s="1400" t="n">
        <v>178941</v>
      </c>
      <c r="L39" s="1400" t="n">
        <v>178941</v>
      </c>
      <c r="M39" s="1400" t="n">
        <v>178941</v>
      </c>
    </row>
    <row r="40" customFormat="false" ht="11.25" hidden="false" customHeight="true" outlineLevel="0" collapsed="false">
      <c r="A40" s="1378" t="s">
        <v>1932</v>
      </c>
      <c r="B40" s="1350"/>
      <c r="C40" s="1320"/>
      <c r="D40" s="1401" t="n">
        <v>80848</v>
      </c>
      <c r="E40" s="1402"/>
      <c r="F40" s="1402"/>
      <c r="G40" s="1403"/>
      <c r="H40" s="1404"/>
      <c r="I40" s="1405"/>
      <c r="J40" s="1406" t="n">
        <v>76062</v>
      </c>
      <c r="K40" s="1406" t="n">
        <v>76062</v>
      </c>
      <c r="L40" s="1406" t="n">
        <v>76062</v>
      </c>
      <c r="M40" s="1406" t="n">
        <v>76062</v>
      </c>
    </row>
    <row r="41" customFormat="false" ht="11.25" hidden="false" customHeight="true" outlineLevel="0" collapsed="false">
      <c r="A41" s="1407" t="s">
        <v>1518</v>
      </c>
      <c r="B41" s="1350"/>
      <c r="C41" s="1408"/>
      <c r="D41" s="1343" t="n">
        <f aca="false">SUM(D39:D40)</f>
        <v>146543</v>
      </c>
      <c r="E41" s="1343" t="n">
        <f aca="false">SUM(E39:E40)</f>
        <v>0</v>
      </c>
      <c r="F41" s="1343" t="n">
        <f aca="false">SUM(F39:F40)</f>
        <v>0</v>
      </c>
      <c r="G41" s="1409" t="n">
        <f aca="false">SUM(G39:G40)</f>
        <v>0</v>
      </c>
      <c r="H41" s="1410" t="n">
        <f aca="false">SUM(H39:H40)</f>
        <v>0</v>
      </c>
      <c r="I41" s="1411" t="n">
        <f aca="false">SUM(I39:I40)</f>
        <v>0</v>
      </c>
      <c r="J41" s="1412" t="n">
        <f aca="false">SUM(J39:J40)</f>
        <v>255003</v>
      </c>
      <c r="K41" s="1413" t="n">
        <f aca="false">SUM(K39:K40)</f>
        <v>255003</v>
      </c>
      <c r="L41" s="1410" t="n">
        <f aca="false">SUM(L39:L40)</f>
        <v>255003</v>
      </c>
      <c r="M41" s="1414" t="n">
        <f aca="false">SUM(M39:M40)</f>
        <v>255003</v>
      </c>
    </row>
    <row r="42" customFormat="false" ht="11.25" hidden="false" customHeight="true" outlineLevel="0" collapsed="false">
      <c r="A42" s="1378" t="s">
        <v>1933</v>
      </c>
      <c r="B42" s="1350" t="n">
        <v>4</v>
      </c>
      <c r="C42" s="1320"/>
      <c r="D42" s="1389" t="n">
        <v>146543</v>
      </c>
      <c r="E42" s="1371"/>
      <c r="F42" s="1371"/>
      <c r="G42" s="1397"/>
      <c r="H42" s="1398"/>
      <c r="I42" s="1399"/>
      <c r="J42" s="1391"/>
      <c r="K42" s="1415"/>
      <c r="L42" s="1398"/>
      <c r="M42" s="1416"/>
    </row>
    <row r="43" customFormat="false" ht="11.25" hidden="false" customHeight="true" outlineLevel="0" collapsed="false">
      <c r="A43" s="1378" t="s">
        <v>1934</v>
      </c>
      <c r="B43" s="1350"/>
      <c r="C43" s="1320"/>
      <c r="D43" s="1371"/>
      <c r="E43" s="1371"/>
      <c r="F43" s="1371"/>
      <c r="G43" s="1397"/>
      <c r="H43" s="1398"/>
      <c r="I43" s="1399"/>
      <c r="J43" s="1391"/>
      <c r="K43" s="1415"/>
      <c r="L43" s="1398"/>
      <c r="M43" s="1416"/>
    </row>
    <row r="44" customFormat="false" ht="11.25" hidden="false" customHeight="true" outlineLevel="0" collapsed="false">
      <c r="A44" s="1378" t="s">
        <v>1935</v>
      </c>
      <c r="B44" s="1350" t="n">
        <v>5</v>
      </c>
      <c r="C44" s="1320"/>
      <c r="D44" s="1417"/>
      <c r="E44" s="1371"/>
      <c r="F44" s="1371"/>
      <c r="G44" s="1397"/>
      <c r="H44" s="1398"/>
      <c r="I44" s="1399"/>
      <c r="J44" s="1391"/>
      <c r="K44" s="1415"/>
      <c r="L44" s="1398"/>
      <c r="M44" s="1416"/>
    </row>
    <row r="45" customFormat="false" ht="12.75" hidden="false" customHeight="true" outlineLevel="0" collapsed="false">
      <c r="A45" s="1418" t="s">
        <v>1936</v>
      </c>
      <c r="B45" s="1355"/>
      <c r="C45" s="1419"/>
      <c r="D45" s="1420" t="n">
        <f aca="false">SUM(D42:D44)</f>
        <v>146543</v>
      </c>
      <c r="E45" s="1421" t="n">
        <f aca="false">SUM(E42:E44)</f>
        <v>0</v>
      </c>
      <c r="F45" s="1421" t="n">
        <f aca="false">SUM(F42:F44)</f>
        <v>0</v>
      </c>
      <c r="G45" s="1422" t="n">
        <f aca="false">SUM(G42:G44)</f>
        <v>0</v>
      </c>
      <c r="H45" s="1423" t="n">
        <f aca="false">SUM(H42:H44)</f>
        <v>0</v>
      </c>
      <c r="I45" s="1424" t="n">
        <f aca="false">SUM(I42:I44)</f>
        <v>0</v>
      </c>
      <c r="J45" s="1425" t="n">
        <f aca="false">SUM(J42:J44)</f>
        <v>0</v>
      </c>
      <c r="K45" s="1426" t="n">
        <f aca="false">SUM(K42:K44)</f>
        <v>0</v>
      </c>
      <c r="L45" s="1423" t="n">
        <f aca="false">SUM(L42:L44)</f>
        <v>0</v>
      </c>
      <c r="M45" s="1427" t="n">
        <f aca="false">SUM(M42:M44)</f>
        <v>0</v>
      </c>
    </row>
    <row r="46" customFormat="false" ht="11.25" hidden="false" customHeight="true" outlineLevel="0" collapsed="false">
      <c r="A46" s="1326"/>
      <c r="B46" s="1327"/>
      <c r="C46" s="1363"/>
      <c r="D46" s="1343"/>
      <c r="E46" s="1343"/>
      <c r="F46" s="1343"/>
      <c r="G46" s="1428"/>
      <c r="H46" s="1429"/>
      <c r="I46" s="1430"/>
      <c r="J46" s="1431"/>
      <c r="K46" s="1432"/>
      <c r="L46" s="1429"/>
      <c r="M46" s="1433"/>
    </row>
    <row r="47" customFormat="false" ht="11.25" hidden="false" customHeight="true" outlineLevel="0" collapsed="false">
      <c r="A47" s="1434" t="s">
        <v>1937</v>
      </c>
      <c r="B47" s="1327" t="n">
        <v>6</v>
      </c>
      <c r="C47" s="1363"/>
      <c r="D47" s="1343"/>
      <c r="E47" s="1343"/>
      <c r="F47" s="1343"/>
      <c r="G47" s="1259"/>
      <c r="H47" s="1258"/>
      <c r="I47" s="1435"/>
      <c r="J47" s="1436"/>
      <c r="K47" s="1289"/>
      <c r="L47" s="1286"/>
      <c r="M47" s="1287"/>
    </row>
    <row r="48" customFormat="false" ht="11.25" hidden="false" customHeight="true" outlineLevel="0" collapsed="false">
      <c r="A48" s="1326" t="s">
        <v>1938</v>
      </c>
      <c r="B48" s="1327"/>
      <c r="C48" s="1363"/>
      <c r="D48" s="1437"/>
      <c r="E48" s="1437"/>
      <c r="F48" s="1437"/>
      <c r="G48" s="1269"/>
      <c r="H48" s="1267"/>
      <c r="I48" s="1438"/>
      <c r="J48" s="1439"/>
      <c r="K48" s="1270"/>
      <c r="L48" s="1267"/>
      <c r="M48" s="1268"/>
    </row>
    <row r="49" customFormat="false" ht="11.25" hidden="false" customHeight="true" outlineLevel="0" collapsed="false">
      <c r="A49" s="1326" t="s">
        <v>1939</v>
      </c>
      <c r="B49" s="1327"/>
      <c r="C49" s="1363"/>
      <c r="D49" s="1437"/>
      <c r="E49" s="1437"/>
      <c r="F49" s="1437"/>
      <c r="G49" s="1269"/>
      <c r="H49" s="1267"/>
      <c r="I49" s="1438"/>
      <c r="J49" s="1439"/>
      <c r="K49" s="1270"/>
      <c r="L49" s="1267"/>
      <c r="M49" s="1268"/>
    </row>
    <row r="50" customFormat="false" ht="11.25" hidden="false" customHeight="true" outlineLevel="0" collapsed="false">
      <c r="A50" s="1326" t="s">
        <v>1940</v>
      </c>
      <c r="B50" s="1327"/>
      <c r="C50" s="1363"/>
      <c r="D50" s="1440"/>
      <c r="E50" s="1440"/>
      <c r="F50" s="1440"/>
      <c r="G50" s="1269"/>
      <c r="H50" s="1267"/>
      <c r="I50" s="1438"/>
      <c r="J50" s="1439"/>
      <c r="K50" s="1270"/>
      <c r="L50" s="1267"/>
      <c r="M50" s="1268"/>
    </row>
    <row r="51" customFormat="false" ht="11.25" hidden="false" customHeight="true" outlineLevel="0" collapsed="false">
      <c r="A51" s="1326" t="s">
        <v>1941</v>
      </c>
      <c r="B51" s="1327"/>
      <c r="C51" s="1363"/>
      <c r="D51" s="1437"/>
      <c r="E51" s="1437"/>
      <c r="F51" s="1437"/>
      <c r="G51" s="1441"/>
      <c r="H51" s="1442"/>
      <c r="I51" s="1443"/>
      <c r="J51" s="1439"/>
      <c r="K51" s="1444"/>
      <c r="L51" s="1442"/>
      <c r="M51" s="1445"/>
    </row>
    <row r="52" customFormat="false" ht="11.25" hidden="false" customHeight="true" outlineLevel="0" collapsed="false">
      <c r="A52" s="1326" t="s">
        <v>1942</v>
      </c>
      <c r="B52" s="1327"/>
      <c r="C52" s="1363"/>
      <c r="D52" s="1437"/>
      <c r="E52" s="1437"/>
      <c r="F52" s="1437"/>
      <c r="G52" s="1441"/>
      <c r="H52" s="1442"/>
      <c r="I52" s="1443"/>
      <c r="J52" s="1439"/>
      <c r="K52" s="1444"/>
      <c r="L52" s="1442"/>
      <c r="M52" s="1445"/>
    </row>
    <row r="53" customFormat="false" ht="12.75" hidden="false" customHeight="true" outlineLevel="0" collapsed="false">
      <c r="A53" s="1326" t="s">
        <v>1943</v>
      </c>
      <c r="B53" s="1327"/>
      <c r="C53" s="1363"/>
      <c r="D53" s="1437"/>
      <c r="E53" s="1437"/>
      <c r="F53" s="1437"/>
      <c r="G53" s="1441"/>
      <c r="H53" s="1442"/>
      <c r="I53" s="1443"/>
      <c r="J53" s="1439"/>
      <c r="K53" s="1444"/>
      <c r="L53" s="1442"/>
      <c r="M53" s="1445"/>
    </row>
    <row r="54" customFormat="false" ht="11.25" hidden="false" customHeight="true" outlineLevel="0" collapsed="false">
      <c r="A54" s="1446"/>
      <c r="B54" s="1327"/>
      <c r="C54" s="1363"/>
      <c r="D54" s="1343"/>
      <c r="E54" s="1343"/>
      <c r="F54" s="1343"/>
      <c r="G54" s="1447"/>
      <c r="H54" s="1448"/>
      <c r="I54" s="1435"/>
      <c r="J54" s="1449"/>
      <c r="K54" s="1261"/>
      <c r="L54" s="1258"/>
      <c r="M54" s="1260"/>
    </row>
    <row r="55" customFormat="false" ht="11.25" hidden="false" customHeight="true" outlineLevel="0" collapsed="false">
      <c r="A55" s="1434" t="s">
        <v>1944</v>
      </c>
      <c r="B55" s="1327" t="n">
        <v>7</v>
      </c>
      <c r="C55" s="1363"/>
      <c r="D55" s="1343"/>
      <c r="E55" s="1343"/>
      <c r="F55" s="1343"/>
      <c r="G55" s="1447"/>
      <c r="H55" s="1448"/>
      <c r="I55" s="1435"/>
      <c r="J55" s="1449"/>
      <c r="K55" s="1261"/>
      <c r="L55" s="1258"/>
      <c r="M55" s="1260"/>
    </row>
    <row r="56" customFormat="false" ht="11.25" hidden="false" customHeight="true" outlineLevel="0" collapsed="false">
      <c r="A56" s="1326" t="s">
        <v>1945</v>
      </c>
      <c r="B56" s="1327"/>
      <c r="C56" s="1363"/>
      <c r="D56" s="1437"/>
      <c r="E56" s="1437"/>
      <c r="F56" s="1437"/>
      <c r="G56" s="1269"/>
      <c r="H56" s="1267"/>
      <c r="I56" s="1438"/>
      <c r="J56" s="1439"/>
      <c r="K56" s="1270"/>
      <c r="L56" s="1267"/>
      <c r="M56" s="1268"/>
    </row>
    <row r="57" customFormat="false" ht="11.25" hidden="false" customHeight="true" outlineLevel="0" collapsed="false">
      <c r="A57" s="1326" t="s">
        <v>1946</v>
      </c>
      <c r="B57" s="1327"/>
      <c r="C57" s="1363"/>
      <c r="D57" s="1437"/>
      <c r="E57" s="1437"/>
      <c r="F57" s="1437"/>
      <c r="G57" s="1269"/>
      <c r="H57" s="1267"/>
      <c r="I57" s="1438"/>
      <c r="J57" s="1439"/>
      <c r="K57" s="1270"/>
      <c r="L57" s="1267"/>
      <c r="M57" s="1268"/>
    </row>
    <row r="58" customFormat="false" ht="11.25" hidden="false" customHeight="true" outlineLevel="0" collapsed="false">
      <c r="A58" s="1326" t="s">
        <v>1947</v>
      </c>
      <c r="B58" s="1327"/>
      <c r="C58" s="1363"/>
      <c r="D58" s="1437"/>
      <c r="E58" s="1437"/>
      <c r="F58" s="1437"/>
      <c r="G58" s="1269"/>
      <c r="H58" s="1267"/>
      <c r="I58" s="1438"/>
      <c r="J58" s="1439"/>
      <c r="K58" s="1270"/>
      <c r="L58" s="1267"/>
      <c r="M58" s="1268"/>
    </row>
    <row r="59" customFormat="false" ht="11.25" hidden="false" customHeight="true" outlineLevel="0" collapsed="false">
      <c r="A59" s="1326" t="s">
        <v>1948</v>
      </c>
      <c r="B59" s="1327"/>
      <c r="C59" s="1363"/>
      <c r="D59" s="1437"/>
      <c r="E59" s="1437"/>
      <c r="F59" s="1437"/>
      <c r="G59" s="1269"/>
      <c r="H59" s="1267"/>
      <c r="I59" s="1438"/>
      <c r="J59" s="1439"/>
      <c r="K59" s="1270"/>
      <c r="L59" s="1267"/>
      <c r="M59" s="1268"/>
    </row>
    <row r="60" customFormat="false" ht="13.5" hidden="false" customHeight="true" outlineLevel="0" collapsed="false">
      <c r="A60" s="1326" t="s">
        <v>1949</v>
      </c>
      <c r="B60" s="1327"/>
      <c r="C60" s="1363"/>
      <c r="D60" s="1437"/>
      <c r="E60" s="1437"/>
      <c r="F60" s="1437"/>
      <c r="G60" s="1269"/>
      <c r="H60" s="1267"/>
      <c r="I60" s="1438"/>
      <c r="J60" s="1439"/>
      <c r="K60" s="1270"/>
      <c r="L60" s="1267"/>
      <c r="M60" s="1268"/>
    </row>
    <row r="61" s="491" customFormat="true" ht="3.75" hidden="false" customHeight="true" outlineLevel="0" collapsed="false">
      <c r="A61" s="1450"/>
      <c r="B61" s="1451"/>
      <c r="C61" s="1452"/>
      <c r="D61" s="1453"/>
      <c r="E61" s="1453"/>
      <c r="F61" s="1453"/>
      <c r="G61" s="1454"/>
      <c r="H61" s="1455"/>
      <c r="I61" s="1456"/>
      <c r="J61" s="1457"/>
      <c r="K61" s="1458"/>
      <c r="L61" s="1455"/>
      <c r="M61" s="1459"/>
    </row>
    <row r="62" s="491" customFormat="true" ht="18.75" hidden="false" customHeight="true" outlineLevel="0" collapsed="false">
      <c r="A62" s="1460" t="s">
        <v>1950</v>
      </c>
      <c r="B62" s="305"/>
      <c r="C62" s="216"/>
      <c r="D62" s="216"/>
      <c r="E62" s="216"/>
      <c r="F62" s="216"/>
      <c r="G62" s="650"/>
      <c r="H62" s="650"/>
      <c r="I62" s="650"/>
      <c r="J62" s="650"/>
      <c r="K62" s="650"/>
      <c r="L62" s="650"/>
      <c r="M62" s="650"/>
    </row>
    <row r="63" s="491" customFormat="true" ht="24.95" hidden="false" customHeight="true" outlineLevel="0" collapsed="false">
      <c r="A63" s="1461" t="s">
        <v>1951</v>
      </c>
      <c r="B63" s="1462"/>
      <c r="C63" s="1463"/>
      <c r="D63" s="1464"/>
      <c r="E63" s="1465" t="str">
        <f aca="false">head1b</f>
        <v>2014/15</v>
      </c>
      <c r="F63" s="406" t="str">
        <f aca="false">head1A</f>
        <v>2015/16</v>
      </c>
      <c r="G63" s="407" t="str">
        <f aca="false">Head1</f>
        <v>2016/17</v>
      </c>
      <c r="H63" s="409" t="str">
        <f aca="false">Head2</f>
        <v>Current Year 2017/18</v>
      </c>
      <c r="I63" s="409"/>
      <c r="J63" s="409"/>
      <c r="K63" s="409" t="str">
        <f aca="false">Head3</f>
        <v>2018/19 Medium Term Revenue &amp; Expenditure Framework</v>
      </c>
      <c r="L63" s="409"/>
      <c r="M63" s="409"/>
    </row>
    <row r="64" s="491" customFormat="true" ht="24.95" hidden="false" customHeight="true" outlineLevel="0" collapsed="false">
      <c r="A64" s="1461"/>
      <c r="B64" s="1466" t="s">
        <v>1898</v>
      </c>
      <c r="C64" s="1467"/>
      <c r="D64" s="1468"/>
      <c r="E64" s="1469" t="str">
        <f aca="false">Head5A</f>
        <v>Outcome</v>
      </c>
      <c r="F64" s="1470" t="str">
        <f aca="false">Head5A</f>
        <v>Outcome</v>
      </c>
      <c r="G64" s="1471" t="str">
        <f aca="false">Head5A</f>
        <v>Outcome</v>
      </c>
      <c r="H64" s="1472" t="str">
        <f aca="false">Head6</f>
        <v>Original Budget</v>
      </c>
      <c r="I64" s="1470" t="str">
        <f aca="false">Head7</f>
        <v>Adjusted Budget</v>
      </c>
      <c r="J64" s="1471" t="str">
        <f aca="false">Head8</f>
        <v>Full Year Forecast</v>
      </c>
      <c r="K64" s="1472" t="str">
        <f aca="false">Head9</f>
        <v>Budget Year 2018/19</v>
      </c>
      <c r="L64" s="1470" t="str">
        <f aca="false">Head10</f>
        <v>Budget Year +1 2019/20</v>
      </c>
      <c r="M64" s="1471" t="str">
        <f aca="false">Head11</f>
        <v>Budget Year +2 2020/21</v>
      </c>
    </row>
    <row r="65" s="491" customFormat="true" ht="11.25" hidden="false" customHeight="true" outlineLevel="0" collapsed="false">
      <c r="A65" s="216"/>
      <c r="B65" s="1473"/>
      <c r="C65" s="1474" t="s">
        <v>1952</v>
      </c>
      <c r="D65" s="1475"/>
      <c r="E65" s="1043"/>
      <c r="F65" s="1476"/>
      <c r="G65" s="1477"/>
      <c r="H65" s="1478"/>
      <c r="I65" s="1479"/>
      <c r="J65" s="1480"/>
      <c r="K65" s="1481"/>
      <c r="L65" s="1479"/>
      <c r="M65" s="1482"/>
    </row>
    <row r="66" s="491" customFormat="true" ht="11.25" hidden="false" customHeight="true" outlineLevel="0" collapsed="false">
      <c r="A66" s="216"/>
      <c r="B66" s="1473"/>
      <c r="C66" s="1483" t="s">
        <v>1508</v>
      </c>
      <c r="D66" s="1484"/>
      <c r="E66" s="322"/>
      <c r="F66" s="236"/>
      <c r="G66" s="336"/>
      <c r="H66" s="330"/>
      <c r="I66" s="328"/>
      <c r="J66" s="331"/>
      <c r="K66" s="332"/>
      <c r="L66" s="328"/>
      <c r="M66" s="329"/>
    </row>
    <row r="67" customFormat="false" ht="11.25" hidden="false" customHeight="true" outlineLevel="0" collapsed="false">
      <c r="B67" s="1473"/>
      <c r="C67" s="1485" t="s">
        <v>1509</v>
      </c>
      <c r="D67" s="1484"/>
      <c r="E67" s="915" t="n">
        <f aca="false">E113+E159+E205</f>
        <v>59205</v>
      </c>
      <c r="F67" s="913" t="n">
        <f aca="false">F113+F159+F205</f>
        <v>0</v>
      </c>
      <c r="G67" s="935" t="n">
        <f aca="false">G113+G159+G205</f>
        <v>0</v>
      </c>
      <c r="H67" s="936" t="n">
        <f aca="false">H113+H159+H205</f>
        <v>79007</v>
      </c>
      <c r="I67" s="913" t="n">
        <f aca="false">I113+I159+I205</f>
        <v>79007</v>
      </c>
      <c r="J67" s="937" t="n">
        <f aca="false">J113+J159+J205</f>
        <v>79007</v>
      </c>
      <c r="K67" s="915" t="n">
        <f aca="false">K113+K159+K205</f>
        <v>79007</v>
      </c>
      <c r="L67" s="913" t="n">
        <f aca="false">L113+L159+L205</f>
        <v>79007</v>
      </c>
      <c r="M67" s="935" t="n">
        <f aca="false">M113+M159+M205</f>
        <v>79007</v>
      </c>
    </row>
    <row r="68" customFormat="false" ht="11.25" hidden="false" customHeight="true" outlineLevel="0" collapsed="false">
      <c r="B68" s="1473"/>
      <c r="C68" s="1485" t="s">
        <v>1510</v>
      </c>
      <c r="D68" s="1484"/>
      <c r="E68" s="915" t="n">
        <f aca="false">E114+E160+E206</f>
        <v>6579</v>
      </c>
      <c r="F68" s="913" t="n">
        <f aca="false">F114+F160+F206</f>
        <v>0</v>
      </c>
      <c r="G68" s="935" t="n">
        <f aca="false">G114+G160+G206</f>
        <v>0</v>
      </c>
      <c r="H68" s="936" t="n">
        <f aca="false">H114+H160+H206</f>
        <v>3124</v>
      </c>
      <c r="I68" s="913" t="n">
        <f aca="false">I114+I160+I206</f>
        <v>3124</v>
      </c>
      <c r="J68" s="937" t="n">
        <f aca="false">J114+J160+J206</f>
        <v>3124</v>
      </c>
      <c r="K68" s="915" t="n">
        <f aca="false">K114+K160+K206</f>
        <v>3124</v>
      </c>
      <c r="L68" s="913" t="n">
        <f aca="false">L114+L160+L206</f>
        <v>3124</v>
      </c>
      <c r="M68" s="935" t="n">
        <f aca="false">M114+M160+M206</f>
        <v>3124</v>
      </c>
    </row>
    <row r="69" customFormat="false" ht="11.25" hidden="false" customHeight="true" outlineLevel="0" collapsed="false">
      <c r="B69" s="1486" t="n">
        <v>8</v>
      </c>
      <c r="C69" s="1485" t="s">
        <v>1511</v>
      </c>
      <c r="D69" s="1484"/>
      <c r="E69" s="915" t="n">
        <f aca="false">E115+E161+E207</f>
        <v>5541</v>
      </c>
      <c r="F69" s="913" t="n">
        <f aca="false">F115+F161+F207</f>
        <v>0</v>
      </c>
      <c r="G69" s="935" t="n">
        <f aca="false">G115+G161+G207</f>
        <v>0</v>
      </c>
      <c r="H69" s="936" t="n">
        <f aca="false">H115+H161+H207</f>
        <v>272</v>
      </c>
      <c r="I69" s="913" t="n">
        <f aca="false">I115+I161+I207</f>
        <v>272</v>
      </c>
      <c r="J69" s="937" t="n">
        <f aca="false">J115+J161+J207</f>
        <v>272</v>
      </c>
      <c r="K69" s="915" t="n">
        <f aca="false">K115+K161+K207</f>
        <v>272</v>
      </c>
      <c r="L69" s="913" t="n">
        <f aca="false">L115+L161+L207</f>
        <v>272</v>
      </c>
      <c r="M69" s="935" t="n">
        <f aca="false">M115+M161+M207</f>
        <v>272</v>
      </c>
    </row>
    <row r="70" customFormat="false" ht="11.25" hidden="false" customHeight="true" outlineLevel="0" collapsed="false">
      <c r="B70" s="1486" t="n">
        <v>10</v>
      </c>
      <c r="C70" s="1485" t="s">
        <v>1512</v>
      </c>
      <c r="D70" s="1484"/>
      <c r="E70" s="915" t="n">
        <f aca="false">E116+E162+E208</f>
        <v>0</v>
      </c>
      <c r="F70" s="913" t="n">
        <f aca="false">F116+F162+F208</f>
        <v>0</v>
      </c>
      <c r="G70" s="935" t="n">
        <f aca="false">G116+G162+G208</f>
        <v>0</v>
      </c>
      <c r="H70" s="936" t="n">
        <f aca="false">H116+H162+H208</f>
        <v>0</v>
      </c>
      <c r="I70" s="913" t="n">
        <f aca="false">I116+I162+I208</f>
        <v>0</v>
      </c>
      <c r="J70" s="937" t="n">
        <f aca="false">J116+J162+J208</f>
        <v>0</v>
      </c>
      <c r="K70" s="915" t="n">
        <f aca="false">K116+K162+K208</f>
        <v>0</v>
      </c>
      <c r="L70" s="913" t="n">
        <f aca="false">L116+L162+L208</f>
        <v>0</v>
      </c>
      <c r="M70" s="935" t="n">
        <f aca="false">M116+M162+M208</f>
        <v>0</v>
      </c>
    </row>
    <row r="71" customFormat="false" ht="11.25" hidden="false" customHeight="true" outlineLevel="0" collapsed="false">
      <c r="B71" s="1486"/>
      <c r="C71" s="1487" t="s">
        <v>1513</v>
      </c>
      <c r="D71" s="1484"/>
      <c r="E71" s="922" t="n">
        <f aca="false">SUM(E67:E70)</f>
        <v>71325</v>
      </c>
      <c r="F71" s="918" t="n">
        <f aca="false">SUM(F67:F70)</f>
        <v>0</v>
      </c>
      <c r="G71" s="919" t="n">
        <f aca="false">SUM(G67:G70)</f>
        <v>0</v>
      </c>
      <c r="H71" s="920" t="n">
        <f aca="false">SUM(H67:H70)</f>
        <v>82403</v>
      </c>
      <c r="I71" s="918" t="n">
        <f aca="false">SUM(I67:I70)</f>
        <v>82403</v>
      </c>
      <c r="J71" s="921" t="n">
        <f aca="false">SUM(J67:J70)</f>
        <v>82403</v>
      </c>
      <c r="K71" s="922" t="n">
        <f aca="false">SUM(K67:K70)</f>
        <v>82403</v>
      </c>
      <c r="L71" s="918" t="n">
        <f aca="false">SUM(L67:L70)</f>
        <v>82403</v>
      </c>
      <c r="M71" s="919" t="n">
        <f aca="false">SUM(M67:M70)</f>
        <v>82403</v>
      </c>
    </row>
    <row r="72" customFormat="false" ht="11.25" hidden="false" customHeight="true" outlineLevel="0" collapsed="false">
      <c r="B72" s="1486" t="n">
        <v>9</v>
      </c>
      <c r="C72" s="1485" t="s">
        <v>1514</v>
      </c>
      <c r="D72" s="1484"/>
      <c r="E72" s="915" t="n">
        <f aca="false">E118+E164+E210</f>
        <v>0</v>
      </c>
      <c r="F72" s="913" t="n">
        <f aca="false">F118+F164+F210</f>
        <v>0</v>
      </c>
      <c r="G72" s="935" t="n">
        <f aca="false">G118+G164+G210</f>
        <v>0</v>
      </c>
      <c r="H72" s="936" t="n">
        <f aca="false">H118+H164+H210</f>
        <v>0</v>
      </c>
      <c r="I72" s="913" t="n">
        <f aca="false">I118+I164+I210</f>
        <v>0</v>
      </c>
      <c r="J72" s="937" t="n">
        <f aca="false">J118+J164+J210</f>
        <v>0</v>
      </c>
      <c r="K72" s="915" t="n">
        <f aca="false">K118+K164+K210</f>
        <v>0</v>
      </c>
      <c r="L72" s="913" t="n">
        <f aca="false">L118+L164+L210</f>
        <v>0</v>
      </c>
      <c r="M72" s="935" t="n">
        <f aca="false">M118+M164+M210</f>
        <v>0</v>
      </c>
    </row>
    <row r="73" customFormat="false" ht="11.25" hidden="false" customHeight="true" outlineLevel="0" collapsed="false">
      <c r="B73" s="1486" t="n">
        <v>10</v>
      </c>
      <c r="C73" s="1485" t="s">
        <v>1515</v>
      </c>
      <c r="D73" s="1484"/>
      <c r="E73" s="915" t="n">
        <f aca="false">E119+E165+E211</f>
        <v>7221</v>
      </c>
      <c r="F73" s="913" t="n">
        <f aca="false">F119+F165+F211</f>
        <v>0</v>
      </c>
      <c r="G73" s="935" t="n">
        <f aca="false">G119+G165+G211</f>
        <v>0</v>
      </c>
      <c r="H73" s="936" t="n">
        <f aca="false">H119+H165+H211</f>
        <v>899</v>
      </c>
      <c r="I73" s="913" t="n">
        <f aca="false">I119+I165+I211</f>
        <v>899</v>
      </c>
      <c r="J73" s="937" t="n">
        <f aca="false">J119+J165+J211</f>
        <v>899</v>
      </c>
      <c r="K73" s="915" t="n">
        <f aca="false">K119+K165+K211</f>
        <v>899</v>
      </c>
      <c r="L73" s="913" t="n">
        <f aca="false">L119+L165+L211</f>
        <v>899</v>
      </c>
      <c r="M73" s="935" t="n">
        <f aca="false">M119+M165+M211</f>
        <v>899</v>
      </c>
    </row>
    <row r="74" customFormat="false" ht="11.25" hidden="false" customHeight="true" outlineLevel="0" collapsed="false">
      <c r="B74" s="1473"/>
      <c r="C74" s="1485" t="s">
        <v>1516</v>
      </c>
      <c r="D74" s="1484"/>
      <c r="E74" s="915" t="n">
        <f aca="false">E120+E166+E212</f>
        <v>0</v>
      </c>
      <c r="F74" s="913" t="n">
        <f aca="false">F120+F166+F212</f>
        <v>0</v>
      </c>
      <c r="G74" s="935" t="n">
        <f aca="false">G120+G166+G212</f>
        <v>0</v>
      </c>
      <c r="H74" s="936" t="n">
        <f aca="false">H120+H166+H212</f>
        <v>0</v>
      </c>
      <c r="I74" s="913" t="n">
        <f aca="false">I120+I166+I212</f>
        <v>0</v>
      </c>
      <c r="J74" s="937" t="n">
        <f aca="false">J120+J166+J212</f>
        <v>0</v>
      </c>
      <c r="K74" s="915" t="n">
        <f aca="false">K120+K166+K212</f>
        <v>0</v>
      </c>
      <c r="L74" s="913" t="n">
        <f aca="false">L120+L166+L212</f>
        <v>0</v>
      </c>
      <c r="M74" s="935" t="n">
        <f aca="false">M120+M166+M212</f>
        <v>0</v>
      </c>
    </row>
    <row r="75" customFormat="false" ht="11.25" hidden="false" customHeight="true" outlineLevel="0" collapsed="false">
      <c r="B75" s="1473"/>
      <c r="C75" s="1487" t="s">
        <v>1517</v>
      </c>
      <c r="D75" s="1484"/>
      <c r="E75" s="927" t="n">
        <f aca="false">SUM(E72:E74)</f>
        <v>7221</v>
      </c>
      <c r="F75" s="923" t="n">
        <f aca="false">SUM(F72:F74)</f>
        <v>0</v>
      </c>
      <c r="G75" s="924" t="n">
        <f aca="false">SUM(G72:G74)</f>
        <v>0</v>
      </c>
      <c r="H75" s="925" t="n">
        <f aca="false">SUM(H72:H74)</f>
        <v>899</v>
      </c>
      <c r="I75" s="923" t="n">
        <f aca="false">SUM(I72:I74)</f>
        <v>899</v>
      </c>
      <c r="J75" s="926" t="n">
        <f aca="false">SUM(J72:J74)</f>
        <v>899</v>
      </c>
      <c r="K75" s="927" t="n">
        <f aca="false">SUM(K72:K74)</f>
        <v>899</v>
      </c>
      <c r="L75" s="923" t="n">
        <f aca="false">SUM(L72:L74)</f>
        <v>899</v>
      </c>
      <c r="M75" s="924" t="n">
        <f aca="false">SUM(M72:M74)</f>
        <v>899</v>
      </c>
    </row>
    <row r="76" customFormat="false" ht="11.25" hidden="false" customHeight="true" outlineLevel="0" collapsed="false">
      <c r="B76" s="1473"/>
      <c r="C76" s="1488" t="s">
        <v>1518</v>
      </c>
      <c r="D76" s="1484"/>
      <c r="E76" s="933" t="n">
        <f aca="false">E71+E75</f>
        <v>78546</v>
      </c>
      <c r="F76" s="929" t="n">
        <f aca="false">F71+F75</f>
        <v>0</v>
      </c>
      <c r="G76" s="930" t="n">
        <f aca="false">G71+G75</f>
        <v>0</v>
      </c>
      <c r="H76" s="931" t="n">
        <f aca="false">H71+H75</f>
        <v>83302</v>
      </c>
      <c r="I76" s="929" t="n">
        <f aca="false">I71+I75</f>
        <v>83302</v>
      </c>
      <c r="J76" s="932" t="n">
        <f aca="false">J71+J75</f>
        <v>83302</v>
      </c>
      <c r="K76" s="933" t="n">
        <f aca="false">K71+K75</f>
        <v>83302</v>
      </c>
      <c r="L76" s="929" t="n">
        <f aca="false">L71+L75</f>
        <v>83302</v>
      </c>
      <c r="M76" s="930" t="n">
        <f aca="false">M71+M75</f>
        <v>83302</v>
      </c>
    </row>
    <row r="77" customFormat="false" ht="11.25" hidden="false" customHeight="true" outlineLevel="0" collapsed="false">
      <c r="B77" s="1473"/>
      <c r="C77" s="1483" t="s">
        <v>1519</v>
      </c>
      <c r="D77" s="1484"/>
      <c r="E77" s="915"/>
      <c r="F77" s="913"/>
      <c r="G77" s="937"/>
      <c r="H77" s="936"/>
      <c r="I77" s="913"/>
      <c r="J77" s="937"/>
      <c r="K77" s="915"/>
      <c r="L77" s="913"/>
      <c r="M77" s="935"/>
    </row>
    <row r="78" customFormat="false" ht="11.25" hidden="false" customHeight="true" outlineLevel="0" collapsed="false">
      <c r="B78" s="1473"/>
      <c r="C78" s="1485" t="s">
        <v>1520</v>
      </c>
      <c r="D78" s="1484"/>
      <c r="E78" s="915" t="n">
        <f aca="false">E124+E170+E216</f>
        <v>105108</v>
      </c>
      <c r="F78" s="913" t="n">
        <f aca="false">F124+F170+F216</f>
        <v>0</v>
      </c>
      <c r="G78" s="935" t="n">
        <f aca="false">G124+G170+G216</f>
        <v>0</v>
      </c>
      <c r="H78" s="936" t="n">
        <f aca="false">H124+H170+H216</f>
        <v>79007</v>
      </c>
      <c r="I78" s="913" t="n">
        <f aca="false">I124+I170+I216</f>
        <v>79007</v>
      </c>
      <c r="J78" s="937" t="n">
        <f aca="false">J124+J170+J216</f>
        <v>79007</v>
      </c>
      <c r="K78" s="915" t="n">
        <f aca="false">K124+K170+K216</f>
        <v>79007</v>
      </c>
      <c r="L78" s="913" t="n">
        <f aca="false">L124+L170+L216</f>
        <v>79007</v>
      </c>
      <c r="M78" s="935" t="n">
        <f aca="false">M124+M170+M216</f>
        <v>79007</v>
      </c>
    </row>
    <row r="79" customFormat="false" ht="11.25" hidden="false" customHeight="true" outlineLevel="0" collapsed="false">
      <c r="B79" s="1473"/>
      <c r="C79" s="1485" t="s">
        <v>1521</v>
      </c>
      <c r="D79" s="1484"/>
      <c r="E79" s="915" t="n">
        <f aca="false">E125+E171+E217</f>
        <v>0</v>
      </c>
      <c r="F79" s="913" t="n">
        <f aca="false">F125+F171+F217</f>
        <v>0</v>
      </c>
      <c r="G79" s="935" t="n">
        <f aca="false">G125+G171+G217</f>
        <v>0</v>
      </c>
      <c r="H79" s="936" t="n">
        <f aca="false">H125+H171+H217</f>
        <v>0</v>
      </c>
      <c r="I79" s="913" t="n">
        <f aca="false">I125+I171+I217</f>
        <v>0</v>
      </c>
      <c r="J79" s="937" t="n">
        <f aca="false">J125+J171+J217</f>
        <v>0</v>
      </c>
      <c r="K79" s="915" t="n">
        <f aca="false">K125+K171+K217</f>
        <v>0</v>
      </c>
      <c r="L79" s="913" t="n">
        <f aca="false">L125+L171+L217</f>
        <v>0</v>
      </c>
      <c r="M79" s="935" t="n">
        <f aca="false">M125+M171+M217</f>
        <v>0</v>
      </c>
    </row>
    <row r="80" customFormat="false" ht="11.25" hidden="false" customHeight="true" outlineLevel="0" collapsed="false">
      <c r="B80" s="1473"/>
      <c r="C80" s="1485" t="s">
        <v>1522</v>
      </c>
      <c r="D80" s="1484"/>
      <c r="E80" s="915" t="n">
        <f aca="false">E126+E172+E218</f>
        <v>0</v>
      </c>
      <c r="F80" s="913" t="n">
        <f aca="false">F126+F172+F218</f>
        <v>0</v>
      </c>
      <c r="G80" s="935" t="n">
        <f aca="false">G126+G172+G218</f>
        <v>0</v>
      </c>
      <c r="H80" s="936" t="n">
        <f aca="false">H126+H172+H218</f>
        <v>0</v>
      </c>
      <c r="I80" s="913" t="n">
        <f aca="false">I126+I172+I218</f>
        <v>0</v>
      </c>
      <c r="J80" s="937" t="n">
        <f aca="false">J126+J172+J218</f>
        <v>0</v>
      </c>
      <c r="K80" s="915" t="n">
        <f aca="false">K126+K172+K218</f>
        <v>0</v>
      </c>
      <c r="L80" s="913" t="n">
        <f aca="false">L126+L172+L218</f>
        <v>0</v>
      </c>
      <c r="M80" s="935" t="n">
        <f aca="false">M126+M172+M218</f>
        <v>0</v>
      </c>
    </row>
    <row r="81" customFormat="false" ht="11.25" hidden="false" customHeight="true" outlineLevel="0" collapsed="false">
      <c r="B81" s="1473"/>
      <c r="C81" s="1485" t="s">
        <v>1523</v>
      </c>
      <c r="D81" s="1484"/>
      <c r="E81" s="915" t="n">
        <f aca="false">E127+E173+E219</f>
        <v>11560</v>
      </c>
      <c r="F81" s="913" t="n">
        <f aca="false">F127+F173+F219</f>
        <v>0</v>
      </c>
      <c r="G81" s="935" t="n">
        <f aca="false">G127+G173+G219</f>
        <v>0</v>
      </c>
      <c r="H81" s="936" t="n">
        <f aca="false">H127+H173+H219</f>
        <v>16070</v>
      </c>
      <c r="I81" s="913" t="n">
        <f aca="false">I127+I173+I219</f>
        <v>16070</v>
      </c>
      <c r="J81" s="937" t="n">
        <f aca="false">J127+J173+J219</f>
        <v>16070</v>
      </c>
      <c r="K81" s="915" t="n">
        <f aca="false">K127+K173+K219</f>
        <v>16070</v>
      </c>
      <c r="L81" s="913" t="n">
        <f aca="false">L127+L173+L219</f>
        <v>16070</v>
      </c>
      <c r="M81" s="935" t="n">
        <f aca="false">M127+M173+M219</f>
        <v>16070</v>
      </c>
    </row>
    <row r="82" customFormat="false" ht="11.25" hidden="false" customHeight="true" outlineLevel="0" collapsed="false">
      <c r="B82" s="1473"/>
      <c r="C82" s="1485" t="s">
        <v>1524</v>
      </c>
      <c r="D82" s="1484"/>
      <c r="E82" s="915" t="n">
        <f aca="false">E128+E174+E220</f>
        <v>0</v>
      </c>
      <c r="F82" s="913" t="n">
        <f aca="false">F128+F174+F220</f>
        <v>0</v>
      </c>
      <c r="G82" s="935" t="n">
        <f aca="false">G128+G174+G220</f>
        <v>0</v>
      </c>
      <c r="H82" s="936" t="n">
        <f aca="false">H128+H174+H220</f>
        <v>0</v>
      </c>
      <c r="I82" s="913" t="n">
        <f aca="false">I128+I174+I220</f>
        <v>0</v>
      </c>
      <c r="J82" s="937" t="n">
        <f aca="false">J128+J174+J220</f>
        <v>0</v>
      </c>
      <c r="K82" s="915" t="n">
        <f aca="false">K128+K174+K220</f>
        <v>0</v>
      </c>
      <c r="L82" s="913" t="n">
        <f aca="false">L128+L174+L220</f>
        <v>0</v>
      </c>
      <c r="M82" s="935" t="n">
        <f aca="false">M128+M174+M220</f>
        <v>0</v>
      </c>
    </row>
    <row r="83" customFormat="false" ht="11.25" hidden="false" customHeight="true" outlineLevel="0" collapsed="false">
      <c r="B83" s="1473"/>
      <c r="C83" s="1487" t="s">
        <v>1513</v>
      </c>
      <c r="D83" s="1484"/>
      <c r="E83" s="922" t="n">
        <f aca="false">SUM(E78:E82)</f>
        <v>116668</v>
      </c>
      <c r="F83" s="918" t="n">
        <f aca="false">SUM(F78:F82)</f>
        <v>0</v>
      </c>
      <c r="G83" s="919" t="n">
        <f aca="false">SUM(G78:G82)</f>
        <v>0</v>
      </c>
      <c r="H83" s="920" t="n">
        <f aca="false">SUM(H78:H82)</f>
        <v>95077</v>
      </c>
      <c r="I83" s="918" t="n">
        <f aca="false">SUM(I78:I82)</f>
        <v>95077</v>
      </c>
      <c r="J83" s="921" t="n">
        <f aca="false">SUM(J78:J82)</f>
        <v>95077</v>
      </c>
      <c r="K83" s="922" t="n">
        <f aca="false">SUM(K78:K82)</f>
        <v>95077</v>
      </c>
      <c r="L83" s="918" t="n">
        <f aca="false">SUM(L78:L82)</f>
        <v>95077</v>
      </c>
      <c r="M83" s="919" t="n">
        <f aca="false">SUM(M78:M82)</f>
        <v>95077</v>
      </c>
    </row>
    <row r="84" customFormat="false" ht="11.25" hidden="false" customHeight="true" outlineLevel="0" collapsed="false">
      <c r="B84" s="1473"/>
      <c r="C84" s="1485" t="s">
        <v>1525</v>
      </c>
      <c r="D84" s="1484"/>
      <c r="E84" s="915" t="n">
        <f aca="false">E130+E176+E222</f>
        <v>0</v>
      </c>
      <c r="F84" s="913" t="n">
        <f aca="false">F130+F176+F222</f>
        <v>0</v>
      </c>
      <c r="G84" s="935" t="n">
        <f aca="false">G130+G176+G222</f>
        <v>0</v>
      </c>
      <c r="H84" s="936" t="n">
        <f aca="false">H130+H176+H222</f>
        <v>0</v>
      </c>
      <c r="I84" s="913" t="n">
        <f aca="false">I130+I176+I222</f>
        <v>0</v>
      </c>
      <c r="J84" s="937" t="n">
        <f aca="false">J130+J176+J222</f>
        <v>0</v>
      </c>
      <c r="K84" s="915" t="n">
        <f aca="false">K130+K176+K222</f>
        <v>0</v>
      </c>
      <c r="L84" s="913" t="n">
        <f aca="false">L130+L176+L222</f>
        <v>0</v>
      </c>
      <c r="M84" s="935" t="n">
        <f aca="false">M130+M176+M222</f>
        <v>0</v>
      </c>
    </row>
    <row r="85" customFormat="false" ht="11.25" hidden="false" customHeight="true" outlineLevel="0" collapsed="false">
      <c r="B85" s="1473"/>
      <c r="C85" s="1485" t="s">
        <v>1526</v>
      </c>
      <c r="D85" s="1484"/>
      <c r="E85" s="915" t="n">
        <f aca="false">E131+E177+E223</f>
        <v>0</v>
      </c>
      <c r="F85" s="913" t="n">
        <f aca="false">F131+F177+F223</f>
        <v>0</v>
      </c>
      <c r="G85" s="935" t="n">
        <f aca="false">G131+G177+G223</f>
        <v>0</v>
      </c>
      <c r="H85" s="936" t="n">
        <f aca="false">H131+H177+H223</f>
        <v>0</v>
      </c>
      <c r="I85" s="913" t="n">
        <f aca="false">I131+I177+I223</f>
        <v>0</v>
      </c>
      <c r="J85" s="937" t="n">
        <f aca="false">J131+J177+J223</f>
        <v>0</v>
      </c>
      <c r="K85" s="915" t="n">
        <f aca="false">K131+K177+K223</f>
        <v>0</v>
      </c>
      <c r="L85" s="913" t="n">
        <f aca="false">L131+L177+L223</f>
        <v>0</v>
      </c>
      <c r="M85" s="935" t="n">
        <f aca="false">M131+M177+M223</f>
        <v>0</v>
      </c>
    </row>
    <row r="86" customFormat="false" ht="11.25" hidden="false" customHeight="true" outlineLevel="0" collapsed="false">
      <c r="B86" s="1473"/>
      <c r="C86" s="1485" t="s">
        <v>1527</v>
      </c>
      <c r="D86" s="1484"/>
      <c r="E86" s="915" t="n">
        <f aca="false">E132+E178+E224</f>
        <v>0</v>
      </c>
      <c r="F86" s="913" t="n">
        <f aca="false">F132+F178+F224</f>
        <v>0</v>
      </c>
      <c r="G86" s="935" t="n">
        <f aca="false">G132+G178+G224</f>
        <v>0</v>
      </c>
      <c r="H86" s="936" t="n">
        <f aca="false">H132+H178+H224</f>
        <v>0</v>
      </c>
      <c r="I86" s="913" t="n">
        <f aca="false">I132+I178+I224</f>
        <v>0</v>
      </c>
      <c r="J86" s="937" t="n">
        <f aca="false">J132+J178+J224</f>
        <v>0</v>
      </c>
      <c r="K86" s="915" t="n">
        <f aca="false">K132+K178+K224</f>
        <v>0</v>
      </c>
      <c r="L86" s="913" t="n">
        <f aca="false">L132+L178+L224</f>
        <v>0</v>
      </c>
      <c r="M86" s="935" t="n">
        <f aca="false">M132+M178+M224</f>
        <v>0</v>
      </c>
    </row>
    <row r="87" customFormat="false" ht="11.25" hidden="false" customHeight="true" outlineLevel="0" collapsed="false">
      <c r="B87" s="1473"/>
      <c r="C87" s="1487" t="s">
        <v>1517</v>
      </c>
      <c r="D87" s="1484"/>
      <c r="E87" s="927" t="n">
        <f aca="false">SUM(E84:E86)</f>
        <v>0</v>
      </c>
      <c r="F87" s="923" t="n">
        <f aca="false">SUM(F84:F86)</f>
        <v>0</v>
      </c>
      <c r="G87" s="924" t="n">
        <f aca="false">SUM(G84:G86)</f>
        <v>0</v>
      </c>
      <c r="H87" s="925" t="n">
        <f aca="false">SUM(H84:H86)</f>
        <v>0</v>
      </c>
      <c r="I87" s="923" t="n">
        <f aca="false">SUM(I84:I86)</f>
        <v>0</v>
      </c>
      <c r="J87" s="926" t="n">
        <f aca="false">SUM(J84:J86)</f>
        <v>0</v>
      </c>
      <c r="K87" s="927" t="n">
        <f aca="false">SUM(K84:K86)</f>
        <v>0</v>
      </c>
      <c r="L87" s="923" t="n">
        <f aca="false">SUM(L84:L86)</f>
        <v>0</v>
      </c>
      <c r="M87" s="924" t="n">
        <f aca="false">SUM(M84:M86)</f>
        <v>0</v>
      </c>
    </row>
    <row r="88" customFormat="false" ht="11.25" hidden="false" customHeight="true" outlineLevel="0" collapsed="false">
      <c r="B88" s="1473"/>
      <c r="C88" s="1488" t="s">
        <v>1518</v>
      </c>
      <c r="D88" s="1484"/>
      <c r="E88" s="933" t="n">
        <f aca="false">E83+E87</f>
        <v>116668</v>
      </c>
      <c r="F88" s="929" t="n">
        <f aca="false">F83+F87</f>
        <v>0</v>
      </c>
      <c r="G88" s="930" t="n">
        <f aca="false">G83+G87</f>
        <v>0</v>
      </c>
      <c r="H88" s="931" t="n">
        <f aca="false">H83+H87</f>
        <v>95077</v>
      </c>
      <c r="I88" s="929" t="n">
        <f aca="false">I83+I87</f>
        <v>95077</v>
      </c>
      <c r="J88" s="932" t="n">
        <f aca="false">J83+J87</f>
        <v>95077</v>
      </c>
      <c r="K88" s="933" t="n">
        <f aca="false">K83+K87</f>
        <v>95077</v>
      </c>
      <c r="L88" s="929" t="n">
        <f aca="false">L83+L87</f>
        <v>95077</v>
      </c>
      <c r="M88" s="930" t="n">
        <f aca="false">M83+M87</f>
        <v>95077</v>
      </c>
    </row>
    <row r="89" customFormat="false" ht="11.25" hidden="false" customHeight="true" outlineLevel="0" collapsed="false">
      <c r="B89" s="1473"/>
      <c r="C89" s="1483" t="s">
        <v>1528</v>
      </c>
      <c r="D89" s="1484"/>
      <c r="E89" s="915"/>
      <c r="F89" s="913"/>
      <c r="G89" s="937"/>
      <c r="H89" s="936"/>
      <c r="I89" s="913"/>
      <c r="J89" s="937"/>
      <c r="K89" s="915"/>
      <c r="L89" s="913"/>
      <c r="M89" s="935"/>
    </row>
    <row r="90" customFormat="false" ht="11.25" hidden="false" customHeight="true" outlineLevel="0" collapsed="false">
      <c r="B90" s="1473"/>
      <c r="C90" s="1485" t="s">
        <v>1529</v>
      </c>
      <c r="D90" s="1484"/>
      <c r="E90" s="915" t="n">
        <f aca="false">E136+E182+E228</f>
        <v>3234</v>
      </c>
      <c r="F90" s="913" t="n">
        <f aca="false">F136+F182+F228</f>
        <v>0</v>
      </c>
      <c r="G90" s="935" t="n">
        <f aca="false">G136+G182+G228</f>
        <v>0</v>
      </c>
      <c r="H90" s="936" t="n">
        <f aca="false">H136+H182+H228</f>
        <v>3432</v>
      </c>
      <c r="I90" s="913" t="n">
        <f aca="false">I136+I182+I228</f>
        <v>3432</v>
      </c>
      <c r="J90" s="937" t="n">
        <f aca="false">J136+J182+J228</f>
        <v>3432</v>
      </c>
      <c r="K90" s="915" t="n">
        <f aca="false">K136+K182+K228</f>
        <v>3432</v>
      </c>
      <c r="L90" s="913" t="n">
        <f aca="false">L136+L182+L228</f>
        <v>3432</v>
      </c>
      <c r="M90" s="935" t="n">
        <f aca="false">M136+M182+M228</f>
        <v>3432</v>
      </c>
    </row>
    <row r="91" customFormat="false" ht="11.25" hidden="false" customHeight="true" outlineLevel="0" collapsed="false">
      <c r="B91" s="1473"/>
      <c r="C91" s="1485" t="s">
        <v>1530</v>
      </c>
      <c r="D91" s="1484"/>
      <c r="E91" s="915" t="n">
        <f aca="false">E137+E183+E229</f>
        <v>88</v>
      </c>
      <c r="F91" s="913" t="n">
        <f aca="false">F137+F183+F229</f>
        <v>0</v>
      </c>
      <c r="G91" s="935" t="n">
        <f aca="false">G137+G183+G229</f>
        <v>0</v>
      </c>
      <c r="H91" s="936" t="n">
        <f aca="false">H137+H183+H229</f>
        <v>94</v>
      </c>
      <c r="I91" s="913" t="n">
        <f aca="false">I137+I183+I229</f>
        <v>94</v>
      </c>
      <c r="J91" s="937" t="n">
        <f aca="false">J137+J183+J229</f>
        <v>94</v>
      </c>
      <c r="K91" s="915" t="n">
        <f aca="false">K137+K183+K229</f>
        <v>94</v>
      </c>
      <c r="L91" s="913" t="n">
        <f aca="false">L137+L183+L229</f>
        <v>94</v>
      </c>
      <c r="M91" s="935" t="n">
        <f aca="false">M137+M183+M229</f>
        <v>94</v>
      </c>
    </row>
    <row r="92" customFormat="false" ht="11.25" hidden="false" customHeight="true" outlineLevel="0" collapsed="false">
      <c r="B92" s="1473"/>
      <c r="C92" s="1487" t="s">
        <v>1513</v>
      </c>
      <c r="D92" s="1484"/>
      <c r="E92" s="922" t="n">
        <f aca="false">SUM(E90:E91)</f>
        <v>3322</v>
      </c>
      <c r="F92" s="918" t="n">
        <f aca="false">SUM(F90:F91)</f>
        <v>0</v>
      </c>
      <c r="G92" s="919" t="n">
        <f aca="false">SUM(G90:G91)</f>
        <v>0</v>
      </c>
      <c r="H92" s="920" t="n">
        <f aca="false">SUM(H90:H91)</f>
        <v>3526</v>
      </c>
      <c r="I92" s="918" t="n">
        <f aca="false">SUM(I90:I91)</f>
        <v>3526</v>
      </c>
      <c r="J92" s="921" t="n">
        <f aca="false">SUM(J90:J91)</f>
        <v>3526</v>
      </c>
      <c r="K92" s="922" t="n">
        <f aca="false">SUM(K90:K91)</f>
        <v>3526</v>
      </c>
      <c r="L92" s="918" t="n">
        <f aca="false">SUM(L90:L91)</f>
        <v>3526</v>
      </c>
      <c r="M92" s="919" t="n">
        <f aca="false">SUM(M90:M91)</f>
        <v>3526</v>
      </c>
    </row>
    <row r="93" customFormat="false" ht="11.25" hidden="false" customHeight="true" outlineLevel="0" collapsed="false">
      <c r="B93" s="1473"/>
      <c r="C93" s="1485" t="s">
        <v>1531</v>
      </c>
      <c r="D93" s="1484"/>
      <c r="E93" s="915" t="n">
        <f aca="false">E139+E185+E231</f>
        <v>192190</v>
      </c>
      <c r="F93" s="913" t="n">
        <f aca="false">F139+F185+F231</f>
        <v>0</v>
      </c>
      <c r="G93" s="935" t="n">
        <f aca="false">G139+G185+G231</f>
        <v>0</v>
      </c>
      <c r="H93" s="936" t="n">
        <f aca="false">H139+H185+H231</f>
        <v>203953</v>
      </c>
      <c r="I93" s="913" t="n">
        <f aca="false">I139+I185+I231</f>
        <v>203953</v>
      </c>
      <c r="J93" s="937" t="n">
        <f aca="false">J139+J185+J231</f>
        <v>203953</v>
      </c>
      <c r="K93" s="915" t="n">
        <f aca="false">K139+K185+K231</f>
        <v>203953</v>
      </c>
      <c r="L93" s="913" t="n">
        <f aca="false">L139+L185+L231</f>
        <v>203953</v>
      </c>
      <c r="M93" s="935" t="n">
        <f aca="false">M139+M185+M231</f>
        <v>203953</v>
      </c>
    </row>
    <row r="94" customFormat="false" ht="11.25" hidden="false" customHeight="true" outlineLevel="0" collapsed="false">
      <c r="B94" s="1473"/>
      <c r="C94" s="1485" t="s">
        <v>1532</v>
      </c>
      <c r="D94" s="1484"/>
      <c r="E94" s="915" t="n">
        <f aca="false">E140+E186+E232</f>
        <v>54577</v>
      </c>
      <c r="F94" s="913" t="n">
        <f aca="false">F140+F186+F232</f>
        <v>0</v>
      </c>
      <c r="G94" s="935" t="n">
        <f aca="false">G140+G186+G232</f>
        <v>0</v>
      </c>
      <c r="H94" s="936" t="n">
        <f aca="false">H140+H186+H232</f>
        <v>57918</v>
      </c>
      <c r="I94" s="913" t="n">
        <f aca="false">I140+I186+I232</f>
        <v>57918</v>
      </c>
      <c r="J94" s="937" t="n">
        <f aca="false">J140+J186+J232</f>
        <v>57918</v>
      </c>
      <c r="K94" s="915" t="n">
        <f aca="false">K140+K186+K232</f>
        <v>57918</v>
      </c>
      <c r="L94" s="913" t="n">
        <f aca="false">L140+L186+L232</f>
        <v>57918</v>
      </c>
      <c r="M94" s="935" t="n">
        <f aca="false">M140+M186+M232</f>
        <v>57918</v>
      </c>
    </row>
    <row r="95" customFormat="false" ht="11.25" hidden="false" customHeight="true" outlineLevel="0" collapsed="false">
      <c r="B95" s="1473"/>
      <c r="C95" s="1485" t="s">
        <v>1533</v>
      </c>
      <c r="D95" s="1484"/>
      <c r="E95" s="915" t="n">
        <f aca="false">E141+E187+E233</f>
        <v>0</v>
      </c>
      <c r="F95" s="913" t="n">
        <f aca="false">F141+F187+F233</f>
        <v>0</v>
      </c>
      <c r="G95" s="935" t="n">
        <f aca="false">G141+G187+G233</f>
        <v>0</v>
      </c>
      <c r="H95" s="936" t="n">
        <f aca="false">H141+H187+H233</f>
        <v>0</v>
      </c>
      <c r="I95" s="913" t="n">
        <f aca="false">I141+I187+I233</f>
        <v>0</v>
      </c>
      <c r="J95" s="937" t="n">
        <f aca="false">J141+J187+J233</f>
        <v>0</v>
      </c>
      <c r="K95" s="915" t="n">
        <f aca="false">K141+K187+K233</f>
        <v>0</v>
      </c>
      <c r="L95" s="913" t="n">
        <f aca="false">L141+L187+L233</f>
        <v>0</v>
      </c>
      <c r="M95" s="935" t="n">
        <f aca="false">M141+M187+M233</f>
        <v>0</v>
      </c>
    </row>
    <row r="96" customFormat="false" ht="11.25" hidden="false" customHeight="true" outlineLevel="0" collapsed="false">
      <c r="B96" s="1473"/>
      <c r="C96" s="1487" t="s">
        <v>1517</v>
      </c>
      <c r="D96" s="1484"/>
      <c r="E96" s="927" t="n">
        <f aca="false">SUM(E93:E95)</f>
        <v>246767</v>
      </c>
      <c r="F96" s="923" t="n">
        <f aca="false">SUM(F93:F95)</f>
        <v>0</v>
      </c>
      <c r="G96" s="924" t="n">
        <f aca="false">SUM(G93:G95)</f>
        <v>0</v>
      </c>
      <c r="H96" s="925" t="n">
        <f aca="false">SUM(H93:H95)</f>
        <v>261871</v>
      </c>
      <c r="I96" s="923" t="n">
        <f aca="false">SUM(I93:I95)</f>
        <v>261871</v>
      </c>
      <c r="J96" s="926" t="n">
        <f aca="false">SUM(J93:J95)</f>
        <v>261871</v>
      </c>
      <c r="K96" s="927" t="n">
        <f aca="false">SUM(K93:K95)</f>
        <v>261871</v>
      </c>
      <c r="L96" s="923" t="n">
        <f aca="false">SUM(L93:L95)</f>
        <v>261871</v>
      </c>
      <c r="M96" s="924" t="n">
        <f aca="false">SUM(M93:M95)</f>
        <v>261871</v>
      </c>
    </row>
    <row r="97" customFormat="false" ht="11.25" hidden="false" customHeight="true" outlineLevel="0" collapsed="false">
      <c r="B97" s="1473"/>
      <c r="C97" s="1488" t="s">
        <v>1518</v>
      </c>
      <c r="D97" s="1484"/>
      <c r="E97" s="933" t="n">
        <f aca="false">E92+E96</f>
        <v>250089</v>
      </c>
      <c r="F97" s="929" t="n">
        <f aca="false">F92+F96</f>
        <v>0</v>
      </c>
      <c r="G97" s="930" t="n">
        <f aca="false">G92+G96</f>
        <v>0</v>
      </c>
      <c r="H97" s="931" t="n">
        <f aca="false">H92+H96</f>
        <v>265397</v>
      </c>
      <c r="I97" s="929" t="n">
        <f aca="false">I92+I96</f>
        <v>265397</v>
      </c>
      <c r="J97" s="932" t="n">
        <f aca="false">J92+J96</f>
        <v>265397</v>
      </c>
      <c r="K97" s="933" t="n">
        <f aca="false">K92+K96</f>
        <v>265397</v>
      </c>
      <c r="L97" s="929" t="n">
        <f aca="false">L92+L96</f>
        <v>265397</v>
      </c>
      <c r="M97" s="930" t="n">
        <f aca="false">M92+M96</f>
        <v>265397</v>
      </c>
    </row>
    <row r="98" customFormat="false" ht="11.25" hidden="false" customHeight="true" outlineLevel="0" collapsed="false">
      <c r="B98" s="1473"/>
      <c r="C98" s="1483" t="s">
        <v>1534</v>
      </c>
      <c r="D98" s="1484"/>
      <c r="E98" s="915"/>
      <c r="F98" s="913"/>
      <c r="G98" s="937"/>
      <c r="H98" s="936"/>
      <c r="I98" s="913"/>
      <c r="J98" s="937"/>
      <c r="K98" s="915"/>
      <c r="L98" s="913"/>
      <c r="M98" s="935"/>
    </row>
    <row r="99" customFormat="false" ht="11.25" hidden="false" customHeight="true" outlineLevel="0" collapsed="false">
      <c r="B99" s="1473"/>
      <c r="C99" s="1485" t="s">
        <v>1535</v>
      </c>
      <c r="D99" s="1484"/>
      <c r="E99" s="950" t="n">
        <f aca="false">E145+E191+E237</f>
        <v>110250</v>
      </c>
      <c r="F99" s="948" t="n">
        <f aca="false">F145+F191+F237</f>
        <v>0</v>
      </c>
      <c r="G99" s="1489" t="n">
        <f aca="false">G145+G191+G237</f>
        <v>0</v>
      </c>
      <c r="H99" s="1490" t="n">
        <f aca="false">H145+H191+H237</f>
        <v>170738</v>
      </c>
      <c r="I99" s="948" t="n">
        <f aca="false">I145+I191+I237</f>
        <v>170738</v>
      </c>
      <c r="J99" s="1491" t="n">
        <f aca="false">J145+J191+J237</f>
        <v>170738</v>
      </c>
      <c r="K99" s="950" t="n">
        <f aca="false">K145+K191+K237</f>
        <v>170738</v>
      </c>
      <c r="L99" s="948" t="n">
        <f aca="false">L145+L191+L237</f>
        <v>170738</v>
      </c>
      <c r="M99" s="1489" t="n">
        <f aca="false">M145+M191+M237</f>
        <v>170738</v>
      </c>
    </row>
    <row r="100" customFormat="false" ht="11.25" hidden="false" customHeight="true" outlineLevel="0" collapsed="false">
      <c r="B100" s="1473"/>
      <c r="C100" s="1487" t="s">
        <v>1513</v>
      </c>
      <c r="D100" s="1484"/>
      <c r="E100" s="915" t="n">
        <f aca="false">SUM(E99)</f>
        <v>110250</v>
      </c>
      <c r="F100" s="913" t="n">
        <f aca="false">SUM(F99)</f>
        <v>0</v>
      </c>
      <c r="G100" s="935" t="n">
        <f aca="false">SUM(G99)</f>
        <v>0</v>
      </c>
      <c r="H100" s="936" t="n">
        <f aca="false">SUM(H99)</f>
        <v>170738</v>
      </c>
      <c r="I100" s="913" t="n">
        <f aca="false">SUM(I99)</f>
        <v>170738</v>
      </c>
      <c r="J100" s="937" t="n">
        <f aca="false">SUM(J99)</f>
        <v>170738</v>
      </c>
      <c r="K100" s="915" t="n">
        <f aca="false">SUM(K99)</f>
        <v>170738</v>
      </c>
      <c r="L100" s="913" t="n">
        <f aca="false">SUM(L99)</f>
        <v>170738</v>
      </c>
      <c r="M100" s="935" t="n">
        <f aca="false">SUM(M99)</f>
        <v>170738</v>
      </c>
    </row>
    <row r="101" customFormat="false" ht="11.25" hidden="false" customHeight="true" outlineLevel="0" collapsed="false">
      <c r="B101" s="1473"/>
      <c r="C101" s="1485" t="s">
        <v>1536</v>
      </c>
      <c r="D101" s="1484"/>
      <c r="E101" s="915" t="n">
        <f aca="false">E147+E193+E239</f>
        <v>26460</v>
      </c>
      <c r="F101" s="913" t="n">
        <f aca="false">F147+F193+F239</f>
        <v>0</v>
      </c>
      <c r="G101" s="935" t="n">
        <f aca="false">G147+G193+G239</f>
        <v>0</v>
      </c>
      <c r="H101" s="936" t="n">
        <f aca="false">H147+H193+H239</f>
        <v>782</v>
      </c>
      <c r="I101" s="913" t="n">
        <f aca="false">I147+I193+I239</f>
        <v>782</v>
      </c>
      <c r="J101" s="937" t="n">
        <f aca="false">J147+J193+J239</f>
        <v>782</v>
      </c>
      <c r="K101" s="915" t="n">
        <f aca="false">K147+K193+K239</f>
        <v>782</v>
      </c>
      <c r="L101" s="913" t="n">
        <f aca="false">L147+L193+L239</f>
        <v>782</v>
      </c>
      <c r="M101" s="935" t="n">
        <f aca="false">M147+M193+M239</f>
        <v>782</v>
      </c>
    </row>
    <row r="102" customFormat="false" ht="11.25" hidden="false" customHeight="true" outlineLevel="0" collapsed="false">
      <c r="B102" s="1473"/>
      <c r="C102" s="1485" t="s">
        <v>1537</v>
      </c>
      <c r="D102" s="1484"/>
      <c r="E102" s="915" t="n">
        <f aca="false">E148+E194+E240</f>
        <v>5</v>
      </c>
      <c r="F102" s="913" t="n">
        <f aca="false">F148+F194+F240</f>
        <v>0</v>
      </c>
      <c r="G102" s="935" t="n">
        <f aca="false">G148+G194+G240</f>
        <v>0</v>
      </c>
      <c r="H102" s="936" t="n">
        <f aca="false">H148+H194+H240</f>
        <v>493</v>
      </c>
      <c r="I102" s="913" t="n">
        <f aca="false">I148+I194+I240</f>
        <v>493</v>
      </c>
      <c r="J102" s="937" t="n">
        <f aca="false">J148+J194+J240</f>
        <v>493</v>
      </c>
      <c r="K102" s="915" t="n">
        <f aca="false">K148+K194+K240</f>
        <v>493</v>
      </c>
      <c r="L102" s="913" t="n">
        <f aca="false">L148+L194+L240</f>
        <v>493</v>
      </c>
      <c r="M102" s="935" t="n">
        <f aca="false">M148+M194+M240</f>
        <v>493</v>
      </c>
    </row>
    <row r="103" customFormat="false" ht="11.25" hidden="false" customHeight="true" outlineLevel="0" collapsed="false">
      <c r="B103" s="1473"/>
      <c r="C103" s="1485" t="s">
        <v>1538</v>
      </c>
      <c r="D103" s="1484"/>
      <c r="E103" s="915" t="n">
        <f aca="false">E149+E195+E241</f>
        <v>0</v>
      </c>
      <c r="F103" s="913" t="n">
        <f aca="false">F149+F195+F241</f>
        <v>0</v>
      </c>
      <c r="G103" s="935" t="n">
        <f aca="false">G149+G195+G241</f>
        <v>0</v>
      </c>
      <c r="H103" s="936" t="n">
        <f aca="false">H149+H195+H241</f>
        <v>5000</v>
      </c>
      <c r="I103" s="913" t="n">
        <f aca="false">I149+I195+I241</f>
        <v>5000</v>
      </c>
      <c r="J103" s="937" t="n">
        <f aca="false">J149+J195+J241</f>
        <v>5000</v>
      </c>
      <c r="K103" s="915" t="n">
        <f aca="false">K149+K195+K241</f>
        <v>5000</v>
      </c>
      <c r="L103" s="913" t="n">
        <f aca="false">L149+L195+L241</f>
        <v>5000</v>
      </c>
      <c r="M103" s="935" t="n">
        <f aca="false">M149+M195+M241</f>
        <v>5000</v>
      </c>
    </row>
    <row r="104" customFormat="false" ht="11.25" hidden="false" customHeight="true" outlineLevel="0" collapsed="false">
      <c r="B104" s="1473"/>
      <c r="C104" s="1485" t="s">
        <v>1539</v>
      </c>
      <c r="D104" s="1484"/>
      <c r="E104" s="915" t="n">
        <f aca="false">E150+E196+E242</f>
        <v>1</v>
      </c>
      <c r="F104" s="913" t="n">
        <f aca="false">F150+F196+F242</f>
        <v>0</v>
      </c>
      <c r="G104" s="935" t="n">
        <f aca="false">G150+G196+G242</f>
        <v>0</v>
      </c>
      <c r="H104" s="936" t="n">
        <f aca="false">H150+H196+H242</f>
        <v>129</v>
      </c>
      <c r="I104" s="913" t="n">
        <f aca="false">I150+I196+I242</f>
        <v>129</v>
      </c>
      <c r="J104" s="937" t="n">
        <f aca="false">J150+J196+J242</f>
        <v>129</v>
      </c>
      <c r="K104" s="915" t="n">
        <f aca="false">K150+K196+K242</f>
        <v>129</v>
      </c>
      <c r="L104" s="913" t="n">
        <f aca="false">L150+L196+L242</f>
        <v>129</v>
      </c>
      <c r="M104" s="935" t="n">
        <f aca="false">M150+M196+M242</f>
        <v>129</v>
      </c>
    </row>
    <row r="105" customFormat="false" ht="11.25" hidden="false" customHeight="true" outlineLevel="0" collapsed="false">
      <c r="B105" s="1473"/>
      <c r="C105" s="1485" t="s">
        <v>1540</v>
      </c>
      <c r="D105" s="1484"/>
      <c r="E105" s="915" t="n">
        <f aca="false">E151+E197+E243</f>
        <v>22050</v>
      </c>
      <c r="F105" s="913" t="n">
        <f aca="false">F151+F197+F243</f>
        <v>0</v>
      </c>
      <c r="G105" s="935" t="n">
        <f aca="false">G151+G197+G243</f>
        <v>0</v>
      </c>
      <c r="H105" s="936" t="n">
        <f aca="false">H151+H197+H243</f>
        <v>786</v>
      </c>
      <c r="I105" s="913" t="n">
        <f aca="false">I151+I197+I243</f>
        <v>786</v>
      </c>
      <c r="J105" s="937" t="n">
        <f aca="false">J151+J197+J243</f>
        <v>786</v>
      </c>
      <c r="K105" s="915" t="n">
        <f aca="false">K151+K197+K243</f>
        <v>786</v>
      </c>
      <c r="L105" s="913" t="n">
        <f aca="false">L151+L197+L243</f>
        <v>786</v>
      </c>
      <c r="M105" s="935" t="n">
        <f aca="false">M151+M197+M243</f>
        <v>786</v>
      </c>
    </row>
    <row r="106" customFormat="false" ht="11.25" hidden="false" customHeight="true" outlineLevel="0" collapsed="false">
      <c r="B106" s="1473"/>
      <c r="C106" s="1487" t="s">
        <v>1517</v>
      </c>
      <c r="D106" s="1484"/>
      <c r="E106" s="927" t="n">
        <f aca="false">SUM(E101:E105)</f>
        <v>48516</v>
      </c>
      <c r="F106" s="923" t="n">
        <f aca="false">SUM(F101:F105)</f>
        <v>0</v>
      </c>
      <c r="G106" s="924" t="n">
        <f aca="false">SUM(G101:G105)</f>
        <v>0</v>
      </c>
      <c r="H106" s="925" t="n">
        <f aca="false">SUM(H101:H105)</f>
        <v>7190</v>
      </c>
      <c r="I106" s="923" t="n">
        <f aca="false">SUM(I101:I105)</f>
        <v>7190</v>
      </c>
      <c r="J106" s="926" t="n">
        <f aca="false">SUM(J101:J105)</f>
        <v>7190</v>
      </c>
      <c r="K106" s="927" t="n">
        <f aca="false">SUM(K101:K105)</f>
        <v>7190</v>
      </c>
      <c r="L106" s="923" t="n">
        <f aca="false">SUM(L101:L105)</f>
        <v>7190</v>
      </c>
      <c r="M106" s="924" t="n">
        <f aca="false">SUM(M101:M105)</f>
        <v>7190</v>
      </c>
    </row>
    <row r="107" customFormat="false" ht="11.25" hidden="false" customHeight="true" outlineLevel="0" collapsed="false">
      <c r="B107" s="1473"/>
      <c r="C107" s="1488" t="s">
        <v>1518</v>
      </c>
      <c r="D107" s="1484"/>
      <c r="E107" s="933" t="n">
        <f aca="false">E100+E106</f>
        <v>158766</v>
      </c>
      <c r="F107" s="929" t="n">
        <f aca="false">F100+F106</f>
        <v>0</v>
      </c>
      <c r="G107" s="930" t="n">
        <f aca="false">G100+G106</f>
        <v>0</v>
      </c>
      <c r="H107" s="931" t="n">
        <f aca="false">H100+H106</f>
        <v>177928</v>
      </c>
      <c r="I107" s="929" t="n">
        <f aca="false">I100+I106</f>
        <v>177928</v>
      </c>
      <c r="J107" s="932" t="n">
        <f aca="false">J100+J106</f>
        <v>177928</v>
      </c>
      <c r="K107" s="933" t="n">
        <f aca="false">K100+K106</f>
        <v>177928</v>
      </c>
      <c r="L107" s="929" t="n">
        <f aca="false">L100+L106</f>
        <v>177928</v>
      </c>
      <c r="M107" s="930" t="n">
        <f aca="false">M100+M106</f>
        <v>177928</v>
      </c>
    </row>
    <row r="108" customFormat="false" ht="5.1" hidden="false" customHeight="true" outlineLevel="0" collapsed="false">
      <c r="B108" s="1473"/>
      <c r="C108" s="1492"/>
      <c r="D108" s="1493"/>
      <c r="E108" s="796"/>
      <c r="F108" s="797"/>
      <c r="G108" s="940"/>
      <c r="H108" s="941"/>
      <c r="I108" s="797"/>
      <c r="J108" s="942"/>
      <c r="K108" s="796"/>
      <c r="L108" s="797"/>
      <c r="M108" s="940"/>
    </row>
    <row r="109" customFormat="false" ht="24.95" hidden="false" customHeight="true" outlineLevel="0" collapsed="false">
      <c r="A109" s="1461" t="s">
        <v>1953</v>
      </c>
      <c r="B109" s="1462"/>
      <c r="C109" s="1463"/>
      <c r="D109" s="1464"/>
      <c r="E109" s="1465" t="str">
        <f aca="false">head1b</f>
        <v>2014/15</v>
      </c>
      <c r="F109" s="406" t="str">
        <f aca="false">head1A</f>
        <v>2015/16</v>
      </c>
      <c r="G109" s="407" t="str">
        <f aca="false">Head1</f>
        <v>2016/17</v>
      </c>
      <c r="H109" s="409" t="str">
        <f aca="false">Head2</f>
        <v>Current Year 2017/18</v>
      </c>
      <c r="I109" s="409"/>
      <c r="J109" s="409"/>
      <c r="K109" s="409" t="str">
        <f aca="false">Head3</f>
        <v>2018/19 Medium Term Revenue &amp; Expenditure Framework</v>
      </c>
      <c r="L109" s="409"/>
      <c r="M109" s="409"/>
    </row>
    <row r="110" customFormat="false" ht="24.95" hidden="false" customHeight="true" outlineLevel="0" collapsed="false">
      <c r="A110" s="1461"/>
      <c r="B110" s="1466" t="s">
        <v>1898</v>
      </c>
      <c r="C110" s="1467"/>
      <c r="D110" s="1468"/>
      <c r="E110" s="1469" t="str">
        <f aca="false">Head5A</f>
        <v>Outcome</v>
      </c>
      <c r="F110" s="1470" t="str">
        <f aca="false">Head5A</f>
        <v>Outcome</v>
      </c>
      <c r="G110" s="1471" t="str">
        <f aca="false">Head5A</f>
        <v>Outcome</v>
      </c>
      <c r="H110" s="1472" t="str">
        <f aca="false">Head6</f>
        <v>Original Budget</v>
      </c>
      <c r="I110" s="1470" t="str">
        <f aca="false">Head7</f>
        <v>Adjusted Budget</v>
      </c>
      <c r="J110" s="1471" t="str">
        <f aca="false">Head8</f>
        <v>Full Year Forecast</v>
      </c>
      <c r="K110" s="1472" t="str">
        <f aca="false">Head9</f>
        <v>Budget Year 2018/19</v>
      </c>
      <c r="L110" s="1470" t="str">
        <f aca="false">Head10</f>
        <v>Budget Year +1 2019/20</v>
      </c>
      <c r="M110" s="1471" t="str">
        <f aca="false">Head11</f>
        <v>Budget Year +2 2020/21</v>
      </c>
    </row>
    <row r="111" customFormat="false" ht="11.25" hidden="false" customHeight="true" outlineLevel="0" collapsed="false">
      <c r="B111" s="1473"/>
      <c r="C111" s="1474" t="s">
        <v>1952</v>
      </c>
      <c r="D111" s="1484"/>
      <c r="E111" s="1043"/>
      <c r="F111" s="1476"/>
      <c r="G111" s="1477"/>
      <c r="H111" s="1478"/>
      <c r="I111" s="1479"/>
      <c r="J111" s="1480"/>
      <c r="K111" s="1481"/>
      <c r="L111" s="1479"/>
      <c r="M111" s="1482"/>
    </row>
    <row r="112" customFormat="false" ht="11.25" hidden="false" customHeight="true" outlineLevel="0" collapsed="false">
      <c r="B112" s="1473"/>
      <c r="C112" s="1483" t="s">
        <v>1508</v>
      </c>
      <c r="D112" s="1484"/>
      <c r="E112" s="322"/>
      <c r="F112" s="236"/>
      <c r="G112" s="336"/>
      <c r="H112" s="330"/>
      <c r="I112" s="328"/>
      <c r="J112" s="331"/>
      <c r="K112" s="332"/>
      <c r="L112" s="328"/>
      <c r="M112" s="329"/>
    </row>
    <row r="113" customFormat="false" ht="11.25" hidden="false" customHeight="true" outlineLevel="0" collapsed="false">
      <c r="B113" s="1473"/>
      <c r="C113" s="1485" t="s">
        <v>1509</v>
      </c>
      <c r="D113" s="1484"/>
      <c r="E113" s="1494" t="n">
        <v>59205</v>
      </c>
      <c r="F113" s="956"/>
      <c r="G113" s="957"/>
      <c r="H113" s="958" t="n">
        <v>79007</v>
      </c>
      <c r="I113" s="958" t="n">
        <v>79007</v>
      </c>
      <c r="J113" s="958" t="n">
        <v>79007</v>
      </c>
      <c r="K113" s="958" t="n">
        <v>79007</v>
      </c>
      <c r="L113" s="958" t="n">
        <v>79007</v>
      </c>
      <c r="M113" s="958" t="n">
        <v>79007</v>
      </c>
    </row>
    <row r="114" customFormat="false" ht="11.25" hidden="false" customHeight="true" outlineLevel="0" collapsed="false">
      <c r="B114" s="1473"/>
      <c r="C114" s="1485" t="s">
        <v>1510</v>
      </c>
      <c r="D114" s="1484"/>
      <c r="E114" s="1494" t="n">
        <v>6579</v>
      </c>
      <c r="F114" s="956"/>
      <c r="G114" s="957"/>
      <c r="H114" s="958" t="n">
        <v>3124</v>
      </c>
      <c r="I114" s="958" t="n">
        <v>3124</v>
      </c>
      <c r="J114" s="958" t="n">
        <v>3124</v>
      </c>
      <c r="K114" s="958" t="n">
        <v>3124</v>
      </c>
      <c r="L114" s="958" t="n">
        <v>3124</v>
      </c>
      <c r="M114" s="958" t="n">
        <v>3124</v>
      </c>
    </row>
    <row r="115" customFormat="false" ht="11.25" hidden="false" customHeight="true" outlineLevel="0" collapsed="false">
      <c r="B115" s="1486" t="n">
        <v>8</v>
      </c>
      <c r="C115" s="1485" t="s">
        <v>1511</v>
      </c>
      <c r="D115" s="1484"/>
      <c r="E115" s="1494" t="n">
        <v>5541</v>
      </c>
      <c r="F115" s="956"/>
      <c r="G115" s="957"/>
      <c r="H115" s="958" t="n">
        <v>272</v>
      </c>
      <c r="I115" s="958" t="n">
        <v>272</v>
      </c>
      <c r="J115" s="958" t="n">
        <v>272</v>
      </c>
      <c r="K115" s="958" t="n">
        <v>272</v>
      </c>
      <c r="L115" s="958" t="n">
        <v>272</v>
      </c>
      <c r="M115" s="958" t="n">
        <v>272</v>
      </c>
    </row>
    <row r="116" customFormat="false" ht="11.25" hidden="false" customHeight="true" outlineLevel="0" collapsed="false">
      <c r="B116" s="1486" t="n">
        <v>10</v>
      </c>
      <c r="C116" s="1485" t="s">
        <v>1512</v>
      </c>
      <c r="D116" s="1484"/>
      <c r="E116" s="1494" t="n">
        <v>0</v>
      </c>
      <c r="F116" s="956"/>
      <c r="G116" s="957"/>
      <c r="H116" s="958" t="n">
        <v>0</v>
      </c>
      <c r="I116" s="958" t="n">
        <v>0</v>
      </c>
      <c r="J116" s="958" t="n">
        <v>0</v>
      </c>
      <c r="K116" s="958" t="n">
        <v>0</v>
      </c>
      <c r="L116" s="958" t="n">
        <v>0</v>
      </c>
      <c r="M116" s="958" t="n">
        <v>0</v>
      </c>
    </row>
    <row r="117" customFormat="false" ht="11.25" hidden="false" customHeight="true" outlineLevel="0" collapsed="false">
      <c r="B117" s="1486"/>
      <c r="C117" s="1487" t="s">
        <v>1513</v>
      </c>
      <c r="D117" s="1484"/>
      <c r="E117" s="922" t="n">
        <f aca="false">SUM(E113:E116)</f>
        <v>71325</v>
      </c>
      <c r="F117" s="918" t="n">
        <f aca="false">SUM(F113:F116)</f>
        <v>0</v>
      </c>
      <c r="G117" s="919" t="n">
        <f aca="false">SUM(G113:G116)</f>
        <v>0</v>
      </c>
      <c r="H117" s="920" t="n">
        <f aca="false">SUM(H113:H116)</f>
        <v>82403</v>
      </c>
      <c r="I117" s="918" t="n">
        <f aca="false">SUM(I113:I116)</f>
        <v>82403</v>
      </c>
      <c r="J117" s="921" t="n">
        <f aca="false">SUM(J113:J116)</f>
        <v>82403</v>
      </c>
      <c r="K117" s="922" t="n">
        <f aca="false">SUM(K113:K116)</f>
        <v>82403</v>
      </c>
      <c r="L117" s="918" t="n">
        <f aca="false">SUM(L113:L116)</f>
        <v>82403</v>
      </c>
      <c r="M117" s="919" t="n">
        <f aca="false">SUM(M113:M116)</f>
        <v>82403</v>
      </c>
    </row>
    <row r="118" customFormat="false" ht="11.25" hidden="false" customHeight="true" outlineLevel="0" collapsed="false">
      <c r="B118" s="1486" t="n">
        <v>9</v>
      </c>
      <c r="C118" s="1485" t="s">
        <v>1514</v>
      </c>
      <c r="D118" s="1484"/>
      <c r="E118" s="1494" t="n">
        <v>0</v>
      </c>
      <c r="F118" s="956"/>
      <c r="G118" s="957"/>
      <c r="H118" s="958" t="n">
        <v>0</v>
      </c>
      <c r="I118" s="958" t="n">
        <v>0</v>
      </c>
      <c r="J118" s="958" t="n">
        <v>0</v>
      </c>
      <c r="K118" s="1495"/>
      <c r="L118" s="956"/>
      <c r="M118" s="957"/>
    </row>
    <row r="119" customFormat="false" ht="11.25" hidden="false" customHeight="true" outlineLevel="0" collapsed="false">
      <c r="B119" s="1486" t="n">
        <v>10</v>
      </c>
      <c r="C119" s="1485" t="s">
        <v>1515</v>
      </c>
      <c r="D119" s="1484"/>
      <c r="E119" s="1494" t="n">
        <v>7221</v>
      </c>
      <c r="F119" s="956"/>
      <c r="G119" s="957"/>
      <c r="H119" s="958" t="n">
        <v>899</v>
      </c>
      <c r="I119" s="958" t="n">
        <v>899</v>
      </c>
      <c r="J119" s="958" t="n">
        <v>899</v>
      </c>
      <c r="K119" s="958" t="n">
        <v>899</v>
      </c>
      <c r="L119" s="958" t="n">
        <v>899</v>
      </c>
      <c r="M119" s="958" t="n">
        <v>899</v>
      </c>
    </row>
    <row r="120" customFormat="false" ht="11.25" hidden="false" customHeight="true" outlineLevel="0" collapsed="false">
      <c r="B120" s="1473"/>
      <c r="C120" s="1485" t="s">
        <v>1516</v>
      </c>
      <c r="D120" s="1484"/>
      <c r="E120" s="1494" t="n">
        <v>0</v>
      </c>
      <c r="F120" s="956"/>
      <c r="G120" s="957"/>
      <c r="H120" s="958" t="n">
        <v>0</v>
      </c>
      <c r="I120" s="958" t="n">
        <v>0</v>
      </c>
      <c r="J120" s="958" t="n">
        <v>0</v>
      </c>
      <c r="K120" s="1495"/>
      <c r="L120" s="956"/>
      <c r="M120" s="957"/>
    </row>
    <row r="121" customFormat="false" ht="11.25" hidden="false" customHeight="true" outlineLevel="0" collapsed="false">
      <c r="B121" s="1473"/>
      <c r="C121" s="1487" t="s">
        <v>1517</v>
      </c>
      <c r="D121" s="1484"/>
      <c r="E121" s="927" t="n">
        <f aca="false">SUM(E118:E120)</f>
        <v>7221</v>
      </c>
      <c r="F121" s="923" t="n">
        <f aca="false">SUM(F118:F120)</f>
        <v>0</v>
      </c>
      <c r="G121" s="924" t="n">
        <f aca="false">SUM(G118:G120)</f>
        <v>0</v>
      </c>
      <c r="H121" s="925" t="n">
        <f aca="false">SUM(H118:H120)</f>
        <v>899</v>
      </c>
      <c r="I121" s="923" t="n">
        <f aca="false">SUM(I118:I120)</f>
        <v>899</v>
      </c>
      <c r="J121" s="926" t="n">
        <f aca="false">SUM(J118:J120)</f>
        <v>899</v>
      </c>
      <c r="K121" s="927" t="n">
        <f aca="false">SUM(K118:K120)</f>
        <v>899</v>
      </c>
      <c r="L121" s="923" t="n">
        <f aca="false">SUM(L118:L120)</f>
        <v>899</v>
      </c>
      <c r="M121" s="924" t="n">
        <f aca="false">SUM(M118:M120)</f>
        <v>899</v>
      </c>
    </row>
    <row r="122" customFormat="false" ht="11.25" hidden="false" customHeight="true" outlineLevel="0" collapsed="false">
      <c r="B122" s="1473"/>
      <c r="C122" s="1488" t="s">
        <v>1518</v>
      </c>
      <c r="D122" s="1484"/>
      <c r="E122" s="933" t="n">
        <f aca="false">E117+E121</f>
        <v>78546</v>
      </c>
      <c r="F122" s="929" t="n">
        <f aca="false">F117+F121</f>
        <v>0</v>
      </c>
      <c r="G122" s="930" t="n">
        <f aca="false">G117+G121</f>
        <v>0</v>
      </c>
      <c r="H122" s="931" t="n">
        <f aca="false">H117+H121</f>
        <v>83302</v>
      </c>
      <c r="I122" s="929" t="n">
        <f aca="false">I117+I121</f>
        <v>83302</v>
      </c>
      <c r="J122" s="932" t="n">
        <f aca="false">J117+J121</f>
        <v>83302</v>
      </c>
      <c r="K122" s="933" t="n">
        <f aca="false">K117+K121</f>
        <v>83302</v>
      </c>
      <c r="L122" s="929" t="n">
        <f aca="false">L117+L121</f>
        <v>83302</v>
      </c>
      <c r="M122" s="930" t="n">
        <f aca="false">M117+M121</f>
        <v>83302</v>
      </c>
    </row>
    <row r="123" customFormat="false" ht="11.25" hidden="false" customHeight="true" outlineLevel="0" collapsed="false">
      <c r="B123" s="1473"/>
      <c r="C123" s="1483" t="s">
        <v>1519</v>
      </c>
      <c r="D123" s="1484"/>
      <c r="E123" s="915"/>
      <c r="F123" s="913"/>
      <c r="G123" s="937"/>
      <c r="H123" s="936"/>
      <c r="I123" s="913"/>
      <c r="J123" s="937"/>
      <c r="K123" s="915"/>
      <c r="L123" s="913"/>
      <c r="M123" s="935"/>
    </row>
    <row r="124" customFormat="false" ht="11.25" hidden="false" customHeight="true" outlineLevel="0" collapsed="false">
      <c r="B124" s="1473"/>
      <c r="C124" s="1485" t="s">
        <v>1520</v>
      </c>
      <c r="D124" s="1484"/>
      <c r="E124" s="1494" t="n">
        <v>105108</v>
      </c>
      <c r="F124" s="956"/>
      <c r="G124" s="957"/>
      <c r="H124" s="958" t="n">
        <v>79007</v>
      </c>
      <c r="I124" s="958" t="n">
        <v>79007</v>
      </c>
      <c r="J124" s="958" t="n">
        <v>79007</v>
      </c>
      <c r="K124" s="958" t="n">
        <v>79007</v>
      </c>
      <c r="L124" s="958" t="n">
        <v>79007</v>
      </c>
      <c r="M124" s="958" t="n">
        <v>79007</v>
      </c>
    </row>
    <row r="125" customFormat="false" ht="11.25" hidden="false" customHeight="true" outlineLevel="0" collapsed="false">
      <c r="B125" s="1473"/>
      <c r="C125" s="1485" t="s">
        <v>1521</v>
      </c>
      <c r="D125" s="1484"/>
      <c r="E125" s="1494" t="n">
        <v>0</v>
      </c>
      <c r="F125" s="956"/>
      <c r="G125" s="957"/>
      <c r="H125" s="958" t="n">
        <v>0</v>
      </c>
      <c r="I125" s="958" t="n">
        <v>0</v>
      </c>
      <c r="J125" s="958" t="n">
        <v>0</v>
      </c>
      <c r="K125" s="958" t="n">
        <v>0</v>
      </c>
      <c r="L125" s="958" t="n">
        <v>0</v>
      </c>
      <c r="M125" s="958" t="n">
        <v>0</v>
      </c>
    </row>
    <row r="126" customFormat="false" ht="11.25" hidden="false" customHeight="true" outlineLevel="0" collapsed="false">
      <c r="B126" s="1473"/>
      <c r="C126" s="1485" t="s">
        <v>1522</v>
      </c>
      <c r="D126" s="1484"/>
      <c r="E126" s="1494" t="n">
        <v>0</v>
      </c>
      <c r="F126" s="956"/>
      <c r="G126" s="957"/>
      <c r="H126" s="958" t="n">
        <v>0</v>
      </c>
      <c r="I126" s="958" t="n">
        <v>0</v>
      </c>
      <c r="J126" s="958" t="n">
        <v>0</v>
      </c>
      <c r="K126" s="958" t="n">
        <v>0</v>
      </c>
      <c r="L126" s="958" t="n">
        <v>0</v>
      </c>
      <c r="M126" s="958" t="n">
        <v>0</v>
      </c>
    </row>
    <row r="127" customFormat="false" ht="11.25" hidden="false" customHeight="true" outlineLevel="0" collapsed="false">
      <c r="B127" s="1473"/>
      <c r="C127" s="1485" t="s">
        <v>1523</v>
      </c>
      <c r="D127" s="1484"/>
      <c r="E127" s="1494" t="n">
        <v>11560</v>
      </c>
      <c r="F127" s="956"/>
      <c r="G127" s="957"/>
      <c r="H127" s="958" t="n">
        <v>16070</v>
      </c>
      <c r="I127" s="958" t="n">
        <v>16070</v>
      </c>
      <c r="J127" s="958" t="n">
        <v>16070</v>
      </c>
      <c r="K127" s="958" t="n">
        <v>16070</v>
      </c>
      <c r="L127" s="958" t="n">
        <v>16070</v>
      </c>
      <c r="M127" s="958" t="n">
        <v>16070</v>
      </c>
    </row>
    <row r="128" customFormat="false" ht="11.25" hidden="false" customHeight="true" outlineLevel="0" collapsed="false">
      <c r="B128" s="1473"/>
      <c r="C128" s="1485" t="s">
        <v>1524</v>
      </c>
      <c r="D128" s="1484"/>
      <c r="E128" s="1494" t="n">
        <v>0</v>
      </c>
      <c r="F128" s="956"/>
      <c r="G128" s="957"/>
      <c r="H128" s="958" t="n">
        <v>0</v>
      </c>
      <c r="I128" s="958" t="n">
        <v>0</v>
      </c>
      <c r="J128" s="958" t="n">
        <v>0</v>
      </c>
      <c r="K128" s="958" t="n">
        <v>0</v>
      </c>
      <c r="L128" s="958" t="n">
        <v>0</v>
      </c>
      <c r="M128" s="958" t="n">
        <v>0</v>
      </c>
    </row>
    <row r="129" customFormat="false" ht="11.25" hidden="false" customHeight="true" outlineLevel="0" collapsed="false">
      <c r="B129" s="1473"/>
      <c r="C129" s="1487" t="s">
        <v>1513</v>
      </c>
      <c r="D129" s="1484"/>
      <c r="E129" s="922" t="n">
        <f aca="false">SUM(E124:E128)</f>
        <v>116668</v>
      </c>
      <c r="F129" s="918" t="n">
        <f aca="false">SUM(F124:F128)</f>
        <v>0</v>
      </c>
      <c r="G129" s="919" t="n">
        <f aca="false">SUM(G124:G128)</f>
        <v>0</v>
      </c>
      <c r="H129" s="920" t="n">
        <f aca="false">SUM(H124:H128)</f>
        <v>95077</v>
      </c>
      <c r="I129" s="918" t="n">
        <f aca="false">SUM(I124:I128)</f>
        <v>95077</v>
      </c>
      <c r="J129" s="921" t="n">
        <f aca="false">SUM(J124:J128)</f>
        <v>95077</v>
      </c>
      <c r="K129" s="922" t="n">
        <f aca="false">SUM(K124:K128)</f>
        <v>95077</v>
      </c>
      <c r="L129" s="918" t="n">
        <f aca="false">SUM(L124:L128)</f>
        <v>95077</v>
      </c>
      <c r="M129" s="919" t="n">
        <f aca="false">SUM(M124:M128)</f>
        <v>95077</v>
      </c>
    </row>
    <row r="130" customFormat="false" ht="11.25" hidden="false" customHeight="true" outlineLevel="0" collapsed="false">
      <c r="B130" s="1473"/>
      <c r="C130" s="1485" t="s">
        <v>1525</v>
      </c>
      <c r="D130" s="1484"/>
      <c r="E130" s="1495"/>
      <c r="F130" s="956"/>
      <c r="G130" s="957"/>
      <c r="H130" s="1496"/>
      <c r="I130" s="956"/>
      <c r="J130" s="1497"/>
      <c r="K130" s="1495"/>
      <c r="L130" s="956"/>
      <c r="M130" s="957"/>
    </row>
    <row r="131" customFormat="false" ht="11.25" hidden="false" customHeight="true" outlineLevel="0" collapsed="false">
      <c r="B131" s="1473"/>
      <c r="C131" s="1485" t="s">
        <v>1526</v>
      </c>
      <c r="D131" s="1484"/>
      <c r="E131" s="1495"/>
      <c r="F131" s="956"/>
      <c r="G131" s="957"/>
      <c r="H131" s="1496"/>
      <c r="I131" s="956"/>
      <c r="J131" s="1497"/>
      <c r="K131" s="1495"/>
      <c r="L131" s="956"/>
      <c r="M131" s="957"/>
    </row>
    <row r="132" customFormat="false" ht="11.25" hidden="false" customHeight="true" outlineLevel="0" collapsed="false">
      <c r="B132" s="1473"/>
      <c r="C132" s="1485" t="s">
        <v>1527</v>
      </c>
      <c r="D132" s="1484"/>
      <c r="E132" s="1495"/>
      <c r="F132" s="956"/>
      <c r="G132" s="957"/>
      <c r="H132" s="1496"/>
      <c r="I132" s="956"/>
      <c r="J132" s="1497"/>
      <c r="K132" s="1495"/>
      <c r="L132" s="956"/>
      <c r="M132" s="957"/>
    </row>
    <row r="133" customFormat="false" ht="11.25" hidden="false" customHeight="true" outlineLevel="0" collapsed="false">
      <c r="B133" s="1473"/>
      <c r="C133" s="1487" t="s">
        <v>1517</v>
      </c>
      <c r="D133" s="1484"/>
      <c r="E133" s="927" t="n">
        <f aca="false">SUM(E130:E132)</f>
        <v>0</v>
      </c>
      <c r="F133" s="923" t="n">
        <f aca="false">SUM(F130:F132)</f>
        <v>0</v>
      </c>
      <c r="G133" s="924" t="n">
        <f aca="false">SUM(G130:G132)</f>
        <v>0</v>
      </c>
      <c r="H133" s="925" t="n">
        <f aca="false">SUM(H130:H132)</f>
        <v>0</v>
      </c>
      <c r="I133" s="923" t="n">
        <f aca="false">SUM(I130:I132)</f>
        <v>0</v>
      </c>
      <c r="J133" s="926" t="n">
        <f aca="false">SUM(J130:J132)</f>
        <v>0</v>
      </c>
      <c r="K133" s="927" t="n">
        <f aca="false">SUM(K130:K132)</f>
        <v>0</v>
      </c>
      <c r="L133" s="923" t="n">
        <f aca="false">SUM(L130:L132)</f>
        <v>0</v>
      </c>
      <c r="M133" s="924" t="n">
        <f aca="false">SUM(M130:M132)</f>
        <v>0</v>
      </c>
    </row>
    <row r="134" customFormat="false" ht="11.25" hidden="false" customHeight="true" outlineLevel="0" collapsed="false">
      <c r="B134" s="1473"/>
      <c r="C134" s="1488" t="s">
        <v>1518</v>
      </c>
      <c r="D134" s="1484"/>
      <c r="E134" s="933" t="n">
        <f aca="false">E129+E133</f>
        <v>116668</v>
      </c>
      <c r="F134" s="929" t="n">
        <f aca="false">F129+F133</f>
        <v>0</v>
      </c>
      <c r="G134" s="930" t="n">
        <f aca="false">G129+G133</f>
        <v>0</v>
      </c>
      <c r="H134" s="931" t="n">
        <f aca="false">H129+H133</f>
        <v>95077</v>
      </c>
      <c r="I134" s="929" t="n">
        <f aca="false">I129+I133</f>
        <v>95077</v>
      </c>
      <c r="J134" s="932" t="n">
        <f aca="false">J129+J133</f>
        <v>95077</v>
      </c>
      <c r="K134" s="933" t="n">
        <f aca="false">K129+K133</f>
        <v>95077</v>
      </c>
      <c r="L134" s="929" t="n">
        <f aca="false">L129+L133</f>
        <v>95077</v>
      </c>
      <c r="M134" s="930" t="n">
        <f aca="false">M129+M133</f>
        <v>95077</v>
      </c>
    </row>
    <row r="135" customFormat="false" ht="11.25" hidden="false" customHeight="true" outlineLevel="0" collapsed="false">
      <c r="B135" s="1473"/>
      <c r="C135" s="1483" t="s">
        <v>1528</v>
      </c>
      <c r="D135" s="1484"/>
      <c r="E135" s="915"/>
      <c r="F135" s="913"/>
      <c r="G135" s="937"/>
      <c r="H135" s="936"/>
      <c r="I135" s="913"/>
      <c r="J135" s="937"/>
      <c r="K135" s="915"/>
      <c r="L135" s="913"/>
      <c r="M135" s="935"/>
    </row>
    <row r="136" customFormat="false" ht="11.25" hidden="false" customHeight="true" outlineLevel="0" collapsed="false">
      <c r="B136" s="1473"/>
      <c r="C136" s="1485" t="s">
        <v>1529</v>
      </c>
      <c r="D136" s="1484"/>
      <c r="E136" s="1494" t="n">
        <v>3234</v>
      </c>
      <c r="F136" s="956"/>
      <c r="G136" s="957"/>
      <c r="H136" s="958" t="n">
        <v>3432</v>
      </c>
      <c r="I136" s="958" t="n">
        <v>3432</v>
      </c>
      <c r="J136" s="958" t="n">
        <v>3432</v>
      </c>
      <c r="K136" s="958" t="n">
        <v>3432</v>
      </c>
      <c r="L136" s="958" t="n">
        <v>3432</v>
      </c>
      <c r="M136" s="958" t="n">
        <v>3432</v>
      </c>
    </row>
    <row r="137" customFormat="false" ht="11.25" hidden="false" customHeight="true" outlineLevel="0" collapsed="false">
      <c r="B137" s="1473"/>
      <c r="C137" s="1485" t="s">
        <v>1530</v>
      </c>
      <c r="D137" s="1484"/>
      <c r="E137" s="1494" t="n">
        <v>88</v>
      </c>
      <c r="F137" s="956"/>
      <c r="G137" s="957"/>
      <c r="H137" s="958" t="n">
        <v>94</v>
      </c>
      <c r="I137" s="958" t="n">
        <v>94</v>
      </c>
      <c r="J137" s="958" t="n">
        <v>94</v>
      </c>
      <c r="K137" s="958" t="n">
        <v>94</v>
      </c>
      <c r="L137" s="958" t="n">
        <v>94</v>
      </c>
      <c r="M137" s="958" t="n">
        <v>94</v>
      </c>
    </row>
    <row r="138" customFormat="false" ht="11.25" hidden="false" customHeight="true" outlineLevel="0" collapsed="false">
      <c r="B138" s="1473"/>
      <c r="C138" s="1487" t="s">
        <v>1513</v>
      </c>
      <c r="D138" s="1484"/>
      <c r="E138" s="922" t="n">
        <f aca="false">SUM(E136:E137)</f>
        <v>3322</v>
      </c>
      <c r="F138" s="918" t="n">
        <f aca="false">SUM(F136:F137)</f>
        <v>0</v>
      </c>
      <c r="G138" s="919" t="n">
        <f aca="false">SUM(G136:G137)</f>
        <v>0</v>
      </c>
      <c r="H138" s="920" t="n">
        <f aca="false">SUM(H136:H137)</f>
        <v>3526</v>
      </c>
      <c r="I138" s="918" t="n">
        <f aca="false">SUM(I136:I137)</f>
        <v>3526</v>
      </c>
      <c r="J138" s="921" t="n">
        <f aca="false">SUM(J136:J137)</f>
        <v>3526</v>
      </c>
      <c r="K138" s="922" t="n">
        <f aca="false">SUM(K136:K137)</f>
        <v>3526</v>
      </c>
      <c r="L138" s="918" t="n">
        <f aca="false">SUM(L136:L137)</f>
        <v>3526</v>
      </c>
      <c r="M138" s="919" t="n">
        <f aca="false">SUM(M136:M137)</f>
        <v>3526</v>
      </c>
    </row>
    <row r="139" customFormat="false" ht="11.25" hidden="false" customHeight="true" outlineLevel="0" collapsed="false">
      <c r="B139" s="1473"/>
      <c r="C139" s="1485" t="s">
        <v>1531</v>
      </c>
      <c r="D139" s="1484"/>
      <c r="E139" s="1494" t="n">
        <v>192190</v>
      </c>
      <c r="F139" s="956"/>
      <c r="G139" s="957"/>
      <c r="H139" s="958" t="n">
        <v>203953</v>
      </c>
      <c r="I139" s="958" t="n">
        <v>203953</v>
      </c>
      <c r="J139" s="958" t="n">
        <v>203953</v>
      </c>
      <c r="K139" s="958" t="n">
        <v>203953</v>
      </c>
      <c r="L139" s="958" t="n">
        <v>203953</v>
      </c>
      <c r="M139" s="958" t="n">
        <v>203953</v>
      </c>
    </row>
    <row r="140" customFormat="false" ht="11.25" hidden="false" customHeight="true" outlineLevel="0" collapsed="false">
      <c r="B140" s="1473"/>
      <c r="C140" s="1485" t="s">
        <v>1532</v>
      </c>
      <c r="D140" s="1484"/>
      <c r="E140" s="1494" t="n">
        <v>54577</v>
      </c>
      <c r="F140" s="956"/>
      <c r="G140" s="957"/>
      <c r="H140" s="958" t="n">
        <v>57918</v>
      </c>
      <c r="I140" s="958" t="n">
        <v>57918</v>
      </c>
      <c r="J140" s="958" t="n">
        <v>57918</v>
      </c>
      <c r="K140" s="958" t="n">
        <v>57918</v>
      </c>
      <c r="L140" s="958" t="n">
        <v>57918</v>
      </c>
      <c r="M140" s="958" t="n">
        <v>57918</v>
      </c>
    </row>
    <row r="141" customFormat="false" ht="11.25" hidden="false" customHeight="true" outlineLevel="0" collapsed="false">
      <c r="B141" s="1473"/>
      <c r="C141" s="1485" t="s">
        <v>1533</v>
      </c>
      <c r="D141" s="1484"/>
      <c r="E141" s="1495"/>
      <c r="F141" s="956"/>
      <c r="G141" s="957"/>
      <c r="H141" s="1496"/>
      <c r="I141" s="956"/>
      <c r="J141" s="1497"/>
      <c r="K141" s="1495"/>
      <c r="L141" s="956"/>
      <c r="M141" s="957"/>
    </row>
    <row r="142" customFormat="false" ht="11.25" hidden="false" customHeight="true" outlineLevel="0" collapsed="false">
      <c r="B142" s="1473"/>
      <c r="C142" s="1487" t="s">
        <v>1517</v>
      </c>
      <c r="D142" s="1484"/>
      <c r="E142" s="927" t="n">
        <f aca="false">SUM(E139:E141)</f>
        <v>246767</v>
      </c>
      <c r="F142" s="923" t="n">
        <f aca="false">SUM(F139:F141)</f>
        <v>0</v>
      </c>
      <c r="G142" s="924" t="n">
        <f aca="false">SUM(G139:G141)</f>
        <v>0</v>
      </c>
      <c r="H142" s="925" t="n">
        <f aca="false">SUM(H139:H141)</f>
        <v>261871</v>
      </c>
      <c r="I142" s="923" t="n">
        <f aca="false">SUM(I139:I141)</f>
        <v>261871</v>
      </c>
      <c r="J142" s="926" t="n">
        <f aca="false">SUM(J139:J141)</f>
        <v>261871</v>
      </c>
      <c r="K142" s="927" t="n">
        <f aca="false">SUM(K139:K141)</f>
        <v>261871</v>
      </c>
      <c r="L142" s="923" t="n">
        <f aca="false">SUM(L139:L141)</f>
        <v>261871</v>
      </c>
      <c r="M142" s="924" t="n">
        <f aca="false">SUM(M139:M141)</f>
        <v>261871</v>
      </c>
    </row>
    <row r="143" customFormat="false" ht="11.25" hidden="false" customHeight="true" outlineLevel="0" collapsed="false">
      <c r="B143" s="1473"/>
      <c r="C143" s="1488" t="s">
        <v>1518</v>
      </c>
      <c r="D143" s="1484"/>
      <c r="E143" s="933" t="n">
        <f aca="false">E138+E142</f>
        <v>250089</v>
      </c>
      <c r="F143" s="929" t="n">
        <f aca="false">F138+F142</f>
        <v>0</v>
      </c>
      <c r="G143" s="930" t="n">
        <f aca="false">G138+G142</f>
        <v>0</v>
      </c>
      <c r="H143" s="931" t="n">
        <f aca="false">H138+H142</f>
        <v>265397</v>
      </c>
      <c r="I143" s="929" t="n">
        <f aca="false">I138+I142</f>
        <v>265397</v>
      </c>
      <c r="J143" s="932" t="n">
        <f aca="false">J138+J142</f>
        <v>265397</v>
      </c>
      <c r="K143" s="933" t="n">
        <f aca="false">K138+K142</f>
        <v>265397</v>
      </c>
      <c r="L143" s="929" t="n">
        <f aca="false">L138+L142</f>
        <v>265397</v>
      </c>
      <c r="M143" s="930" t="n">
        <f aca="false">M138+M142</f>
        <v>265397</v>
      </c>
    </row>
    <row r="144" customFormat="false" ht="11.25" hidden="false" customHeight="true" outlineLevel="0" collapsed="false">
      <c r="B144" s="1473"/>
      <c r="C144" s="1483" t="s">
        <v>1534</v>
      </c>
      <c r="D144" s="1484"/>
      <c r="E144" s="915"/>
      <c r="F144" s="913"/>
      <c r="G144" s="937"/>
      <c r="H144" s="936"/>
      <c r="I144" s="913"/>
      <c r="J144" s="937"/>
      <c r="K144" s="915"/>
      <c r="L144" s="913"/>
      <c r="M144" s="935"/>
    </row>
    <row r="145" customFormat="false" ht="11.25" hidden="false" customHeight="true" outlineLevel="0" collapsed="false">
      <c r="B145" s="1473"/>
      <c r="C145" s="1485" t="s">
        <v>1535</v>
      </c>
      <c r="D145" s="1484"/>
      <c r="E145" s="1498" t="n">
        <v>110250</v>
      </c>
      <c r="F145" s="964"/>
      <c r="G145" s="965"/>
      <c r="H145" s="966" t="n">
        <v>170738</v>
      </c>
      <c r="I145" s="966" t="n">
        <v>170738</v>
      </c>
      <c r="J145" s="966" t="n">
        <v>170738</v>
      </c>
      <c r="K145" s="966" t="n">
        <v>170738</v>
      </c>
      <c r="L145" s="966" t="n">
        <v>170738</v>
      </c>
      <c r="M145" s="966" t="n">
        <v>170738</v>
      </c>
    </row>
    <row r="146" customFormat="false" ht="11.25" hidden="false" customHeight="true" outlineLevel="0" collapsed="false">
      <c r="B146" s="1473"/>
      <c r="C146" s="1487" t="s">
        <v>1513</v>
      </c>
      <c r="D146" s="1484"/>
      <c r="E146" s="915" t="n">
        <f aca="false">SUM(E145)</f>
        <v>110250</v>
      </c>
      <c r="F146" s="913" t="n">
        <f aca="false">SUM(F145)</f>
        <v>0</v>
      </c>
      <c r="G146" s="935" t="n">
        <f aca="false">SUM(G145)</f>
        <v>0</v>
      </c>
      <c r="H146" s="936" t="n">
        <f aca="false">SUM(H145)</f>
        <v>170738</v>
      </c>
      <c r="I146" s="913" t="n">
        <f aca="false">SUM(I145)</f>
        <v>170738</v>
      </c>
      <c r="J146" s="937" t="n">
        <f aca="false">SUM(J145)</f>
        <v>170738</v>
      </c>
      <c r="K146" s="915" t="n">
        <f aca="false">SUM(K145)</f>
        <v>170738</v>
      </c>
      <c r="L146" s="913" t="n">
        <f aca="false">SUM(L145)</f>
        <v>170738</v>
      </c>
      <c r="M146" s="935" t="n">
        <f aca="false">SUM(M145)</f>
        <v>170738</v>
      </c>
    </row>
    <row r="147" customFormat="false" ht="11.25" hidden="false" customHeight="true" outlineLevel="0" collapsed="false">
      <c r="B147" s="1473"/>
      <c r="C147" s="1485" t="s">
        <v>1536</v>
      </c>
      <c r="D147" s="1484"/>
      <c r="E147" s="1495" t="n">
        <v>26460</v>
      </c>
      <c r="F147" s="956"/>
      <c r="G147" s="957"/>
      <c r="H147" s="1495" t="n">
        <v>782</v>
      </c>
      <c r="I147" s="1495" t="n">
        <v>782</v>
      </c>
      <c r="J147" s="1495" t="n">
        <v>782</v>
      </c>
      <c r="K147" s="1495" t="n">
        <v>782</v>
      </c>
      <c r="L147" s="1495" t="n">
        <v>782</v>
      </c>
      <c r="M147" s="1495" t="n">
        <v>782</v>
      </c>
    </row>
    <row r="148" customFormat="false" ht="11.25" hidden="false" customHeight="true" outlineLevel="0" collapsed="false">
      <c r="B148" s="1473"/>
      <c r="C148" s="1485" t="s">
        <v>1537</v>
      </c>
      <c r="D148" s="1484"/>
      <c r="E148" s="1495" t="n">
        <v>5</v>
      </c>
      <c r="F148" s="956"/>
      <c r="G148" s="957"/>
      <c r="H148" s="1495" t="n">
        <v>493</v>
      </c>
      <c r="I148" s="1495" t="n">
        <v>493</v>
      </c>
      <c r="J148" s="1495" t="n">
        <v>493</v>
      </c>
      <c r="K148" s="1495" t="n">
        <v>493</v>
      </c>
      <c r="L148" s="1495" t="n">
        <v>493</v>
      </c>
      <c r="M148" s="1495" t="n">
        <v>493</v>
      </c>
    </row>
    <row r="149" customFormat="false" ht="11.25" hidden="false" customHeight="true" outlineLevel="0" collapsed="false">
      <c r="B149" s="1473"/>
      <c r="C149" s="1485" t="s">
        <v>1538</v>
      </c>
      <c r="D149" s="1484"/>
      <c r="E149" s="1495" t="n">
        <v>0</v>
      </c>
      <c r="F149" s="956"/>
      <c r="G149" s="957"/>
      <c r="H149" s="1495" t="n">
        <v>5000</v>
      </c>
      <c r="I149" s="1495" t="n">
        <v>5000</v>
      </c>
      <c r="J149" s="1495" t="n">
        <v>5000</v>
      </c>
      <c r="K149" s="1495" t="n">
        <v>5000</v>
      </c>
      <c r="L149" s="1495" t="n">
        <v>5000</v>
      </c>
      <c r="M149" s="1495" t="n">
        <v>5000</v>
      </c>
    </row>
    <row r="150" customFormat="false" ht="11.25" hidden="false" customHeight="true" outlineLevel="0" collapsed="false">
      <c r="B150" s="1473"/>
      <c r="C150" s="1485" t="s">
        <v>1539</v>
      </c>
      <c r="D150" s="1484"/>
      <c r="E150" s="1495" t="n">
        <v>1</v>
      </c>
      <c r="F150" s="956"/>
      <c r="G150" s="957"/>
      <c r="H150" s="1495" t="n">
        <v>129</v>
      </c>
      <c r="I150" s="1495" t="n">
        <v>129</v>
      </c>
      <c r="J150" s="1495" t="n">
        <v>129</v>
      </c>
      <c r="K150" s="1495" t="n">
        <v>129</v>
      </c>
      <c r="L150" s="1495" t="n">
        <v>129</v>
      </c>
      <c r="M150" s="1495" t="n">
        <v>129</v>
      </c>
    </row>
    <row r="151" customFormat="false" ht="11.25" hidden="false" customHeight="true" outlineLevel="0" collapsed="false">
      <c r="B151" s="1473"/>
      <c r="C151" s="1485" t="s">
        <v>1540</v>
      </c>
      <c r="D151" s="1484"/>
      <c r="E151" s="1495" t="n">
        <v>22050</v>
      </c>
      <c r="F151" s="956"/>
      <c r="G151" s="957"/>
      <c r="H151" s="1495" t="n">
        <v>786</v>
      </c>
      <c r="I151" s="1495" t="n">
        <v>786</v>
      </c>
      <c r="J151" s="1495" t="n">
        <v>786</v>
      </c>
      <c r="K151" s="1495" t="n">
        <v>786</v>
      </c>
      <c r="L151" s="1495" t="n">
        <v>786</v>
      </c>
      <c r="M151" s="1495" t="n">
        <v>786</v>
      </c>
    </row>
    <row r="152" customFormat="false" ht="11.25" hidden="false" customHeight="true" outlineLevel="0" collapsed="false">
      <c r="B152" s="1473"/>
      <c r="C152" s="1487" t="s">
        <v>1517</v>
      </c>
      <c r="D152" s="1484"/>
      <c r="E152" s="927" t="n">
        <f aca="false">SUM(E147:E151)</f>
        <v>48516</v>
      </c>
      <c r="F152" s="923" t="n">
        <f aca="false">SUM(F147:F151)</f>
        <v>0</v>
      </c>
      <c r="G152" s="924" t="n">
        <f aca="false">SUM(G147:G151)</f>
        <v>0</v>
      </c>
      <c r="H152" s="925" t="n">
        <f aca="false">SUM(H147:H151)</f>
        <v>7190</v>
      </c>
      <c r="I152" s="923" t="n">
        <f aca="false">SUM(I147:I151)</f>
        <v>7190</v>
      </c>
      <c r="J152" s="926" t="n">
        <f aca="false">SUM(J147:J151)</f>
        <v>7190</v>
      </c>
      <c r="K152" s="927" t="n">
        <f aca="false">SUM(K147:K151)</f>
        <v>7190</v>
      </c>
      <c r="L152" s="923" t="n">
        <f aca="false">SUM(L147:L151)</f>
        <v>7190</v>
      </c>
      <c r="M152" s="924" t="n">
        <f aca="false">SUM(M147:M151)</f>
        <v>7190</v>
      </c>
    </row>
    <row r="153" customFormat="false" ht="11.25" hidden="false" customHeight="true" outlineLevel="0" collapsed="false">
      <c r="B153" s="1473"/>
      <c r="C153" s="1488" t="s">
        <v>1518</v>
      </c>
      <c r="D153" s="1484"/>
      <c r="E153" s="933" t="n">
        <f aca="false">E146+E152</f>
        <v>158766</v>
      </c>
      <c r="F153" s="929" t="n">
        <f aca="false">F146+F152</f>
        <v>0</v>
      </c>
      <c r="G153" s="930" t="n">
        <f aca="false">G146+G152</f>
        <v>0</v>
      </c>
      <c r="H153" s="931" t="n">
        <f aca="false">H146+H152</f>
        <v>177928</v>
      </c>
      <c r="I153" s="929" t="n">
        <f aca="false">I146+I152</f>
        <v>177928</v>
      </c>
      <c r="J153" s="932" t="n">
        <f aca="false">J146+J152</f>
        <v>177928</v>
      </c>
      <c r="K153" s="933" t="n">
        <f aca="false">K146+K152</f>
        <v>177928</v>
      </c>
      <c r="L153" s="929" t="n">
        <f aca="false">L146+L152</f>
        <v>177928</v>
      </c>
      <c r="M153" s="930" t="n">
        <f aca="false">M146+M152</f>
        <v>177928</v>
      </c>
    </row>
    <row r="154" customFormat="false" ht="5.1" hidden="false" customHeight="true" outlineLevel="0" collapsed="false">
      <c r="B154" s="1473"/>
      <c r="C154" s="1492"/>
      <c r="D154" s="1493"/>
      <c r="E154" s="796"/>
      <c r="F154" s="797"/>
      <c r="G154" s="940"/>
      <c r="H154" s="941"/>
      <c r="I154" s="797"/>
      <c r="J154" s="942"/>
      <c r="K154" s="796"/>
      <c r="L154" s="797"/>
      <c r="M154" s="940"/>
    </row>
    <row r="155" customFormat="false" ht="24.95" hidden="false" customHeight="true" outlineLevel="0" collapsed="false">
      <c r="A155" s="1461" t="s">
        <v>1954</v>
      </c>
      <c r="B155" s="1462"/>
      <c r="C155" s="1463"/>
      <c r="D155" s="1464"/>
      <c r="E155" s="1465" t="str">
        <f aca="false">head1b</f>
        <v>2014/15</v>
      </c>
      <c r="F155" s="406" t="str">
        <f aca="false">head1A</f>
        <v>2015/16</v>
      </c>
      <c r="G155" s="407" t="str">
        <f aca="false">Head1</f>
        <v>2016/17</v>
      </c>
      <c r="H155" s="409" t="str">
        <f aca="false">Head2</f>
        <v>Current Year 2017/18</v>
      </c>
      <c r="I155" s="409"/>
      <c r="J155" s="409"/>
      <c r="K155" s="409" t="str">
        <f aca="false">Head3</f>
        <v>2018/19 Medium Term Revenue &amp; Expenditure Framework</v>
      </c>
      <c r="L155" s="409"/>
      <c r="M155" s="409"/>
    </row>
    <row r="156" customFormat="false" ht="24.95" hidden="false" customHeight="true" outlineLevel="0" collapsed="false">
      <c r="A156" s="1461"/>
      <c r="B156" s="1466" t="s">
        <v>1898</v>
      </c>
      <c r="C156" s="1467"/>
      <c r="D156" s="1468"/>
      <c r="E156" s="1469" t="str">
        <f aca="false">Head5A</f>
        <v>Outcome</v>
      </c>
      <c r="F156" s="1470" t="str">
        <f aca="false">Head5A</f>
        <v>Outcome</v>
      </c>
      <c r="G156" s="1471" t="str">
        <f aca="false">Head5A</f>
        <v>Outcome</v>
      </c>
      <c r="H156" s="1472" t="str">
        <f aca="false">Head6</f>
        <v>Original Budget</v>
      </c>
      <c r="I156" s="1470" t="str">
        <f aca="false">Head7</f>
        <v>Adjusted Budget</v>
      </c>
      <c r="J156" s="1471" t="str">
        <f aca="false">Head8</f>
        <v>Full Year Forecast</v>
      </c>
      <c r="K156" s="1472" t="str">
        <f aca="false">Head9</f>
        <v>Budget Year 2018/19</v>
      </c>
      <c r="L156" s="1470" t="str">
        <f aca="false">Head10</f>
        <v>Budget Year +1 2019/20</v>
      </c>
      <c r="M156" s="1471" t="str">
        <f aca="false">Head11</f>
        <v>Budget Year +2 2020/21</v>
      </c>
    </row>
    <row r="157" customFormat="false" ht="11.25" hidden="false" customHeight="true" outlineLevel="0" collapsed="false">
      <c r="B157" s="1473"/>
      <c r="C157" s="1474" t="s">
        <v>1952</v>
      </c>
      <c r="D157" s="1484"/>
      <c r="E157" s="1043"/>
      <c r="F157" s="1476"/>
      <c r="G157" s="1477"/>
      <c r="H157" s="1478"/>
      <c r="I157" s="1479"/>
      <c r="J157" s="1480"/>
      <c r="K157" s="1481"/>
      <c r="L157" s="1479"/>
      <c r="M157" s="1482"/>
    </row>
    <row r="158" customFormat="false" ht="11.25" hidden="false" customHeight="true" outlineLevel="0" collapsed="false">
      <c r="A158" s="1499" t="s">
        <v>1955</v>
      </c>
      <c r="B158" s="1473"/>
      <c r="C158" s="1483" t="s">
        <v>1508</v>
      </c>
      <c r="D158" s="1484"/>
      <c r="E158" s="322"/>
      <c r="F158" s="236"/>
      <c r="G158" s="336"/>
      <c r="H158" s="330"/>
      <c r="I158" s="328"/>
      <c r="J158" s="331"/>
      <c r="K158" s="332"/>
      <c r="L158" s="328"/>
      <c r="M158" s="329"/>
    </row>
    <row r="159" customFormat="false" ht="11.25" hidden="false" customHeight="true" outlineLevel="0" collapsed="false">
      <c r="B159" s="1473"/>
      <c r="C159" s="1485" t="s">
        <v>1509</v>
      </c>
      <c r="D159" s="1484"/>
      <c r="E159" s="1495"/>
      <c r="F159" s="956"/>
      <c r="G159" s="957"/>
      <c r="H159" s="1496"/>
      <c r="I159" s="956"/>
      <c r="J159" s="1497"/>
      <c r="K159" s="1495"/>
      <c r="L159" s="956"/>
      <c r="M159" s="957"/>
    </row>
    <row r="160" customFormat="false" ht="11.25" hidden="false" customHeight="true" outlineLevel="0" collapsed="false">
      <c r="B160" s="1473"/>
      <c r="C160" s="1485" t="s">
        <v>1510</v>
      </c>
      <c r="D160" s="1484"/>
      <c r="E160" s="1495"/>
      <c r="F160" s="956"/>
      <c r="G160" s="957"/>
      <c r="H160" s="1496"/>
      <c r="I160" s="956"/>
      <c r="J160" s="1497"/>
      <c r="K160" s="1495"/>
      <c r="L160" s="956"/>
      <c r="M160" s="957"/>
    </row>
    <row r="161" customFormat="false" ht="11.25" hidden="false" customHeight="true" outlineLevel="0" collapsed="false">
      <c r="B161" s="1486" t="n">
        <v>8</v>
      </c>
      <c r="C161" s="1485" t="s">
        <v>1511</v>
      </c>
      <c r="D161" s="1484"/>
      <c r="E161" s="1495"/>
      <c r="F161" s="956"/>
      <c r="G161" s="957"/>
      <c r="H161" s="1496"/>
      <c r="I161" s="956"/>
      <c r="J161" s="1497"/>
      <c r="K161" s="1495"/>
      <c r="L161" s="956"/>
      <c r="M161" s="957"/>
    </row>
    <row r="162" customFormat="false" ht="11.25" hidden="false" customHeight="true" outlineLevel="0" collapsed="false">
      <c r="B162" s="1486" t="n">
        <v>10</v>
      </c>
      <c r="C162" s="1485" t="s">
        <v>1512</v>
      </c>
      <c r="D162" s="1484"/>
      <c r="E162" s="1495"/>
      <c r="F162" s="956"/>
      <c r="G162" s="957"/>
      <c r="H162" s="1496"/>
      <c r="I162" s="956"/>
      <c r="J162" s="1497"/>
      <c r="K162" s="1495"/>
      <c r="L162" s="956"/>
      <c r="M162" s="957"/>
    </row>
    <row r="163" customFormat="false" ht="11.25" hidden="false" customHeight="true" outlineLevel="0" collapsed="false">
      <c r="B163" s="1486"/>
      <c r="C163" s="1487" t="s">
        <v>1513</v>
      </c>
      <c r="D163" s="1484"/>
      <c r="E163" s="922" t="n">
        <f aca="false">SUM(E159:E162)</f>
        <v>0</v>
      </c>
      <c r="F163" s="918" t="n">
        <f aca="false">SUM(F159:F162)</f>
        <v>0</v>
      </c>
      <c r="G163" s="919" t="n">
        <f aca="false">SUM(G159:G162)</f>
        <v>0</v>
      </c>
      <c r="H163" s="920" t="n">
        <f aca="false">SUM(H159:H162)</f>
        <v>0</v>
      </c>
      <c r="I163" s="918" t="n">
        <f aca="false">SUM(I159:I162)</f>
        <v>0</v>
      </c>
      <c r="J163" s="921" t="n">
        <f aca="false">SUM(J159:J162)</f>
        <v>0</v>
      </c>
      <c r="K163" s="922" t="n">
        <f aca="false">SUM(K159:K162)</f>
        <v>0</v>
      </c>
      <c r="L163" s="918" t="n">
        <f aca="false">SUM(L159:L162)</f>
        <v>0</v>
      </c>
      <c r="M163" s="919" t="n">
        <f aca="false">SUM(M159:M162)</f>
        <v>0</v>
      </c>
    </row>
    <row r="164" customFormat="false" ht="11.25" hidden="false" customHeight="true" outlineLevel="0" collapsed="false">
      <c r="B164" s="1486" t="n">
        <v>9</v>
      </c>
      <c r="C164" s="1485" t="s">
        <v>1514</v>
      </c>
      <c r="D164" s="1484"/>
      <c r="E164" s="1495"/>
      <c r="F164" s="956"/>
      <c r="G164" s="957"/>
      <c r="H164" s="1496"/>
      <c r="I164" s="956"/>
      <c r="J164" s="1497"/>
      <c r="K164" s="1495"/>
      <c r="L164" s="956"/>
      <c r="M164" s="957"/>
    </row>
    <row r="165" customFormat="false" ht="11.25" hidden="false" customHeight="true" outlineLevel="0" collapsed="false">
      <c r="B165" s="1486" t="n">
        <v>10</v>
      </c>
      <c r="C165" s="1485" t="s">
        <v>1515</v>
      </c>
      <c r="D165" s="1484"/>
      <c r="E165" s="1495"/>
      <c r="F165" s="956"/>
      <c r="G165" s="957"/>
      <c r="H165" s="1496"/>
      <c r="I165" s="956"/>
      <c r="J165" s="1497"/>
      <c r="K165" s="1495"/>
      <c r="L165" s="956"/>
      <c r="M165" s="957"/>
    </row>
    <row r="166" customFormat="false" ht="11.25" hidden="false" customHeight="true" outlineLevel="0" collapsed="false">
      <c r="B166" s="1473"/>
      <c r="C166" s="1485" t="s">
        <v>1516</v>
      </c>
      <c r="D166" s="1484"/>
      <c r="E166" s="1495"/>
      <c r="F166" s="956"/>
      <c r="G166" s="957"/>
      <c r="H166" s="1496"/>
      <c r="I166" s="956"/>
      <c r="J166" s="1497"/>
      <c r="K166" s="1495"/>
      <c r="L166" s="956"/>
      <c r="M166" s="957"/>
    </row>
    <row r="167" customFormat="false" ht="11.25" hidden="false" customHeight="true" outlineLevel="0" collapsed="false">
      <c r="B167" s="1473"/>
      <c r="C167" s="1487" t="s">
        <v>1517</v>
      </c>
      <c r="D167" s="1484"/>
      <c r="E167" s="927" t="n">
        <f aca="false">SUM(E164:E166)</f>
        <v>0</v>
      </c>
      <c r="F167" s="923" t="n">
        <f aca="false">SUM(F164:F166)</f>
        <v>0</v>
      </c>
      <c r="G167" s="924" t="n">
        <f aca="false">SUM(G164:G166)</f>
        <v>0</v>
      </c>
      <c r="H167" s="925" t="n">
        <f aca="false">SUM(H164:H166)</f>
        <v>0</v>
      </c>
      <c r="I167" s="923" t="n">
        <f aca="false">SUM(I164:I166)</f>
        <v>0</v>
      </c>
      <c r="J167" s="926" t="n">
        <f aca="false">SUM(J164:J166)</f>
        <v>0</v>
      </c>
      <c r="K167" s="927" t="n">
        <f aca="false">SUM(K164:K166)</f>
        <v>0</v>
      </c>
      <c r="L167" s="923" t="n">
        <f aca="false">SUM(L164:L166)</f>
        <v>0</v>
      </c>
      <c r="M167" s="924" t="n">
        <f aca="false">SUM(M164:M166)</f>
        <v>0</v>
      </c>
    </row>
    <row r="168" customFormat="false" ht="11.25" hidden="false" customHeight="true" outlineLevel="0" collapsed="false">
      <c r="B168" s="1473"/>
      <c r="C168" s="1488" t="s">
        <v>1518</v>
      </c>
      <c r="D168" s="1484"/>
      <c r="E168" s="933" t="n">
        <f aca="false">E163+E167</f>
        <v>0</v>
      </c>
      <c r="F168" s="929" t="n">
        <f aca="false">F163+F167</f>
        <v>0</v>
      </c>
      <c r="G168" s="930" t="n">
        <f aca="false">G163+G167</f>
        <v>0</v>
      </c>
      <c r="H168" s="931" t="n">
        <f aca="false">H163+H167</f>
        <v>0</v>
      </c>
      <c r="I168" s="929" t="n">
        <f aca="false">I163+I167</f>
        <v>0</v>
      </c>
      <c r="J168" s="932" t="n">
        <f aca="false">J163+J167</f>
        <v>0</v>
      </c>
      <c r="K168" s="933" t="n">
        <f aca="false">K163+K167</f>
        <v>0</v>
      </c>
      <c r="L168" s="929" t="n">
        <f aca="false">L163+L167</f>
        <v>0</v>
      </c>
      <c r="M168" s="930" t="n">
        <f aca="false">M163+M167</f>
        <v>0</v>
      </c>
    </row>
    <row r="169" customFormat="false" ht="11.25" hidden="false" customHeight="true" outlineLevel="0" collapsed="false">
      <c r="A169" s="1499" t="s">
        <v>1955</v>
      </c>
      <c r="B169" s="1473"/>
      <c r="C169" s="1483" t="s">
        <v>1519</v>
      </c>
      <c r="D169" s="1484"/>
      <c r="E169" s="915"/>
      <c r="F169" s="913"/>
      <c r="G169" s="937"/>
      <c r="H169" s="936"/>
      <c r="I169" s="913"/>
      <c r="J169" s="937"/>
      <c r="K169" s="915"/>
      <c r="L169" s="913"/>
      <c r="M169" s="935"/>
    </row>
    <row r="170" customFormat="false" ht="11.25" hidden="false" customHeight="true" outlineLevel="0" collapsed="false">
      <c r="B170" s="1473"/>
      <c r="C170" s="1485" t="s">
        <v>1520</v>
      </c>
      <c r="D170" s="1484"/>
      <c r="E170" s="1495"/>
      <c r="F170" s="956"/>
      <c r="G170" s="957"/>
      <c r="H170" s="1496"/>
      <c r="I170" s="956"/>
      <c r="J170" s="1497"/>
      <c r="K170" s="1495"/>
      <c r="L170" s="956"/>
      <c r="M170" s="957"/>
    </row>
    <row r="171" customFormat="false" ht="11.25" hidden="false" customHeight="true" outlineLevel="0" collapsed="false">
      <c r="B171" s="1473"/>
      <c r="C171" s="1485" t="s">
        <v>1521</v>
      </c>
      <c r="D171" s="1484"/>
      <c r="E171" s="1495"/>
      <c r="F171" s="956"/>
      <c r="G171" s="957"/>
      <c r="H171" s="1496"/>
      <c r="I171" s="956"/>
      <c r="J171" s="1497"/>
      <c r="K171" s="1495"/>
      <c r="L171" s="956"/>
      <c r="M171" s="957"/>
    </row>
    <row r="172" customFormat="false" ht="11.25" hidden="false" customHeight="true" outlineLevel="0" collapsed="false">
      <c r="B172" s="1473"/>
      <c r="C172" s="1485" t="s">
        <v>1522</v>
      </c>
      <c r="D172" s="1484"/>
      <c r="E172" s="1495"/>
      <c r="F172" s="956"/>
      <c r="G172" s="957"/>
      <c r="H172" s="1496"/>
      <c r="I172" s="956"/>
      <c r="J172" s="1497"/>
      <c r="K172" s="1495"/>
      <c r="L172" s="956"/>
      <c r="M172" s="957"/>
    </row>
    <row r="173" customFormat="false" ht="11.25" hidden="false" customHeight="true" outlineLevel="0" collapsed="false">
      <c r="B173" s="1473"/>
      <c r="C173" s="1485" t="s">
        <v>1523</v>
      </c>
      <c r="D173" s="1484"/>
      <c r="E173" s="1495"/>
      <c r="F173" s="956"/>
      <c r="G173" s="957"/>
      <c r="H173" s="1496"/>
      <c r="I173" s="956"/>
      <c r="J173" s="1497"/>
      <c r="K173" s="1495"/>
      <c r="L173" s="956"/>
      <c r="M173" s="957"/>
    </row>
    <row r="174" customFormat="false" ht="11.25" hidden="false" customHeight="true" outlineLevel="0" collapsed="false">
      <c r="B174" s="1473"/>
      <c r="C174" s="1485" t="s">
        <v>1524</v>
      </c>
      <c r="D174" s="1484"/>
      <c r="E174" s="1495"/>
      <c r="F174" s="956"/>
      <c r="G174" s="957"/>
      <c r="H174" s="1496"/>
      <c r="I174" s="956"/>
      <c r="J174" s="1497"/>
      <c r="K174" s="1495"/>
      <c r="L174" s="956"/>
      <c r="M174" s="957"/>
    </row>
    <row r="175" customFormat="false" ht="11.25" hidden="false" customHeight="true" outlineLevel="0" collapsed="false">
      <c r="B175" s="1473"/>
      <c r="C175" s="1487" t="s">
        <v>1513</v>
      </c>
      <c r="D175" s="1484"/>
      <c r="E175" s="922" t="n">
        <f aca="false">SUM(E170:E174)</f>
        <v>0</v>
      </c>
      <c r="F175" s="918" t="n">
        <f aca="false">SUM(F170:F174)</f>
        <v>0</v>
      </c>
      <c r="G175" s="919" t="n">
        <f aca="false">SUM(G170:G174)</f>
        <v>0</v>
      </c>
      <c r="H175" s="920" t="n">
        <f aca="false">SUM(H170:H174)</f>
        <v>0</v>
      </c>
      <c r="I175" s="918" t="n">
        <f aca="false">SUM(I170:I174)</f>
        <v>0</v>
      </c>
      <c r="J175" s="921" t="n">
        <f aca="false">SUM(J170:J174)</f>
        <v>0</v>
      </c>
      <c r="K175" s="922" t="n">
        <f aca="false">SUM(K170:K174)</f>
        <v>0</v>
      </c>
      <c r="L175" s="918" t="n">
        <f aca="false">SUM(L170:L174)</f>
        <v>0</v>
      </c>
      <c r="M175" s="919" t="n">
        <f aca="false">SUM(M170:M174)</f>
        <v>0</v>
      </c>
    </row>
    <row r="176" customFormat="false" ht="11.25" hidden="false" customHeight="true" outlineLevel="0" collapsed="false">
      <c r="B176" s="1473"/>
      <c r="C176" s="1485" t="s">
        <v>1525</v>
      </c>
      <c r="D176" s="1484"/>
      <c r="E176" s="1495"/>
      <c r="F176" s="956"/>
      <c r="G176" s="957"/>
      <c r="H176" s="1496"/>
      <c r="I176" s="956"/>
      <c r="J176" s="1497"/>
      <c r="K176" s="1495"/>
      <c r="L176" s="956"/>
      <c r="M176" s="957"/>
    </row>
    <row r="177" customFormat="false" ht="11.25" hidden="false" customHeight="true" outlineLevel="0" collapsed="false">
      <c r="B177" s="1473"/>
      <c r="C177" s="1485" t="s">
        <v>1526</v>
      </c>
      <c r="D177" s="1484"/>
      <c r="E177" s="1495"/>
      <c r="F177" s="956"/>
      <c r="G177" s="957"/>
      <c r="H177" s="1496"/>
      <c r="I177" s="956"/>
      <c r="J177" s="1497"/>
      <c r="K177" s="1495"/>
      <c r="L177" s="956"/>
      <c r="M177" s="957"/>
    </row>
    <row r="178" customFormat="false" ht="11.25" hidden="false" customHeight="true" outlineLevel="0" collapsed="false">
      <c r="B178" s="1473"/>
      <c r="C178" s="1485" t="s">
        <v>1527</v>
      </c>
      <c r="D178" s="1484"/>
      <c r="E178" s="1495"/>
      <c r="F178" s="956"/>
      <c r="G178" s="957"/>
      <c r="H178" s="1496"/>
      <c r="I178" s="956"/>
      <c r="J178" s="1497"/>
      <c r="K178" s="1495"/>
      <c r="L178" s="956"/>
      <c r="M178" s="957"/>
    </row>
    <row r="179" customFormat="false" ht="11.25" hidden="false" customHeight="true" outlineLevel="0" collapsed="false">
      <c r="B179" s="1473"/>
      <c r="C179" s="1487" t="s">
        <v>1517</v>
      </c>
      <c r="D179" s="1484"/>
      <c r="E179" s="927" t="n">
        <f aca="false">SUM(E176:E178)</f>
        <v>0</v>
      </c>
      <c r="F179" s="923" t="n">
        <f aca="false">SUM(F176:F178)</f>
        <v>0</v>
      </c>
      <c r="G179" s="924" t="n">
        <f aca="false">SUM(G176:G178)</f>
        <v>0</v>
      </c>
      <c r="H179" s="925" t="n">
        <f aca="false">SUM(H176:H178)</f>
        <v>0</v>
      </c>
      <c r="I179" s="923" t="n">
        <f aca="false">SUM(I176:I178)</f>
        <v>0</v>
      </c>
      <c r="J179" s="926" t="n">
        <f aca="false">SUM(J176:J178)</f>
        <v>0</v>
      </c>
      <c r="K179" s="927" t="n">
        <f aca="false">SUM(K176:K178)</f>
        <v>0</v>
      </c>
      <c r="L179" s="923" t="n">
        <f aca="false">SUM(L176:L178)</f>
        <v>0</v>
      </c>
      <c r="M179" s="924" t="n">
        <f aca="false">SUM(M176:M178)</f>
        <v>0</v>
      </c>
    </row>
    <row r="180" customFormat="false" ht="11.25" hidden="false" customHeight="true" outlineLevel="0" collapsed="false">
      <c r="B180" s="1473"/>
      <c r="C180" s="1488" t="s">
        <v>1518</v>
      </c>
      <c r="D180" s="1484"/>
      <c r="E180" s="933" t="n">
        <f aca="false">E175+E179</f>
        <v>0</v>
      </c>
      <c r="F180" s="929" t="n">
        <f aca="false">F175+F179</f>
        <v>0</v>
      </c>
      <c r="G180" s="930" t="n">
        <f aca="false">G175+G179</f>
        <v>0</v>
      </c>
      <c r="H180" s="931" t="n">
        <f aca="false">H175+H179</f>
        <v>0</v>
      </c>
      <c r="I180" s="929" t="n">
        <f aca="false">I175+I179</f>
        <v>0</v>
      </c>
      <c r="J180" s="932" t="n">
        <f aca="false">J175+J179</f>
        <v>0</v>
      </c>
      <c r="K180" s="933" t="n">
        <f aca="false">K175+K179</f>
        <v>0</v>
      </c>
      <c r="L180" s="929" t="n">
        <f aca="false">L175+L179</f>
        <v>0</v>
      </c>
      <c r="M180" s="930" t="n">
        <f aca="false">M175+M179</f>
        <v>0</v>
      </c>
    </row>
    <row r="181" customFormat="false" ht="11.25" hidden="false" customHeight="true" outlineLevel="0" collapsed="false">
      <c r="A181" s="1499" t="s">
        <v>1955</v>
      </c>
      <c r="B181" s="1473"/>
      <c r="C181" s="1483" t="s">
        <v>1528</v>
      </c>
      <c r="D181" s="1484"/>
      <c r="E181" s="915"/>
      <c r="F181" s="913"/>
      <c r="G181" s="937"/>
      <c r="H181" s="936"/>
      <c r="I181" s="913"/>
      <c r="J181" s="937"/>
      <c r="K181" s="915"/>
      <c r="L181" s="913"/>
      <c r="M181" s="935"/>
    </row>
    <row r="182" customFormat="false" ht="11.25" hidden="false" customHeight="true" outlineLevel="0" collapsed="false">
      <c r="B182" s="1473"/>
      <c r="C182" s="1485" t="s">
        <v>1529</v>
      </c>
      <c r="D182" s="1484"/>
      <c r="E182" s="1495"/>
      <c r="F182" s="956"/>
      <c r="G182" s="957"/>
      <c r="H182" s="1496"/>
      <c r="I182" s="956"/>
      <c r="J182" s="1497"/>
      <c r="K182" s="1495"/>
      <c r="L182" s="956"/>
      <c r="M182" s="957"/>
    </row>
    <row r="183" customFormat="false" ht="11.25" hidden="false" customHeight="true" outlineLevel="0" collapsed="false">
      <c r="B183" s="1473"/>
      <c r="C183" s="1485" t="s">
        <v>1530</v>
      </c>
      <c r="D183" s="1484"/>
      <c r="E183" s="1495"/>
      <c r="F183" s="956"/>
      <c r="G183" s="957"/>
      <c r="H183" s="1496"/>
      <c r="I183" s="956"/>
      <c r="J183" s="1497"/>
      <c r="K183" s="1495"/>
      <c r="L183" s="956"/>
      <c r="M183" s="957"/>
    </row>
    <row r="184" customFormat="false" ht="11.25" hidden="false" customHeight="true" outlineLevel="0" collapsed="false">
      <c r="B184" s="1473"/>
      <c r="C184" s="1487" t="s">
        <v>1513</v>
      </c>
      <c r="D184" s="1484"/>
      <c r="E184" s="922" t="n">
        <f aca="false">SUM(E182:E183)</f>
        <v>0</v>
      </c>
      <c r="F184" s="918" t="n">
        <f aca="false">SUM(F182:F183)</f>
        <v>0</v>
      </c>
      <c r="G184" s="919" t="n">
        <f aca="false">SUM(G182:G183)</f>
        <v>0</v>
      </c>
      <c r="H184" s="920" t="n">
        <f aca="false">SUM(H182:H183)</f>
        <v>0</v>
      </c>
      <c r="I184" s="918" t="n">
        <f aca="false">SUM(I182:I183)</f>
        <v>0</v>
      </c>
      <c r="J184" s="921" t="n">
        <f aca="false">SUM(J182:J183)</f>
        <v>0</v>
      </c>
      <c r="K184" s="922" t="n">
        <f aca="false">SUM(K182:K183)</f>
        <v>0</v>
      </c>
      <c r="L184" s="918" t="n">
        <f aca="false">SUM(L182:L183)</f>
        <v>0</v>
      </c>
      <c r="M184" s="919" t="n">
        <f aca="false">SUM(M182:M183)</f>
        <v>0</v>
      </c>
    </row>
    <row r="185" customFormat="false" ht="11.25" hidden="false" customHeight="true" outlineLevel="0" collapsed="false">
      <c r="B185" s="1473"/>
      <c r="C185" s="1485" t="s">
        <v>1531</v>
      </c>
      <c r="D185" s="1484"/>
      <c r="E185" s="1495"/>
      <c r="F185" s="956"/>
      <c r="G185" s="957"/>
      <c r="H185" s="1496"/>
      <c r="I185" s="956"/>
      <c r="J185" s="1497"/>
      <c r="K185" s="1495"/>
      <c r="L185" s="956"/>
      <c r="M185" s="957"/>
    </row>
    <row r="186" customFormat="false" ht="11.25" hidden="false" customHeight="true" outlineLevel="0" collapsed="false">
      <c r="B186" s="1473"/>
      <c r="C186" s="1485" t="s">
        <v>1532</v>
      </c>
      <c r="D186" s="1484"/>
      <c r="E186" s="1495"/>
      <c r="F186" s="956"/>
      <c r="G186" s="957"/>
      <c r="H186" s="1496"/>
      <c r="I186" s="956"/>
      <c r="J186" s="1497"/>
      <c r="K186" s="1495"/>
      <c r="L186" s="956"/>
      <c r="M186" s="957"/>
    </row>
    <row r="187" customFormat="false" ht="11.25" hidden="false" customHeight="true" outlineLevel="0" collapsed="false">
      <c r="B187" s="1473"/>
      <c r="C187" s="1485" t="s">
        <v>1533</v>
      </c>
      <c r="D187" s="1484"/>
      <c r="E187" s="1495"/>
      <c r="F187" s="956"/>
      <c r="G187" s="957"/>
      <c r="H187" s="1496"/>
      <c r="I187" s="956"/>
      <c r="J187" s="1497"/>
      <c r="K187" s="1495"/>
      <c r="L187" s="956"/>
      <c r="M187" s="957"/>
    </row>
    <row r="188" customFormat="false" ht="11.25" hidden="false" customHeight="true" outlineLevel="0" collapsed="false">
      <c r="B188" s="1473"/>
      <c r="C188" s="1487" t="s">
        <v>1517</v>
      </c>
      <c r="D188" s="1484"/>
      <c r="E188" s="927" t="n">
        <f aca="false">SUM(E185:E187)</f>
        <v>0</v>
      </c>
      <c r="F188" s="923" t="n">
        <f aca="false">SUM(F185:F187)</f>
        <v>0</v>
      </c>
      <c r="G188" s="924" t="n">
        <f aca="false">SUM(G185:G187)</f>
        <v>0</v>
      </c>
      <c r="H188" s="925" t="n">
        <f aca="false">SUM(H185:H187)</f>
        <v>0</v>
      </c>
      <c r="I188" s="923" t="n">
        <f aca="false">SUM(I185:I187)</f>
        <v>0</v>
      </c>
      <c r="J188" s="926" t="n">
        <f aca="false">SUM(J185:J187)</f>
        <v>0</v>
      </c>
      <c r="K188" s="927" t="n">
        <f aca="false">SUM(K185:K187)</f>
        <v>0</v>
      </c>
      <c r="L188" s="923" t="n">
        <f aca="false">SUM(L185:L187)</f>
        <v>0</v>
      </c>
      <c r="M188" s="924" t="n">
        <f aca="false">SUM(M185:M187)</f>
        <v>0</v>
      </c>
    </row>
    <row r="189" customFormat="false" ht="11.25" hidden="false" customHeight="true" outlineLevel="0" collapsed="false">
      <c r="B189" s="1473"/>
      <c r="C189" s="1488" t="s">
        <v>1518</v>
      </c>
      <c r="D189" s="1484"/>
      <c r="E189" s="933" t="n">
        <f aca="false">E184+E188</f>
        <v>0</v>
      </c>
      <c r="F189" s="929" t="n">
        <f aca="false">F184+F188</f>
        <v>0</v>
      </c>
      <c r="G189" s="930" t="n">
        <f aca="false">G184+G188</f>
        <v>0</v>
      </c>
      <c r="H189" s="931" t="n">
        <f aca="false">H184+H188</f>
        <v>0</v>
      </c>
      <c r="I189" s="929" t="n">
        <f aca="false">I184+I188</f>
        <v>0</v>
      </c>
      <c r="J189" s="932" t="n">
        <f aca="false">J184+J188</f>
        <v>0</v>
      </c>
      <c r="K189" s="933" t="n">
        <f aca="false">K184+K188</f>
        <v>0</v>
      </c>
      <c r="L189" s="929" t="n">
        <f aca="false">L184+L188</f>
        <v>0</v>
      </c>
      <c r="M189" s="930" t="n">
        <f aca="false">M184+M188</f>
        <v>0</v>
      </c>
    </row>
    <row r="190" customFormat="false" ht="11.25" hidden="false" customHeight="true" outlineLevel="0" collapsed="false">
      <c r="A190" s="1499" t="s">
        <v>1955</v>
      </c>
      <c r="B190" s="1473"/>
      <c r="C190" s="1483" t="s">
        <v>1534</v>
      </c>
      <c r="D190" s="1484"/>
      <c r="E190" s="915"/>
      <c r="F190" s="913"/>
      <c r="G190" s="937"/>
      <c r="H190" s="936"/>
      <c r="I190" s="913"/>
      <c r="J190" s="937"/>
      <c r="K190" s="915"/>
      <c r="L190" s="913"/>
      <c r="M190" s="935"/>
    </row>
    <row r="191" customFormat="false" ht="11.25" hidden="false" customHeight="true" outlineLevel="0" collapsed="false">
      <c r="B191" s="1473"/>
      <c r="C191" s="1485" t="s">
        <v>1535</v>
      </c>
      <c r="D191" s="1484"/>
      <c r="E191" s="1500"/>
      <c r="F191" s="964"/>
      <c r="G191" s="965"/>
      <c r="H191" s="1501"/>
      <c r="I191" s="964"/>
      <c r="J191" s="1502"/>
      <c r="K191" s="1500"/>
      <c r="L191" s="964"/>
      <c r="M191" s="965"/>
    </row>
    <row r="192" customFormat="false" ht="11.25" hidden="false" customHeight="true" outlineLevel="0" collapsed="false">
      <c r="B192" s="1473"/>
      <c r="C192" s="1487" t="s">
        <v>1513</v>
      </c>
      <c r="D192" s="1484"/>
      <c r="E192" s="915" t="n">
        <f aca="false">SUM(E191)</f>
        <v>0</v>
      </c>
      <c r="F192" s="913" t="n">
        <f aca="false">SUM(F191)</f>
        <v>0</v>
      </c>
      <c r="G192" s="935" t="n">
        <f aca="false">SUM(G191)</f>
        <v>0</v>
      </c>
      <c r="H192" s="936" t="n">
        <f aca="false">SUM(H191)</f>
        <v>0</v>
      </c>
      <c r="I192" s="913" t="n">
        <f aca="false">SUM(I191)</f>
        <v>0</v>
      </c>
      <c r="J192" s="937" t="n">
        <f aca="false">SUM(J191)</f>
        <v>0</v>
      </c>
      <c r="K192" s="915" t="n">
        <f aca="false">SUM(K191)</f>
        <v>0</v>
      </c>
      <c r="L192" s="913" t="n">
        <f aca="false">SUM(L191)</f>
        <v>0</v>
      </c>
      <c r="M192" s="935" t="n">
        <f aca="false">SUM(M191)</f>
        <v>0</v>
      </c>
    </row>
    <row r="193" customFormat="false" ht="11.25" hidden="false" customHeight="true" outlineLevel="0" collapsed="false">
      <c r="B193" s="1473"/>
      <c r="C193" s="1485" t="s">
        <v>1536</v>
      </c>
      <c r="D193" s="1484"/>
      <c r="E193" s="1495"/>
      <c r="F193" s="956"/>
      <c r="G193" s="957"/>
      <c r="H193" s="1496"/>
      <c r="I193" s="956"/>
      <c r="J193" s="1497"/>
      <c r="K193" s="1495"/>
      <c r="L193" s="956"/>
      <c r="M193" s="957"/>
    </row>
    <row r="194" customFormat="false" ht="11.25" hidden="false" customHeight="true" outlineLevel="0" collapsed="false">
      <c r="B194" s="1473"/>
      <c r="C194" s="1485" t="s">
        <v>1537</v>
      </c>
      <c r="D194" s="1484"/>
      <c r="E194" s="1495"/>
      <c r="F194" s="956"/>
      <c r="G194" s="957"/>
      <c r="H194" s="1496"/>
      <c r="I194" s="956"/>
      <c r="J194" s="1497"/>
      <c r="K194" s="1495"/>
      <c r="L194" s="956"/>
      <c r="M194" s="957"/>
    </row>
    <row r="195" customFormat="false" ht="11.25" hidden="false" customHeight="true" outlineLevel="0" collapsed="false">
      <c r="B195" s="1473"/>
      <c r="C195" s="1485" t="s">
        <v>1538</v>
      </c>
      <c r="D195" s="1484"/>
      <c r="E195" s="1495"/>
      <c r="F195" s="956"/>
      <c r="G195" s="957"/>
      <c r="H195" s="1496"/>
      <c r="I195" s="956"/>
      <c r="J195" s="1497"/>
      <c r="K195" s="1495"/>
      <c r="L195" s="956"/>
      <c r="M195" s="957"/>
    </row>
    <row r="196" customFormat="false" ht="11.25" hidden="false" customHeight="true" outlineLevel="0" collapsed="false">
      <c r="B196" s="1473"/>
      <c r="C196" s="1485" t="s">
        <v>1539</v>
      </c>
      <c r="D196" s="1484"/>
      <c r="E196" s="1495"/>
      <c r="F196" s="956"/>
      <c r="G196" s="957"/>
      <c r="H196" s="1496"/>
      <c r="I196" s="956"/>
      <c r="J196" s="1497"/>
      <c r="K196" s="1495"/>
      <c r="L196" s="956"/>
      <c r="M196" s="957"/>
    </row>
    <row r="197" customFormat="false" ht="11.25" hidden="false" customHeight="true" outlineLevel="0" collapsed="false">
      <c r="B197" s="1473"/>
      <c r="C197" s="1485" t="s">
        <v>1540</v>
      </c>
      <c r="D197" s="1484"/>
      <c r="E197" s="1495"/>
      <c r="F197" s="956"/>
      <c r="G197" s="957"/>
      <c r="H197" s="1496"/>
      <c r="I197" s="956"/>
      <c r="J197" s="1497"/>
      <c r="K197" s="1495"/>
      <c r="L197" s="956"/>
      <c r="M197" s="957"/>
    </row>
    <row r="198" customFormat="false" ht="11.25" hidden="false" customHeight="true" outlineLevel="0" collapsed="false">
      <c r="B198" s="1473"/>
      <c r="C198" s="1487" t="s">
        <v>1517</v>
      </c>
      <c r="D198" s="1484"/>
      <c r="E198" s="927" t="n">
        <f aca="false">SUM(E193:E197)</f>
        <v>0</v>
      </c>
      <c r="F198" s="923" t="n">
        <f aca="false">SUM(F193:F197)</f>
        <v>0</v>
      </c>
      <c r="G198" s="924" t="n">
        <f aca="false">SUM(G193:G197)</f>
        <v>0</v>
      </c>
      <c r="H198" s="925" t="n">
        <f aca="false">SUM(H193:H197)</f>
        <v>0</v>
      </c>
      <c r="I198" s="923" t="n">
        <f aca="false">SUM(I193:I197)</f>
        <v>0</v>
      </c>
      <c r="J198" s="926" t="n">
        <f aca="false">SUM(J193:J197)</f>
        <v>0</v>
      </c>
      <c r="K198" s="927" t="n">
        <f aca="false">SUM(K193:K197)</f>
        <v>0</v>
      </c>
      <c r="L198" s="923" t="n">
        <f aca="false">SUM(L193:L197)</f>
        <v>0</v>
      </c>
      <c r="M198" s="924" t="n">
        <f aca="false">SUM(M193:M197)</f>
        <v>0</v>
      </c>
    </row>
    <row r="199" customFormat="false" ht="11.25" hidden="false" customHeight="true" outlineLevel="0" collapsed="false">
      <c r="B199" s="1473"/>
      <c r="C199" s="1488" t="s">
        <v>1518</v>
      </c>
      <c r="D199" s="1484"/>
      <c r="E199" s="933" t="n">
        <f aca="false">E192+E198</f>
        <v>0</v>
      </c>
      <c r="F199" s="929" t="n">
        <f aca="false">F192+F198</f>
        <v>0</v>
      </c>
      <c r="G199" s="930" t="n">
        <f aca="false">G192+G198</f>
        <v>0</v>
      </c>
      <c r="H199" s="931" t="n">
        <f aca="false">H192+H198</f>
        <v>0</v>
      </c>
      <c r="I199" s="929" t="n">
        <f aca="false">I192+I198</f>
        <v>0</v>
      </c>
      <c r="J199" s="932" t="n">
        <f aca="false">J192+J198</f>
        <v>0</v>
      </c>
      <c r="K199" s="933" t="n">
        <f aca="false">K192+K198</f>
        <v>0</v>
      </c>
      <c r="L199" s="929" t="n">
        <f aca="false">L192+L198</f>
        <v>0</v>
      </c>
      <c r="M199" s="930" t="n">
        <f aca="false">M192+M198</f>
        <v>0</v>
      </c>
    </row>
    <row r="200" customFormat="false" ht="5.1" hidden="false" customHeight="true" outlineLevel="0" collapsed="false">
      <c r="B200" s="1473"/>
      <c r="C200" s="1492"/>
      <c r="D200" s="1493"/>
      <c r="E200" s="796"/>
      <c r="F200" s="797"/>
      <c r="G200" s="940"/>
      <c r="H200" s="941"/>
      <c r="I200" s="797"/>
      <c r="J200" s="942"/>
      <c r="K200" s="796"/>
      <c r="L200" s="797"/>
      <c r="M200" s="940"/>
    </row>
    <row r="201" customFormat="false" ht="24.95" hidden="false" customHeight="true" outlineLevel="0" collapsed="false">
      <c r="A201" s="1461" t="s">
        <v>1956</v>
      </c>
      <c r="B201" s="1462"/>
      <c r="C201" s="1463"/>
      <c r="D201" s="1464"/>
      <c r="E201" s="1465" t="str">
        <f aca="false">head1b</f>
        <v>2014/15</v>
      </c>
      <c r="F201" s="406" t="str">
        <f aca="false">head1A</f>
        <v>2015/16</v>
      </c>
      <c r="G201" s="407" t="str">
        <f aca="false">Head1</f>
        <v>2016/17</v>
      </c>
      <c r="H201" s="409" t="str">
        <f aca="false">Head2</f>
        <v>Current Year 2017/18</v>
      </c>
      <c r="I201" s="409"/>
      <c r="J201" s="409"/>
      <c r="K201" s="409" t="str">
        <f aca="false">Head3</f>
        <v>2018/19 Medium Term Revenue &amp; Expenditure Framework</v>
      </c>
      <c r="L201" s="409"/>
      <c r="M201" s="409"/>
    </row>
    <row r="202" customFormat="false" ht="24.95" hidden="false" customHeight="true" outlineLevel="0" collapsed="false">
      <c r="A202" s="1461"/>
      <c r="B202" s="1466" t="s">
        <v>1898</v>
      </c>
      <c r="C202" s="1467"/>
      <c r="D202" s="1468"/>
      <c r="E202" s="1469" t="str">
        <f aca="false">Head5A</f>
        <v>Outcome</v>
      </c>
      <c r="F202" s="1470" t="str">
        <f aca="false">Head5A</f>
        <v>Outcome</v>
      </c>
      <c r="G202" s="1471" t="str">
        <f aca="false">Head5A</f>
        <v>Outcome</v>
      </c>
      <c r="H202" s="1472" t="str">
        <f aca="false">Head6</f>
        <v>Original Budget</v>
      </c>
      <c r="I202" s="1470" t="str">
        <f aca="false">Head7</f>
        <v>Adjusted Budget</v>
      </c>
      <c r="J202" s="1471" t="str">
        <f aca="false">Head8</f>
        <v>Full Year Forecast</v>
      </c>
      <c r="K202" s="1472" t="str">
        <f aca="false">Head9</f>
        <v>Budget Year 2018/19</v>
      </c>
      <c r="L202" s="1470" t="str">
        <f aca="false">Head10</f>
        <v>Budget Year +1 2019/20</v>
      </c>
      <c r="M202" s="1471" t="str">
        <f aca="false">Head11</f>
        <v>Budget Year +2 2020/21</v>
      </c>
    </row>
    <row r="203" customFormat="false" ht="11.25" hidden="false" customHeight="true" outlineLevel="0" collapsed="false">
      <c r="A203" s="1503" t="s">
        <v>1957</v>
      </c>
      <c r="B203" s="1473"/>
      <c r="C203" s="1474" t="s">
        <v>1952</v>
      </c>
      <c r="D203" s="1484"/>
      <c r="E203" s="1043"/>
      <c r="F203" s="1476"/>
      <c r="G203" s="1477"/>
      <c r="H203" s="1478"/>
      <c r="I203" s="1479"/>
      <c r="J203" s="1480"/>
      <c r="K203" s="1481"/>
      <c r="L203" s="1479"/>
      <c r="M203" s="1482"/>
    </row>
    <row r="204" customFormat="false" ht="11.25" hidden="false" customHeight="true" outlineLevel="0" collapsed="false">
      <c r="A204" s="391"/>
      <c r="B204" s="1473"/>
      <c r="C204" s="1483" t="s">
        <v>1508</v>
      </c>
      <c r="D204" s="1484"/>
      <c r="E204" s="322"/>
      <c r="F204" s="236"/>
      <c r="G204" s="336"/>
      <c r="H204" s="330"/>
      <c r="I204" s="328"/>
      <c r="J204" s="331"/>
      <c r="K204" s="332"/>
      <c r="L204" s="328"/>
      <c r="M204" s="329"/>
    </row>
    <row r="205" customFormat="false" ht="11.25" hidden="false" customHeight="true" outlineLevel="0" collapsed="false">
      <c r="A205" s="391"/>
      <c r="B205" s="1473"/>
      <c r="C205" s="1485" t="s">
        <v>1509</v>
      </c>
      <c r="D205" s="1484"/>
      <c r="E205" s="1495"/>
      <c r="F205" s="956"/>
      <c r="G205" s="957"/>
      <c r="H205" s="1496"/>
      <c r="I205" s="956"/>
      <c r="J205" s="1497"/>
      <c r="K205" s="1495"/>
      <c r="L205" s="956"/>
      <c r="M205" s="957"/>
    </row>
    <row r="206" customFormat="false" ht="11.25" hidden="false" customHeight="true" outlineLevel="0" collapsed="false">
      <c r="A206" s="391"/>
      <c r="B206" s="1473"/>
      <c r="C206" s="1485" t="s">
        <v>1510</v>
      </c>
      <c r="D206" s="1484"/>
      <c r="E206" s="1495"/>
      <c r="F206" s="956"/>
      <c r="G206" s="957"/>
      <c r="H206" s="1496"/>
      <c r="I206" s="956"/>
      <c r="J206" s="1497"/>
      <c r="K206" s="1495"/>
      <c r="L206" s="956"/>
      <c r="M206" s="957"/>
    </row>
    <row r="207" customFormat="false" ht="11.25" hidden="false" customHeight="true" outlineLevel="0" collapsed="false">
      <c r="A207" s="391"/>
      <c r="B207" s="1486" t="n">
        <v>8</v>
      </c>
      <c r="C207" s="1485" t="s">
        <v>1511</v>
      </c>
      <c r="D207" s="1484"/>
      <c r="E207" s="1495"/>
      <c r="F207" s="956"/>
      <c r="G207" s="957"/>
      <c r="H207" s="1496"/>
      <c r="I207" s="956"/>
      <c r="J207" s="1497"/>
      <c r="K207" s="1495"/>
      <c r="L207" s="956"/>
      <c r="M207" s="957"/>
    </row>
    <row r="208" customFormat="false" ht="11.25" hidden="false" customHeight="true" outlineLevel="0" collapsed="false">
      <c r="A208" s="391"/>
      <c r="B208" s="1486" t="n">
        <v>10</v>
      </c>
      <c r="C208" s="1485" t="s">
        <v>1512</v>
      </c>
      <c r="D208" s="1484"/>
      <c r="E208" s="1495"/>
      <c r="F208" s="956"/>
      <c r="G208" s="957"/>
      <c r="H208" s="1496"/>
      <c r="I208" s="956"/>
      <c r="J208" s="1497"/>
      <c r="K208" s="1495"/>
      <c r="L208" s="956"/>
      <c r="M208" s="957"/>
    </row>
    <row r="209" customFormat="false" ht="11.25" hidden="false" customHeight="true" outlineLevel="0" collapsed="false">
      <c r="A209" s="391"/>
      <c r="B209" s="1486"/>
      <c r="C209" s="1487" t="s">
        <v>1513</v>
      </c>
      <c r="D209" s="1484"/>
      <c r="E209" s="922" t="n">
        <f aca="false">SUM(E205:E208)</f>
        <v>0</v>
      </c>
      <c r="F209" s="918" t="n">
        <f aca="false">SUM(F205:F208)</f>
        <v>0</v>
      </c>
      <c r="G209" s="919" t="n">
        <f aca="false">SUM(G205:G208)</f>
        <v>0</v>
      </c>
      <c r="H209" s="920" t="n">
        <f aca="false">SUM(H205:H208)</f>
        <v>0</v>
      </c>
      <c r="I209" s="918" t="n">
        <f aca="false">SUM(I205:I208)</f>
        <v>0</v>
      </c>
      <c r="J209" s="921" t="n">
        <f aca="false">SUM(J205:J208)</f>
        <v>0</v>
      </c>
      <c r="K209" s="922" t="n">
        <f aca="false">SUM(K205:K208)</f>
        <v>0</v>
      </c>
      <c r="L209" s="918" t="n">
        <f aca="false">SUM(L205:L208)</f>
        <v>0</v>
      </c>
      <c r="M209" s="919" t="n">
        <f aca="false">SUM(M205:M208)</f>
        <v>0</v>
      </c>
    </row>
    <row r="210" customFormat="false" ht="11.25" hidden="false" customHeight="true" outlineLevel="0" collapsed="false">
      <c r="A210" s="391"/>
      <c r="B210" s="1486" t="n">
        <v>9</v>
      </c>
      <c r="C210" s="1485" t="s">
        <v>1514</v>
      </c>
      <c r="D210" s="1484"/>
      <c r="E210" s="1495"/>
      <c r="F210" s="956"/>
      <c r="G210" s="957"/>
      <c r="H210" s="1496"/>
      <c r="I210" s="956"/>
      <c r="J210" s="1497"/>
      <c r="K210" s="1495"/>
      <c r="L210" s="956"/>
      <c r="M210" s="957"/>
    </row>
    <row r="211" customFormat="false" ht="11.25" hidden="false" customHeight="true" outlineLevel="0" collapsed="false">
      <c r="A211" s="391"/>
      <c r="B211" s="1486" t="n">
        <v>10</v>
      </c>
      <c r="C211" s="1485" t="s">
        <v>1515</v>
      </c>
      <c r="D211" s="1484"/>
      <c r="E211" s="1495"/>
      <c r="F211" s="956"/>
      <c r="G211" s="957"/>
      <c r="H211" s="1496"/>
      <c r="I211" s="956"/>
      <c r="J211" s="1497"/>
      <c r="K211" s="1495"/>
      <c r="L211" s="956"/>
      <c r="M211" s="957"/>
    </row>
    <row r="212" customFormat="false" ht="11.25" hidden="false" customHeight="true" outlineLevel="0" collapsed="false">
      <c r="A212" s="391"/>
      <c r="B212" s="1473"/>
      <c r="C212" s="1485" t="s">
        <v>1516</v>
      </c>
      <c r="D212" s="1484"/>
      <c r="E212" s="1495"/>
      <c r="F212" s="956"/>
      <c r="G212" s="957"/>
      <c r="H212" s="1496"/>
      <c r="I212" s="956"/>
      <c r="J212" s="1497"/>
      <c r="K212" s="1495"/>
      <c r="L212" s="956"/>
      <c r="M212" s="957"/>
    </row>
    <row r="213" customFormat="false" ht="11.25" hidden="false" customHeight="true" outlineLevel="0" collapsed="false">
      <c r="A213" s="391"/>
      <c r="B213" s="1473"/>
      <c r="C213" s="1487" t="s">
        <v>1517</v>
      </c>
      <c r="D213" s="1484"/>
      <c r="E213" s="927" t="n">
        <f aca="false">SUM(E210:E212)</f>
        <v>0</v>
      </c>
      <c r="F213" s="923" t="n">
        <f aca="false">SUM(F210:F212)</f>
        <v>0</v>
      </c>
      <c r="G213" s="924" t="n">
        <f aca="false">SUM(G210:G212)</f>
        <v>0</v>
      </c>
      <c r="H213" s="925" t="n">
        <f aca="false">SUM(H210:H212)</f>
        <v>0</v>
      </c>
      <c r="I213" s="923" t="n">
        <f aca="false">SUM(I210:I212)</f>
        <v>0</v>
      </c>
      <c r="J213" s="926" t="n">
        <f aca="false">SUM(J210:J212)</f>
        <v>0</v>
      </c>
      <c r="K213" s="927" t="n">
        <f aca="false">SUM(K210:K212)</f>
        <v>0</v>
      </c>
      <c r="L213" s="923" t="n">
        <f aca="false">SUM(L210:L212)</f>
        <v>0</v>
      </c>
      <c r="M213" s="924" t="n">
        <f aca="false">SUM(M210:M212)</f>
        <v>0</v>
      </c>
    </row>
    <row r="214" customFormat="false" ht="11.25" hidden="false" customHeight="true" outlineLevel="0" collapsed="false">
      <c r="B214" s="1473"/>
      <c r="C214" s="1488" t="s">
        <v>1518</v>
      </c>
      <c r="D214" s="1484"/>
      <c r="E214" s="933" t="n">
        <f aca="false">E209+E213</f>
        <v>0</v>
      </c>
      <c r="F214" s="929" t="n">
        <f aca="false">F209+F213</f>
        <v>0</v>
      </c>
      <c r="G214" s="930" t="n">
        <f aca="false">G209+G213</f>
        <v>0</v>
      </c>
      <c r="H214" s="931" t="n">
        <f aca="false">H209+H213</f>
        <v>0</v>
      </c>
      <c r="I214" s="929" t="n">
        <f aca="false">I209+I213</f>
        <v>0</v>
      </c>
      <c r="J214" s="932" t="n">
        <f aca="false">J209+J213</f>
        <v>0</v>
      </c>
      <c r="K214" s="933" t="n">
        <f aca="false">K209+K213</f>
        <v>0</v>
      </c>
      <c r="L214" s="929" t="n">
        <f aca="false">L209+L213</f>
        <v>0</v>
      </c>
      <c r="M214" s="930" t="n">
        <f aca="false">M209+M213</f>
        <v>0</v>
      </c>
    </row>
    <row r="215" customFormat="false" ht="11.25" hidden="false" customHeight="true" outlineLevel="0" collapsed="false">
      <c r="A215" s="1503" t="s">
        <v>1957</v>
      </c>
      <c r="B215" s="1473"/>
      <c r="C215" s="1483" t="s">
        <v>1519</v>
      </c>
      <c r="D215" s="1484"/>
      <c r="E215" s="915"/>
      <c r="F215" s="913"/>
      <c r="G215" s="937"/>
      <c r="H215" s="936"/>
      <c r="I215" s="913"/>
      <c r="J215" s="937"/>
      <c r="K215" s="915"/>
      <c r="L215" s="913"/>
      <c r="M215" s="935"/>
    </row>
    <row r="216" customFormat="false" ht="11.25" hidden="false" customHeight="true" outlineLevel="0" collapsed="false">
      <c r="A216" s="391"/>
      <c r="B216" s="1473"/>
      <c r="C216" s="1485" t="s">
        <v>1520</v>
      </c>
      <c r="D216" s="1484"/>
      <c r="E216" s="1495"/>
      <c r="F216" s="956"/>
      <c r="G216" s="957"/>
      <c r="H216" s="1496"/>
      <c r="I216" s="956"/>
      <c r="J216" s="1497"/>
      <c r="K216" s="1495"/>
      <c r="L216" s="956"/>
      <c r="M216" s="957"/>
    </row>
    <row r="217" customFormat="false" ht="11.25" hidden="false" customHeight="true" outlineLevel="0" collapsed="false">
      <c r="A217" s="391"/>
      <c r="B217" s="1473"/>
      <c r="C217" s="1485" t="s">
        <v>1521</v>
      </c>
      <c r="D217" s="1484"/>
      <c r="E217" s="1495"/>
      <c r="F217" s="956"/>
      <c r="G217" s="957"/>
      <c r="H217" s="1496"/>
      <c r="I217" s="956"/>
      <c r="J217" s="1497"/>
      <c r="K217" s="1495"/>
      <c r="L217" s="956"/>
      <c r="M217" s="957"/>
    </row>
    <row r="218" customFormat="false" ht="11.25" hidden="false" customHeight="true" outlineLevel="0" collapsed="false">
      <c r="A218" s="391"/>
      <c r="B218" s="1473"/>
      <c r="C218" s="1485" t="s">
        <v>1522</v>
      </c>
      <c r="D218" s="1484"/>
      <c r="E218" s="1495"/>
      <c r="F218" s="956"/>
      <c r="G218" s="957"/>
      <c r="H218" s="1496"/>
      <c r="I218" s="956"/>
      <c r="J218" s="1497"/>
      <c r="K218" s="1495"/>
      <c r="L218" s="956"/>
      <c r="M218" s="957"/>
    </row>
    <row r="219" customFormat="false" ht="11.25" hidden="false" customHeight="true" outlineLevel="0" collapsed="false">
      <c r="A219" s="391"/>
      <c r="B219" s="1473"/>
      <c r="C219" s="1485" t="s">
        <v>1523</v>
      </c>
      <c r="D219" s="1484"/>
      <c r="E219" s="1495"/>
      <c r="F219" s="956"/>
      <c r="G219" s="957"/>
      <c r="H219" s="1496"/>
      <c r="I219" s="956"/>
      <c r="J219" s="1497"/>
      <c r="K219" s="1495"/>
      <c r="L219" s="956"/>
      <c r="M219" s="957"/>
    </row>
    <row r="220" customFormat="false" ht="11.25" hidden="false" customHeight="true" outlineLevel="0" collapsed="false">
      <c r="A220" s="391"/>
      <c r="B220" s="1473"/>
      <c r="C220" s="1485" t="s">
        <v>1524</v>
      </c>
      <c r="D220" s="1484"/>
      <c r="E220" s="1495"/>
      <c r="F220" s="956"/>
      <c r="G220" s="957"/>
      <c r="H220" s="1496"/>
      <c r="I220" s="956"/>
      <c r="J220" s="1497"/>
      <c r="K220" s="1495"/>
      <c r="L220" s="956"/>
      <c r="M220" s="957"/>
    </row>
    <row r="221" customFormat="false" ht="11.25" hidden="false" customHeight="true" outlineLevel="0" collapsed="false">
      <c r="A221" s="391"/>
      <c r="B221" s="1473"/>
      <c r="C221" s="1487" t="s">
        <v>1513</v>
      </c>
      <c r="D221" s="1484"/>
      <c r="E221" s="922" t="n">
        <f aca="false">SUM(E216:E220)</f>
        <v>0</v>
      </c>
      <c r="F221" s="918" t="n">
        <f aca="false">SUM(F216:F220)</f>
        <v>0</v>
      </c>
      <c r="G221" s="919" t="n">
        <f aca="false">SUM(G216:G220)</f>
        <v>0</v>
      </c>
      <c r="H221" s="920" t="n">
        <f aca="false">SUM(H216:H220)</f>
        <v>0</v>
      </c>
      <c r="I221" s="918" t="n">
        <f aca="false">SUM(I216:I220)</f>
        <v>0</v>
      </c>
      <c r="J221" s="921" t="n">
        <f aca="false">SUM(J216:J220)</f>
        <v>0</v>
      </c>
      <c r="K221" s="922" t="n">
        <f aca="false">SUM(K216:K220)</f>
        <v>0</v>
      </c>
      <c r="L221" s="918" t="n">
        <f aca="false">SUM(L216:L220)</f>
        <v>0</v>
      </c>
      <c r="M221" s="919" t="n">
        <f aca="false">SUM(M216:M220)</f>
        <v>0</v>
      </c>
    </row>
    <row r="222" customFormat="false" ht="11.25" hidden="false" customHeight="true" outlineLevel="0" collapsed="false">
      <c r="A222" s="391"/>
      <c r="B222" s="1473"/>
      <c r="C222" s="1485" t="s">
        <v>1525</v>
      </c>
      <c r="D222" s="1484"/>
      <c r="E222" s="1495"/>
      <c r="F222" s="956"/>
      <c r="G222" s="957"/>
      <c r="H222" s="1496"/>
      <c r="I222" s="956"/>
      <c r="J222" s="1497"/>
      <c r="K222" s="1495"/>
      <c r="L222" s="956"/>
      <c r="M222" s="957"/>
    </row>
    <row r="223" customFormat="false" ht="11.25" hidden="false" customHeight="true" outlineLevel="0" collapsed="false">
      <c r="A223" s="391"/>
      <c r="B223" s="1473"/>
      <c r="C223" s="1485" t="s">
        <v>1526</v>
      </c>
      <c r="D223" s="1484"/>
      <c r="E223" s="1495"/>
      <c r="F223" s="956"/>
      <c r="G223" s="957"/>
      <c r="H223" s="1496"/>
      <c r="I223" s="956"/>
      <c r="J223" s="1497"/>
      <c r="K223" s="1495"/>
      <c r="L223" s="956"/>
      <c r="M223" s="957"/>
    </row>
    <row r="224" customFormat="false" ht="11.25" hidden="false" customHeight="true" outlineLevel="0" collapsed="false">
      <c r="A224" s="391"/>
      <c r="B224" s="1473"/>
      <c r="C224" s="1485" t="s">
        <v>1527</v>
      </c>
      <c r="D224" s="1484"/>
      <c r="E224" s="1495"/>
      <c r="F224" s="956"/>
      <c r="G224" s="957"/>
      <c r="H224" s="1496"/>
      <c r="I224" s="956"/>
      <c r="J224" s="1497"/>
      <c r="K224" s="1495"/>
      <c r="L224" s="956"/>
      <c r="M224" s="957"/>
    </row>
    <row r="225" customFormat="false" ht="11.25" hidden="false" customHeight="true" outlineLevel="0" collapsed="false">
      <c r="A225" s="391"/>
      <c r="B225" s="1473"/>
      <c r="C225" s="1487" t="s">
        <v>1517</v>
      </c>
      <c r="D225" s="1484"/>
      <c r="E225" s="927" t="n">
        <f aca="false">SUM(E222:E224)</f>
        <v>0</v>
      </c>
      <c r="F225" s="923" t="n">
        <f aca="false">SUM(F222:F224)</f>
        <v>0</v>
      </c>
      <c r="G225" s="924" t="n">
        <f aca="false">SUM(G222:G224)</f>
        <v>0</v>
      </c>
      <c r="H225" s="925" t="n">
        <f aca="false">SUM(H222:H224)</f>
        <v>0</v>
      </c>
      <c r="I225" s="923" t="n">
        <f aca="false">SUM(I222:I224)</f>
        <v>0</v>
      </c>
      <c r="J225" s="926" t="n">
        <f aca="false">SUM(J222:J224)</f>
        <v>0</v>
      </c>
      <c r="K225" s="927" t="n">
        <f aca="false">SUM(K222:K224)</f>
        <v>0</v>
      </c>
      <c r="L225" s="923" t="n">
        <f aca="false">SUM(L222:L224)</f>
        <v>0</v>
      </c>
      <c r="M225" s="924" t="n">
        <f aca="false">SUM(M222:M224)</f>
        <v>0</v>
      </c>
    </row>
    <row r="226" customFormat="false" ht="11.25" hidden="false" customHeight="true" outlineLevel="0" collapsed="false">
      <c r="B226" s="1473"/>
      <c r="C226" s="1488" t="s">
        <v>1518</v>
      </c>
      <c r="D226" s="1484"/>
      <c r="E226" s="933" t="n">
        <f aca="false">E221+E225</f>
        <v>0</v>
      </c>
      <c r="F226" s="929" t="n">
        <f aca="false">F221+F225</f>
        <v>0</v>
      </c>
      <c r="G226" s="930" t="n">
        <f aca="false">G221+G225</f>
        <v>0</v>
      </c>
      <c r="H226" s="931" t="n">
        <f aca="false">H221+H225</f>
        <v>0</v>
      </c>
      <c r="I226" s="929" t="n">
        <f aca="false">I221+I225</f>
        <v>0</v>
      </c>
      <c r="J226" s="932" t="n">
        <f aca="false">J221+J225</f>
        <v>0</v>
      </c>
      <c r="K226" s="933" t="n">
        <f aca="false">K221+K225</f>
        <v>0</v>
      </c>
      <c r="L226" s="929" t="n">
        <f aca="false">L221+L225</f>
        <v>0</v>
      </c>
      <c r="M226" s="930" t="n">
        <f aca="false">M221+M225</f>
        <v>0</v>
      </c>
    </row>
    <row r="227" customFormat="false" ht="11.25" hidden="false" customHeight="true" outlineLevel="0" collapsed="false">
      <c r="A227" s="1503" t="s">
        <v>1957</v>
      </c>
      <c r="B227" s="1473"/>
      <c r="C227" s="1483" t="s">
        <v>1528</v>
      </c>
      <c r="D227" s="1484"/>
      <c r="E227" s="915"/>
      <c r="F227" s="913"/>
      <c r="G227" s="937"/>
      <c r="H227" s="936"/>
      <c r="I227" s="913"/>
      <c r="J227" s="937"/>
      <c r="K227" s="915"/>
      <c r="L227" s="913"/>
      <c r="M227" s="935"/>
    </row>
    <row r="228" customFormat="false" ht="11.25" hidden="false" customHeight="true" outlineLevel="0" collapsed="false">
      <c r="A228" s="391"/>
      <c r="B228" s="1473"/>
      <c r="C228" s="1485" t="s">
        <v>1529</v>
      </c>
      <c r="D228" s="1484"/>
      <c r="E228" s="1495"/>
      <c r="F228" s="956"/>
      <c r="G228" s="957"/>
      <c r="H228" s="1496"/>
      <c r="I228" s="956"/>
      <c r="J228" s="1497"/>
      <c r="K228" s="1495"/>
      <c r="L228" s="956"/>
      <c r="M228" s="957"/>
    </row>
    <row r="229" customFormat="false" ht="11.25" hidden="false" customHeight="true" outlineLevel="0" collapsed="false">
      <c r="A229" s="391"/>
      <c r="B229" s="1473"/>
      <c r="C229" s="1485" t="s">
        <v>1530</v>
      </c>
      <c r="D229" s="1484"/>
      <c r="E229" s="1495"/>
      <c r="F229" s="956"/>
      <c r="G229" s="957"/>
      <c r="H229" s="1496"/>
      <c r="I229" s="956"/>
      <c r="J229" s="1497"/>
      <c r="K229" s="1495"/>
      <c r="L229" s="956"/>
      <c r="M229" s="957"/>
    </row>
    <row r="230" customFormat="false" ht="11.25" hidden="false" customHeight="true" outlineLevel="0" collapsed="false">
      <c r="A230" s="391"/>
      <c r="B230" s="1473"/>
      <c r="C230" s="1487" t="s">
        <v>1513</v>
      </c>
      <c r="D230" s="1484"/>
      <c r="E230" s="922" t="n">
        <f aca="false">SUM(E228:E229)</f>
        <v>0</v>
      </c>
      <c r="F230" s="918" t="n">
        <f aca="false">SUM(F228:F229)</f>
        <v>0</v>
      </c>
      <c r="G230" s="919" t="n">
        <f aca="false">SUM(G228:G229)</f>
        <v>0</v>
      </c>
      <c r="H230" s="920" t="n">
        <f aca="false">SUM(H228:H229)</f>
        <v>0</v>
      </c>
      <c r="I230" s="918" t="n">
        <f aca="false">SUM(I228:I229)</f>
        <v>0</v>
      </c>
      <c r="J230" s="921" t="n">
        <f aca="false">SUM(J228:J229)</f>
        <v>0</v>
      </c>
      <c r="K230" s="922" t="n">
        <f aca="false">SUM(K228:K229)</f>
        <v>0</v>
      </c>
      <c r="L230" s="918" t="n">
        <f aca="false">SUM(L228:L229)</f>
        <v>0</v>
      </c>
      <c r="M230" s="919" t="n">
        <f aca="false">SUM(M228:M229)</f>
        <v>0</v>
      </c>
    </row>
    <row r="231" customFormat="false" ht="11.25" hidden="false" customHeight="true" outlineLevel="0" collapsed="false">
      <c r="A231" s="391"/>
      <c r="B231" s="1473"/>
      <c r="C231" s="1485" t="s">
        <v>1531</v>
      </c>
      <c r="D231" s="1484"/>
      <c r="E231" s="1495"/>
      <c r="F231" s="956"/>
      <c r="G231" s="957"/>
      <c r="H231" s="1496"/>
      <c r="I231" s="956"/>
      <c r="J231" s="1497"/>
      <c r="K231" s="1495"/>
      <c r="L231" s="956"/>
      <c r="M231" s="957"/>
    </row>
    <row r="232" customFormat="false" ht="11.25" hidden="false" customHeight="true" outlineLevel="0" collapsed="false">
      <c r="A232" s="391"/>
      <c r="B232" s="1473"/>
      <c r="C232" s="1485" t="s">
        <v>1532</v>
      </c>
      <c r="D232" s="1484"/>
      <c r="E232" s="1495"/>
      <c r="F232" s="956"/>
      <c r="G232" s="957"/>
      <c r="H232" s="1496"/>
      <c r="I232" s="956"/>
      <c r="J232" s="1497"/>
      <c r="K232" s="1495"/>
      <c r="L232" s="956"/>
      <c r="M232" s="957"/>
    </row>
    <row r="233" customFormat="false" ht="11.25" hidden="false" customHeight="true" outlineLevel="0" collapsed="false">
      <c r="A233" s="391"/>
      <c r="B233" s="1473"/>
      <c r="C233" s="1485" t="s">
        <v>1533</v>
      </c>
      <c r="D233" s="1484"/>
      <c r="E233" s="1495"/>
      <c r="F233" s="956"/>
      <c r="G233" s="957"/>
      <c r="H233" s="1496"/>
      <c r="I233" s="956"/>
      <c r="J233" s="1497"/>
      <c r="K233" s="1495"/>
      <c r="L233" s="956"/>
      <c r="M233" s="957"/>
    </row>
    <row r="234" customFormat="false" ht="11.25" hidden="false" customHeight="true" outlineLevel="0" collapsed="false">
      <c r="A234" s="391"/>
      <c r="B234" s="1473"/>
      <c r="C234" s="1487" t="s">
        <v>1517</v>
      </c>
      <c r="D234" s="1484"/>
      <c r="E234" s="927" t="n">
        <f aca="false">SUM(E231:E233)</f>
        <v>0</v>
      </c>
      <c r="F234" s="923" t="n">
        <f aca="false">SUM(F231:F233)</f>
        <v>0</v>
      </c>
      <c r="G234" s="924" t="n">
        <f aca="false">SUM(G231:G233)</f>
        <v>0</v>
      </c>
      <c r="H234" s="925" t="n">
        <f aca="false">SUM(H231:H233)</f>
        <v>0</v>
      </c>
      <c r="I234" s="923" t="n">
        <f aca="false">SUM(I231:I233)</f>
        <v>0</v>
      </c>
      <c r="J234" s="926" t="n">
        <f aca="false">SUM(J231:J233)</f>
        <v>0</v>
      </c>
      <c r="K234" s="927" t="n">
        <f aca="false">SUM(K231:K233)</f>
        <v>0</v>
      </c>
      <c r="L234" s="923" t="n">
        <f aca="false">SUM(L231:L233)</f>
        <v>0</v>
      </c>
      <c r="M234" s="924" t="n">
        <f aca="false">SUM(M231:M233)</f>
        <v>0</v>
      </c>
    </row>
    <row r="235" customFormat="false" ht="11.25" hidden="false" customHeight="true" outlineLevel="0" collapsed="false">
      <c r="A235" s="1504"/>
      <c r="B235" s="1473"/>
      <c r="C235" s="1488" t="s">
        <v>1518</v>
      </c>
      <c r="D235" s="1484"/>
      <c r="E235" s="933" t="n">
        <f aca="false">E230+E234</f>
        <v>0</v>
      </c>
      <c r="F235" s="929" t="n">
        <f aca="false">F230+F234</f>
        <v>0</v>
      </c>
      <c r="G235" s="930" t="n">
        <f aca="false">G230+G234</f>
        <v>0</v>
      </c>
      <c r="H235" s="931" t="n">
        <f aca="false">H230+H234</f>
        <v>0</v>
      </c>
      <c r="I235" s="929" t="n">
        <f aca="false">I230+I234</f>
        <v>0</v>
      </c>
      <c r="J235" s="932" t="n">
        <f aca="false">J230+J234</f>
        <v>0</v>
      </c>
      <c r="K235" s="933" t="n">
        <f aca="false">K230+K234</f>
        <v>0</v>
      </c>
      <c r="L235" s="929" t="n">
        <f aca="false">L230+L234</f>
        <v>0</v>
      </c>
      <c r="M235" s="930" t="n">
        <f aca="false">M230+M234</f>
        <v>0</v>
      </c>
    </row>
    <row r="236" customFormat="false" ht="11.25" hidden="false" customHeight="true" outlineLevel="0" collapsed="false">
      <c r="A236" s="1503" t="s">
        <v>1957</v>
      </c>
      <c r="B236" s="1473"/>
      <c r="C236" s="1483" t="s">
        <v>1534</v>
      </c>
      <c r="D236" s="1484"/>
      <c r="E236" s="915"/>
      <c r="F236" s="913"/>
      <c r="G236" s="937"/>
      <c r="H236" s="936"/>
      <c r="I236" s="913"/>
      <c r="J236" s="937"/>
      <c r="K236" s="915"/>
      <c r="L236" s="913"/>
      <c r="M236" s="935"/>
    </row>
    <row r="237" customFormat="false" ht="11.25" hidden="false" customHeight="true" outlineLevel="0" collapsed="false">
      <c r="A237" s="391"/>
      <c r="B237" s="1473"/>
      <c r="C237" s="1485" t="s">
        <v>1535</v>
      </c>
      <c r="D237" s="1484"/>
      <c r="E237" s="1500"/>
      <c r="F237" s="964"/>
      <c r="G237" s="965"/>
      <c r="H237" s="1501"/>
      <c r="I237" s="964"/>
      <c r="J237" s="1502"/>
      <c r="K237" s="1500"/>
      <c r="L237" s="964"/>
      <c r="M237" s="965"/>
    </row>
    <row r="238" customFormat="false" ht="11.25" hidden="false" customHeight="true" outlineLevel="0" collapsed="false">
      <c r="A238" s="391"/>
      <c r="B238" s="1473"/>
      <c r="C238" s="1487" t="s">
        <v>1513</v>
      </c>
      <c r="D238" s="1484"/>
      <c r="E238" s="915" t="n">
        <f aca="false">SUM(E237)</f>
        <v>0</v>
      </c>
      <c r="F238" s="913" t="n">
        <f aca="false">SUM(F237)</f>
        <v>0</v>
      </c>
      <c r="G238" s="935" t="n">
        <f aca="false">SUM(G237)</f>
        <v>0</v>
      </c>
      <c r="H238" s="936" t="n">
        <f aca="false">SUM(H237)</f>
        <v>0</v>
      </c>
      <c r="I238" s="913" t="n">
        <f aca="false">SUM(I237)</f>
        <v>0</v>
      </c>
      <c r="J238" s="937" t="n">
        <f aca="false">SUM(J237)</f>
        <v>0</v>
      </c>
      <c r="K238" s="915" t="n">
        <f aca="false">SUM(K237)</f>
        <v>0</v>
      </c>
      <c r="L238" s="913" t="n">
        <f aca="false">SUM(L237)</f>
        <v>0</v>
      </c>
      <c r="M238" s="935" t="n">
        <f aca="false">SUM(M237)</f>
        <v>0</v>
      </c>
    </row>
    <row r="239" customFormat="false" ht="11.25" hidden="false" customHeight="true" outlineLevel="0" collapsed="false">
      <c r="A239" s="391"/>
      <c r="B239" s="1473"/>
      <c r="C239" s="1485" t="s">
        <v>1536</v>
      </c>
      <c r="D239" s="1484"/>
      <c r="E239" s="1495"/>
      <c r="F239" s="956"/>
      <c r="G239" s="957"/>
      <c r="H239" s="1496"/>
      <c r="I239" s="956"/>
      <c r="J239" s="1497"/>
      <c r="K239" s="1495"/>
      <c r="L239" s="956"/>
      <c r="M239" s="957"/>
    </row>
    <row r="240" customFormat="false" ht="11.25" hidden="false" customHeight="true" outlineLevel="0" collapsed="false">
      <c r="A240" s="391"/>
      <c r="B240" s="1473"/>
      <c r="C240" s="1485" t="s">
        <v>1537</v>
      </c>
      <c r="D240" s="1484"/>
      <c r="E240" s="1495"/>
      <c r="F240" s="956"/>
      <c r="G240" s="957"/>
      <c r="H240" s="1496"/>
      <c r="I240" s="956"/>
      <c r="J240" s="1497"/>
      <c r="K240" s="1495"/>
      <c r="L240" s="956"/>
      <c r="M240" s="957"/>
    </row>
    <row r="241" customFormat="false" ht="11.25" hidden="false" customHeight="true" outlineLevel="0" collapsed="false">
      <c r="A241" s="391"/>
      <c r="B241" s="1473"/>
      <c r="C241" s="1485" t="s">
        <v>1538</v>
      </c>
      <c r="D241" s="1484"/>
      <c r="E241" s="1495"/>
      <c r="F241" s="956"/>
      <c r="G241" s="957"/>
      <c r="H241" s="1496"/>
      <c r="I241" s="956"/>
      <c r="J241" s="1497"/>
      <c r="K241" s="1495"/>
      <c r="L241" s="956"/>
      <c r="M241" s="957"/>
    </row>
    <row r="242" customFormat="false" ht="11.25" hidden="false" customHeight="true" outlineLevel="0" collapsed="false">
      <c r="A242" s="391"/>
      <c r="B242" s="1473"/>
      <c r="C242" s="1485" t="s">
        <v>1539</v>
      </c>
      <c r="D242" s="1484"/>
      <c r="E242" s="1495"/>
      <c r="F242" s="956"/>
      <c r="G242" s="957"/>
      <c r="H242" s="1496"/>
      <c r="I242" s="956"/>
      <c r="J242" s="1497"/>
      <c r="K242" s="1495"/>
      <c r="L242" s="956"/>
      <c r="M242" s="957"/>
    </row>
    <row r="243" customFormat="false" ht="11.25" hidden="false" customHeight="true" outlineLevel="0" collapsed="false">
      <c r="A243" s="391"/>
      <c r="B243" s="1473"/>
      <c r="C243" s="1485" t="s">
        <v>1540</v>
      </c>
      <c r="D243" s="1484"/>
      <c r="E243" s="1495"/>
      <c r="F243" s="956"/>
      <c r="G243" s="957"/>
      <c r="H243" s="1496"/>
      <c r="I243" s="956"/>
      <c r="J243" s="1497"/>
      <c r="K243" s="1495"/>
      <c r="L243" s="956"/>
      <c r="M243" s="957"/>
    </row>
    <row r="244" customFormat="false" ht="11.25" hidden="false" customHeight="true" outlineLevel="0" collapsed="false">
      <c r="A244" s="391"/>
      <c r="B244" s="1473"/>
      <c r="C244" s="1487" t="s">
        <v>1517</v>
      </c>
      <c r="D244" s="1484"/>
      <c r="E244" s="927" t="n">
        <f aca="false">SUM(E239:E243)</f>
        <v>0</v>
      </c>
      <c r="F244" s="923" t="n">
        <f aca="false">SUM(F239:F243)</f>
        <v>0</v>
      </c>
      <c r="G244" s="924" t="n">
        <f aca="false">SUM(G239:G243)</f>
        <v>0</v>
      </c>
      <c r="H244" s="925" t="n">
        <f aca="false">SUM(H239:H243)</f>
        <v>0</v>
      </c>
      <c r="I244" s="923" t="n">
        <f aca="false">SUM(I239:I243)</f>
        <v>0</v>
      </c>
      <c r="J244" s="926" t="n">
        <f aca="false">SUM(J239:J243)</f>
        <v>0</v>
      </c>
      <c r="K244" s="927" t="n">
        <f aca="false">SUM(K239:K243)</f>
        <v>0</v>
      </c>
      <c r="L244" s="923" t="n">
        <f aca="false">SUM(L239:L243)</f>
        <v>0</v>
      </c>
      <c r="M244" s="924" t="n">
        <f aca="false">SUM(M239:M243)</f>
        <v>0</v>
      </c>
    </row>
    <row r="245" customFormat="false" ht="11.25" hidden="false" customHeight="true" outlineLevel="0" collapsed="false">
      <c r="B245" s="1473"/>
      <c r="C245" s="1488" t="s">
        <v>1518</v>
      </c>
      <c r="D245" s="1484"/>
      <c r="E245" s="933" t="n">
        <f aca="false">E238+E244</f>
        <v>0</v>
      </c>
      <c r="F245" s="929" t="n">
        <f aca="false">F238+F244</f>
        <v>0</v>
      </c>
      <c r="G245" s="930" t="n">
        <f aca="false">G238+G244</f>
        <v>0</v>
      </c>
      <c r="H245" s="931" t="n">
        <f aca="false">H238+H244</f>
        <v>0</v>
      </c>
      <c r="I245" s="929" t="n">
        <f aca="false">I238+I244</f>
        <v>0</v>
      </c>
      <c r="J245" s="932" t="n">
        <f aca="false">J238+J244</f>
        <v>0</v>
      </c>
      <c r="K245" s="933" t="n">
        <f aca="false">K238+K244</f>
        <v>0</v>
      </c>
      <c r="L245" s="929" t="n">
        <f aca="false">L238+L244</f>
        <v>0</v>
      </c>
      <c r="M245" s="930" t="n">
        <f aca="false">M238+M244</f>
        <v>0</v>
      </c>
    </row>
    <row r="246" customFormat="false" ht="5.1" hidden="false" customHeight="true" outlineLevel="0" collapsed="false">
      <c r="A246" s="1467"/>
      <c r="B246" s="1473"/>
      <c r="C246" s="1505"/>
      <c r="D246" s="1484"/>
      <c r="E246" s="1506"/>
      <c r="F246" s="1507"/>
      <c r="G246" s="1508"/>
      <c r="H246" s="1509"/>
      <c r="I246" s="1507"/>
      <c r="J246" s="1510"/>
      <c r="K246" s="1506"/>
      <c r="L246" s="1507"/>
      <c r="M246" s="1508"/>
    </row>
    <row r="247" customFormat="false" ht="48.75" hidden="false" customHeight="true" outlineLevel="0" collapsed="false">
      <c r="A247" s="1511" t="s">
        <v>1958</v>
      </c>
      <c r="B247" s="1512"/>
      <c r="C247" s="1513"/>
      <c r="D247" s="1514"/>
      <c r="E247" s="1515" t="str">
        <f aca="false">head1b</f>
        <v>2014/15</v>
      </c>
      <c r="F247" s="406" t="str">
        <f aca="false">head1A</f>
        <v>2015/16</v>
      </c>
      <c r="G247" s="407" t="str">
        <f aca="false">Head1</f>
        <v>2016/17</v>
      </c>
      <c r="H247" s="409" t="str">
        <f aca="false">Head2</f>
        <v>Current Year 2017/18</v>
      </c>
      <c r="I247" s="409"/>
      <c r="J247" s="409"/>
      <c r="K247" s="409" t="str">
        <f aca="false">Head3</f>
        <v>2018/19 Medium Term Revenue &amp; Expenditure Framework</v>
      </c>
      <c r="L247" s="409"/>
      <c r="M247" s="409"/>
    </row>
    <row r="248" customFormat="false" ht="25.5" hidden="false" customHeight="true" outlineLevel="0" collapsed="false">
      <c r="A248" s="1511"/>
      <c r="B248" s="1516"/>
      <c r="C248" s="1517"/>
      <c r="D248" s="1518"/>
      <c r="E248" s="1519" t="str">
        <f aca="false">Head5A</f>
        <v>Outcome</v>
      </c>
      <c r="F248" s="413" t="str">
        <f aca="false">Head5A</f>
        <v>Outcome</v>
      </c>
      <c r="G248" s="414" t="str">
        <f aca="false">Head5A</f>
        <v>Outcome</v>
      </c>
      <c r="H248" s="415" t="str">
        <f aca="false">Head6</f>
        <v>Original Budget</v>
      </c>
      <c r="I248" s="413" t="str">
        <f aca="false">Head7</f>
        <v>Adjusted Budget</v>
      </c>
      <c r="J248" s="414" t="str">
        <f aca="false">Head8</f>
        <v>Full Year Forecast</v>
      </c>
      <c r="K248" s="415" t="str">
        <f aca="false">Head9</f>
        <v>Budget Year 2018/19</v>
      </c>
      <c r="L248" s="413" t="str">
        <f aca="false">Head10</f>
        <v>Budget Year +1 2019/20</v>
      </c>
      <c r="M248" s="414" t="str">
        <f aca="false">Head11</f>
        <v>Budget Year +2 2020/21</v>
      </c>
    </row>
    <row r="249" customFormat="false" ht="12.75" hidden="false" customHeight="true" outlineLevel="0" collapsed="false">
      <c r="A249" s="1520" t="s">
        <v>1655</v>
      </c>
      <c r="B249" s="1521" t="s">
        <v>1898</v>
      </c>
      <c r="C249" s="1522" t="s">
        <v>1959</v>
      </c>
      <c r="D249" s="1523"/>
      <c r="E249" s="1524"/>
      <c r="F249" s="1525"/>
      <c r="G249" s="1526"/>
      <c r="H249" s="1527"/>
      <c r="I249" s="1525"/>
      <c r="J249" s="1528"/>
      <c r="K249" s="1529"/>
      <c r="L249" s="1525"/>
      <c r="M249" s="1526"/>
    </row>
    <row r="250" customFormat="false" ht="25.5" hidden="false" customHeight="true" outlineLevel="0" collapsed="false">
      <c r="A250" s="1530" t="s">
        <v>1960</v>
      </c>
      <c r="B250" s="831"/>
      <c r="C250" s="1531" t="s">
        <v>1961</v>
      </c>
      <c r="D250" s="329"/>
      <c r="E250" s="1532"/>
      <c r="F250" s="956"/>
      <c r="G250" s="957"/>
      <c r="H250" s="1495" t="n">
        <v>1464112</v>
      </c>
      <c r="I250" s="1495" t="n">
        <v>1464112</v>
      </c>
      <c r="J250" s="1495" t="n">
        <v>1464112</v>
      </c>
      <c r="K250" s="1495" t="n">
        <v>1550494.709664</v>
      </c>
      <c r="L250" s="1495" t="n">
        <v>1640423.40282451</v>
      </c>
      <c r="M250" s="1495" t="n">
        <v>1730646.68997986</v>
      </c>
    </row>
    <row r="251" customFormat="false" ht="12.75" hidden="false" customHeight="true" outlineLevel="0" collapsed="false">
      <c r="A251" s="1530"/>
      <c r="B251" s="831"/>
      <c r="C251" s="1533" t="s">
        <v>1962</v>
      </c>
      <c r="D251" s="329"/>
      <c r="E251" s="1532"/>
      <c r="F251" s="956" t="n">
        <v>3120</v>
      </c>
      <c r="G251" s="957"/>
      <c r="H251" s="1495" t="n">
        <v>2875</v>
      </c>
      <c r="I251" s="1495" t="n">
        <v>2875</v>
      </c>
      <c r="J251" s="1495" t="n">
        <v>2875</v>
      </c>
      <c r="K251" s="1495" t="n">
        <v>2875</v>
      </c>
      <c r="L251" s="1495" t="n">
        <v>2875</v>
      </c>
      <c r="M251" s="1495" t="n">
        <v>2875</v>
      </c>
    </row>
    <row r="252" customFormat="false" ht="12.75" hidden="false" customHeight="true" outlineLevel="0" collapsed="false">
      <c r="A252" s="1530"/>
      <c r="B252" s="831"/>
      <c r="C252" s="774" t="s">
        <v>1963</v>
      </c>
      <c r="D252" s="329"/>
      <c r="E252" s="1532"/>
      <c r="F252" s="956"/>
      <c r="G252" s="957"/>
      <c r="H252" s="1495" t="n">
        <v>99410475</v>
      </c>
      <c r="I252" s="1495" t="n">
        <v>99410475</v>
      </c>
      <c r="J252" s="1495" t="n">
        <v>99410475</v>
      </c>
      <c r="K252" s="1495" t="n">
        <v>99410475</v>
      </c>
      <c r="L252" s="1495" t="n">
        <v>99410475</v>
      </c>
      <c r="M252" s="1495" t="n">
        <v>99410475</v>
      </c>
    </row>
    <row r="253" customFormat="false" ht="12.75" hidden="false" customHeight="true" outlineLevel="0" collapsed="false">
      <c r="A253" s="1530"/>
      <c r="B253" s="831"/>
      <c r="C253" s="1533" t="s">
        <v>1962</v>
      </c>
      <c r="D253" s="329"/>
      <c r="E253" s="1532"/>
      <c r="F253" s="956"/>
      <c r="G253" s="957"/>
      <c r="H253" s="1495" t="n">
        <v>29736</v>
      </c>
      <c r="I253" s="1495" t="n">
        <v>29736</v>
      </c>
      <c r="J253" s="1495" t="n">
        <v>29736</v>
      </c>
      <c r="K253" s="1495" t="n">
        <v>29736</v>
      </c>
      <c r="L253" s="1495" t="n">
        <v>29736</v>
      </c>
      <c r="M253" s="1495" t="n">
        <v>29736</v>
      </c>
    </row>
    <row r="254" customFormat="false" ht="12.75" hidden="false" customHeight="true" outlineLevel="0" collapsed="false">
      <c r="A254" s="1530"/>
      <c r="B254" s="831"/>
      <c r="C254" s="774" t="s">
        <v>1964</v>
      </c>
      <c r="D254" s="329"/>
      <c r="E254" s="1532"/>
      <c r="F254" s="956"/>
      <c r="G254" s="957"/>
      <c r="H254" s="1496"/>
      <c r="I254" s="956"/>
      <c r="J254" s="1497"/>
      <c r="K254" s="1495"/>
      <c r="L254" s="956"/>
      <c r="M254" s="957"/>
    </row>
    <row r="255" customFormat="false" ht="12.75" hidden="false" customHeight="true" outlineLevel="0" collapsed="false">
      <c r="A255" s="1530"/>
      <c r="B255" s="831"/>
      <c r="C255" s="1533" t="s">
        <v>1962</v>
      </c>
      <c r="D255" s="329"/>
      <c r="E255" s="1532"/>
      <c r="F255" s="956"/>
      <c r="G255" s="957"/>
      <c r="H255" s="1496"/>
      <c r="I255" s="956"/>
      <c r="J255" s="1497"/>
      <c r="K255" s="1495"/>
      <c r="L255" s="956"/>
      <c r="M255" s="957"/>
    </row>
    <row r="256" customFormat="false" ht="12.75" hidden="false" customHeight="true" outlineLevel="0" collapsed="false">
      <c r="A256" s="1530"/>
      <c r="B256" s="831"/>
      <c r="C256" s="774" t="s">
        <v>1965</v>
      </c>
      <c r="D256" s="329"/>
      <c r="E256" s="1532"/>
      <c r="F256" s="956"/>
      <c r="G256" s="957"/>
      <c r="H256" s="1496"/>
      <c r="I256" s="956"/>
      <c r="J256" s="1497"/>
      <c r="K256" s="1495"/>
      <c r="L256" s="956"/>
      <c r="M256" s="957"/>
    </row>
    <row r="257" customFormat="false" ht="12.75" hidden="false" customHeight="true" outlineLevel="0" collapsed="false">
      <c r="A257" s="1530"/>
      <c r="B257" s="831"/>
      <c r="C257" s="1533" t="s">
        <v>1962</v>
      </c>
      <c r="D257" s="329"/>
      <c r="E257" s="1532"/>
      <c r="F257" s="956"/>
      <c r="G257" s="957"/>
      <c r="H257" s="1496"/>
      <c r="I257" s="956"/>
      <c r="J257" s="1497"/>
      <c r="K257" s="1495"/>
      <c r="L257" s="956"/>
      <c r="M257" s="957"/>
    </row>
    <row r="258" customFormat="false" ht="12.75" hidden="false" customHeight="true" outlineLevel="0" collapsed="false">
      <c r="A258" s="1530"/>
      <c r="B258" s="831"/>
      <c r="C258" s="774" t="s">
        <v>1966</v>
      </c>
      <c r="D258" s="329"/>
      <c r="E258" s="1532"/>
      <c r="F258" s="956"/>
      <c r="G258" s="957"/>
      <c r="H258" s="1496"/>
      <c r="I258" s="956"/>
      <c r="J258" s="1497"/>
      <c r="K258" s="1495"/>
      <c r="L258" s="956"/>
      <c r="M258" s="957"/>
    </row>
    <row r="259" customFormat="false" ht="12.75" hidden="false" customHeight="true" outlineLevel="0" collapsed="false">
      <c r="A259" s="1530"/>
      <c r="B259" s="831"/>
      <c r="C259" s="1534" t="s">
        <v>1962</v>
      </c>
      <c r="D259" s="940"/>
      <c r="E259" s="1532"/>
      <c r="F259" s="956"/>
      <c r="G259" s="957"/>
      <c r="H259" s="1496"/>
      <c r="I259" s="956"/>
      <c r="J259" s="1497"/>
      <c r="K259" s="1495"/>
      <c r="L259" s="956"/>
      <c r="M259" s="957"/>
    </row>
    <row r="260" customFormat="false" ht="12.75" hidden="false" customHeight="true" outlineLevel="0" collapsed="false">
      <c r="A260" s="1535"/>
      <c r="B260" s="1536"/>
      <c r="C260" s="1537" t="s">
        <v>1967</v>
      </c>
      <c r="D260" s="1538"/>
      <c r="E260" s="1539" t="n">
        <f aca="false">E252+E254+E256+E258</f>
        <v>0</v>
      </c>
      <c r="F260" s="1540" t="n">
        <f aca="false">F252+F254+F256+F258</f>
        <v>0</v>
      </c>
      <c r="G260" s="1541" t="n">
        <f aca="false">G252+G254+G256+G258</f>
        <v>0</v>
      </c>
      <c r="H260" s="1542" t="n">
        <f aca="false">H252+H254+H256+H258</f>
        <v>99410475</v>
      </c>
      <c r="I260" s="1540" t="n">
        <f aca="false">I252+I254+I256+I258</f>
        <v>99410475</v>
      </c>
      <c r="J260" s="1543" t="n">
        <f aca="false">J252+J254+J256+J258</f>
        <v>99410475</v>
      </c>
      <c r="K260" s="1544" t="n">
        <f aca="false">K252+K254+K256+K258</f>
        <v>99410475</v>
      </c>
      <c r="L260" s="1540" t="n">
        <f aca="false">L252+L254+L256+L258</f>
        <v>99410475</v>
      </c>
      <c r="M260" s="1541" t="n">
        <f aca="false">M252+M254+M256+M258</f>
        <v>99410475</v>
      </c>
    </row>
    <row r="261" customFormat="false" ht="12.75" hidden="false" customHeight="true" outlineLevel="0" collapsed="false">
      <c r="A261" s="1520" t="s">
        <v>1656</v>
      </c>
      <c r="B261" s="1521" t="s">
        <v>1898</v>
      </c>
      <c r="C261" s="1522" t="s">
        <v>1959</v>
      </c>
      <c r="D261" s="1523"/>
      <c r="E261" s="1524"/>
      <c r="F261" s="1525"/>
      <c r="G261" s="1526"/>
      <c r="H261" s="1527"/>
      <c r="I261" s="1525"/>
      <c r="J261" s="1528"/>
      <c r="K261" s="1529"/>
      <c r="L261" s="1525"/>
      <c r="M261" s="1526"/>
    </row>
    <row r="262" customFormat="false" ht="23.25" hidden="false" customHeight="true" outlineLevel="0" collapsed="false">
      <c r="A262" s="1530" t="s">
        <v>1960</v>
      </c>
      <c r="B262" s="831"/>
      <c r="C262" s="1531" t="s">
        <v>1968</v>
      </c>
      <c r="D262" s="329"/>
      <c r="E262" s="1532"/>
      <c r="F262" s="956"/>
      <c r="G262" s="957"/>
      <c r="H262" s="1495" t="n">
        <v>5924933</v>
      </c>
      <c r="I262" s="1495" t="n">
        <v>5924933</v>
      </c>
      <c r="J262" s="1495" t="n">
        <v>5924933</v>
      </c>
      <c r="K262" s="1495" t="n">
        <v>6274503.783309</v>
      </c>
      <c r="L262" s="1495" t="n">
        <v>6638425.00274092</v>
      </c>
      <c r="M262" s="1495" t="n">
        <v>7003538.37789167</v>
      </c>
    </row>
    <row r="263" customFormat="false" ht="12.75" hidden="false" customHeight="true" outlineLevel="0" collapsed="false">
      <c r="A263" s="1530"/>
      <c r="B263" s="831"/>
      <c r="C263" s="1533" t="s">
        <v>1962</v>
      </c>
      <c r="D263" s="329"/>
      <c r="E263" s="1532"/>
      <c r="F263" s="956" t="n">
        <v>5267</v>
      </c>
      <c r="G263" s="957"/>
      <c r="H263" s="1495" t="n">
        <v>2875</v>
      </c>
      <c r="I263" s="1495" t="n">
        <v>2875</v>
      </c>
      <c r="J263" s="1495" t="n">
        <v>2875</v>
      </c>
      <c r="K263" s="1495" t="n">
        <v>2875</v>
      </c>
      <c r="L263" s="1495" t="n">
        <v>2875</v>
      </c>
      <c r="M263" s="1495" t="n">
        <v>2875</v>
      </c>
    </row>
    <row r="264" customFormat="false" ht="12.75" hidden="false" customHeight="true" outlineLevel="0" collapsed="false">
      <c r="A264" s="1530"/>
      <c r="B264" s="831"/>
      <c r="C264" s="774" t="s">
        <v>1963</v>
      </c>
      <c r="D264" s="329"/>
      <c r="E264" s="1532"/>
      <c r="F264" s="956"/>
      <c r="G264" s="957"/>
      <c r="H264" s="1495" t="n">
        <v>61635591</v>
      </c>
      <c r="I264" s="1495" t="n">
        <v>61635591</v>
      </c>
      <c r="J264" s="1495" t="n">
        <v>61635591</v>
      </c>
      <c r="K264" s="1495" t="n">
        <v>61635591</v>
      </c>
      <c r="L264" s="1495" t="n">
        <v>61635591</v>
      </c>
      <c r="M264" s="1495" t="n">
        <v>61635591</v>
      </c>
    </row>
    <row r="265" customFormat="false" ht="12.75" hidden="false" customHeight="true" outlineLevel="0" collapsed="false">
      <c r="A265" s="1530"/>
      <c r="B265" s="831"/>
      <c r="C265" s="1533" t="s">
        <v>1962</v>
      </c>
      <c r="D265" s="329"/>
      <c r="E265" s="1532"/>
      <c r="F265" s="956"/>
      <c r="G265" s="957"/>
      <c r="H265" s="1495" t="n">
        <v>29736</v>
      </c>
      <c r="I265" s="1495" t="n">
        <v>29736</v>
      </c>
      <c r="J265" s="1495" t="n">
        <v>29736</v>
      </c>
      <c r="K265" s="1495" t="n">
        <v>29736</v>
      </c>
      <c r="L265" s="1495" t="n">
        <v>29736</v>
      </c>
      <c r="M265" s="1495" t="n">
        <v>29736</v>
      </c>
    </row>
    <row r="266" customFormat="false" ht="12.75" hidden="false" customHeight="true" outlineLevel="0" collapsed="false">
      <c r="A266" s="1530"/>
      <c r="B266" s="831"/>
      <c r="C266" s="774" t="s">
        <v>1964</v>
      </c>
      <c r="D266" s="329"/>
      <c r="E266" s="1532"/>
      <c r="F266" s="956"/>
      <c r="G266" s="957"/>
      <c r="H266" s="1496"/>
      <c r="I266" s="956"/>
      <c r="J266" s="1497"/>
      <c r="K266" s="1495"/>
      <c r="L266" s="956"/>
      <c r="M266" s="957"/>
    </row>
    <row r="267" customFormat="false" ht="12.75" hidden="false" customHeight="true" outlineLevel="0" collapsed="false">
      <c r="A267" s="1530"/>
      <c r="B267" s="831"/>
      <c r="C267" s="1533" t="s">
        <v>1962</v>
      </c>
      <c r="D267" s="329"/>
      <c r="E267" s="1532"/>
      <c r="F267" s="956"/>
      <c r="G267" s="957"/>
      <c r="H267" s="1496"/>
      <c r="I267" s="956"/>
      <c r="J267" s="1497"/>
      <c r="K267" s="1495"/>
      <c r="L267" s="956"/>
      <c r="M267" s="957"/>
    </row>
    <row r="268" customFormat="false" ht="12.75" hidden="false" customHeight="true" outlineLevel="0" collapsed="false">
      <c r="A268" s="1530"/>
      <c r="B268" s="831"/>
      <c r="C268" s="774" t="s">
        <v>1965</v>
      </c>
      <c r="D268" s="329"/>
      <c r="E268" s="1532"/>
      <c r="F268" s="956"/>
      <c r="G268" s="957"/>
      <c r="H268" s="1496"/>
      <c r="I268" s="956"/>
      <c r="J268" s="1497"/>
      <c r="K268" s="1495"/>
      <c r="L268" s="956"/>
      <c r="M268" s="957"/>
    </row>
    <row r="269" customFormat="false" ht="12.75" hidden="false" customHeight="true" outlineLevel="0" collapsed="false">
      <c r="A269" s="1530"/>
      <c r="B269" s="831"/>
      <c r="C269" s="1533" t="s">
        <v>1962</v>
      </c>
      <c r="D269" s="329"/>
      <c r="E269" s="1532"/>
      <c r="F269" s="956"/>
      <c r="G269" s="957"/>
      <c r="H269" s="1496"/>
      <c r="I269" s="956"/>
      <c r="J269" s="1497"/>
      <c r="K269" s="1495"/>
      <c r="L269" s="956"/>
      <c r="M269" s="957"/>
    </row>
    <row r="270" customFormat="false" ht="12.75" hidden="false" customHeight="true" outlineLevel="0" collapsed="false">
      <c r="A270" s="1530"/>
      <c r="B270" s="831"/>
      <c r="C270" s="774" t="s">
        <v>1966</v>
      </c>
      <c r="D270" s="329"/>
      <c r="E270" s="1532"/>
      <c r="F270" s="956"/>
      <c r="G270" s="957"/>
      <c r="H270" s="1496"/>
      <c r="I270" s="956"/>
      <c r="J270" s="1497"/>
      <c r="K270" s="1495"/>
      <c r="L270" s="956"/>
      <c r="M270" s="957"/>
    </row>
    <row r="271" customFormat="false" ht="12.75" hidden="false" customHeight="true" outlineLevel="0" collapsed="false">
      <c r="A271" s="1530"/>
      <c r="B271" s="831"/>
      <c r="C271" s="1534" t="s">
        <v>1962</v>
      </c>
      <c r="D271" s="940"/>
      <c r="E271" s="1532"/>
      <c r="F271" s="956"/>
      <c r="G271" s="957"/>
      <c r="H271" s="1496"/>
      <c r="I271" s="956"/>
      <c r="J271" s="1497"/>
      <c r="K271" s="1495"/>
      <c r="L271" s="956"/>
      <c r="M271" s="957"/>
    </row>
    <row r="272" customFormat="false" ht="12.75" hidden="false" customHeight="true" outlineLevel="0" collapsed="false">
      <c r="A272" s="1535"/>
      <c r="B272" s="1536"/>
      <c r="C272" s="1537" t="s">
        <v>1969</v>
      </c>
      <c r="D272" s="1538"/>
      <c r="E272" s="1539" t="n">
        <f aca="false">E264+E266+E268+E270</f>
        <v>0</v>
      </c>
      <c r="F272" s="1540" t="n">
        <f aca="false">F264+F266+F268+F270</f>
        <v>0</v>
      </c>
      <c r="G272" s="1541" t="n">
        <f aca="false">G264+G266+G268+G270</f>
        <v>0</v>
      </c>
      <c r="H272" s="1542" t="n">
        <f aca="false">H264+H266+H268+H270</f>
        <v>61635591</v>
      </c>
      <c r="I272" s="1540" t="n">
        <f aca="false">I264+I266+I268+I270</f>
        <v>61635591</v>
      </c>
      <c r="J272" s="1543" t="n">
        <f aca="false">J264+J266+J268+J270</f>
        <v>61635591</v>
      </c>
      <c r="K272" s="1544" t="n">
        <f aca="false">K264+K266+K268+K270</f>
        <v>61635591</v>
      </c>
      <c r="L272" s="1540" t="n">
        <f aca="false">L264+L266+L268+L270</f>
        <v>61635591</v>
      </c>
      <c r="M272" s="1541" t="n">
        <f aca="false">M264+M266+M268+M270</f>
        <v>61635591</v>
      </c>
    </row>
    <row r="273" customFormat="false" ht="12.75" hidden="false" customHeight="true" outlineLevel="0" collapsed="false">
      <c r="A273" s="1520" t="s">
        <v>1657</v>
      </c>
      <c r="B273" s="1521" t="s">
        <v>1898</v>
      </c>
      <c r="C273" s="1522" t="s">
        <v>1959</v>
      </c>
      <c r="D273" s="1523"/>
      <c r="E273" s="1524"/>
      <c r="F273" s="1525"/>
      <c r="G273" s="1526"/>
      <c r="H273" s="1527"/>
      <c r="I273" s="1525"/>
      <c r="J273" s="1528"/>
      <c r="K273" s="1529"/>
      <c r="L273" s="1525"/>
      <c r="M273" s="1526"/>
    </row>
    <row r="274" customFormat="false" ht="25.5" hidden="false" customHeight="true" outlineLevel="0" collapsed="false">
      <c r="A274" s="1530" t="s">
        <v>1960</v>
      </c>
      <c r="B274" s="831"/>
      <c r="C274" s="1531" t="s">
        <v>1970</v>
      </c>
      <c r="D274" s="329"/>
      <c r="E274" s="1532"/>
      <c r="F274" s="956"/>
      <c r="G274" s="957"/>
      <c r="H274" s="1495" t="n">
        <v>4582210</v>
      </c>
      <c r="I274" s="1495" t="n">
        <v>4582210</v>
      </c>
      <c r="J274" s="1495" t="n">
        <v>4582210</v>
      </c>
      <c r="K274" s="1495" t="n">
        <v>4852560.035235</v>
      </c>
      <c r="L274" s="1495" t="n">
        <v>5134008.51727863</v>
      </c>
      <c r="M274" s="1495" t="n">
        <v>5416378.98572896</v>
      </c>
    </row>
    <row r="275" customFormat="false" ht="12.75" hidden="false" customHeight="true" outlineLevel="0" collapsed="false">
      <c r="A275" s="1530"/>
      <c r="B275" s="831"/>
      <c r="C275" s="1533" t="s">
        <v>1962</v>
      </c>
      <c r="D275" s="329"/>
      <c r="E275" s="1532"/>
      <c r="F275" s="956" t="n">
        <v>5267</v>
      </c>
      <c r="G275" s="957"/>
      <c r="H275" s="1495" t="n">
        <v>2875</v>
      </c>
      <c r="I275" s="1495" t="n">
        <v>2875</v>
      </c>
      <c r="J275" s="1495" t="n">
        <v>2875</v>
      </c>
      <c r="K275" s="1495" t="n">
        <v>2875</v>
      </c>
      <c r="L275" s="1495" t="n">
        <v>2875</v>
      </c>
      <c r="M275" s="1495" t="n">
        <v>2875</v>
      </c>
    </row>
    <row r="276" customFormat="false" ht="12.75" hidden="false" customHeight="true" outlineLevel="0" collapsed="false">
      <c r="A276" s="1530"/>
      <c r="B276" s="831"/>
      <c r="C276" s="774" t="s">
        <v>1963</v>
      </c>
      <c r="D276" s="329"/>
      <c r="E276" s="1532"/>
      <c r="F276" s="956"/>
      <c r="G276" s="957"/>
      <c r="H276" s="1495" t="n">
        <v>43626280</v>
      </c>
      <c r="I276" s="1495" t="n">
        <v>43626280</v>
      </c>
      <c r="J276" s="1495" t="n">
        <v>43626280</v>
      </c>
      <c r="K276" s="1495" t="n">
        <v>43626280</v>
      </c>
      <c r="L276" s="1495" t="n">
        <v>43626280</v>
      </c>
      <c r="M276" s="1495" t="n">
        <v>43626280</v>
      </c>
    </row>
    <row r="277" customFormat="false" ht="12.75" hidden="false" customHeight="true" outlineLevel="0" collapsed="false">
      <c r="A277" s="1530"/>
      <c r="B277" s="831"/>
      <c r="C277" s="1533" t="s">
        <v>1962</v>
      </c>
      <c r="D277" s="329"/>
      <c r="E277" s="1532"/>
      <c r="F277" s="956"/>
      <c r="G277" s="957"/>
      <c r="H277" s="1495" t="n">
        <v>29736</v>
      </c>
      <c r="I277" s="1495" t="n">
        <v>29736</v>
      </c>
      <c r="J277" s="1495" t="n">
        <v>29736</v>
      </c>
      <c r="K277" s="1495" t="n">
        <v>29736</v>
      </c>
      <c r="L277" s="1495" t="n">
        <v>29736</v>
      </c>
      <c r="M277" s="1495" t="n">
        <v>29736</v>
      </c>
    </row>
    <row r="278" customFormat="false" ht="12.75" hidden="false" customHeight="true" outlineLevel="0" collapsed="false">
      <c r="A278" s="1530"/>
      <c r="B278" s="831"/>
      <c r="C278" s="774" t="s">
        <v>1964</v>
      </c>
      <c r="D278" s="329"/>
      <c r="E278" s="1532"/>
      <c r="F278" s="956"/>
      <c r="G278" s="957"/>
      <c r="H278" s="1496"/>
      <c r="I278" s="956"/>
      <c r="J278" s="1497"/>
      <c r="K278" s="1495"/>
      <c r="L278" s="956"/>
      <c r="M278" s="957"/>
    </row>
    <row r="279" customFormat="false" ht="12.75" hidden="false" customHeight="true" outlineLevel="0" collapsed="false">
      <c r="A279" s="1530"/>
      <c r="B279" s="831"/>
      <c r="C279" s="1533" t="s">
        <v>1962</v>
      </c>
      <c r="D279" s="329"/>
      <c r="E279" s="1532"/>
      <c r="F279" s="956"/>
      <c r="G279" s="957"/>
      <c r="H279" s="1496"/>
      <c r="I279" s="956"/>
      <c r="J279" s="1497"/>
      <c r="K279" s="1495"/>
      <c r="L279" s="956"/>
      <c r="M279" s="957"/>
    </row>
    <row r="280" customFormat="false" ht="12.75" hidden="false" customHeight="true" outlineLevel="0" collapsed="false">
      <c r="A280" s="1530"/>
      <c r="B280" s="831"/>
      <c r="C280" s="774" t="s">
        <v>1965</v>
      </c>
      <c r="D280" s="329"/>
      <c r="E280" s="1532"/>
      <c r="F280" s="956"/>
      <c r="G280" s="957"/>
      <c r="H280" s="1496"/>
      <c r="I280" s="956"/>
      <c r="J280" s="1497"/>
      <c r="K280" s="1495"/>
      <c r="L280" s="956"/>
      <c r="M280" s="957"/>
    </row>
    <row r="281" customFormat="false" ht="12.75" hidden="false" customHeight="true" outlineLevel="0" collapsed="false">
      <c r="A281" s="1530"/>
      <c r="B281" s="831"/>
      <c r="C281" s="1533" t="s">
        <v>1962</v>
      </c>
      <c r="D281" s="329"/>
      <c r="E281" s="1532"/>
      <c r="F281" s="956"/>
      <c r="G281" s="957"/>
      <c r="H281" s="1496"/>
      <c r="I281" s="956"/>
      <c r="J281" s="1497"/>
      <c r="K281" s="1495"/>
      <c r="L281" s="956"/>
      <c r="M281" s="957"/>
    </row>
    <row r="282" customFormat="false" ht="12.75" hidden="false" customHeight="true" outlineLevel="0" collapsed="false">
      <c r="A282" s="1530"/>
      <c r="B282" s="831"/>
      <c r="C282" s="774" t="s">
        <v>1966</v>
      </c>
      <c r="D282" s="329"/>
      <c r="E282" s="1532"/>
      <c r="F282" s="956"/>
      <c r="G282" s="957"/>
      <c r="H282" s="1496"/>
      <c r="I282" s="956"/>
      <c r="J282" s="1497"/>
      <c r="K282" s="1495"/>
      <c r="L282" s="956"/>
      <c r="M282" s="957"/>
    </row>
    <row r="283" customFormat="false" ht="12.75" hidden="false" customHeight="true" outlineLevel="0" collapsed="false">
      <c r="A283" s="1530"/>
      <c r="B283" s="831"/>
      <c r="C283" s="1534" t="s">
        <v>1962</v>
      </c>
      <c r="D283" s="940"/>
      <c r="E283" s="1532"/>
      <c r="F283" s="956"/>
      <c r="G283" s="957"/>
      <c r="H283" s="1496"/>
      <c r="I283" s="956"/>
      <c r="J283" s="1497"/>
      <c r="K283" s="1495"/>
      <c r="L283" s="956"/>
      <c r="M283" s="957"/>
    </row>
    <row r="284" customFormat="false" ht="12.75" hidden="false" customHeight="true" outlineLevel="0" collapsed="false">
      <c r="A284" s="1535"/>
      <c r="B284" s="1536"/>
      <c r="C284" s="1537" t="s">
        <v>1971</v>
      </c>
      <c r="D284" s="1538"/>
      <c r="E284" s="1539" t="n">
        <f aca="false">E276+E278+E280+E282</f>
        <v>0</v>
      </c>
      <c r="F284" s="1540" t="n">
        <f aca="false">F276+F278+F280+F282</f>
        <v>0</v>
      </c>
      <c r="G284" s="1541" t="n">
        <f aca="false">G276+G278+G280+G282</f>
        <v>0</v>
      </c>
      <c r="H284" s="1542" t="n">
        <f aca="false">H276+H278+H280+H282</f>
        <v>43626280</v>
      </c>
      <c r="I284" s="1540" t="n">
        <f aca="false">I276+I278+I280+I282</f>
        <v>43626280</v>
      </c>
      <c r="J284" s="1543" t="n">
        <f aca="false">J276+J278+J280+J282</f>
        <v>43626280</v>
      </c>
      <c r="K284" s="1544" t="n">
        <f aca="false">K276+K278+K280+K282</f>
        <v>43626280</v>
      </c>
      <c r="L284" s="1540" t="n">
        <f aca="false">L276+L278+L280+L282</f>
        <v>43626280</v>
      </c>
      <c r="M284" s="1541" t="n">
        <f aca="false">M276+M278+M280+M282</f>
        <v>43626280</v>
      </c>
    </row>
    <row r="285" customFormat="false" ht="12.75" hidden="false" customHeight="true" outlineLevel="0" collapsed="false">
      <c r="A285" s="1520" t="s">
        <v>1972</v>
      </c>
      <c r="B285" s="1521" t="s">
        <v>1898</v>
      </c>
      <c r="C285" s="1522" t="s">
        <v>1959</v>
      </c>
      <c r="D285" s="1523"/>
      <c r="E285" s="1524"/>
      <c r="F285" s="1525"/>
      <c r="G285" s="1526"/>
      <c r="H285" s="1527"/>
      <c r="I285" s="1525"/>
      <c r="J285" s="1528"/>
      <c r="K285" s="1529"/>
      <c r="L285" s="1525"/>
      <c r="M285" s="1526"/>
    </row>
    <row r="286" customFormat="false" ht="25.5" hidden="false" customHeight="true" outlineLevel="0" collapsed="false">
      <c r="A286" s="1530" t="s">
        <v>1960</v>
      </c>
      <c r="B286" s="831"/>
      <c r="C286" s="1531" t="s">
        <v>1973</v>
      </c>
      <c r="D286" s="329"/>
      <c r="E286" s="1532"/>
      <c r="F286" s="956"/>
      <c r="G286" s="957"/>
      <c r="H286" s="516" t="n">
        <v>3416679</v>
      </c>
      <c r="I286" s="516" t="n">
        <v>3416679</v>
      </c>
      <c r="J286" s="516" t="n">
        <v>3416679</v>
      </c>
      <c r="K286" s="516" t="n">
        <v>3618262.938156</v>
      </c>
      <c r="L286" s="516" t="n">
        <v>3828122.18856905</v>
      </c>
      <c r="M286" s="516" t="n">
        <v>4038668.90894035</v>
      </c>
    </row>
    <row r="287" customFormat="false" ht="12.75" hidden="false" customHeight="true" outlineLevel="0" collapsed="false">
      <c r="A287" s="1530"/>
      <c r="B287" s="831"/>
      <c r="C287" s="1533" t="s">
        <v>1962</v>
      </c>
      <c r="D287" s="329"/>
      <c r="E287" s="1532"/>
      <c r="F287" s="956" t="n">
        <v>5267</v>
      </c>
      <c r="G287" s="957"/>
      <c r="H287" s="1495" t="n">
        <v>2875</v>
      </c>
      <c r="I287" s="1495" t="n">
        <v>2875</v>
      </c>
      <c r="J287" s="1495" t="n">
        <v>2875</v>
      </c>
      <c r="K287" s="1495" t="n">
        <v>2875</v>
      </c>
      <c r="L287" s="1495" t="n">
        <v>2875</v>
      </c>
      <c r="M287" s="1495" t="n">
        <v>2875</v>
      </c>
    </row>
    <row r="288" customFormat="false" ht="12.75" hidden="false" customHeight="true" outlineLevel="0" collapsed="false">
      <c r="A288" s="1530"/>
      <c r="B288" s="831"/>
      <c r="C288" s="774" t="s">
        <v>1963</v>
      </c>
      <c r="D288" s="329"/>
      <c r="E288" s="1532"/>
      <c r="F288" s="956"/>
      <c r="G288" s="957"/>
      <c r="H288" s="1495" t="n">
        <v>43012529</v>
      </c>
      <c r="I288" s="1495" t="n">
        <v>43012529</v>
      </c>
      <c r="J288" s="1495" t="n">
        <v>43012529</v>
      </c>
      <c r="K288" s="1495" t="n">
        <v>43012529</v>
      </c>
      <c r="L288" s="1495" t="n">
        <v>43012529</v>
      </c>
      <c r="M288" s="1495" t="n">
        <v>43012529</v>
      </c>
    </row>
    <row r="289" customFormat="false" ht="12.75" hidden="false" customHeight="true" outlineLevel="0" collapsed="false">
      <c r="A289" s="1530"/>
      <c r="B289" s="831"/>
      <c r="C289" s="1533" t="s">
        <v>1962</v>
      </c>
      <c r="D289" s="329"/>
      <c r="E289" s="1532"/>
      <c r="F289" s="956"/>
      <c r="G289" s="957"/>
      <c r="H289" s="1495" t="n">
        <v>29736</v>
      </c>
      <c r="I289" s="1495" t="n">
        <v>29736</v>
      </c>
      <c r="J289" s="1495" t="n">
        <v>29736</v>
      </c>
      <c r="K289" s="1495" t="n">
        <v>29736</v>
      </c>
      <c r="L289" s="1495" t="n">
        <v>29736</v>
      </c>
      <c r="M289" s="1495" t="n">
        <v>29736</v>
      </c>
    </row>
    <row r="290" customFormat="false" ht="12.75" hidden="false" customHeight="true" outlineLevel="0" collapsed="false">
      <c r="A290" s="1530"/>
      <c r="B290" s="831"/>
      <c r="C290" s="774" t="s">
        <v>1964</v>
      </c>
      <c r="D290" s="329"/>
      <c r="E290" s="1532"/>
      <c r="F290" s="956"/>
      <c r="G290" s="957"/>
      <c r="H290" s="1496"/>
      <c r="I290" s="956"/>
      <c r="J290" s="1497"/>
      <c r="K290" s="1495"/>
      <c r="L290" s="956"/>
      <c r="M290" s="957"/>
    </row>
    <row r="291" customFormat="false" ht="12.75" hidden="false" customHeight="true" outlineLevel="0" collapsed="false">
      <c r="A291" s="1530"/>
      <c r="B291" s="831"/>
      <c r="C291" s="1533" t="s">
        <v>1962</v>
      </c>
      <c r="D291" s="329"/>
      <c r="E291" s="1532"/>
      <c r="F291" s="956"/>
      <c r="G291" s="957"/>
      <c r="H291" s="1496"/>
      <c r="I291" s="956"/>
      <c r="J291" s="1497"/>
      <c r="K291" s="1495"/>
      <c r="L291" s="956"/>
      <c r="M291" s="957"/>
    </row>
    <row r="292" customFormat="false" ht="12.75" hidden="false" customHeight="true" outlineLevel="0" collapsed="false">
      <c r="A292" s="1530"/>
      <c r="B292" s="831"/>
      <c r="C292" s="774" t="s">
        <v>1965</v>
      </c>
      <c r="D292" s="329"/>
      <c r="E292" s="1532"/>
      <c r="F292" s="956"/>
      <c r="G292" s="957"/>
      <c r="H292" s="1496"/>
      <c r="I292" s="956"/>
      <c r="J292" s="1497"/>
      <c r="K292" s="1495"/>
      <c r="L292" s="956"/>
      <c r="M292" s="957"/>
    </row>
    <row r="293" customFormat="false" ht="12.75" hidden="false" customHeight="true" outlineLevel="0" collapsed="false">
      <c r="A293" s="1530"/>
      <c r="B293" s="831"/>
      <c r="C293" s="1533" t="s">
        <v>1962</v>
      </c>
      <c r="D293" s="329"/>
      <c r="E293" s="1532"/>
      <c r="F293" s="956"/>
      <c r="G293" s="957"/>
      <c r="H293" s="1496"/>
      <c r="I293" s="956"/>
      <c r="J293" s="1497"/>
      <c r="K293" s="1495"/>
      <c r="L293" s="956"/>
      <c r="M293" s="957"/>
    </row>
    <row r="294" customFormat="false" ht="12.75" hidden="false" customHeight="true" outlineLevel="0" collapsed="false">
      <c r="A294" s="1530"/>
      <c r="B294" s="831"/>
      <c r="C294" s="774" t="s">
        <v>1966</v>
      </c>
      <c r="D294" s="329"/>
      <c r="E294" s="1532"/>
      <c r="F294" s="956"/>
      <c r="G294" s="957"/>
      <c r="H294" s="1496"/>
      <c r="I294" s="956"/>
      <c r="J294" s="1497"/>
      <c r="K294" s="1495"/>
      <c r="L294" s="956"/>
      <c r="M294" s="957"/>
    </row>
    <row r="295" customFormat="false" ht="12.75" hidden="false" customHeight="true" outlineLevel="0" collapsed="false">
      <c r="A295" s="1530"/>
      <c r="B295" s="831"/>
      <c r="C295" s="1534" t="s">
        <v>1962</v>
      </c>
      <c r="D295" s="940"/>
      <c r="E295" s="1532"/>
      <c r="F295" s="956"/>
      <c r="G295" s="957"/>
      <c r="H295" s="1496"/>
      <c r="I295" s="956"/>
      <c r="J295" s="1497"/>
      <c r="K295" s="1495"/>
      <c r="L295" s="956"/>
      <c r="M295" s="957"/>
    </row>
    <row r="296" customFormat="false" ht="12.75" hidden="false" customHeight="true" outlineLevel="0" collapsed="false">
      <c r="A296" s="1535"/>
      <c r="B296" s="1536"/>
      <c r="C296" s="1537" t="s">
        <v>1974</v>
      </c>
      <c r="D296" s="1538"/>
      <c r="E296" s="1539" t="n">
        <f aca="false">E288+E290+E292+E294</f>
        <v>0</v>
      </c>
      <c r="F296" s="1540" t="n">
        <f aca="false">F288+F290+F292+F294</f>
        <v>0</v>
      </c>
      <c r="G296" s="1541" t="n">
        <f aca="false">G288+G290+G292+G294</f>
        <v>0</v>
      </c>
      <c r="H296" s="1542" t="n">
        <f aca="false">H288+H290+H292+H294</f>
        <v>43012529</v>
      </c>
      <c r="I296" s="1540" t="n">
        <f aca="false">I288+I290+I292+I294</f>
        <v>43012529</v>
      </c>
      <c r="J296" s="1543" t="n">
        <f aca="false">J288+J290+J292+J294</f>
        <v>43012529</v>
      </c>
      <c r="K296" s="1544" t="n">
        <f aca="false">K288+K290+K292+K294</f>
        <v>43012529</v>
      </c>
      <c r="L296" s="1540" t="n">
        <f aca="false">L288+L290+L292+L294</f>
        <v>43012529</v>
      </c>
      <c r="M296" s="1541" t="n">
        <f aca="false">M288+M290+M292+M294</f>
        <v>43012529</v>
      </c>
    </row>
    <row r="297" customFormat="false" ht="12.75" hidden="false" customHeight="true" outlineLevel="0" collapsed="false">
      <c r="A297" s="975" t="str">
        <f aca="false">head27a</f>
        <v>References</v>
      </c>
      <c r="B297" s="1082"/>
      <c r="C297" s="1505"/>
      <c r="D297" s="1545"/>
      <c r="E297" s="331"/>
      <c r="F297" s="331"/>
      <c r="G297" s="331"/>
      <c r="H297" s="331"/>
      <c r="I297" s="331"/>
      <c r="J297" s="331"/>
      <c r="K297" s="331"/>
      <c r="L297" s="331"/>
      <c r="M297" s="331"/>
    </row>
    <row r="298" customFormat="false" ht="12.75" hidden="false" customHeight="true" outlineLevel="0" collapsed="false">
      <c r="A298" s="783" t="s">
        <v>1975</v>
      </c>
      <c r="B298" s="1082"/>
      <c r="C298" s="1505"/>
      <c r="D298" s="1545"/>
      <c r="E298" s="331"/>
      <c r="F298" s="331"/>
      <c r="G298" s="331"/>
      <c r="H298" s="331"/>
      <c r="I298" s="331"/>
      <c r="J298" s="331"/>
      <c r="K298" s="331"/>
      <c r="L298" s="331"/>
      <c r="M298" s="331"/>
    </row>
    <row r="299" customFormat="false" ht="12.75" hidden="false" customHeight="true" outlineLevel="0" collapsed="false">
      <c r="A299" s="783" t="s">
        <v>1976</v>
      </c>
      <c r="B299" s="1082"/>
      <c r="C299" s="1505"/>
      <c r="D299" s="1545"/>
      <c r="E299" s="331"/>
      <c r="F299" s="331"/>
      <c r="G299" s="331"/>
      <c r="H299" s="331"/>
      <c r="I299" s="331"/>
      <c r="J299" s="331"/>
      <c r="K299" s="331"/>
      <c r="L299" s="331"/>
      <c r="M299" s="331"/>
    </row>
    <row r="300" customFormat="false" ht="12.75" hidden="false" customHeight="true" outlineLevel="0" collapsed="false">
      <c r="A300" s="783" t="s">
        <v>1977</v>
      </c>
      <c r="B300" s="1082"/>
      <c r="C300" s="1505"/>
      <c r="D300" s="1545"/>
      <c r="E300" s="331"/>
      <c r="F300" s="331"/>
      <c r="G300" s="331"/>
      <c r="H300" s="331"/>
      <c r="I300" s="331"/>
      <c r="J300" s="331"/>
      <c r="K300" s="331"/>
      <c r="L300" s="331"/>
      <c r="M300" s="331"/>
    </row>
    <row r="301" customFormat="false" ht="12.75" hidden="false" customHeight="true" outlineLevel="0" collapsed="false">
      <c r="A301" s="783" t="s">
        <v>1978</v>
      </c>
      <c r="B301" s="1082"/>
      <c r="C301" s="1505"/>
      <c r="D301" s="1545"/>
      <c r="E301" s="331"/>
      <c r="F301" s="331"/>
      <c r="G301" s="331"/>
      <c r="H301" s="331"/>
      <c r="I301" s="331"/>
      <c r="J301" s="331"/>
      <c r="K301" s="331"/>
      <c r="L301" s="331"/>
      <c r="M301" s="331"/>
    </row>
    <row r="302" customFormat="false" ht="12.75" hidden="false" customHeight="true" outlineLevel="0" collapsed="false">
      <c r="A302" s="783" t="s">
        <v>1979</v>
      </c>
      <c r="B302" s="1082"/>
      <c r="C302" s="1505"/>
      <c r="D302" s="1545"/>
      <c r="E302" s="331"/>
      <c r="F302" s="331"/>
      <c r="G302" s="331"/>
      <c r="H302" s="331"/>
      <c r="I302" s="331"/>
      <c r="J302" s="331"/>
      <c r="K302" s="331"/>
      <c r="L302" s="331"/>
      <c r="M302" s="331"/>
    </row>
    <row r="303" customFormat="false" ht="12.75" hidden="false" customHeight="true" outlineLevel="0" collapsed="false">
      <c r="A303" s="1546" t="s">
        <v>1980</v>
      </c>
      <c r="B303" s="1082"/>
      <c r="C303" s="1505"/>
      <c r="D303" s="1545"/>
      <c r="E303" s="331"/>
      <c r="F303" s="331"/>
      <c r="G303" s="331"/>
      <c r="H303" s="331"/>
      <c r="I303" s="331"/>
      <c r="J303" s="331"/>
      <c r="K303" s="331"/>
      <c r="L303" s="331"/>
      <c r="M303" s="331"/>
    </row>
    <row r="304" customFormat="false" ht="12.75" hidden="false" customHeight="true" outlineLevel="0" collapsed="false">
      <c r="A304" s="1546" t="s">
        <v>1981</v>
      </c>
      <c r="B304" s="1082"/>
      <c r="C304" s="1505"/>
      <c r="D304" s="1545"/>
      <c r="E304" s="331"/>
      <c r="F304" s="331"/>
      <c r="G304" s="331"/>
      <c r="H304" s="331"/>
      <c r="I304" s="331"/>
      <c r="J304" s="331"/>
      <c r="K304" s="331"/>
      <c r="L304" s="331"/>
      <c r="M304" s="331"/>
    </row>
    <row r="305" customFormat="false" ht="12.75" hidden="false" customHeight="true" outlineLevel="0" collapsed="false">
      <c r="A305" s="488" t="s">
        <v>1982</v>
      </c>
      <c r="B305" s="1082"/>
      <c r="C305" s="1505"/>
      <c r="D305" s="1545"/>
      <c r="E305" s="331"/>
      <c r="F305" s="331"/>
      <c r="G305" s="331"/>
      <c r="H305" s="331"/>
      <c r="I305" s="331"/>
      <c r="J305" s="331"/>
      <c r="K305" s="331"/>
      <c r="L305" s="331"/>
      <c r="M305" s="331"/>
    </row>
    <row r="306" customFormat="false" ht="11.25" hidden="false" customHeight="true" outlineLevel="0" collapsed="false">
      <c r="A306" s="488" t="s">
        <v>1983</v>
      </c>
      <c r="B306" s="305"/>
      <c r="E306" s="331"/>
      <c r="F306" s="331"/>
      <c r="G306" s="331"/>
      <c r="H306" s="331"/>
      <c r="I306" s="331"/>
      <c r="J306" s="331"/>
      <c r="K306" s="331"/>
      <c r="L306" s="331"/>
      <c r="M306" s="331"/>
    </row>
    <row r="307" customFormat="false" ht="11.25" hidden="false" customHeight="true" outlineLevel="0" collapsed="false">
      <c r="A307" s="488" t="s">
        <v>1984</v>
      </c>
      <c r="B307" s="1547"/>
      <c r="C307" s="491"/>
      <c r="D307" s="491"/>
    </row>
    <row r="308" customFormat="false" ht="11.25" hidden="false" customHeight="true" outlineLevel="0" collapsed="false">
      <c r="A308" s="488" t="s">
        <v>1985</v>
      </c>
      <c r="B308" s="784"/>
      <c r="C308" s="491"/>
      <c r="D308" s="491"/>
      <c r="E308" s="491"/>
      <c r="F308" s="491"/>
      <c r="G308" s="491"/>
      <c r="H308" s="491"/>
      <c r="I308" s="491"/>
      <c r="J308" s="491"/>
      <c r="K308" s="491"/>
      <c r="L308" s="491"/>
      <c r="M308" s="491"/>
    </row>
    <row r="309" customFormat="false" ht="11.25" hidden="false" customHeight="true" outlineLevel="0" collapsed="false">
      <c r="A309" s="783" t="s">
        <v>1986</v>
      </c>
      <c r="B309" s="784"/>
      <c r="C309" s="491"/>
      <c r="D309" s="491"/>
      <c r="E309" s="491"/>
      <c r="F309" s="491"/>
      <c r="G309" s="491"/>
      <c r="H309" s="491"/>
      <c r="I309" s="491"/>
      <c r="J309" s="491"/>
      <c r="K309" s="491"/>
      <c r="L309" s="491"/>
      <c r="M309" s="491"/>
    </row>
    <row r="310" customFormat="false" ht="11.25" hidden="false" customHeight="true" outlineLevel="0" collapsed="false">
      <c r="A310" s="1548" t="s">
        <v>1987</v>
      </c>
      <c r="B310" s="784"/>
      <c r="C310" s="491"/>
      <c r="D310" s="491"/>
      <c r="E310" s="491"/>
      <c r="F310" s="491"/>
      <c r="G310" s="491"/>
      <c r="H310" s="491"/>
      <c r="I310" s="491"/>
      <c r="J310" s="491"/>
      <c r="K310" s="491"/>
      <c r="L310" s="491"/>
      <c r="M310" s="491"/>
    </row>
    <row r="311" customFormat="false" ht="11.25" hidden="false" customHeight="true" outlineLevel="0" collapsed="false">
      <c r="B311" s="784"/>
      <c r="C311" s="491"/>
      <c r="D311" s="491"/>
      <c r="E311" s="491"/>
      <c r="F311" s="491"/>
      <c r="G311" s="491"/>
      <c r="H311" s="491"/>
      <c r="I311" s="491"/>
      <c r="J311" s="491"/>
      <c r="K311" s="491"/>
      <c r="L311" s="491"/>
      <c r="M311" s="491"/>
    </row>
    <row r="312" customFormat="false" ht="11.25" hidden="false" customHeight="true" outlineLevel="0" collapsed="false">
      <c r="B312" s="784"/>
      <c r="C312" s="491"/>
      <c r="D312" s="491"/>
      <c r="E312" s="491"/>
      <c r="F312" s="491"/>
      <c r="G312" s="491"/>
      <c r="H312" s="491"/>
      <c r="I312" s="491"/>
      <c r="J312" s="491"/>
      <c r="K312" s="491"/>
      <c r="L312" s="491"/>
      <c r="M312" s="491"/>
    </row>
    <row r="313" customFormat="false" ht="11.25" hidden="false" customHeight="true" outlineLevel="0" collapsed="false">
      <c r="B313" s="1547"/>
      <c r="E313" s="491"/>
      <c r="F313" s="491"/>
      <c r="G313" s="491"/>
      <c r="H313" s="491"/>
      <c r="I313" s="491"/>
      <c r="J313" s="491"/>
      <c r="K313" s="491"/>
      <c r="L313" s="491"/>
      <c r="M313" s="491"/>
    </row>
    <row r="314" customFormat="false" ht="11.25" hidden="false" customHeight="true" outlineLevel="0" collapsed="false">
      <c r="B314" s="1547"/>
    </row>
    <row r="315" customFormat="false" ht="11.25" hidden="false" customHeight="true" outlineLevel="0" collapsed="false">
      <c r="B315" s="305"/>
      <c r="G315" s="650"/>
      <c r="H315" s="650"/>
      <c r="I315" s="650"/>
      <c r="J315" s="650"/>
      <c r="K315" s="650"/>
      <c r="L315" s="650"/>
      <c r="M315" s="650"/>
    </row>
    <row r="316" customFormat="false" ht="11.25" hidden="false" customHeight="true" outlineLevel="0" collapsed="false">
      <c r="B316" s="305"/>
      <c r="G316" s="650"/>
      <c r="H316" s="650"/>
      <c r="I316" s="650"/>
      <c r="J316" s="650"/>
      <c r="K316" s="650"/>
      <c r="L316" s="650"/>
      <c r="M316" s="650"/>
    </row>
    <row r="317" customFormat="false" ht="11.25" hidden="false" customHeight="true" outlineLevel="0" collapsed="false">
      <c r="B317" s="305"/>
      <c r="G317" s="650"/>
      <c r="H317" s="650"/>
      <c r="I317" s="650"/>
      <c r="J317" s="650"/>
      <c r="K317" s="650"/>
      <c r="L317" s="650"/>
      <c r="M317" s="650"/>
    </row>
    <row r="318" customFormat="false" ht="11.25" hidden="false" customHeight="true" outlineLevel="0" collapsed="false">
      <c r="B318" s="784"/>
      <c r="C318" s="783"/>
    </row>
    <row r="319" customFormat="false" ht="11.25" hidden="false" customHeight="true" outlineLevel="0" collapsed="false">
      <c r="B319" s="784"/>
      <c r="C319" s="783"/>
    </row>
    <row r="320" customFormat="false" ht="11.25" hidden="false" customHeight="true" outlineLevel="0" collapsed="false">
      <c r="B320" s="784"/>
      <c r="C320" s="783"/>
    </row>
  </sheetData>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2">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 allowBlank="true" errorStyle="stop" operator="between" showDropDown="false" showErrorMessage="true" showInputMessage="false" sqref="H286:M286" type="decimal">
      <formula1>-999999999999999</formula1>
      <formula2>9999999999999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L10" activeCellId="0" sqref="L10:L11"/>
    </sheetView>
  </sheetViews>
  <sheetFormatPr defaultColWidth="9.13671875" defaultRowHeight="12.75" zeroHeight="false" outlineLevelRow="0" outlineLevelCol="0"/>
  <cols>
    <col collapsed="false" customWidth="true" hidden="false" outlineLevel="0" max="1" min="1" style="216" width="38.7"/>
    <col collapsed="false" customWidth="true" hidden="false" outlineLevel="0" max="2" min="2" style="305" width="6.7"/>
    <col collapsed="false" customWidth="true" hidden="false" outlineLevel="0" max="3" min="3" style="305" width="2.99"/>
    <col collapsed="false" customWidth="true" hidden="false" outlineLevel="0" max="5" min="4" style="305" width="8.99"/>
    <col collapsed="false" customWidth="true" hidden="false" outlineLevel="0" max="9" min="6" style="216" width="8.99"/>
    <col collapsed="false" customWidth="true" hidden="false" outlineLevel="0" max="10" min="10" style="216" width="8.7"/>
    <col collapsed="false" customWidth="true" hidden="false" outlineLevel="0" max="13" min="11" style="216" width="8.99"/>
    <col collapsed="false" customWidth="true" hidden="false" outlineLevel="0" max="14" min="14" style="216" width="9.56"/>
    <col collapsed="false" customWidth="true" hidden="false" outlineLevel="0" max="15" min="15" style="216" width="10.13"/>
    <col collapsed="false" customWidth="true" hidden="false" outlineLevel="0" max="16" min="16" style="216" width="9.56"/>
    <col collapsed="false" customWidth="false" hidden="false" outlineLevel="0" max="257" min="17" style="216" width="9.14"/>
  </cols>
  <sheetData>
    <row r="1" s="403" customFormat="true" ht="13.5" hidden="false" customHeight="true" outlineLevel="0" collapsed="false">
      <c r="A1" s="217" t="str">
        <f aca="false">muni&amp;" "&amp;TableA10</f>
        <v>NW373 Rustenburg Supporting Table SA10 Funding measurement</v>
      </c>
      <c r="B1" s="217"/>
      <c r="C1" s="217"/>
      <c r="D1" s="217"/>
      <c r="E1" s="217"/>
      <c r="F1" s="217"/>
      <c r="G1" s="217"/>
      <c r="H1" s="217"/>
      <c r="I1" s="217"/>
      <c r="J1" s="217"/>
      <c r="K1" s="217"/>
      <c r="L1" s="217"/>
      <c r="M1" s="217"/>
    </row>
    <row r="2" customFormat="false" ht="28.5" hidden="false" customHeight="true" outlineLevel="0" collapsed="false">
      <c r="A2" s="1151" t="str">
        <f aca="false">desc</f>
        <v>Description</v>
      </c>
      <c r="B2" s="1549" t="s">
        <v>1988</v>
      </c>
      <c r="C2" s="1550" t="str">
        <f aca="false">head27</f>
        <v>Ref</v>
      </c>
      <c r="D2" s="221" t="str">
        <f aca="false">head1b</f>
        <v>2014/15</v>
      </c>
      <c r="E2" s="221" t="str">
        <f aca="false">head1A</f>
        <v>2015/16</v>
      </c>
      <c r="F2" s="222" t="str">
        <f aca="false">Head1</f>
        <v>2016/17</v>
      </c>
      <c r="G2" s="223" t="str">
        <f aca="false">Head2</f>
        <v>Current Year 2017/18</v>
      </c>
      <c r="H2" s="223"/>
      <c r="I2" s="223"/>
      <c r="J2" s="223"/>
      <c r="K2" s="224" t="str">
        <f aca="false">Head3</f>
        <v>2018/19 Medium Term Revenue &amp; Expenditure Framework</v>
      </c>
      <c r="L2" s="224"/>
      <c r="M2" s="224"/>
    </row>
    <row r="3" customFormat="false" ht="25.5" hidden="false" customHeight="false" outlineLevel="0" collapsed="false">
      <c r="A3" s="1151"/>
      <c r="B3" s="1549"/>
      <c r="C3" s="1550"/>
      <c r="D3" s="227" t="str">
        <f aca="false">Head5</f>
        <v>Audited Outcome</v>
      </c>
      <c r="E3" s="227" t="str">
        <f aca="false">Head5</f>
        <v>Audited Outcome</v>
      </c>
      <c r="F3" s="228" t="str">
        <f aca="false">Head5</f>
        <v>Audited Outcome</v>
      </c>
      <c r="G3" s="226" t="str">
        <f aca="false">Head6</f>
        <v>Original Budget</v>
      </c>
      <c r="H3" s="788" t="str">
        <f aca="false">Head7</f>
        <v>Adjusted Budget</v>
      </c>
      <c r="I3" s="1551" t="str">
        <f aca="false">Head8</f>
        <v>Full Year Forecast</v>
      </c>
      <c r="J3" s="706" t="str">
        <f aca="false">Head5b</f>
        <v>Pre-audit outcome</v>
      </c>
      <c r="K3" s="226" t="str">
        <f aca="false">Head9</f>
        <v>Budget Year 2018/19</v>
      </c>
      <c r="L3" s="227" t="str">
        <f aca="false">Head10</f>
        <v>Budget Year +1 2019/20</v>
      </c>
      <c r="M3" s="228" t="str">
        <f aca="false">Head11</f>
        <v>Budget Year +2 2020/21</v>
      </c>
    </row>
    <row r="4" customFormat="false" ht="12.75" hidden="false" customHeight="false" outlineLevel="0" collapsed="false">
      <c r="A4" s="651" t="s">
        <v>1989</v>
      </c>
      <c r="B4" s="1552"/>
      <c r="C4" s="1553"/>
      <c r="D4" s="1554"/>
      <c r="E4" s="1555"/>
      <c r="F4" s="1041"/>
      <c r="G4" s="674"/>
      <c r="H4" s="1555"/>
      <c r="I4" s="1041"/>
      <c r="J4" s="278"/>
      <c r="K4" s="1043"/>
      <c r="L4" s="1555"/>
      <c r="M4" s="1041"/>
    </row>
    <row r="5" customFormat="false" ht="12.75" hidden="false" customHeight="false" outlineLevel="0" collapsed="false">
      <c r="A5" s="660" t="str">
        <f aca="false">LEFT('A7-CFlow'!A40,37)&amp;" - R'000"</f>
        <v>Cash/cash equivalents at the year end - R'000</v>
      </c>
      <c r="B5" s="856" t="s">
        <v>1990</v>
      </c>
      <c r="C5" s="602" t="n">
        <v>1</v>
      </c>
      <c r="D5" s="237" t="n">
        <f aca="false">'A7-CFlow'!C40</f>
        <v>1403655500</v>
      </c>
      <c r="E5" s="238" t="n">
        <f aca="false">'A7-CFlow'!D40</f>
        <v>1046726000</v>
      </c>
      <c r="F5" s="240" t="n">
        <f aca="false">'A7-CFlow'!E40</f>
        <v>669440000</v>
      </c>
      <c r="G5" s="350" t="n">
        <f aca="false">'A7-CFlow'!F40</f>
        <v>1059971500.07083</v>
      </c>
      <c r="H5" s="238" t="n">
        <f aca="false">'A7-CFlow'!G40</f>
        <v>1001176083.07083</v>
      </c>
      <c r="I5" s="240" t="n">
        <f aca="false">'A7-CFlow'!H40</f>
        <v>1001176083.07083</v>
      </c>
      <c r="J5" s="241" t="n">
        <f aca="false">'A7-CFlow'!I40</f>
        <v>1001176083.07083</v>
      </c>
      <c r="K5" s="239" t="n">
        <f aca="false">'A7-CFlow'!J40</f>
        <v>641968320.716288</v>
      </c>
      <c r="L5" s="238" t="n">
        <f aca="false">'A7-CFlow'!K40</f>
        <v>1046556956.08599</v>
      </c>
      <c r="M5" s="240" t="n">
        <f aca="false">'A7-CFlow'!L40</f>
        <v>1489615235.41757</v>
      </c>
    </row>
    <row r="6" customFormat="false" ht="12.75" hidden="false" customHeight="false" outlineLevel="0" collapsed="false">
      <c r="A6" s="660" t="s">
        <v>1991</v>
      </c>
      <c r="B6" s="856" t="s">
        <v>1990</v>
      </c>
      <c r="C6" s="602" t="n">
        <v>2</v>
      </c>
      <c r="D6" s="237" t="n">
        <f aca="false">'A8-ResRecon'!C8-'A8-ResRecon'!C18</f>
        <v>21676701</v>
      </c>
      <c r="E6" s="238" t="n">
        <f aca="false">'A8-ResRecon'!D8-'A8-ResRecon'!D18</f>
        <v>-196807716</v>
      </c>
      <c r="F6" s="240" t="n">
        <f aca="false">'A8-ResRecon'!E8-'A8-ResRecon'!E18</f>
        <v>-91172268</v>
      </c>
      <c r="G6" s="350" t="n">
        <f aca="false">'A8-ResRecon'!F8-'A8-ResRecon'!F18</f>
        <v>638421660.307001</v>
      </c>
      <c r="H6" s="238" t="n">
        <f aca="false">'A8-ResRecon'!G8-'A8-ResRecon'!G18</f>
        <v>720814763.307001</v>
      </c>
      <c r="I6" s="240" t="n">
        <f aca="false">'A8-ResRecon'!H8-'A8-ResRecon'!H18</f>
        <v>720814763.307001</v>
      </c>
      <c r="J6" s="241" t="n">
        <f aca="false">'A8-ResRecon'!I8-'A8-ResRecon'!I18</f>
        <v>720814763.307001</v>
      </c>
      <c r="K6" s="239" t="n">
        <f aca="false">'A8-ResRecon'!J8-'A8-ResRecon'!J18</f>
        <v>447132474.756288</v>
      </c>
      <c r="L6" s="238" t="n">
        <f aca="false">'A8-ResRecon'!K8-'A8-ResRecon'!K18</f>
        <v>841998006.372147</v>
      </c>
      <c r="M6" s="240" t="n">
        <f aca="false">'A8-ResRecon'!L8-'A8-ResRecon'!L18</f>
        <v>1268385341.87947</v>
      </c>
    </row>
    <row r="7" customFormat="false" ht="12.75" hidden="false" customHeight="false" outlineLevel="0" collapsed="false">
      <c r="A7" s="660" t="s">
        <v>1992</v>
      </c>
      <c r="B7" s="856" t="s">
        <v>1990</v>
      </c>
      <c r="C7" s="602" t="n">
        <v>3</v>
      </c>
      <c r="D7" s="1556" t="n">
        <f aca="false">IF(ISERROR(SA8!C39),0,(SA8!C39))</f>
        <v>6.09758156587873</v>
      </c>
      <c r="E7" s="1557" t="n">
        <f aca="false">IF(ISERROR(SA8!D39),0,(SA8!D39))</f>
        <v>4.46327775025025</v>
      </c>
      <c r="F7" s="1558" t="n">
        <f aca="false">IF(ISERROR(SA8!E39),0,(SA8!E39))</f>
        <v>2.21408316979122</v>
      </c>
      <c r="G7" s="1559" t="n">
        <f aca="false">IF(ISERROR(SA8!F39),0,(SA8!F39))</f>
        <v>3.26718717143913</v>
      </c>
      <c r="H7" s="1557" t="n">
        <f aca="false">IF(ISERROR(SA8!G39),0,(SA8!G39))</f>
        <v>2.98722357137488</v>
      </c>
      <c r="I7" s="1558" t="n">
        <f aca="false">IF(ISERROR(SA8!H39),0,(SA8!H39))</f>
        <v>2.98722357137488</v>
      </c>
      <c r="J7" s="1560" t="n">
        <f aca="false">IF(ISERROR(SA8!I39),0,(SA8!I39))</f>
        <v>2.98722357137488</v>
      </c>
      <c r="K7" s="1561" t="n">
        <f aca="false">IF(ISERROR(SA8!J39),0,(SA8!J39))</f>
        <v>2.06907364369128</v>
      </c>
      <c r="L7" s="1557" t="n">
        <f aca="false">IF(ISERROR(SA8!K39),0,(SA8!K39))</f>
        <v>3.18088540696054</v>
      </c>
      <c r="M7" s="1558" t="n">
        <f aca="false">IF(ISERROR(SA8!L39),0,(SA8!L39))</f>
        <v>4.2057506941161</v>
      </c>
    </row>
    <row r="8" customFormat="false" ht="12.75" hidden="false" customHeight="false" outlineLevel="0" collapsed="false">
      <c r="A8" s="660" t="s">
        <v>1993</v>
      </c>
      <c r="B8" s="856" t="s">
        <v>1994</v>
      </c>
      <c r="C8" s="602" t="n">
        <v>4</v>
      </c>
      <c r="D8" s="237" t="n">
        <f aca="false">'A4-FinPerf RE'!C41+SA3!C60</f>
        <v>199926260.08</v>
      </c>
      <c r="E8" s="238" t="n">
        <f aca="false">'A4-FinPerf RE'!D41+SA3!D60</f>
        <v>409331576.364389</v>
      </c>
      <c r="F8" s="240" t="n">
        <f aca="false">'A4-FinPerf RE'!E41+SA3!E60</f>
        <v>-80566595</v>
      </c>
      <c r="G8" s="350" t="n">
        <f aca="false">'A4-FinPerf RE'!F41+SA3!F60</f>
        <v>758299705.003001</v>
      </c>
      <c r="H8" s="238" t="n">
        <f aca="false">'A4-FinPerf RE'!G41+SA3!G60</f>
        <v>690324919.999001</v>
      </c>
      <c r="I8" s="240" t="n">
        <f aca="false">'A4-FinPerf RE'!H41+SA3!H60</f>
        <v>690324919.999001</v>
      </c>
      <c r="J8" s="241" t="n">
        <f aca="false">'A4-FinPerf RE'!I41+SA3!I60</f>
        <v>690324919.999001</v>
      </c>
      <c r="K8" s="239" t="n">
        <f aca="false">'A4-FinPerf RE'!J41+SA3!J60</f>
        <v>679553775.57019</v>
      </c>
      <c r="L8" s="238" t="n">
        <f aca="false">'A4-FinPerf RE'!K41+SA3!K60</f>
        <v>661039581.796216</v>
      </c>
      <c r="M8" s="240" t="n">
        <f aca="false">'A4-FinPerf RE'!L41+SA3!L60</f>
        <v>709650649.744134</v>
      </c>
    </row>
    <row r="9" customFormat="false" ht="12.75" hidden="false" customHeight="false" outlineLevel="0" collapsed="false">
      <c r="A9" s="792" t="s">
        <v>1995</v>
      </c>
      <c r="B9" s="1562" t="s">
        <v>1996</v>
      </c>
      <c r="C9" s="594" t="n">
        <v>5</v>
      </c>
      <c r="D9" s="1563" t="s">
        <v>1997</v>
      </c>
      <c r="E9" s="1564" t="n">
        <f aca="false">IF(ISERROR(E36-E61),0,(E36-E61))</f>
        <v>0.0306640709848154</v>
      </c>
      <c r="F9" s="1565" t="n">
        <f aca="false">IF(ISERROR(F36-F61),0,(F36-F61))</f>
        <v>0.104889394305422</v>
      </c>
      <c r="G9" s="1566" t="n">
        <f aca="false">IF(ISERROR(G36-G61),0,(G36-G61))</f>
        <v>0.212374677072476</v>
      </c>
      <c r="H9" s="1567" t="n">
        <f aca="false">IF(ISERROR(H36-H61),0,(H36-H61))</f>
        <v>-0.06</v>
      </c>
      <c r="I9" s="1565" t="n">
        <f aca="false">IF(ISERROR(I36-I61),0,(I36-I61))</f>
        <v>-0.06</v>
      </c>
      <c r="J9" s="1566" t="n">
        <f aca="false">IF(ISERROR(J36-J61),0,(J36-J61))</f>
        <v>-0.06</v>
      </c>
      <c r="K9" s="1568" t="n">
        <f aca="false">IF(ISERROR(K36-K61),0,(K36-K61))</f>
        <v>-0.182425145717224</v>
      </c>
      <c r="L9" s="1567" t="n">
        <f aca="false">IF(ISERROR(L36-L61),0,(L36-L61))</f>
        <v>0.00443446694434618</v>
      </c>
      <c r="M9" s="1565" t="n">
        <f aca="false">IF(ISERROR(M36-M61),0,(M36-M61))</f>
        <v>0.0045261112066915</v>
      </c>
    </row>
    <row r="10" customFormat="false" ht="12.75" hidden="false" customHeight="false" outlineLevel="0" collapsed="false">
      <c r="A10" s="792" t="s">
        <v>1998</v>
      </c>
      <c r="B10" s="1562" t="s">
        <v>1996</v>
      </c>
      <c r="C10" s="594" t="n">
        <v>6</v>
      </c>
      <c r="D10" s="1569" t="n">
        <f aca="false">IF(ISERROR(D53/D54),0,(D53/D54))</f>
        <v>0.990434218557665</v>
      </c>
      <c r="E10" s="1567" t="n">
        <f aca="false">IF(ISERROR(E53/E54),0,(E53/E54))</f>
        <v>0.97239291593728</v>
      </c>
      <c r="F10" s="1565" t="n">
        <f aca="false">IF(ISERROR(F53/F54),0,(F53/F54))</f>
        <v>0.905830170517869</v>
      </c>
      <c r="G10" s="1566" t="n">
        <f aca="false">IF(ISERROR(G53/G54),0,(G53/G54))</f>
        <v>0.820246314630004</v>
      </c>
      <c r="H10" s="1567" t="n">
        <f aca="false">IF(ISERROR(H53/H54),0,(H53/H54))</f>
        <v>0.823154386370987</v>
      </c>
      <c r="I10" s="1565" t="n">
        <f aca="false">IF(ISERROR(I53/I54),0,(I53/I54))</f>
        <v>0.823154386370987</v>
      </c>
      <c r="J10" s="1566" t="n">
        <f aca="false">IF(ISERROR(J53/J54),0,(J53/J54))</f>
        <v>0.823154386370987</v>
      </c>
      <c r="K10" s="1568" t="n">
        <f aca="false">IF(ISERROR(K53/K54),0,(K53/K54))</f>
        <v>0.88400793000556</v>
      </c>
      <c r="L10" s="1567" t="n">
        <f aca="false">IF(ISERROR(L53/L54),0,(L53/L54))</f>
        <v>0.885193189734769</v>
      </c>
      <c r="M10" s="1565" t="n">
        <f aca="false">IF(ISERROR(M53/M54),0,(M53/M54))</f>
        <v>0.877777038145515</v>
      </c>
    </row>
    <row r="11" customFormat="false" ht="12.75" hidden="false" customHeight="false" outlineLevel="0" collapsed="false">
      <c r="A11" s="792" t="s">
        <v>1999</v>
      </c>
      <c r="B11" s="1562" t="s">
        <v>1996</v>
      </c>
      <c r="C11" s="594" t="n">
        <v>7</v>
      </c>
      <c r="D11" s="1569" t="n">
        <f aca="false">IF(ISERROR('A4-FinPerf RE'!C26/SA10!D43),0,('A4-FinPerf RE'!C26/SA10!D43))</f>
        <v>0.170831739236796</v>
      </c>
      <c r="E11" s="1567" t="n">
        <f aca="false">IF(ISERROR('A4-FinPerf RE'!D26/SA10!E43),0,('A4-FinPerf RE'!D26/SA10!E43))</f>
        <v>0.179934439881293</v>
      </c>
      <c r="F11" s="1565" t="n">
        <f aca="false">IF(ISERROR('A4-FinPerf RE'!E26/SA10!F43),0,('A4-FinPerf RE'!E26/SA10!F43))</f>
        <v>0.155244454350885</v>
      </c>
      <c r="G11" s="1566" t="n">
        <f aca="false">IF(ISERROR('A4-FinPerf RE'!F26/SA10!G43),0,('A4-FinPerf RE'!F26/SA10!G43))</f>
        <v>0.179562143055255</v>
      </c>
      <c r="H11" s="1567" t="n">
        <f aca="false">IF(ISERROR('A4-FinPerf RE'!G26/SA10!H43),0,('A4-FinPerf RE'!G26/SA10!H43))</f>
        <v>0.179562143055255</v>
      </c>
      <c r="I11" s="1565" t="n">
        <f aca="false">IF(ISERROR('A4-FinPerf RE'!H26/SA10!I43),0,('A4-FinPerf RE'!H26/SA10!I43))</f>
        <v>0.179562143055255</v>
      </c>
      <c r="J11" s="1566" t="n">
        <f aca="false">IF(ISERROR('A4-FinPerf RE'!I26/SA10!J43),0,('A4-FinPerf RE'!I26/SA10!J43))</f>
        <v>0.179562143055255</v>
      </c>
      <c r="K11" s="1568" t="n">
        <f aca="false">IF(ISERROR('A4-FinPerf RE'!J26/SA10!K43),0,('A4-FinPerf RE'!J26/SA10!K43))</f>
        <v>0.116097698832534</v>
      </c>
      <c r="L11" s="1567" t="n">
        <f aca="false">IF(ISERROR('A4-FinPerf RE'!K26/SA10!L43),0,('A4-FinPerf RE'!K26/SA10!L43))</f>
        <v>0.115085050263802</v>
      </c>
      <c r="M11" s="1565" t="n">
        <f aca="false">IF(ISERROR('A4-FinPerf RE'!L26/SA10!M43),0,('A4-FinPerf RE'!L26/SA10!M43))</f>
        <v>0.122269731370633</v>
      </c>
    </row>
    <row r="12" customFormat="false" ht="12.75" hidden="false" customHeight="false" outlineLevel="0" collapsed="false">
      <c r="A12" s="792" t="s">
        <v>2000</v>
      </c>
      <c r="B12" s="1562" t="s">
        <v>2001</v>
      </c>
      <c r="C12" s="594" t="n">
        <v>8</v>
      </c>
      <c r="D12" s="1569" t="n">
        <f aca="false">IF(ISERROR(-'A7-CFlow'!C26/'A5-Capex'!C40),0,(-'A7-CFlow'!C26/'A5-Capex'!C40))</f>
        <v>-0</v>
      </c>
      <c r="E12" s="1569" t="n">
        <f aca="false">IF(ISERROR(-'A7-CFlow'!D26/'A5-Capex'!D40),0,(-'A7-CFlow'!D26/'A5-Capex'!D40))</f>
        <v>-0</v>
      </c>
      <c r="F12" s="1565" t="n">
        <f aca="false">IF(ISERROR(-'A7-CFlow'!E26/'A5-Capex'!E40),0,(-'A7-CFlow'!E26/'A5-Capex'!E40))</f>
        <v>-0</v>
      </c>
      <c r="G12" s="1570" t="n">
        <f aca="false">IF(ISERROR(-'A7-CFlow'!F26/'A5-Capex'!F40),0,(-'A7-CFlow'!F26/'A5-Capex'!F40))</f>
        <v>-0</v>
      </c>
      <c r="H12" s="1569" t="n">
        <f aca="false">IF(ISERROR(-'A7-CFlow'!G26/'A5-Capex'!G40),0,(-'A7-CFlow'!G26/'A5-Capex'!G40))</f>
        <v>-0</v>
      </c>
      <c r="I12" s="1565" t="n">
        <f aca="false">IF(ISERROR(-'A7-CFlow'!H26/'A5-Capex'!H40),0,(-'A7-CFlow'!H26/'A5-Capex'!H40))</f>
        <v>-0</v>
      </c>
      <c r="J12" s="1571" t="n">
        <f aca="false">IF(ISERROR(-'A7-CFlow'!I26/'A5-Capex'!I40),0,(-'A7-CFlow'!I26/'A5-Capex'!I40))</f>
        <v>-0</v>
      </c>
      <c r="K12" s="1570" t="n">
        <f aca="false">IF(ISERROR(-'A7-CFlow'!J26/'A5-Capex'!J40),0,(-'A7-CFlow'!J26/'A5-Capex'!J40))</f>
        <v>0.999999952276415</v>
      </c>
      <c r="L12" s="1569" t="n">
        <f aca="false">IF(ISERROR(-'A7-CFlow'!K26/'A5-Capex'!K40),0,(-'A7-CFlow'!K26/'A5-Capex'!K40))</f>
        <v>0.999857193786241</v>
      </c>
      <c r="M12" s="1565" t="n">
        <f aca="false">IF(ISERROR(-'A7-CFlow'!L26/'A5-Capex'!L40),0,(-'A7-CFlow'!L26/'A5-Capex'!L40))</f>
        <v>0.999998022469655</v>
      </c>
    </row>
    <row r="13" customFormat="false" ht="12.75" hidden="false" customHeight="false" outlineLevel="0" collapsed="false">
      <c r="A13" s="792" t="s">
        <v>2002</v>
      </c>
      <c r="B13" s="1562" t="s">
        <v>2003</v>
      </c>
      <c r="C13" s="594" t="n">
        <v>9</v>
      </c>
      <c r="D13" s="1569" t="n">
        <f aca="false">IF(ISERROR('A7-CFlow'!C32/SA10!D52),0,('A7-CFlow'!C32/SA10!D52))</f>
        <v>1.33098090197171</v>
      </c>
      <c r="E13" s="1567" t="n">
        <f aca="false">IF(ISERROR('A7-CFlow'!D32/SA10!E52),0,('A7-CFlow'!D32/SA10!E52))</f>
        <v>0.000375193297528151</v>
      </c>
      <c r="F13" s="1565" t="n">
        <f aca="false">IF(ISERROR('A7-CFlow'!E32/SA10!F52),0,('A7-CFlow'!E32/SA10!F52))</f>
        <v>0.0324838259154856</v>
      </c>
      <c r="G13" s="1566" t="n">
        <f aca="false">IF(ISERROR('A7-CFlow'!F32/SA10!G52),0,('A7-CFlow'!F32/SA10!G52))</f>
        <v>0</v>
      </c>
      <c r="H13" s="1567" t="n">
        <f aca="false">IF(ISERROR('A7-CFlow'!G32/SA10!H52),0,('A7-CFlow'!G32/SA10!H52))</f>
        <v>0</v>
      </c>
      <c r="I13" s="1565" t="n">
        <f aca="false">IF(ISERROR('A7-CFlow'!H32/SA10!I52),0,('A7-CFlow'!H32/SA10!I52))</f>
        <v>0</v>
      </c>
      <c r="J13" s="1566" t="n">
        <f aca="false">IF(ISERROR('A7-CFlow'!I32/SA10!J52),0,('A7-CFlow'!I32/SA10!J52))</f>
        <v>0</v>
      </c>
      <c r="K13" s="1568" t="n">
        <f aca="false">IF(ISERROR('A7-CFlow'!J32/SA10!K52),0,('A7-CFlow'!J32/SA10!K52))</f>
        <v>0</v>
      </c>
      <c r="L13" s="1567" t="n">
        <f aca="false">IF(ISERROR('A7-CFlow'!K32/SA10!L52),0,('A7-CFlow'!K32/SA10!L52))</f>
        <v>0</v>
      </c>
      <c r="M13" s="1565" t="n">
        <f aca="false">IF(ISERROR('A7-CFlow'!L32/SA10!M52),0,('A7-CFlow'!L32/SA10!M52))</f>
        <v>0</v>
      </c>
    </row>
    <row r="14" customFormat="false" ht="14.25" hidden="false" customHeight="true" outlineLevel="0" collapsed="false">
      <c r="A14" s="792" t="s">
        <v>2004</v>
      </c>
      <c r="B14" s="1562" t="s">
        <v>2005</v>
      </c>
      <c r="C14" s="594" t="n">
        <v>10</v>
      </c>
      <c r="D14" s="1572"/>
      <c r="E14" s="1573"/>
      <c r="F14" s="1574"/>
      <c r="G14" s="1575"/>
      <c r="H14" s="1573"/>
      <c r="I14" s="1574"/>
      <c r="J14" s="1575"/>
      <c r="K14" s="1568" t="n">
        <f aca="false">IF(ISERROR(K56/K68),0,(K56/K68))</f>
        <v>0</v>
      </c>
      <c r="L14" s="1567" t="n">
        <f aca="false">IF(ISERROR(L56/L68),0,(L56/L68))</f>
        <v>0</v>
      </c>
      <c r="M14" s="1565" t="n">
        <f aca="false">IF(ISERROR(M56/M68),0,(M56/M68))</f>
        <v>0</v>
      </c>
      <c r="N14" s="99"/>
      <c r="O14" s="99"/>
    </row>
    <row r="15" customFormat="false" ht="12.75" hidden="false" customHeight="false" outlineLevel="0" collapsed="false">
      <c r="A15" s="792" t="s">
        <v>2006</v>
      </c>
      <c r="B15" s="1562" t="s">
        <v>2005</v>
      </c>
      <c r="C15" s="594" t="n">
        <v>11</v>
      </c>
      <c r="D15" s="1563" t="s">
        <v>1997</v>
      </c>
      <c r="E15" s="1567" t="n">
        <f aca="false">IF(ISERROR(ROUND((SUM('A6-FinPos'!D8:D10)-SUM('A6-FinPos'!C8:C10))/SUM('A6-FinPos'!C8:C10),3)),0,(ROUND((SUM('A6-FinPos'!D8:D10)-SUM('A6-FinPos'!C8:C10))/SUM('A6-FinPos'!C8:C10),3)))</f>
        <v>-0.008</v>
      </c>
      <c r="F15" s="1565" t="n">
        <f aca="false">IF(ISERROR(ROUND((SUM('A6-FinPos'!E8:E10)-SUM('A6-FinPos'!D8:D10))/SUM('A6-FinPos'!D8:D10),3)),0,(ROUND((SUM('A6-FinPos'!E8:E10)-SUM('A6-FinPos'!D8:D10))/SUM('A6-FinPos'!D8:D10),3)))</f>
        <v>0.234</v>
      </c>
      <c r="G15" s="1566" t="n">
        <f aca="false">IF(ISERROR(ROUND((SUM('A6-FinPos'!F8:F10)-SUM('A6-FinPos'!E8:E10))/SUM('A6-FinPos'!E8:E10),3)),0,(ROUND((SUM('A6-FinPos'!F8:F10)-SUM('A6-FinPos'!E8:E10))/SUM('A6-FinPos'!E8:E10),3)))</f>
        <v>-0.149</v>
      </c>
      <c r="H15" s="1567" t="n">
        <f aca="false">IF(ISERROR(ROUND((SUM('A6-FinPos'!G8:G10)-SUM('A6-FinPos'!F8:F10))/SUM('A6-FinPos'!F8:F10),3)),0,(ROUND((SUM('A6-FinPos'!G8:G10)-SUM('A6-FinPos'!F8:F10))/SUM('A6-FinPos'!F8:F10),3)))</f>
        <v>0.41</v>
      </c>
      <c r="I15" s="1565" t="n">
        <f aca="false">IF(ISERROR(ROUND((SUM('A6-FinPos'!H8:H10)-SUM('A6-FinPos'!G8:G10))/SUM('A6-FinPos'!G8:G10),3)),0,(ROUND((SUM('A6-FinPos'!H8:H10)-SUM('A6-FinPos'!G8:G10))/SUM('A6-FinPos'!G8:G10),3)))</f>
        <v>0</v>
      </c>
      <c r="J15" s="1566" t="n">
        <f aca="false">IF(ISERROR(ROUND((SUM('A6-FinPos'!I8:I10)-SUM('A6-FinPos'!H8:H10))/SUM('A6-FinPos'!H8:H10),3)),0,(ROUND((SUM('A6-FinPos'!I8:I10)-SUM('A6-FinPos'!H8:H10))/SUM('A6-FinPos'!H8:H10),3)))</f>
        <v>0</v>
      </c>
      <c r="K15" s="1568" t="n">
        <f aca="false">IF(ISERROR(ROUND((SUM('A6-FinPos'!J8:J10)-SUM('A6-FinPos'!G8:G10))/SUM('A6-FinPos'!G8:G10),3)),0,(ROUND((SUM('A6-FinPos'!J8:J10)-SUM('A6-FinPos'!G8:G10))/SUM('A6-FinPos'!G8:G10),3)))</f>
        <v>0.053</v>
      </c>
      <c r="L15" s="1567" t="n">
        <f aca="false">IF(ISERROR(ROUND((SUM('A6-FinPos'!K8:K10)-SUM('A6-FinPos'!J8:J10))/SUM('A6-FinPos'!J8:J10),3)),0,(ROUND((SUM('A6-FinPos'!K8:K10)-SUM('A6-FinPos'!J8:J10))/SUM('A6-FinPos'!J8:J10),3)))</f>
        <v>0.054</v>
      </c>
      <c r="M15" s="1565" t="n">
        <f aca="false">IF(ISERROR(ROUND((SUM('A6-FinPos'!L8:L10)-SUM('A6-FinPos'!K8:K10))/SUM('A6-FinPos'!K8:K10),3)),0,(ROUND((SUM('A6-FinPos'!L8:L10)-SUM('A6-FinPos'!K8:K10))/SUM('A6-FinPos'!K8:K10),3)))</f>
        <v>0.055</v>
      </c>
    </row>
    <row r="16" customFormat="false" ht="12.75" hidden="false" customHeight="false" outlineLevel="0" collapsed="false">
      <c r="A16" s="660" t="s">
        <v>2007</v>
      </c>
      <c r="B16" s="856" t="s">
        <v>2005</v>
      </c>
      <c r="C16" s="602" t="n">
        <v>12</v>
      </c>
      <c r="D16" s="1563" t="s">
        <v>1997</v>
      </c>
      <c r="E16" s="1567" t="n">
        <f aca="false">IF(ISERROR(ROUND(('A6-FinPos'!D15-'A6-FinPos'!C15)/'A6-FinPos'!C15,3)),0,(ROUND(('A6-FinPos'!D15-'A6-FinPos'!C15)/'A6-FinPos'!C15,3)))</f>
        <v>0</v>
      </c>
      <c r="F16" s="1565" t="n">
        <f aca="false">IF(ISERROR(ROUND(('A6-FinPos'!E15-'A6-FinPos'!D15)/'A6-FinPos'!D15,3)),0,(ROUND(('A6-FinPos'!E15-'A6-FinPos'!D15)/'A6-FinPos'!D15,3)))</f>
        <v>0</v>
      </c>
      <c r="G16" s="1566" t="n">
        <f aca="false">IF(ISERROR(ROUND(('A6-FinPos'!F15-'A6-FinPos'!E15)/'A6-FinPos'!E15,3)),0,(ROUND(('A6-FinPos'!F15-'A6-FinPos'!E15)/'A6-FinPos'!E15,3)))</f>
        <v>0</v>
      </c>
      <c r="H16" s="1567" t="n">
        <f aca="false">IF(ISERROR(ROUND(('A6-FinPos'!G15-'A6-FinPos'!F15)/'A6-FinPos'!F15,3)),0,(ROUND(('A6-FinPos'!G15-'A6-FinPos'!F15)/'A6-FinPos'!F15,3)))</f>
        <v>0</v>
      </c>
      <c r="I16" s="1565" t="n">
        <f aca="false">IF(ISERROR(ROUND(('A6-FinPos'!H15-'A6-FinPos'!G15)/'A6-FinPos'!G15,3)),0,(ROUND(('A6-FinPos'!H15-'A6-FinPos'!G15)/'A6-FinPos'!G15,3)))</f>
        <v>0</v>
      </c>
      <c r="J16" s="1566" t="n">
        <f aca="false">IF(ISERROR(ROUND(('A6-FinPos'!I15-'A6-FinPos'!H15)/'A6-FinPos'!H15,3)),0,(ROUND(('A6-FinPos'!I15-'A6-FinPos'!H15)/'A6-FinPos'!H15,3)))</f>
        <v>0</v>
      </c>
      <c r="K16" s="1568" t="n">
        <f aca="false">IF(ISERROR(ROUND(('A6-FinPos'!J15-'A6-FinPos'!G15)/'A6-FinPos'!G15,3)),0,(ROUND(('A6-FinPos'!J15-'A6-FinPos'!G15)/'A6-FinPos'!G15,3)))</f>
        <v>0</v>
      </c>
      <c r="L16" s="1567" t="n">
        <f aca="false">IF(ISERROR(ROUND(('A6-FinPos'!K15-'A6-FinPos'!J15)/'A6-FinPos'!J15,3)),0,(ROUND(('A6-FinPos'!K15-'A6-FinPos'!J15)/'A6-FinPos'!J15,3)))</f>
        <v>0</v>
      </c>
      <c r="M16" s="1565" t="n">
        <f aca="false">IF(ISERROR(ROUND(('A6-FinPos'!L15-'A6-FinPos'!K15)/'A6-FinPos'!K15,3)),0,(ROUND(('A6-FinPos'!L15-'A6-FinPos'!K15)/'A6-FinPos'!K15,3)))</f>
        <v>0</v>
      </c>
    </row>
    <row r="17" customFormat="false" ht="12.75" hidden="false" customHeight="false" outlineLevel="0" collapsed="false">
      <c r="A17" s="660" t="s">
        <v>2008</v>
      </c>
      <c r="B17" s="1576" t="s">
        <v>2009</v>
      </c>
      <c r="C17" s="602" t="n">
        <v>13</v>
      </c>
      <c r="D17" s="1569" t="n">
        <f aca="false">IF(ISERROR('A9-Asset'!C169/'A6-FinPos'!C19),0,('A9-Asset'!C169/'A6-FinPos'!C19))</f>
        <v>0.0172596136046501</v>
      </c>
      <c r="E17" s="1569" t="n">
        <f aca="false">IF(ISERROR('A9-Asset'!D169/'A6-FinPos'!D19),0,('A9-Asset'!D169/'A6-FinPos'!D19))</f>
        <v>0.00769954313433593</v>
      </c>
      <c r="F17" s="1565" t="n">
        <f aca="false">IF(ISERROR('A9-Asset'!E169/'A6-FinPos'!E19),0,('A9-Asset'!E169/'A6-FinPos'!E19))</f>
        <v>0.0151860427014399</v>
      </c>
      <c r="G17" s="1570" t="n">
        <f aca="false">IF(ISERROR('A9-Asset'!F169/'A6-FinPos'!F19),0,('A9-Asset'!F169/'A6-FinPos'!F19))</f>
        <v>0.0156711477890903</v>
      </c>
      <c r="H17" s="1569" t="n">
        <f aca="false">IF(ISERROR('A9-Asset'!G169/'A6-FinPos'!G19),0,('A9-Asset'!G169/'A6-FinPos'!G19))</f>
        <v>0.0167968329857948</v>
      </c>
      <c r="I17" s="1565" t="n">
        <f aca="false">IF(ISERROR('A9-Asset'!H169/'A6-FinPos'!H19),0,('A9-Asset'!H169/'A6-FinPos'!H19))</f>
        <v>0.0167968329857948</v>
      </c>
      <c r="J17" s="1577" t="n">
        <f aca="false">IF(ISERROR('A9-Asset'!I169/'A6-FinPos'!I19),0,('A9-Asset'!I169/'A6-FinPos'!I19))</f>
        <v>0.0271020029064383</v>
      </c>
      <c r="K17" s="1570" t="n">
        <f aca="false">IF(ISERROR('A9-Asset'!I169/'A6-FinPos'!J19),0,('A9-Asset'!I169/'A6-FinPos'!J19))</f>
        <v>0.0257378944978542</v>
      </c>
      <c r="L17" s="1569" t="n">
        <f aca="false">IF(ISERROR('A9-Asset'!J169/'A6-FinPos'!K19),0,('A9-Asset'!J169/'A6-FinPos'!K19))</f>
        <v>0.0272196540596119</v>
      </c>
      <c r="M17" s="1565" t="n">
        <f aca="false">IF(ISERROR('A9-Asset'!K169/'A6-FinPos'!L19),0,('A9-Asset'!K169/'A6-FinPos'!L19))</f>
        <v>0.0266609350164868</v>
      </c>
    </row>
    <row r="18" customFormat="false" ht="12.75" hidden="false" customHeight="false" outlineLevel="0" collapsed="false">
      <c r="A18" s="660" t="s">
        <v>2010</v>
      </c>
      <c r="B18" s="1576" t="str">
        <f aca="false">B17</f>
        <v>20(1)(vi)</v>
      </c>
      <c r="C18" s="602" t="n">
        <v>14</v>
      </c>
      <c r="D18" s="1569" t="n">
        <f aca="false">IF(ISERROR(D58/D57),0,(D58/D57))</f>
        <v>0.117495725712567</v>
      </c>
      <c r="E18" s="1567" t="n">
        <f aca="false">IF(ISERROR(E58/E57),0,(E58/E57))</f>
        <v>0.473792784380939</v>
      </c>
      <c r="F18" s="1565" t="n">
        <f aca="false">IF(ISERROR(F58/F57),0,(F58/F57))</f>
        <v>0.694355367578986</v>
      </c>
      <c r="G18" s="1578" t="n">
        <f aca="false">IF(ISERROR(G58/G57),0,(G58/G57))</f>
        <v>0.129412623065039</v>
      </c>
      <c r="H18" s="1567" t="n">
        <f aca="false">IF(ISERROR(H58/H57),0,(H58/H57))</f>
        <v>0.120499957604653</v>
      </c>
      <c r="I18" s="1565" t="n">
        <f aca="false">IF(ISERROR(I58/I57),0,(I58/I57))</f>
        <v>0.120499957604653</v>
      </c>
      <c r="J18" s="1566" t="n">
        <f aca="false">IF(ISERROR(J58/J57),0,(J58/J57))</f>
        <v>0</v>
      </c>
      <c r="K18" s="1568" t="n">
        <f aca="false">IF(ISERROR(K58/K57),0,(K58/K57))</f>
        <v>0</v>
      </c>
      <c r="L18" s="1567" t="n">
        <f aca="false">IF(ISERROR(L58/L57),0,(L58/L57))</f>
        <v>0</v>
      </c>
      <c r="M18" s="1565" t="n">
        <f aca="false">IF(ISERROR(M58/M57),0,((M58/M57)))</f>
        <v>0</v>
      </c>
    </row>
    <row r="19" customFormat="false" ht="6" hidden="false" customHeight="true" outlineLevel="0" collapsed="false">
      <c r="A19" s="738"/>
      <c r="B19" s="1579"/>
      <c r="C19" s="1580"/>
      <c r="D19" s="1580"/>
      <c r="E19" s="1579"/>
      <c r="F19" s="1581"/>
      <c r="G19" s="1582"/>
      <c r="H19" s="1579"/>
      <c r="I19" s="1581"/>
      <c r="J19" s="1583"/>
      <c r="K19" s="1584"/>
      <c r="L19" s="1579"/>
      <c r="M19" s="1581"/>
    </row>
    <row r="20" customFormat="false" ht="12.75" hidden="false" customHeight="false" outlineLevel="0" collapsed="false">
      <c r="A20" s="1585" t="str">
        <f aca="false">head27a</f>
        <v>References</v>
      </c>
      <c r="B20" s="1586"/>
      <c r="C20" s="1586"/>
      <c r="D20" s="1586"/>
      <c r="E20" s="1586"/>
      <c r="F20" s="1586"/>
      <c r="G20" s="1586"/>
      <c r="H20" s="1586"/>
      <c r="I20" s="1586"/>
      <c r="J20" s="1586"/>
      <c r="K20" s="1586"/>
      <c r="L20" s="1586"/>
      <c r="M20" s="1586"/>
    </row>
    <row r="21" customFormat="false" ht="12.75" hidden="false" customHeight="false" outlineLevel="0" collapsed="false">
      <c r="A21" s="644" t="s">
        <v>2011</v>
      </c>
      <c r="B21" s="835"/>
      <c r="C21" s="835"/>
      <c r="D21" s="835"/>
      <c r="E21" s="835"/>
      <c r="F21" s="835"/>
      <c r="G21" s="835"/>
      <c r="H21" s="835"/>
      <c r="I21" s="835"/>
      <c r="J21" s="835"/>
      <c r="K21" s="835"/>
      <c r="L21" s="835"/>
      <c r="M21" s="835"/>
    </row>
    <row r="22" customFormat="false" ht="12.75" hidden="false" customHeight="false" outlineLevel="0" collapsed="false">
      <c r="A22" s="644" t="s">
        <v>2012</v>
      </c>
      <c r="B22" s="835"/>
      <c r="C22" s="835"/>
      <c r="D22" s="835"/>
      <c r="E22" s="835"/>
      <c r="F22" s="835"/>
      <c r="G22" s="835"/>
      <c r="H22" s="835"/>
      <c r="I22" s="835"/>
      <c r="J22" s="835"/>
      <c r="K22" s="835"/>
      <c r="L22" s="835"/>
      <c r="M22" s="835"/>
    </row>
    <row r="23" customFormat="false" ht="12.75" hidden="false" customHeight="false" outlineLevel="0" collapsed="false">
      <c r="A23" s="644" t="s">
        <v>2013</v>
      </c>
      <c r="B23" s="835"/>
      <c r="C23" s="835"/>
      <c r="D23" s="835"/>
      <c r="E23" s="835"/>
      <c r="F23" s="835"/>
      <c r="G23" s="835"/>
      <c r="H23" s="835"/>
      <c r="I23" s="835"/>
      <c r="J23" s="835"/>
      <c r="K23" s="835"/>
      <c r="L23" s="835"/>
      <c r="M23" s="835"/>
    </row>
    <row r="24" customFormat="false" ht="12.75" hidden="false" customHeight="false" outlineLevel="0" collapsed="false">
      <c r="A24" s="644" t="s">
        <v>2014</v>
      </c>
      <c r="B24" s="835"/>
      <c r="C24" s="835"/>
      <c r="D24" s="835"/>
      <c r="E24" s="835"/>
      <c r="F24" s="835"/>
      <c r="G24" s="835"/>
      <c r="H24" s="835"/>
      <c r="I24" s="835"/>
      <c r="J24" s="835"/>
      <c r="K24" s="835"/>
      <c r="L24" s="835"/>
      <c r="M24" s="835"/>
    </row>
    <row r="25" customFormat="false" ht="12.75" hidden="false" customHeight="false" outlineLevel="0" collapsed="false">
      <c r="A25" s="644" t="s">
        <v>2015</v>
      </c>
      <c r="B25" s="835"/>
      <c r="C25" s="835"/>
      <c r="D25" s="835"/>
      <c r="E25" s="835"/>
      <c r="F25" s="835"/>
      <c r="G25" s="835"/>
      <c r="H25" s="835"/>
      <c r="I25" s="835"/>
      <c r="J25" s="835"/>
      <c r="K25" s="835"/>
      <c r="L25" s="835"/>
      <c r="M25" s="835"/>
    </row>
    <row r="26" customFormat="false" ht="12.75" hidden="false" customHeight="false" outlineLevel="0" collapsed="false">
      <c r="A26" s="644" t="s">
        <v>2016</v>
      </c>
      <c r="B26" s="835"/>
      <c r="C26" s="835"/>
      <c r="D26" s="835"/>
      <c r="E26" s="835"/>
      <c r="F26" s="835"/>
      <c r="G26" s="835"/>
      <c r="H26" s="835"/>
      <c r="I26" s="835"/>
      <c r="J26" s="835"/>
      <c r="K26" s="835"/>
      <c r="L26" s="835"/>
      <c r="M26" s="835"/>
    </row>
    <row r="27" customFormat="false" ht="12.75" hidden="false" customHeight="false" outlineLevel="0" collapsed="false">
      <c r="A27" s="644" t="s">
        <v>2017</v>
      </c>
      <c r="B27" s="835"/>
      <c r="C27" s="835"/>
      <c r="D27" s="835"/>
      <c r="E27" s="835"/>
      <c r="F27" s="835"/>
      <c r="G27" s="835"/>
      <c r="H27" s="835"/>
      <c r="I27" s="835"/>
      <c r="J27" s="835"/>
      <c r="K27" s="835"/>
      <c r="L27" s="835"/>
      <c r="M27" s="835"/>
    </row>
    <row r="28" customFormat="false" ht="12.75" hidden="false" customHeight="false" outlineLevel="0" collapsed="false">
      <c r="A28" s="644" t="s">
        <v>2018</v>
      </c>
      <c r="B28" s="835"/>
      <c r="C28" s="835"/>
      <c r="D28" s="835"/>
      <c r="E28" s="835"/>
      <c r="F28" s="835"/>
      <c r="G28" s="835"/>
      <c r="H28" s="835"/>
      <c r="I28" s="835"/>
      <c r="J28" s="835"/>
      <c r="K28" s="835"/>
      <c r="L28" s="835"/>
      <c r="M28" s="835"/>
    </row>
    <row r="29" customFormat="false" ht="12.75" hidden="false" customHeight="false" outlineLevel="0" collapsed="false">
      <c r="A29" s="644" t="s">
        <v>2019</v>
      </c>
      <c r="B29" s="835"/>
      <c r="C29" s="835"/>
      <c r="D29" s="835"/>
      <c r="E29" s="835"/>
      <c r="F29" s="835"/>
      <c r="G29" s="835"/>
      <c r="H29" s="835"/>
      <c r="I29" s="835"/>
      <c r="J29" s="835"/>
      <c r="K29" s="835"/>
      <c r="L29" s="835"/>
      <c r="M29" s="835"/>
    </row>
    <row r="30" customFormat="false" ht="12.75" hidden="false" customHeight="false" outlineLevel="0" collapsed="false">
      <c r="A30" s="644" t="s">
        <v>2020</v>
      </c>
      <c r="B30" s="835"/>
      <c r="C30" s="835"/>
      <c r="D30" s="835"/>
      <c r="E30" s="835"/>
      <c r="F30" s="835"/>
      <c r="G30" s="835"/>
      <c r="H30" s="835"/>
      <c r="I30" s="835"/>
      <c r="J30" s="835"/>
      <c r="K30" s="835"/>
      <c r="L30" s="835"/>
      <c r="M30" s="835"/>
    </row>
    <row r="31" customFormat="false" ht="12.75" hidden="false" customHeight="false" outlineLevel="0" collapsed="false">
      <c r="A31" s="644" t="s">
        <v>2021</v>
      </c>
      <c r="B31" s="835"/>
      <c r="C31" s="835"/>
      <c r="D31" s="835"/>
      <c r="E31" s="835"/>
      <c r="F31" s="835"/>
      <c r="G31" s="835"/>
      <c r="H31" s="835"/>
      <c r="I31" s="835"/>
      <c r="J31" s="835"/>
      <c r="K31" s="835"/>
      <c r="L31" s="835"/>
      <c r="M31" s="835"/>
    </row>
    <row r="32" customFormat="false" ht="12.75" hidden="false" customHeight="false" outlineLevel="0" collapsed="false">
      <c r="A32" s="644" t="s">
        <v>2022</v>
      </c>
      <c r="B32" s="835"/>
      <c r="C32" s="835"/>
      <c r="D32" s="835"/>
      <c r="E32" s="835"/>
      <c r="F32" s="835"/>
      <c r="G32" s="835"/>
      <c r="H32" s="835"/>
      <c r="I32" s="835"/>
      <c r="J32" s="835"/>
      <c r="K32" s="835"/>
      <c r="L32" s="835"/>
      <c r="M32" s="835"/>
    </row>
    <row r="33" customFormat="false" ht="12.75" hidden="false" customHeight="false" outlineLevel="0" collapsed="false">
      <c r="A33" s="644" t="s">
        <v>2023</v>
      </c>
      <c r="B33" s="835"/>
      <c r="C33" s="835"/>
      <c r="D33" s="835"/>
      <c r="E33" s="835"/>
      <c r="F33" s="835"/>
      <c r="G33" s="835"/>
      <c r="H33" s="835"/>
      <c r="I33" s="835"/>
      <c r="J33" s="835"/>
      <c r="K33" s="835"/>
      <c r="L33" s="835"/>
      <c r="M33" s="835"/>
    </row>
    <row r="34" customFormat="false" ht="12.75" hidden="false" customHeight="false" outlineLevel="0" collapsed="false">
      <c r="A34" s="644" t="s">
        <v>2024</v>
      </c>
      <c r="B34" s="835"/>
      <c r="C34" s="835"/>
      <c r="D34" s="835"/>
      <c r="E34" s="835"/>
      <c r="F34" s="835"/>
      <c r="G34" s="835"/>
      <c r="H34" s="835"/>
      <c r="I34" s="835"/>
      <c r="J34" s="835"/>
      <c r="K34" s="835"/>
      <c r="L34" s="835"/>
      <c r="M34" s="835"/>
    </row>
    <row r="35" customFormat="false" ht="12.75" hidden="false" customHeight="false" outlineLevel="0" collapsed="false">
      <c r="A35" s="1587" t="s">
        <v>2025</v>
      </c>
      <c r="B35" s="1588"/>
      <c r="C35" s="1588"/>
      <c r="D35" s="1589"/>
      <c r="E35" s="1590"/>
      <c r="F35" s="1591"/>
      <c r="G35" s="991"/>
      <c r="H35" s="989"/>
      <c r="I35" s="989"/>
      <c r="J35" s="1591"/>
      <c r="K35" s="991"/>
      <c r="L35" s="989"/>
      <c r="M35" s="1591"/>
    </row>
    <row r="36" customFormat="false" ht="12.75" hidden="false" customHeight="false" outlineLevel="0" collapsed="false">
      <c r="A36" s="1592" t="s">
        <v>2026</v>
      </c>
      <c r="B36" s="1593" t="s">
        <v>2005</v>
      </c>
      <c r="C36" s="1593"/>
      <c r="D36" s="1594"/>
      <c r="E36" s="1569" t="n">
        <f aca="false">IF(ISERROR((E44/D44)-1),0,((E44/D44)-1))</f>
        <v>0.0906640709848154</v>
      </c>
      <c r="F36" s="1565" t="n">
        <f aca="false">IF(ISERROR((F44/E44)-1),0,((F44/E44)-1))</f>
        <v>0.164889394305422</v>
      </c>
      <c r="G36" s="1568" t="n">
        <f aca="false">IF(ISERROR((G44/F44)-1),0,((G44/F44)-1))</f>
        <v>0.272374677072476</v>
      </c>
      <c r="H36" s="1569" t="n">
        <f aca="false">IF(ISERROR((H44/G44)-1),0,((H44/G44)-1))</f>
        <v>0</v>
      </c>
      <c r="I36" s="1569" t="n">
        <f aca="false">IF(ISERROR((I44/H44)-1),0,((I44/H44)-1))</f>
        <v>0</v>
      </c>
      <c r="J36" s="1565" t="n">
        <f aca="false">IF(ISERROR((J44/I44)-1),0,((J44/I44)-1))</f>
        <v>0</v>
      </c>
      <c r="K36" s="1568" t="n">
        <f aca="false">IF(ISERROR((K44/H44)-1),0,((K44/H44)-1))</f>
        <v>-0.122425145717224</v>
      </c>
      <c r="L36" s="1569" t="n">
        <f aca="false">IF(ISERROR((L44/K44)-1),0,((L44/K44)-1))</f>
        <v>0.0644344669443462</v>
      </c>
      <c r="M36" s="1565" t="n">
        <f aca="false">IF(ISERROR((M44/L44)-1),0,((M44/L44)-1))</f>
        <v>0.0645261112066915</v>
      </c>
      <c r="Q36" s="649"/>
      <c r="R36" s="649"/>
    </row>
    <row r="37" customFormat="false" ht="12.75" hidden="false" customHeight="false" outlineLevel="0" collapsed="false">
      <c r="A37" s="1592" t="s">
        <v>2027</v>
      </c>
      <c r="B37" s="1593" t="s">
        <v>2005</v>
      </c>
      <c r="C37" s="1593"/>
      <c r="D37" s="1594"/>
      <c r="E37" s="1569" t="n">
        <f aca="false">IF(ISERROR((E45/D45)-1),0,((E45/D45)-1))</f>
        <v>0.0785269583219168</v>
      </c>
      <c r="F37" s="1565" t="n">
        <f aca="false">IF(ISERROR((F45/E45)-1),0,((F45/E45)-1))</f>
        <v>0.0832183648482239</v>
      </c>
      <c r="G37" s="1568" t="n">
        <f aca="false">IF(ISERROR((G45/F45)-1),0,((G45/F45)-1))</f>
        <v>0.0405150915842552</v>
      </c>
      <c r="H37" s="1569" t="n">
        <f aca="false">IF(ISERROR((H45/G45)-1),0,((H45/G45)-1))</f>
        <v>0</v>
      </c>
      <c r="I37" s="1569" t="n">
        <f aca="false">IF(ISERROR((I45/H45)-1),0,((I45/H45)-1))</f>
        <v>0</v>
      </c>
      <c r="J37" s="1565" t="n">
        <f aca="false">IF(ISERROR((J45/I45)-1),0,((J45/I45)-1))</f>
        <v>0</v>
      </c>
      <c r="K37" s="1568" t="n">
        <f aca="false">IF(ISERROR((K45/H45)-1),0,((K45/H45)-1))</f>
        <v>0.0646168031427141</v>
      </c>
      <c r="L37" s="1569" t="n">
        <f aca="false">IF(ISERROR((L45/K45)-1),0,((L45/K45)-1))</f>
        <v>0.0647348330693618</v>
      </c>
      <c r="M37" s="1565" t="n">
        <f aca="false">IF(ISERROR((M45/L45)-1),0,((M45/L45)-1))</f>
        <v>0.0550000006490108</v>
      </c>
      <c r="Q37" s="649"/>
      <c r="R37" s="649"/>
    </row>
    <row r="38" customFormat="false" ht="12.75" hidden="false" customHeight="false" outlineLevel="0" collapsed="false">
      <c r="A38" s="1592" t="str">
        <f aca="false">"% incr "&amp;'A4-FinPerf RE'!A6</f>
        <v>% incr Service charges - electricity revenue</v>
      </c>
      <c r="B38" s="1593" t="s">
        <v>2005</v>
      </c>
      <c r="C38" s="1593"/>
      <c r="D38" s="1594"/>
      <c r="E38" s="1569" t="n">
        <f aca="false">IF(ISERROR((E46/D46)-1),0,((E46/D46)-1))</f>
        <v>0.126641509433962</v>
      </c>
      <c r="F38" s="1565" t="n">
        <f aca="false">IF(ISERROR((F46/E46)-1),0,((F46/E46)-1))</f>
        <v>0.194101864387657</v>
      </c>
      <c r="G38" s="1568" t="n">
        <f aca="false">IF(ISERROR((G46/F46)-1),0,((G46/F46)-1))</f>
        <v>0.216201879344308</v>
      </c>
      <c r="H38" s="1569" t="n">
        <f aca="false">IF(ISERROR((H46/G46)-1),0,((H46/G46)-1))</f>
        <v>0</v>
      </c>
      <c r="I38" s="1569" t="n">
        <f aca="false">IF(ISERROR((I46/H46)-1),0,((I46/H46)-1))</f>
        <v>0</v>
      </c>
      <c r="J38" s="1565" t="n">
        <f aca="false">IF(ISERROR((J46/I46)-1),0,((J46/I46)-1))</f>
        <v>0</v>
      </c>
      <c r="K38" s="1568" t="n">
        <f aca="false">IF(ISERROR((K46/H46)-1),0,((K46/H46)-1))</f>
        <v>-0.200109539486798</v>
      </c>
      <c r="L38" s="1569" t="n">
        <f aca="false">IF(ISERROR((L46/K46)-1),0,((L46/K46)-1))</f>
        <v>0.0650054901610873</v>
      </c>
      <c r="M38" s="1565" t="n">
        <f aca="false">IF(ISERROR((M46/L46)-1),0,((M46/L46)-1))</f>
        <v>0.0670093498766409</v>
      </c>
      <c r="Q38" s="649"/>
      <c r="R38" s="649"/>
    </row>
    <row r="39" customFormat="false" ht="12.75" hidden="false" customHeight="false" outlineLevel="0" collapsed="false">
      <c r="A39" s="1592" t="str">
        <f aca="false">"% incr "&amp;'A4-FinPerf RE'!A7</f>
        <v>% incr Service charges - water revenue</v>
      </c>
      <c r="B39" s="1593" t="s">
        <v>2005</v>
      </c>
      <c r="C39" s="1593"/>
      <c r="D39" s="1594"/>
      <c r="E39" s="1569" t="n">
        <f aca="false">IF(ISERROR((E47/D47)-1),0,((E47/D47)-1))</f>
        <v>-0.098193332281268</v>
      </c>
      <c r="F39" s="1565" t="n">
        <f aca="false">IF(ISERROR((F47/E47)-1),0,((F47/E47)-1))</f>
        <v>0.110228619813717</v>
      </c>
      <c r="G39" s="1568" t="n">
        <f aca="false">IF(ISERROR((G47/F47)-1),0,((G47/F47)-1))</f>
        <v>0.388965135297976</v>
      </c>
      <c r="H39" s="1569" t="n">
        <f aca="false">IF(ISERROR((H47/G47)-1),0,((H47/G47)-1))</f>
        <v>0</v>
      </c>
      <c r="I39" s="1569" t="n">
        <f aca="false">IF(ISERROR((I47/H47)-1),0,((I47/H47)-1))</f>
        <v>0</v>
      </c>
      <c r="J39" s="1565" t="n">
        <f aca="false">IF(ISERROR((J47/I47)-1),0,((J47/I47)-1))</f>
        <v>0</v>
      </c>
      <c r="K39" s="1568" t="n">
        <f aca="false">IF(ISERROR((K47/H47)-1),0,((K47/H47)-1))</f>
        <v>-0.0446751562231609</v>
      </c>
      <c r="L39" s="1569" t="n">
        <f aca="false">IF(ISERROR((L47/K47)-1),0,((L47/K47)-1))</f>
        <v>0.0650841493557621</v>
      </c>
      <c r="M39" s="1565" t="n">
        <f aca="false">IF(ISERROR((M47/L47)-1),0,((M47/L47)-1))</f>
        <v>0.0671432958274127</v>
      </c>
      <c r="Q39" s="649"/>
      <c r="R39" s="649"/>
    </row>
    <row r="40" customFormat="false" ht="12.75" hidden="false" customHeight="false" outlineLevel="0" collapsed="false">
      <c r="A40" s="1592" t="str">
        <f aca="false">"% incr "&amp;'A4-FinPerf RE'!A8</f>
        <v>% incr Service charges - sanitation revenue</v>
      </c>
      <c r="B40" s="1593" t="s">
        <v>2005</v>
      </c>
      <c r="C40" s="1593"/>
      <c r="D40" s="1594"/>
      <c r="E40" s="1569" t="n">
        <f aca="false">IF(ISERROR((E48/D48)-1),0,((E48/D48)-1))</f>
        <v>0.286813571178734</v>
      </c>
      <c r="F40" s="1565" t="n">
        <f aca="false">IF(ISERROR((F48/E48)-1),0,((F48/E48)-1))</f>
        <v>0.155255554548841</v>
      </c>
      <c r="G40" s="1568" t="n">
        <f aca="false">IF(ISERROR((G48/F48)-1),0,((G48/F48)-1))</f>
        <v>1.62030011476624</v>
      </c>
      <c r="H40" s="1569" t="n">
        <f aca="false">IF(ISERROR((H48/G48)-1),0,((H48/G48)-1))</f>
        <v>0</v>
      </c>
      <c r="I40" s="1569" t="n">
        <f aca="false">IF(ISERROR((I48/H48)-1),0,((I48/H48)-1))</f>
        <v>0</v>
      </c>
      <c r="J40" s="1565" t="n">
        <f aca="false">IF(ISERROR((J48/I48)-1),0,((J48/I48)-1))</f>
        <v>0</v>
      </c>
      <c r="K40" s="1568" t="n">
        <f aca="false">IF(ISERROR((K48/H48)-1),0,((K48/H48)-1))</f>
        <v>0.0456314157638342</v>
      </c>
      <c r="L40" s="1569" t="n">
        <f aca="false">IF(ISERROR((L48/K48)-1),0,((L48/K48)-1))</f>
        <v>0.0647241077385221</v>
      </c>
      <c r="M40" s="1565" t="n">
        <f aca="false">IF(ISERROR((M48/L48)-1),0,((M48/L48)-1))</f>
        <v>0.0596039902891667</v>
      </c>
      <c r="Q40" s="649"/>
      <c r="R40" s="649"/>
    </row>
    <row r="41" customFormat="false" ht="12.75" hidden="false" customHeight="false" outlineLevel="0" collapsed="false">
      <c r="A41" s="1592" t="str">
        <f aca="false">"% incr "&amp;'A4-FinPerf RE'!A9</f>
        <v>% incr Service charges - refuse revenue</v>
      </c>
      <c r="B41" s="1593" t="s">
        <v>2005</v>
      </c>
      <c r="C41" s="1593"/>
      <c r="D41" s="1594"/>
      <c r="E41" s="1569" t="n">
        <f aca="false">IF(ISERROR((E49/D49)-1),0,((E49/D49)-1))</f>
        <v>0.177703610688873</v>
      </c>
      <c r="F41" s="1565" t="n">
        <f aca="false">IF(ISERROR((F49/E49)-1),0,((F49/E49)-1))</f>
        <v>0.106491830264032</v>
      </c>
      <c r="G41" s="1568" t="n">
        <f aca="false">IF(ISERROR((G49/F49)-1),0,((G49/F49)-1))</f>
        <v>0.141762810363045</v>
      </c>
      <c r="H41" s="1569" t="n">
        <f aca="false">IF(ISERROR((H49/G49)-1),0,((H49/G49)-1))</f>
        <v>0</v>
      </c>
      <c r="I41" s="1569" t="n">
        <f aca="false">IF(ISERROR((I49/H49)-1),0,((I49/H49)-1))</f>
        <v>0</v>
      </c>
      <c r="J41" s="1565" t="n">
        <f aca="false">IF(ISERROR((J49/I49)-1),0,((J49/I49)-1))</f>
        <v>0</v>
      </c>
      <c r="K41" s="1568" t="n">
        <f aca="false">IF(ISERROR((K49/H49)-1),0,((K49/H49)-1))</f>
        <v>0.167707357160073</v>
      </c>
      <c r="L41" s="1569" t="n">
        <f aca="false">IF(ISERROR((L49/K49)-1),0,((L49/K49)-1))</f>
        <v>0.0539082424594373</v>
      </c>
      <c r="M41" s="1565" t="n">
        <f aca="false">IF(ISERROR((M49/L49)-1),0,((M49/L49)-1))</f>
        <v>0.0549999965710666</v>
      </c>
      <c r="Q41" s="649"/>
      <c r="R41" s="649"/>
    </row>
    <row r="42" customFormat="false" ht="12.75" hidden="false" customHeight="false" outlineLevel="0" collapsed="false">
      <c r="A42" s="1592" t="str">
        <f aca="false">"% incr in "&amp;'A4-FinPerf RE'!A10</f>
        <v>% incr in Service charges - other</v>
      </c>
      <c r="B42" s="1593" t="s">
        <v>2005</v>
      </c>
      <c r="C42" s="1593"/>
      <c r="D42" s="1594"/>
      <c r="E42" s="1569" t="n">
        <f aca="false">IF(ISERROR((E50/D50)-1),0,((E50/D50)-1))</f>
        <v>0</v>
      </c>
      <c r="F42" s="1565" t="n">
        <f aca="false">IF(ISERROR((F50/E50)-1),0,((F50/E50)-1))</f>
        <v>0</v>
      </c>
      <c r="G42" s="1568" t="n">
        <f aca="false">IF(ISERROR((G50/F50)-1),0,((G50/F50)-1))</f>
        <v>0</v>
      </c>
      <c r="H42" s="1569" t="n">
        <f aca="false">IF(ISERROR((H50/G50)-1),0,((H50/G50)-1))</f>
        <v>0</v>
      </c>
      <c r="I42" s="1569" t="n">
        <f aca="false">IF(ISERROR((I50/H50)-1),0,((I50/H50)-1))</f>
        <v>0</v>
      </c>
      <c r="J42" s="1565" t="n">
        <f aca="false">IF(ISERROR((J50/I50)-1),0,((J50/I50)-1))</f>
        <v>0</v>
      </c>
      <c r="K42" s="1568" t="n">
        <f aca="false">IF(ISERROR((K50/H50)-1),0,((K50/H50)-1))</f>
        <v>0.0609997991362861</v>
      </c>
      <c r="L42" s="1569" t="n">
        <f aca="false">IF(ISERROR((L50/K50)-1),0,((L50/K50)-1))</f>
        <v>0.0609990337021042</v>
      </c>
      <c r="M42" s="1565" t="n">
        <f aca="false">IF(ISERROR((M50/L50)-1),0,((M50/L50)-1))</f>
        <v>0.0550014683414433</v>
      </c>
      <c r="Q42" s="649"/>
      <c r="R42" s="649"/>
    </row>
    <row r="43" customFormat="false" ht="12.75" hidden="false" customHeight="false" outlineLevel="0" collapsed="false">
      <c r="A43" s="1592" t="s">
        <v>2028</v>
      </c>
      <c r="B43" s="1593" t="s">
        <v>2005</v>
      </c>
      <c r="C43" s="1593"/>
      <c r="D43" s="439" t="n">
        <f aca="false">SUM(D45:D50)</f>
        <v>2334133000</v>
      </c>
      <c r="E43" s="435" t="n">
        <f aca="false">SUM(E45:E50)</f>
        <v>2545755000</v>
      </c>
      <c r="F43" s="440" t="n">
        <f aca="false">SUM(F45:F50)</f>
        <v>2965523000</v>
      </c>
      <c r="G43" s="439" t="n">
        <f aca="false">SUM(G45:G50)</f>
        <v>3773256369.476</v>
      </c>
      <c r="H43" s="435" t="n">
        <f aca="false">SUM(H45:H50)</f>
        <v>3773256369.476</v>
      </c>
      <c r="I43" s="435" t="n">
        <f aca="false">SUM(I45:I50)</f>
        <v>3773256369.476</v>
      </c>
      <c r="J43" s="440" t="n">
        <f aca="false">SUM(J45:J50)</f>
        <v>3773256369.476</v>
      </c>
      <c r="K43" s="439" t="n">
        <f aca="false">SUM(K45:K50)</f>
        <v>3311314908.61446</v>
      </c>
      <c r="L43" s="435" t="n">
        <f aca="false">SUM(L45:L50)</f>
        <v>3524677719.6359</v>
      </c>
      <c r="M43" s="440" t="n">
        <f aca="false">SUM(M45:M50)</f>
        <v>3752111466.14087</v>
      </c>
    </row>
    <row r="44" customFormat="false" ht="12.75" hidden="false" customHeight="false" outlineLevel="0" collapsed="false">
      <c r="A44" s="1592" t="s">
        <v>1130</v>
      </c>
      <c r="B44" s="1593"/>
      <c r="C44" s="1593"/>
      <c r="D44" s="439" t="n">
        <f aca="false">SUM(D45:D50)</f>
        <v>2334133000</v>
      </c>
      <c r="E44" s="435" t="n">
        <f aca="false">SUM(E45:E50)</f>
        <v>2545755000</v>
      </c>
      <c r="F44" s="440" t="n">
        <f aca="false">SUM(F45:F50)</f>
        <v>2965523000</v>
      </c>
      <c r="G44" s="439" t="n">
        <f aca="false">SUM(G45:G50)</f>
        <v>3773256369.476</v>
      </c>
      <c r="H44" s="435" t="n">
        <f aca="false">SUM(H45:H50)</f>
        <v>3773256369.476</v>
      </c>
      <c r="I44" s="435" t="n">
        <f aca="false">SUM(I45:I50)</f>
        <v>3773256369.476</v>
      </c>
      <c r="J44" s="440" t="n">
        <f aca="false">SUM(J45:J50)</f>
        <v>3773256369.476</v>
      </c>
      <c r="K44" s="439" t="n">
        <f aca="false">SUM(K45:K50)</f>
        <v>3311314908.61446</v>
      </c>
      <c r="L44" s="435" t="n">
        <f aca="false">SUM(L45:L50)</f>
        <v>3524677719.6359</v>
      </c>
      <c r="M44" s="440" t="n">
        <f aca="false">SUM(M45:M50)</f>
        <v>3752111466.14087</v>
      </c>
    </row>
    <row r="45" customFormat="false" ht="12.75" hidden="false" customHeight="false" outlineLevel="0" collapsed="false">
      <c r="A45" s="1592" t="s">
        <v>1129</v>
      </c>
      <c r="B45" s="1593"/>
      <c r="C45" s="1593"/>
      <c r="D45" s="439" t="n">
        <f aca="false">'A4-FinPerf RE'!C5</f>
        <v>262776000</v>
      </c>
      <c r="E45" s="435" t="n">
        <f aca="false">'A4-FinPerf RE'!D5</f>
        <v>283411000</v>
      </c>
      <c r="F45" s="440" t="n">
        <f aca="false">'A4-FinPerf RE'!E5</f>
        <v>306996000</v>
      </c>
      <c r="G45" s="439" t="n">
        <f aca="false">'A4-FinPerf RE'!F5</f>
        <v>319433971.056</v>
      </c>
      <c r="H45" s="435" t="n">
        <f aca="false">'A4-FinPerf RE'!G5</f>
        <v>319433971.056</v>
      </c>
      <c r="I45" s="435" t="n">
        <f aca="false">'A4-FinPerf RE'!H5</f>
        <v>319433971.056</v>
      </c>
      <c r="J45" s="440" t="n">
        <f aca="false">'A4-FinPerf RE'!I5</f>
        <v>319433971.056</v>
      </c>
      <c r="K45" s="439" t="n">
        <f aca="false">'A4-FinPerf RE'!J5</f>
        <v>340074773.080821</v>
      </c>
      <c r="L45" s="435" t="n">
        <f aca="false">'A4-FinPerf RE'!K5</f>
        <v>362089456.747309</v>
      </c>
      <c r="M45" s="440" t="n">
        <f aca="false">'A4-FinPerf RE'!L5</f>
        <v>382004377.103411</v>
      </c>
    </row>
    <row r="46" customFormat="false" ht="12.75" hidden="false" customHeight="false" outlineLevel="0" collapsed="false">
      <c r="A46" s="1592" t="s">
        <v>1304</v>
      </c>
      <c r="B46" s="1593"/>
      <c r="C46" s="1593"/>
      <c r="D46" s="439" t="n">
        <f aca="false">'A4-FinPerf RE'!C6</f>
        <v>1510500000</v>
      </c>
      <c r="E46" s="435" t="n">
        <f aca="false">'A4-FinPerf RE'!D6</f>
        <v>1701792000</v>
      </c>
      <c r="F46" s="440" t="n">
        <f aca="false">'A4-FinPerf RE'!E6</f>
        <v>2032113000</v>
      </c>
      <c r="G46" s="439" t="n">
        <f aca="false">'A4-FinPerf RE'!F6</f>
        <v>2471459649.64</v>
      </c>
      <c r="H46" s="435" t="n">
        <f aca="false">'A4-FinPerf RE'!G6</f>
        <v>2471459649.64</v>
      </c>
      <c r="I46" s="435" t="n">
        <f aca="false">'A4-FinPerf RE'!H6</f>
        <v>2471459649.64</v>
      </c>
      <c r="J46" s="440" t="n">
        <f aca="false">'A4-FinPerf RE'!I6</f>
        <v>2471459649.64</v>
      </c>
      <c r="K46" s="439" t="n">
        <f aca="false">'A4-FinPerf RE'!J6</f>
        <v>1976896997.29034</v>
      </c>
      <c r="L46" s="435" t="n">
        <f aca="false">'A4-FinPerf RE'!K6</f>
        <v>2105406155.59718</v>
      </c>
      <c r="M46" s="440" t="n">
        <f aca="false">'A4-FinPerf RE'!L6</f>
        <v>2246488053.31002</v>
      </c>
    </row>
    <row r="47" customFormat="false" ht="12.75" hidden="false" customHeight="false" outlineLevel="0" collapsed="false">
      <c r="A47" s="1592" t="s">
        <v>1305</v>
      </c>
      <c r="B47" s="1593"/>
      <c r="C47" s="1593"/>
      <c r="D47" s="439" t="n">
        <f aca="false">'A4-FinPerf RE'!C7</f>
        <v>392878000</v>
      </c>
      <c r="E47" s="435" t="n">
        <f aca="false">'A4-FinPerf RE'!D7</f>
        <v>354300000</v>
      </c>
      <c r="F47" s="440" t="n">
        <f aca="false">'A4-FinPerf RE'!E7</f>
        <v>393354000</v>
      </c>
      <c r="G47" s="439" t="n">
        <f aca="false">'A4-FinPerf RE'!F7</f>
        <v>546354991.83</v>
      </c>
      <c r="H47" s="435" t="n">
        <f aca="false">'A4-FinPerf RE'!G7</f>
        <v>546354991.83</v>
      </c>
      <c r="I47" s="435" t="n">
        <f aca="false">'A4-FinPerf RE'!H7</f>
        <v>546354991.83</v>
      </c>
      <c r="J47" s="440" t="n">
        <f aca="false">'A4-FinPerf RE'!I7</f>
        <v>546354991.83</v>
      </c>
      <c r="K47" s="439" t="n">
        <f aca="false">'A4-FinPerf RE'!J7</f>
        <v>521946497.216691</v>
      </c>
      <c r="L47" s="435" t="n">
        <f aca="false">'A4-FinPerf RE'!K7</f>
        <v>555916940.997259</v>
      </c>
      <c r="M47" s="440" t="n">
        <f aca="false">'A4-FinPerf RE'!L7</f>
        <v>593243036.622108</v>
      </c>
    </row>
    <row r="48" customFormat="false" ht="12.75" hidden="false" customHeight="false" outlineLevel="0" collapsed="false">
      <c r="A48" s="1592" t="s">
        <v>1306</v>
      </c>
      <c r="B48" s="1593"/>
      <c r="C48" s="1593"/>
      <c r="D48" s="439" t="n">
        <f aca="false">'A4-FinPerf RE'!C8</f>
        <v>77193000</v>
      </c>
      <c r="E48" s="435" t="n">
        <f aca="false">'A4-FinPerf RE'!D8</f>
        <v>99333000</v>
      </c>
      <c r="F48" s="440" t="n">
        <f aca="false">'A4-FinPerf RE'!E8</f>
        <v>114755000</v>
      </c>
      <c r="G48" s="439" t="n">
        <f aca="false">'A4-FinPerf RE'!F8</f>
        <v>300692539.67</v>
      </c>
      <c r="H48" s="435" t="n">
        <f aca="false">'A4-FinPerf RE'!G8</f>
        <v>300692539.67</v>
      </c>
      <c r="I48" s="435" t="n">
        <f aca="false">'A4-FinPerf RE'!H8</f>
        <v>300692539.67</v>
      </c>
      <c r="J48" s="440" t="n">
        <f aca="false">'A4-FinPerf RE'!I8</f>
        <v>300692539.67</v>
      </c>
      <c r="K48" s="439" t="n">
        <f aca="false">'A4-FinPerf RE'!J8</f>
        <v>314413565.964765</v>
      </c>
      <c r="L48" s="435" t="n">
        <f aca="false">'A4-FinPerf RE'!K8</f>
        <v>334763703.482721</v>
      </c>
      <c r="M48" s="440" t="n">
        <f aca="false">'A4-FinPerf RE'!L8</f>
        <v>354716956.014271</v>
      </c>
    </row>
    <row r="49" customFormat="false" ht="12.75" hidden="false" customHeight="false" outlineLevel="0" collapsed="false">
      <c r="A49" s="1592" t="s">
        <v>2029</v>
      </c>
      <c r="B49" s="1593"/>
      <c r="C49" s="1593"/>
      <c r="D49" s="439" t="n">
        <f aca="false">'A4-FinPerf RE'!C9</f>
        <v>90786000</v>
      </c>
      <c r="E49" s="435" t="n">
        <f aca="false">'A4-FinPerf RE'!D9</f>
        <v>106919000</v>
      </c>
      <c r="F49" s="440" t="n">
        <f aca="false">'A4-FinPerf RE'!E9</f>
        <v>118305000</v>
      </c>
      <c r="G49" s="439" t="n">
        <f aca="false">'A4-FinPerf RE'!F9</f>
        <v>135076249.28</v>
      </c>
      <c r="H49" s="435" t="n">
        <f aca="false">'A4-FinPerf RE'!G9</f>
        <v>135076249.28</v>
      </c>
      <c r="I49" s="435" t="n">
        <f aca="false">'A4-FinPerf RE'!H9</f>
        <v>135076249.28</v>
      </c>
      <c r="J49" s="440" t="n">
        <f aca="false">'A4-FinPerf RE'!I9</f>
        <v>135076249.28</v>
      </c>
      <c r="K49" s="439" t="n">
        <f aca="false">'A4-FinPerf RE'!J9</f>
        <v>157729530.061844</v>
      </c>
      <c r="L49" s="435" t="n">
        <f aca="false">'A4-FinPerf RE'!K9</f>
        <v>166232451.811431</v>
      </c>
      <c r="M49" s="440" t="n">
        <f aca="false">'A4-FinPerf RE'!L9</f>
        <v>175375236.09106</v>
      </c>
    </row>
    <row r="50" customFormat="false" ht="12.75" hidden="false" customHeight="false" outlineLevel="0" collapsed="false">
      <c r="A50" s="1592" t="s">
        <v>1308</v>
      </c>
      <c r="B50" s="1593"/>
      <c r="C50" s="1593"/>
      <c r="D50" s="439" t="n">
        <f aca="false">'A4-FinPerf RE'!C10</f>
        <v>0</v>
      </c>
      <c r="E50" s="435" t="n">
        <f aca="false">'A4-FinPerf RE'!D10</f>
        <v>0</v>
      </c>
      <c r="F50" s="440" t="n">
        <f aca="false">'A4-FinPerf RE'!E10</f>
        <v>0</v>
      </c>
      <c r="G50" s="439" t="n">
        <f aca="false">'A4-FinPerf RE'!F10</f>
        <v>238968</v>
      </c>
      <c r="H50" s="435" t="n">
        <f aca="false">'A4-FinPerf RE'!G10</f>
        <v>238968</v>
      </c>
      <c r="I50" s="435" t="n">
        <f aca="false">'A4-FinPerf RE'!H10</f>
        <v>238968</v>
      </c>
      <c r="J50" s="440" t="n">
        <f aca="false">'A4-FinPerf RE'!I10</f>
        <v>238968</v>
      </c>
      <c r="K50" s="439" t="n">
        <f aca="false">'A4-FinPerf RE'!J10</f>
        <v>253545</v>
      </c>
      <c r="L50" s="435" t="n">
        <f aca="false">'A4-FinPerf RE'!K10</f>
        <v>269011</v>
      </c>
      <c r="M50" s="440" t="n">
        <f aca="false">'A4-FinPerf RE'!L10</f>
        <v>283807</v>
      </c>
    </row>
    <row r="51" customFormat="false" ht="12.75" hidden="false" customHeight="false" outlineLevel="0" collapsed="false">
      <c r="A51" s="1592" t="str">
        <f aca="false">'A4-FinPerf RE'!A11</f>
        <v>Rental of facilities and equipment</v>
      </c>
      <c r="B51" s="1593"/>
      <c r="C51" s="1593"/>
      <c r="D51" s="439" t="n">
        <f aca="false">'A4-FinPerf RE'!C11</f>
        <v>7219000</v>
      </c>
      <c r="E51" s="435" t="n">
        <f aca="false">'A4-FinPerf RE'!D11</f>
        <v>9047000</v>
      </c>
      <c r="F51" s="440" t="n">
        <f aca="false">'A4-FinPerf RE'!E11</f>
        <v>9321001</v>
      </c>
      <c r="G51" s="439" t="n">
        <f aca="false">'A4-FinPerf RE'!F11</f>
        <v>10697125</v>
      </c>
      <c r="H51" s="435" t="n">
        <f aca="false">'A4-FinPerf RE'!G11</f>
        <v>10333319.56</v>
      </c>
      <c r="I51" s="435" t="n">
        <f aca="false">'A4-FinPerf RE'!H11</f>
        <v>10333319.56</v>
      </c>
      <c r="J51" s="440" t="n">
        <f aca="false">'A4-FinPerf RE'!I11</f>
        <v>10333319.56</v>
      </c>
      <c r="K51" s="439" t="n">
        <f aca="false">'A4-FinPerf RE'!J11</f>
        <v>16581296.824722</v>
      </c>
      <c r="L51" s="435" t="n">
        <f aca="false">'A4-FinPerf RE'!K11</f>
        <v>17514512.0405559</v>
      </c>
      <c r="M51" s="440" t="n">
        <f aca="false">'A4-FinPerf RE'!L11</f>
        <v>18477810.2027864</v>
      </c>
    </row>
    <row r="52" customFormat="false" ht="12.75" hidden="false" customHeight="false" outlineLevel="0" collapsed="false">
      <c r="A52" s="1592" t="s">
        <v>2030</v>
      </c>
      <c r="B52" s="1593"/>
      <c r="C52" s="1593"/>
      <c r="D52" s="439" t="n">
        <f aca="false">'A5-Capex'!C40-'A5-Capex'!C70</f>
        <v>193842000</v>
      </c>
      <c r="E52" s="435" t="n">
        <f aca="false">'A5-Capex'!D40-'A5-Capex'!D70</f>
        <v>362479822.79</v>
      </c>
      <c r="F52" s="440" t="n">
        <f aca="false">'A5-Capex'!E40-'A5-Capex'!E70</f>
        <v>216723240</v>
      </c>
      <c r="G52" s="439" t="n">
        <f aca="false">'A5-Capex'!F40-'A5-Capex'!F70</f>
        <v>69000000</v>
      </c>
      <c r="H52" s="435" t="n">
        <f aca="false">'A5-Capex'!G40-'A5-Capex'!G70</f>
        <v>98000000</v>
      </c>
      <c r="I52" s="435" t="n">
        <f aca="false">'A5-Capex'!H40-'A5-Capex'!H70</f>
        <v>98000000</v>
      </c>
      <c r="J52" s="440" t="n">
        <f aca="false">'A5-Capex'!I40-'A5-Capex'!I70</f>
        <v>98000000</v>
      </c>
      <c r="K52" s="439" t="n">
        <f aca="false">'A5-Capex'!J40-'A5-Capex'!J70</f>
        <v>321469607.559772</v>
      </c>
      <c r="L52" s="435" t="n">
        <f aca="false">'A5-Capex'!K40-'A5-Capex'!K70</f>
        <v>230700046</v>
      </c>
      <c r="M52" s="440" t="n">
        <f aca="false">'A5-Capex'!L40-'A5-Capex'!L70</f>
        <v>227895324</v>
      </c>
    </row>
    <row r="53" customFormat="false" ht="12.75" hidden="false" customHeight="false" outlineLevel="0" collapsed="false">
      <c r="A53" s="1592" t="s">
        <v>2031</v>
      </c>
      <c r="B53" s="1593" t="s">
        <v>2005</v>
      </c>
      <c r="C53" s="1593"/>
      <c r="D53" s="601" t="n">
        <f aca="false">'A7-CFlow'!C6+'A7-CFlow'!C7+'A7-CFlow'!C8</f>
        <v>2432345000</v>
      </c>
      <c r="E53" s="599" t="n">
        <f aca="false">'A7-CFlow'!D6+'A7-CFlow'!D7+'A7-CFlow'!D8</f>
        <v>2615597000</v>
      </c>
      <c r="F53" s="600" t="n">
        <f aca="false">'A7-CFlow'!E6+'A7-CFlow'!E7+'A7-CFlow'!E8</f>
        <v>2990003000</v>
      </c>
      <c r="G53" s="601" t="n">
        <f aca="false">'A7-CFlow'!F6+'A7-CFlow'!F7+'A7-CFlow'!F8</f>
        <v>3321143736.78</v>
      </c>
      <c r="H53" s="599" t="n">
        <f aca="false">'A7-CFlow'!G6+'A7-CFlow'!G7+'A7-CFlow'!G8</f>
        <v>3387725331.78</v>
      </c>
      <c r="I53" s="599" t="n">
        <f aca="false">'A7-CFlow'!H6+'A7-CFlow'!H7+'A7-CFlow'!H8</f>
        <v>3387725331.78</v>
      </c>
      <c r="J53" s="600" t="n">
        <f aca="false">'A7-CFlow'!I6+'A7-CFlow'!I7+'A7-CFlow'!I8</f>
        <v>3387725331.78</v>
      </c>
      <c r="K53" s="601" t="n">
        <f aca="false">'A7-CFlow'!J6+'A7-CFlow'!J7+'A7-CFlow'!J8</f>
        <v>3429388956.9932</v>
      </c>
      <c r="L53" s="599" t="n">
        <f aca="false">'A7-CFlow'!K6+'A7-CFlow'!K7+'A7-CFlow'!K8</f>
        <v>3637373646.64307</v>
      </c>
      <c r="M53" s="440" t="n">
        <f aca="false">'A7-CFlow'!L6+'A7-CFlow'!L7+'A7-CFlow'!L8</f>
        <v>3836710042.79844</v>
      </c>
    </row>
    <row r="54" customFormat="false" ht="12.75" hidden="false" customHeight="false" outlineLevel="0" collapsed="false">
      <c r="A54" s="1595" t="s">
        <v>2032</v>
      </c>
      <c r="B54" s="1593" t="s">
        <v>2005</v>
      </c>
      <c r="C54" s="1593"/>
      <c r="D54" s="601" t="n">
        <f aca="false">SUM('A4-FinPerf RE'!C5:C11)+'A4-FinPerf RE'!C13+SUM('A4-FinPerf RE'!C15:C17)+'A4-FinPerf RE'!C19</f>
        <v>2455837000</v>
      </c>
      <c r="E54" s="599" t="n">
        <f aca="false">SUM('A4-FinPerf RE'!D5:D11)+'A4-FinPerf RE'!D13+SUM('A4-FinPerf RE'!D15:D17)+'A4-FinPerf RE'!D19</f>
        <v>2689856083</v>
      </c>
      <c r="F54" s="600" t="n">
        <f aca="false">SUM('A4-FinPerf RE'!E5:E11)+'A4-FinPerf RE'!E13+SUM('A4-FinPerf RE'!E15:E17)+'A4-FinPerf RE'!E19</f>
        <v>3300842804</v>
      </c>
      <c r="G54" s="601" t="n">
        <f aca="false">SUM('A4-FinPerf RE'!F5:F11)+'A4-FinPerf RE'!F13+SUM('A4-FinPerf RE'!F15:F17)+'A4-FinPerf RE'!F19</f>
        <v>4048959047.476</v>
      </c>
      <c r="H54" s="599" t="n">
        <f aca="false">SUM('A4-FinPerf RE'!G5:G11)+'A4-FinPerf RE'!G13+SUM('A4-FinPerf RE'!G15:G17)+'A4-FinPerf RE'!G19</f>
        <v>4115540642.036</v>
      </c>
      <c r="I54" s="599" t="n">
        <f aca="false">SUM('A4-FinPerf RE'!H5:H11)+'A4-FinPerf RE'!H13+SUM('A4-FinPerf RE'!H15:H17)+'A4-FinPerf RE'!H19</f>
        <v>4115540642.036</v>
      </c>
      <c r="J54" s="600" t="n">
        <f aca="false">SUM('A4-FinPerf RE'!I5:I11)+'A4-FinPerf RE'!I13+SUM('A4-FinPerf RE'!I15:I17)+'A4-FinPerf RE'!I19</f>
        <v>4115540642.036</v>
      </c>
      <c r="K54" s="601" t="n">
        <f aca="false">SUM('A4-FinPerf RE'!J5:J11)+'A4-FinPerf RE'!J13+SUM('A4-FinPerf RE'!J15:J17)+'A4-FinPerf RE'!J19</f>
        <v>3879364472.41104</v>
      </c>
      <c r="L54" s="599" t="n">
        <f aca="false">SUM('A4-FinPerf RE'!K5:K11)+'A4-FinPerf RE'!K13+SUM('A4-FinPerf RE'!K15:K17)+'A4-FinPerf RE'!K19</f>
        <v>4109129723.1206</v>
      </c>
      <c r="M54" s="600" t="n">
        <f aca="false">SUM('A4-FinPerf RE'!L5:L11)+'A4-FinPerf RE'!L13+SUM('A4-FinPerf RE'!L15:L17)+'A4-FinPerf RE'!L19</f>
        <v>4370939174.83223</v>
      </c>
    </row>
    <row r="55" customFormat="false" ht="12.75" hidden="false" customHeight="false" outlineLevel="0" collapsed="false">
      <c r="A55" s="1595" t="s">
        <v>2033</v>
      </c>
      <c r="B55" s="1593"/>
      <c r="C55" s="1593"/>
      <c r="D55" s="601" t="n">
        <f aca="false">D84</f>
        <v>12787378.5</v>
      </c>
      <c r="E55" s="599" t="n">
        <f aca="false">(SUM('A6-FinPos'!D8:D10)+'A6-FinPos'!D15)-(SUM('A6-FinPos'!C8:C10)+'A6-FinPos'!C15)</f>
        <v>-3313000</v>
      </c>
      <c r="F55" s="600" t="n">
        <f aca="false">(SUM('A6-FinPos'!E8:E10)+'A6-FinPos'!E15)-(SUM('A6-FinPos'!D8:D10)+'A6-FinPos'!D15)</f>
        <v>98193000</v>
      </c>
      <c r="G55" s="601" t="n">
        <f aca="false">(SUM('A6-FinPos'!F8:F10)+'A6-FinPos'!F15)-(SUM('A6-FinPos'!E8:E10)+'A6-FinPos'!E15)</f>
        <v>-77258009.5482898</v>
      </c>
      <c r="H55" s="599" t="n">
        <f aca="false">(SUM('A6-FinPos'!G8:G10)+'A6-FinPos'!G15)-(SUM('A6-FinPos'!E8:E10)+'A6-FinPos'!E15)</f>
        <v>103096729</v>
      </c>
      <c r="I55" s="599" t="n">
        <f aca="false">(SUM('A6-FinPos'!H8:H10)+'A6-FinPos'!H15)-(SUM('A6-FinPos'!E8:E10)+'A6-FinPos'!E15)</f>
        <v>103096729</v>
      </c>
      <c r="J55" s="600" t="n">
        <f aca="false">(SUM('A6-FinPos'!I8:I10)+'A6-FinPos'!I15)-(SUM('A6-FinPos'!E8:E10)+'A6-FinPos'!E15)</f>
        <v>103096729</v>
      </c>
      <c r="K55" s="601" t="n">
        <f aca="false">(SUM('A6-FinPos'!J8:J10)+'A6-FinPos'!J15)-(SUM('A6-FinPos'!F8:F10)+'A6-FinPos'!F15)</f>
        <v>213252088.54829</v>
      </c>
      <c r="L55" s="599" t="n">
        <f aca="false">(SUM('A6-FinPos'!K8:K10)+'A6-FinPos'!K15)-(SUM('A6-FinPos'!J8:J10)+'A6-FinPos'!J15)</f>
        <v>35294513</v>
      </c>
      <c r="M55" s="600" t="n">
        <f aca="false">(SUM('A6-FinPos'!L8:L10)+'A6-FinPos'!L15)-(SUM('A6-FinPos'!K8:K10)+'A6-FinPos'!K15)</f>
        <v>37889313</v>
      </c>
    </row>
    <row r="56" customFormat="false" ht="12.75" hidden="false" customHeight="false" outlineLevel="0" collapsed="false">
      <c r="A56" s="1595" t="s">
        <v>2034</v>
      </c>
      <c r="B56" s="1593" t="s">
        <v>2005</v>
      </c>
      <c r="C56" s="1593"/>
      <c r="D56" s="601" t="n">
        <f aca="false">'A4-FinPerf RE'!C18+'A4-FinPerf RE'!C38</f>
        <v>1001789000</v>
      </c>
      <c r="E56" s="599" t="n">
        <f aca="false">'A4-FinPerf RE'!D18+'A4-FinPerf RE'!D38</f>
        <v>1268779538</v>
      </c>
      <c r="F56" s="600" t="n">
        <f aca="false">'A4-FinPerf RE'!E18+'A4-FinPerf RE'!E38</f>
        <v>888337845</v>
      </c>
      <c r="G56" s="601" t="n">
        <f aca="false">'A4-FinPerf RE'!F18+'A4-FinPerf RE'!F38</f>
        <v>1163483000</v>
      </c>
      <c r="H56" s="599" t="n">
        <f aca="false">'A4-FinPerf RE'!G18+'A4-FinPerf RE'!G38</f>
        <v>1177472268</v>
      </c>
      <c r="I56" s="599" t="n">
        <f aca="false">'A4-FinPerf RE'!H18+'A4-FinPerf RE'!H38</f>
        <v>1177472268</v>
      </c>
      <c r="J56" s="600" t="n">
        <f aca="false">'A4-FinPerf RE'!I18+'A4-FinPerf RE'!I38</f>
        <v>1177472268</v>
      </c>
      <c r="K56" s="601" t="n">
        <f aca="false">'A4-FinPerf RE'!J18+'A4-FinPerf RE'!J38</f>
        <v>1210939454</v>
      </c>
      <c r="L56" s="599" t="n">
        <f aca="false">'A4-FinPerf RE'!K18+'A4-FinPerf RE'!K38</f>
        <v>1240895602</v>
      </c>
      <c r="M56" s="600" t="n">
        <f aca="false">'A4-FinPerf RE'!L18+'A4-FinPerf RE'!L38</f>
        <v>1366082602</v>
      </c>
    </row>
    <row r="57" customFormat="false" ht="12.75" hidden="false" customHeight="false" outlineLevel="0" collapsed="false">
      <c r="A57" s="1595" t="s">
        <v>2035</v>
      </c>
      <c r="B57" s="1596" t="str">
        <f aca="false">B17</f>
        <v>20(1)(vi)</v>
      </c>
      <c r="C57" s="1593"/>
      <c r="D57" s="601" t="n">
        <f aca="false">'A5-Capex'!C40</f>
        <v>851253000</v>
      </c>
      <c r="E57" s="599" t="n">
        <f aca="false">'A5-Capex'!D40</f>
        <v>1297129133.79</v>
      </c>
      <c r="F57" s="600" t="n">
        <f aca="false">'A5-Capex'!E40</f>
        <v>646252409</v>
      </c>
      <c r="G57" s="601" t="n">
        <f aca="false">'A5-Capex'!F40</f>
        <v>581218379</v>
      </c>
      <c r="H57" s="599" t="n">
        <f aca="false">'A5-Capex'!G40</f>
        <v>624207647</v>
      </c>
      <c r="I57" s="599" t="n">
        <f aca="false">'A5-Capex'!H40</f>
        <v>624207647</v>
      </c>
      <c r="J57" s="600" t="n">
        <f aca="false">'A5-Capex'!I40</f>
        <v>624207647</v>
      </c>
      <c r="K57" s="601" t="n">
        <f aca="false">'A5-Capex'!J40</f>
        <v>828935459.559772</v>
      </c>
      <c r="L57" s="599" t="n">
        <f aca="false">'A5-Capex'!K40</f>
        <v>701384046</v>
      </c>
      <c r="M57" s="600" t="n">
        <f aca="false">'A5-Capex'!L40</f>
        <v>726663944</v>
      </c>
    </row>
    <row r="58" customFormat="false" ht="12.75" hidden="false" customHeight="false" outlineLevel="0" collapsed="false">
      <c r="A58" s="1595" t="s">
        <v>2036</v>
      </c>
      <c r="B58" s="1596" t="str">
        <f aca="false">B18</f>
        <v>20(1)(vi)</v>
      </c>
      <c r="C58" s="1593"/>
      <c r="D58" s="601" t="n">
        <f aca="false">'A9-Asset'!C37</f>
        <v>100018589</v>
      </c>
      <c r="E58" s="599" t="n">
        <f aca="false">'A9-Asset'!D37</f>
        <v>614570424</v>
      </c>
      <c r="F58" s="600" t="n">
        <f aca="false">'A9-Asset'!E37</f>
        <v>448728829</v>
      </c>
      <c r="G58" s="601" t="n">
        <f aca="false">'A9-Asset'!F37</f>
        <v>75216995</v>
      </c>
      <c r="H58" s="599" t="n">
        <f aca="false">'A9-Asset'!G37</f>
        <v>75216995</v>
      </c>
      <c r="I58" s="599" t="n">
        <f aca="false">'A9-Asset'!H37</f>
        <v>75216995</v>
      </c>
      <c r="J58" s="599"/>
      <c r="K58" s="601" t="n">
        <f aca="false">'A9-Asset'!I37</f>
        <v>0</v>
      </c>
      <c r="L58" s="599" t="n">
        <f aca="false">'A9-Asset'!J37</f>
        <v>0</v>
      </c>
      <c r="M58" s="600" t="n">
        <f aca="false">'A9-Asset'!K37</f>
        <v>0</v>
      </c>
    </row>
    <row r="59" customFormat="false" ht="6" hidden="false" customHeight="true" outlineLevel="0" collapsed="false">
      <c r="A59" s="1595"/>
      <c r="B59" s="1593"/>
      <c r="C59" s="1593"/>
      <c r="D59" s="1597"/>
      <c r="E59" s="602"/>
      <c r="F59" s="1598"/>
      <c r="G59" s="994"/>
      <c r="H59" s="993"/>
      <c r="I59" s="993"/>
      <c r="J59" s="1598"/>
      <c r="K59" s="994"/>
      <c r="L59" s="993"/>
      <c r="M59" s="1598"/>
    </row>
    <row r="60" customFormat="false" ht="12.75" hidden="false" customHeight="false" outlineLevel="0" collapsed="false">
      <c r="A60" s="1599" t="s">
        <v>2037</v>
      </c>
      <c r="B60" s="1593"/>
      <c r="C60" s="1593"/>
      <c r="D60" s="1597"/>
      <c r="E60" s="602"/>
      <c r="F60" s="1598"/>
      <c r="G60" s="994"/>
      <c r="H60" s="993"/>
      <c r="I60" s="993"/>
      <c r="J60" s="1598"/>
      <c r="K60" s="994"/>
      <c r="L60" s="993"/>
      <c r="M60" s="1598"/>
    </row>
    <row r="61" customFormat="false" ht="12.75" hidden="false" customHeight="false" outlineLevel="0" collapsed="false">
      <c r="A61" s="1595" t="s">
        <v>2038</v>
      </c>
      <c r="B61" s="1593"/>
      <c r="C61" s="1593"/>
      <c r="D61" s="1568" t="n">
        <v>0.06</v>
      </c>
      <c r="E61" s="1569" t="n">
        <v>0.06</v>
      </c>
      <c r="F61" s="1565" t="n">
        <v>0.06</v>
      </c>
      <c r="G61" s="1568" t="n">
        <v>0.06</v>
      </c>
      <c r="H61" s="1569" t="n">
        <v>0.06</v>
      </c>
      <c r="I61" s="1569" t="n">
        <v>0.06</v>
      </c>
      <c r="J61" s="1565" t="n">
        <v>0.06</v>
      </c>
      <c r="K61" s="1568" t="n">
        <v>0.06</v>
      </c>
      <c r="L61" s="1569" t="n">
        <v>0.06</v>
      </c>
      <c r="M61" s="1565" t="n">
        <v>0.06</v>
      </c>
    </row>
    <row r="62" customFormat="false" ht="12.75" hidden="false" customHeight="false" outlineLevel="0" collapsed="false">
      <c r="A62" s="1595" t="s">
        <v>2039</v>
      </c>
      <c r="B62" s="1593"/>
      <c r="C62" s="1593"/>
      <c r="D62" s="1568" t="n">
        <v>0.043</v>
      </c>
      <c r="E62" s="1569" t="n">
        <v>0.039</v>
      </c>
      <c r="F62" s="1565" t="n">
        <v>0.046</v>
      </c>
      <c r="G62" s="1568" t="n">
        <v>0.05</v>
      </c>
      <c r="H62" s="1569" t="n">
        <v>0.05</v>
      </c>
      <c r="I62" s="1569" t="n">
        <v>0.05</v>
      </c>
      <c r="J62" s="1565" t="n">
        <v>0.05</v>
      </c>
      <c r="K62" s="1568" t="n">
        <v>0.054</v>
      </c>
      <c r="L62" s="1569" t="n">
        <v>0.056</v>
      </c>
      <c r="M62" s="1565" t="n">
        <v>0.054</v>
      </c>
    </row>
    <row r="63" customFormat="false" ht="12.75" hidden="false" customHeight="false" outlineLevel="0" collapsed="false">
      <c r="A63" s="1595" t="s">
        <v>2040</v>
      </c>
      <c r="B63" s="1593"/>
      <c r="C63" s="1593"/>
      <c r="D63" s="1600"/>
      <c r="E63" s="1601"/>
      <c r="F63" s="1602"/>
      <c r="G63" s="1603"/>
      <c r="H63" s="1604"/>
      <c r="I63" s="1604"/>
      <c r="J63" s="1602"/>
      <c r="K63" s="516"/>
      <c r="L63" s="386"/>
      <c r="M63" s="517"/>
    </row>
    <row r="64" customFormat="false" ht="12.75" hidden="false" customHeight="false" outlineLevel="0" collapsed="false">
      <c r="A64" s="1595" t="s">
        <v>2041</v>
      </c>
      <c r="B64" s="1593"/>
      <c r="C64" s="1593"/>
      <c r="D64" s="1600"/>
      <c r="E64" s="1601"/>
      <c r="F64" s="1602"/>
      <c r="G64" s="1603"/>
      <c r="H64" s="1604"/>
      <c r="I64" s="1604"/>
      <c r="J64" s="1602"/>
      <c r="K64" s="516"/>
      <c r="L64" s="386"/>
      <c r="M64" s="517"/>
    </row>
    <row r="65" customFormat="false" ht="12.75" hidden="false" customHeight="false" outlineLevel="0" collapsed="false">
      <c r="A65" s="1595" t="s">
        <v>2042</v>
      </c>
      <c r="B65" s="1593"/>
      <c r="C65" s="1593"/>
      <c r="D65" s="1600"/>
      <c r="E65" s="1601"/>
      <c r="F65" s="1602"/>
      <c r="G65" s="1603"/>
      <c r="H65" s="1604"/>
      <c r="I65" s="1604"/>
      <c r="J65" s="1602"/>
      <c r="K65" s="516"/>
      <c r="L65" s="386"/>
      <c r="M65" s="517"/>
    </row>
    <row r="66" customFormat="false" ht="12.75" hidden="false" customHeight="false" outlineLevel="0" collapsed="false">
      <c r="A66" s="1595" t="s">
        <v>2043</v>
      </c>
      <c r="B66" s="1593"/>
      <c r="C66" s="1593"/>
      <c r="D66" s="1600"/>
      <c r="E66" s="1601"/>
      <c r="F66" s="1602"/>
      <c r="G66" s="1603"/>
      <c r="H66" s="1604"/>
      <c r="I66" s="1604"/>
      <c r="J66" s="1602"/>
      <c r="K66" s="516"/>
      <c r="L66" s="386"/>
      <c r="M66" s="517"/>
    </row>
    <row r="67" customFormat="false" ht="12.75" hidden="false" customHeight="false" outlineLevel="0" collapsed="false">
      <c r="A67" s="1595" t="s">
        <v>2044</v>
      </c>
      <c r="B67" s="1593"/>
      <c r="C67" s="1593"/>
      <c r="D67" s="1600"/>
      <c r="E67" s="1601"/>
      <c r="F67" s="1602"/>
      <c r="G67" s="1603"/>
      <c r="H67" s="1604"/>
      <c r="I67" s="1604"/>
      <c r="J67" s="1602"/>
      <c r="K67" s="516"/>
      <c r="L67" s="386"/>
      <c r="M67" s="517"/>
    </row>
    <row r="68" customFormat="false" ht="12.75" hidden="false" customHeight="false" outlineLevel="0" collapsed="false">
      <c r="A68" s="1595" t="s">
        <v>2045</v>
      </c>
      <c r="B68" s="1593"/>
      <c r="C68" s="1593"/>
      <c r="D68" s="1603"/>
      <c r="E68" s="1604"/>
      <c r="F68" s="1602"/>
      <c r="G68" s="1603"/>
      <c r="H68" s="1604"/>
      <c r="I68" s="1604"/>
      <c r="J68" s="1602"/>
      <c r="K68" s="239" t="n">
        <f aca="false">SUM(K63:K67)</f>
        <v>0</v>
      </c>
      <c r="L68" s="237" t="n">
        <f aca="false">SUM(L63:L67)</f>
        <v>0</v>
      </c>
      <c r="M68" s="240" t="n">
        <f aca="false">SUM(M63:M67)</f>
        <v>0</v>
      </c>
    </row>
    <row r="69" customFormat="false" ht="12.75" hidden="false" customHeight="false" outlineLevel="0" collapsed="false">
      <c r="A69" s="1595" t="s">
        <v>2046</v>
      </c>
      <c r="B69" s="1593"/>
      <c r="C69" s="1593"/>
      <c r="D69" s="1594"/>
      <c r="E69" s="1605"/>
      <c r="F69" s="1565"/>
      <c r="G69" s="1568"/>
      <c r="H69" s="1569"/>
      <c r="I69" s="1569"/>
      <c r="J69" s="1565"/>
      <c r="K69" s="1568"/>
      <c r="L69" s="1569"/>
      <c r="M69" s="1565"/>
    </row>
    <row r="70" customFormat="false" ht="13.5" hidden="false" customHeight="false" outlineLevel="0" collapsed="false">
      <c r="A70" s="1606"/>
      <c r="B70" s="1607"/>
      <c r="C70" s="1607"/>
      <c r="D70" s="1608"/>
      <c r="E70" s="1609"/>
      <c r="F70" s="1610"/>
      <c r="G70" s="1611"/>
      <c r="H70" s="1612"/>
      <c r="I70" s="1612"/>
      <c r="J70" s="1610"/>
      <c r="K70" s="1611"/>
      <c r="L70" s="1612"/>
      <c r="M70" s="1610"/>
    </row>
    <row r="71" customFormat="false" ht="12.75" hidden="false" customHeight="false" outlineLevel="0" collapsed="false">
      <c r="A71" s="1613" t="s">
        <v>2047</v>
      </c>
      <c r="J71" s="1614"/>
      <c r="K71" s="1615"/>
      <c r="L71" s="1616"/>
      <c r="M71" s="1617"/>
    </row>
    <row r="72" customFormat="false" ht="12.75" hidden="false" customHeight="false" outlineLevel="0" collapsed="false">
      <c r="A72" s="1618" t="s">
        <v>2048</v>
      </c>
      <c r="D72" s="1619"/>
      <c r="E72" s="1619"/>
      <c r="F72" s="1620"/>
      <c r="G72" s="1620"/>
      <c r="H72" s="1620"/>
      <c r="I72" s="1620"/>
      <c r="J72" s="1621"/>
      <c r="K72" s="516"/>
      <c r="L72" s="386"/>
      <c r="M72" s="517"/>
    </row>
    <row r="73" customFormat="false" ht="12.75" hidden="false" customHeight="false" outlineLevel="0" collapsed="false">
      <c r="A73" s="838"/>
      <c r="D73" s="1619"/>
      <c r="E73" s="1619"/>
      <c r="F73" s="1620"/>
      <c r="G73" s="1620"/>
      <c r="H73" s="1620"/>
      <c r="I73" s="1620"/>
      <c r="J73" s="1621"/>
      <c r="K73" s="516"/>
      <c r="L73" s="386"/>
      <c r="M73" s="517"/>
    </row>
    <row r="74" customFormat="false" ht="12.75" hidden="false" customHeight="false" outlineLevel="0" collapsed="false">
      <c r="A74" s="838"/>
      <c r="D74" s="1619"/>
      <c r="E74" s="1619"/>
      <c r="F74" s="1620"/>
      <c r="G74" s="1620"/>
      <c r="H74" s="1620"/>
      <c r="I74" s="1620"/>
      <c r="J74" s="1621"/>
      <c r="K74" s="516"/>
      <c r="L74" s="386"/>
      <c r="M74" s="517"/>
    </row>
    <row r="75" customFormat="false" ht="12.75" hidden="false" customHeight="false" outlineLevel="0" collapsed="false">
      <c r="A75" s="838"/>
      <c r="D75" s="1619"/>
      <c r="E75" s="1619"/>
      <c r="F75" s="1620"/>
      <c r="G75" s="1620"/>
      <c r="H75" s="1620"/>
      <c r="I75" s="1620"/>
      <c r="J75" s="1621"/>
      <c r="K75" s="516"/>
      <c r="L75" s="386"/>
      <c r="M75" s="517"/>
    </row>
    <row r="76" customFormat="false" ht="13.5" hidden="false" customHeight="false" outlineLevel="0" collapsed="false">
      <c r="D76" s="1619"/>
      <c r="E76" s="1619"/>
      <c r="F76" s="1620"/>
      <c r="G76" s="1620"/>
      <c r="H76" s="1620"/>
      <c r="I76" s="1620"/>
      <c r="J76" s="1621"/>
      <c r="K76" s="1622" t="n">
        <f aca="false">SUM(K72:K75)</f>
        <v>0</v>
      </c>
      <c r="L76" s="1623" t="n">
        <f aca="false">SUM(L72:L75)</f>
        <v>0</v>
      </c>
      <c r="M76" s="1624" t="n">
        <f aca="false">SUM(M72:M75)</f>
        <v>0</v>
      </c>
    </row>
    <row r="77" customFormat="false" ht="13.5" hidden="false" customHeight="false" outlineLevel="0" collapsed="false">
      <c r="A77" s="1613" t="s">
        <v>2049</v>
      </c>
      <c r="J77" s="1614"/>
      <c r="K77" s="601"/>
      <c r="L77" s="599"/>
      <c r="M77" s="600"/>
    </row>
    <row r="78" customFormat="false" ht="12.75" hidden="false" customHeight="false" outlineLevel="0" collapsed="false">
      <c r="A78" s="1618" t="s">
        <v>2050</v>
      </c>
      <c r="D78" s="1619"/>
      <c r="E78" s="1619"/>
      <c r="F78" s="1620"/>
      <c r="G78" s="1620"/>
      <c r="H78" s="1620"/>
      <c r="I78" s="1620"/>
      <c r="J78" s="1621"/>
      <c r="K78" s="516"/>
      <c r="L78" s="386"/>
      <c r="M78" s="517"/>
    </row>
    <row r="79" customFormat="false" ht="12.75" hidden="false" customHeight="false" outlineLevel="0" collapsed="false">
      <c r="A79" s="838"/>
      <c r="D79" s="1619"/>
      <c r="E79" s="1619"/>
      <c r="F79" s="1620"/>
      <c r="G79" s="1620"/>
      <c r="H79" s="1620"/>
      <c r="I79" s="1620"/>
      <c r="J79" s="1621"/>
      <c r="K79" s="516"/>
      <c r="L79" s="386"/>
      <c r="M79" s="517"/>
    </row>
    <row r="80" customFormat="false" ht="12.75" hidden="false" customHeight="false" outlineLevel="0" collapsed="false">
      <c r="A80" s="838"/>
      <c r="D80" s="1619"/>
      <c r="E80" s="1619"/>
      <c r="F80" s="1620"/>
      <c r="G80" s="1620"/>
      <c r="H80" s="1620"/>
      <c r="I80" s="1620"/>
      <c r="J80" s="1621"/>
      <c r="K80" s="516"/>
      <c r="L80" s="386"/>
      <c r="M80" s="517"/>
    </row>
    <row r="81" customFormat="false" ht="12.75" hidden="false" customHeight="false" outlineLevel="0" collapsed="false">
      <c r="A81" s="838"/>
      <c r="D81" s="1619"/>
      <c r="E81" s="1619"/>
      <c r="F81" s="1620"/>
      <c r="G81" s="1620"/>
      <c r="H81" s="1620"/>
      <c r="I81" s="1620"/>
      <c r="J81" s="1621"/>
      <c r="K81" s="516"/>
      <c r="L81" s="386"/>
      <c r="M81" s="517"/>
    </row>
    <row r="82" customFormat="false" ht="13.5" hidden="false" customHeight="false" outlineLevel="0" collapsed="false">
      <c r="A82" s="1467"/>
      <c r="B82" s="1092"/>
      <c r="C82" s="1092"/>
      <c r="D82" s="1625"/>
      <c r="E82" s="1625"/>
      <c r="F82" s="1626"/>
      <c r="G82" s="1626"/>
      <c r="H82" s="1626"/>
      <c r="I82" s="1626"/>
      <c r="J82" s="1627"/>
      <c r="K82" s="1622" t="n">
        <f aca="false">SUM(K78:K81)</f>
        <v>0</v>
      </c>
      <c r="L82" s="1623" t="n">
        <f aca="false">SUM(L78:L81)</f>
        <v>0</v>
      </c>
      <c r="M82" s="1624" t="n">
        <f aca="false">SUM(M78:M81)</f>
        <v>0</v>
      </c>
    </row>
    <row r="83" customFormat="false" ht="13.5" hidden="false" customHeight="false" outlineLevel="0" collapsed="false">
      <c r="A83" s="1613" t="s">
        <v>2051</v>
      </c>
      <c r="M83" s="1628"/>
    </row>
    <row r="84" customFormat="false" ht="12.75" hidden="false" customHeight="false" outlineLevel="0" collapsed="false">
      <c r="A84" s="216" t="str">
        <f aca="false">A55</f>
        <v>Change in consumer debtors (current and non-current)</v>
      </c>
      <c r="D84" s="1629" t="n">
        <f aca="false">TREND(E84:G84)</f>
        <v>12787378.5</v>
      </c>
      <c r="E84" s="1629" t="n">
        <f aca="false">E55</f>
        <v>-3313000</v>
      </c>
      <c r="F84" s="1629" t="n">
        <f aca="false">F55</f>
        <v>98193000</v>
      </c>
      <c r="G84" s="374" t="n">
        <f aca="false">J55</f>
        <v>103096729</v>
      </c>
      <c r="H84" s="374" t="n">
        <f aca="false">K55</f>
        <v>213252088.54829</v>
      </c>
      <c r="I84" s="374" t="n">
        <f aca="false">L55</f>
        <v>35294513</v>
      </c>
      <c r="J84" s="374" t="n">
        <f aca="false">M55</f>
        <v>37889313</v>
      </c>
      <c r="K84" s="374" t="n">
        <f aca="false">N55</f>
        <v>0</v>
      </c>
      <c r="L84" s="374" t="n">
        <f aca="false">O55</f>
        <v>0</v>
      </c>
      <c r="M84" s="597" t="n">
        <f aca="false">P55</f>
        <v>0</v>
      </c>
    </row>
    <row r="85" customFormat="false" ht="12" hidden="false" customHeight="true" outlineLevel="0" collapsed="false">
      <c r="M85" s="1468"/>
    </row>
    <row r="86" customFormat="false" ht="12.75" hidden="false" customHeight="false" outlineLevel="0" collapsed="false">
      <c r="A86" s="1630" t="s">
        <v>2052</v>
      </c>
      <c r="B86" s="1631"/>
      <c r="C86" s="1632"/>
      <c r="D86" s="1633" t="n">
        <f aca="false">'A1-Sum'!B10</f>
        <v>3029621000</v>
      </c>
      <c r="E86" s="1634" t="n">
        <f aca="false">'A1-Sum'!C10</f>
        <v>3379865962</v>
      </c>
      <c r="F86" s="1635" t="n">
        <f aca="false">'A1-Sum'!D10</f>
        <v>3786250480</v>
      </c>
      <c r="G86" s="1633" t="n">
        <f aca="false">'A1-Sum'!E10</f>
        <v>4717777937.476</v>
      </c>
      <c r="H86" s="1634" t="n">
        <f aca="false">'A1-Sum'!F10</f>
        <v>4787918805.036</v>
      </c>
      <c r="I86" s="1634" t="n">
        <f aca="false">'A1-Sum'!G10</f>
        <v>4787918805.036</v>
      </c>
      <c r="J86" s="1635" t="n">
        <f aca="false">'A1-Sum'!H10</f>
        <v>4787918805.036</v>
      </c>
      <c r="K86" s="1633" t="n">
        <f aca="false">'A1-Sum'!I10</f>
        <v>4627406929.83716</v>
      </c>
      <c r="L86" s="1634" t="n">
        <f aca="false">'A1-Sum'!J10</f>
        <v>4925215089.07943</v>
      </c>
      <c r="M86" s="1636" t="n">
        <f aca="false">'A1-Sum'!K10</f>
        <v>5285604977.80879</v>
      </c>
      <c r="N86" s="278"/>
    </row>
    <row r="87" customFormat="false" ht="12.75" hidden="false" customHeight="false" outlineLevel="0" collapsed="false">
      <c r="A87" s="1637" t="s">
        <v>2053</v>
      </c>
      <c r="B87" s="1638"/>
      <c r="C87" s="1593"/>
      <c r="D87" s="1639" t="n">
        <f aca="false">'A1-Sum'!B18</f>
        <v>3487105739.92</v>
      </c>
      <c r="E87" s="462" t="n">
        <f aca="false">'A1-Sum'!C18</f>
        <v>3699454678.63561</v>
      </c>
      <c r="F87" s="1640" t="n">
        <f aca="false">'A1-Sum'!D18</f>
        <v>4296346244</v>
      </c>
      <c r="G87" s="1639" t="n">
        <f aca="false">'A1-Sum'!E18</f>
        <v>4627538073.473</v>
      </c>
      <c r="H87" s="462" t="n">
        <f aca="false">'A1-Sum'!F18</f>
        <v>4779642994.037</v>
      </c>
      <c r="I87" s="462" t="n">
        <f aca="false">'A1-Sum'!G18</f>
        <v>4779642994.037</v>
      </c>
      <c r="J87" s="1640" t="n">
        <f aca="false">'A1-Sum'!H18</f>
        <v>4779642994.037</v>
      </c>
      <c r="K87" s="1639" t="n">
        <f aca="false">'A1-Sum'!I18</f>
        <v>4619420065.26697</v>
      </c>
      <c r="L87" s="462" t="n">
        <f aca="false">'A1-Sum'!J18</f>
        <v>4907822024.28321</v>
      </c>
      <c r="M87" s="1641" t="n">
        <f aca="false">'A1-Sum'!K18</f>
        <v>5257198403.06466</v>
      </c>
      <c r="N87" s="278"/>
    </row>
    <row r="88" customFormat="false" ht="12.75" hidden="false" customHeight="false" outlineLevel="0" collapsed="false">
      <c r="A88" s="1637" t="s">
        <v>2054</v>
      </c>
      <c r="B88" s="1638"/>
      <c r="C88" s="1593"/>
      <c r="D88" s="1639" t="n">
        <f aca="false">D86-D87</f>
        <v>-457484739.92</v>
      </c>
      <c r="E88" s="462" t="n">
        <f aca="false">E86-E87</f>
        <v>-319588716.635611</v>
      </c>
      <c r="F88" s="1640" t="n">
        <f aca="false">F86-F87</f>
        <v>-510095764</v>
      </c>
      <c r="G88" s="1639" t="n">
        <f aca="false">G86-G87</f>
        <v>90239864.0030003</v>
      </c>
      <c r="H88" s="462" t="n">
        <f aca="false">H86-H87</f>
        <v>8275810.99900055</v>
      </c>
      <c r="I88" s="462" t="n">
        <f aca="false">I86-I87</f>
        <v>8275810.99900055</v>
      </c>
      <c r="J88" s="1640" t="n">
        <f aca="false">J86-J87</f>
        <v>8275810.99900055</v>
      </c>
      <c r="K88" s="1639" t="n">
        <f aca="false">K86-K87</f>
        <v>7986864.57019043</v>
      </c>
      <c r="L88" s="462" t="n">
        <f aca="false">L86-L87</f>
        <v>17393064.796216</v>
      </c>
      <c r="M88" s="1641" t="n">
        <f aca="false">M86-M87</f>
        <v>28406574.744134</v>
      </c>
      <c r="N88" s="278"/>
    </row>
    <row r="89" customFormat="false" ht="12.75" hidden="false" customHeight="false" outlineLevel="0" collapsed="false">
      <c r="A89" s="1637" t="s">
        <v>2055</v>
      </c>
      <c r="B89" s="1638"/>
      <c r="C89" s="1593"/>
      <c r="D89" s="1642"/>
      <c r="E89" s="1643"/>
      <c r="F89" s="1644"/>
      <c r="G89" s="1053"/>
      <c r="H89" s="740"/>
      <c r="I89" s="740"/>
      <c r="J89" s="1644"/>
      <c r="K89" s="1642" t="n">
        <f aca="false">'A7-CFlow'!J40</f>
        <v>641968320.716288</v>
      </c>
      <c r="L89" s="740"/>
      <c r="M89" s="1052"/>
      <c r="N89" s="278"/>
    </row>
    <row r="90" customFormat="false" ht="12.75" hidden="false" customHeight="false" outlineLevel="0" collapsed="false">
      <c r="A90" s="1645" t="s">
        <v>2056</v>
      </c>
      <c r="B90" s="1646"/>
      <c r="C90" s="1084"/>
      <c r="D90" s="591"/>
      <c r="E90" s="591"/>
      <c r="F90" s="1555"/>
      <c r="G90" s="1043"/>
      <c r="H90" s="1040"/>
      <c r="I90" s="1040"/>
      <c r="J90" s="1555"/>
      <c r="K90" s="1043"/>
      <c r="L90" s="1040"/>
      <c r="M90" s="1041"/>
    </row>
    <row r="91" customFormat="false" ht="12.75" hidden="false" customHeight="false" outlineLevel="0" collapsed="false">
      <c r="A91" s="674" t="s">
        <v>2057</v>
      </c>
      <c r="B91" s="1647"/>
      <c r="C91" s="368"/>
      <c r="D91" s="1605"/>
      <c r="E91" s="1605" t="n">
        <f aca="false">IF(ISERROR(('A1-Sum'!C10-'A1-Sum'!B10)/'A1-Sum'!B10),0,(('A1-Sum'!C10-'A1-Sum'!B10)/'A1-Sum'!B10))</f>
        <v>0.115606857095326</v>
      </c>
      <c r="F91" s="1648" t="n">
        <f aca="false">IF(ISERROR(('A1-Sum'!D10-'A1-Sum'!C10)/'A1-Sum'!C10),0,(('A1-Sum'!D10-'A1-Sum'!C10)/'A1-Sum'!C10))</f>
        <v>0.12023687405625</v>
      </c>
      <c r="G91" s="1594" t="n">
        <f aca="false">IF(ISERROR(('A1-Sum'!E10-'A1-Sum'!D10)/'A1-Sum'!D10),0,(('A1-Sum'!E10-'A1-Sum'!D10)/'A1-Sum'!D10))</f>
        <v>0.246029010071199</v>
      </c>
      <c r="H91" s="1605" t="n">
        <f aca="false">IF(ISERROR(('A1-Sum'!F10-'A1-Sum'!E10)/'A1-Sum'!E10),0,(('A1-Sum'!F10-'A1-Sum'!E10)/'A1-Sum'!E10))</f>
        <v>0.0148673524887279</v>
      </c>
      <c r="I91" s="1605" t="n">
        <f aca="false">IF(ISERROR(('A1-Sum'!G10-'A1-Sum'!F10)/'A1-Sum'!F10),0,(('A1-Sum'!G10-'A1-Sum'!F10)/'A1-Sum'!F10))</f>
        <v>0</v>
      </c>
      <c r="J91" s="1648" t="n">
        <f aca="false">IF(ISERROR(('A1-Sum'!H10-'A1-Sum'!G10)/'A1-Sum'!G10),0,(('A1-Sum'!H10-'A1-Sum'!G10)/'A1-Sum'!G10))</f>
        <v>0</v>
      </c>
      <c r="K91" s="1594" t="n">
        <f aca="false">IF(ISERROR(('A1-Sum'!I10-'A1-Sum'!F10)/'A1-Sum'!F10),0,(('A1-Sum'!I10-'A1-Sum'!F10)/'A1-Sum'!F10))</f>
        <v>-0.0335243519647861</v>
      </c>
      <c r="L91" s="1605" t="n">
        <f aca="false">IF(ISERROR(('A1-Sum'!J10-'A1-Sum'!I10)/'A1-Sum'!I10),0,(('A1-Sum'!J10-'A1-Sum'!I10)/'A1-Sum'!I10))</f>
        <v>0.0643574606162313</v>
      </c>
      <c r="M91" s="1649" t="n">
        <f aca="false">IF(ISERROR(('A1-Sum'!K10-'A1-Sum'!J10)/'A1-Sum'!J10),0,(('A1-Sum'!K10-'A1-Sum'!J10)/'A1-Sum'!J10))</f>
        <v>0.0731724162724288</v>
      </c>
    </row>
    <row r="92" customFormat="false" ht="12.75" hidden="false" customHeight="false" outlineLevel="0" collapsed="false">
      <c r="A92" s="674" t="s">
        <v>2058</v>
      </c>
      <c r="B92" s="1647"/>
      <c r="C92" s="368"/>
      <c r="D92" s="1605"/>
      <c r="E92" s="1605" t="n">
        <f aca="false">IF(ISERROR(('A4-FinPerf RE'!D5-'A4-FinPerf RE'!C5)/'A4-FinPerf RE'!C5),0,(('A4-FinPerf RE'!D5-'A4-FinPerf RE'!C5)/'A4-FinPerf RE'!C5))</f>
        <v>0.0785269583219168</v>
      </c>
      <c r="F92" s="1648" t="n">
        <f aca="false">IF(ISERROR(('A4-FinPerf RE'!E5-'A4-FinPerf RE'!D5)/'A4-FinPerf RE'!D5),0,(('A4-FinPerf RE'!E5-'A4-FinPerf RE'!D5)/'A4-FinPerf RE'!D5))</f>
        <v>0.083218364848224</v>
      </c>
      <c r="G92" s="1594" t="n">
        <f aca="false">IF(ISERROR(('A4-FinPerf RE'!F5-'A4-FinPerf RE'!E5)/'A4-FinPerf RE'!E5),0,(('A4-FinPerf RE'!F5-'A4-FinPerf RE'!E5)/'A4-FinPerf RE'!E5))</f>
        <v>0.0405150915842552</v>
      </c>
      <c r="H92" s="1605" t="n">
        <f aca="false">IF(ISERROR(('A4-FinPerf RE'!G5-'A4-FinPerf RE'!F5)/'A4-FinPerf RE'!F5),0,(('A4-FinPerf RE'!G5-'A4-FinPerf RE'!F5)/'A4-FinPerf RE'!F5))</f>
        <v>0</v>
      </c>
      <c r="I92" s="1605" t="n">
        <f aca="false">IF(ISERROR(('A4-FinPerf RE'!H5-'A4-FinPerf RE'!G5)/'A4-FinPerf RE'!G5),0,(('A4-FinPerf RE'!H5-'A4-FinPerf RE'!G5)/'A4-FinPerf RE'!G5))</f>
        <v>0</v>
      </c>
      <c r="J92" s="1648" t="n">
        <f aca="false">IF(ISERROR(('A4-FinPerf RE'!I5-'A4-FinPerf RE'!H5)/'A4-FinPerf RE'!H5),0,(('A4-FinPerf RE'!I5-'A4-FinPerf RE'!H5)/'A4-FinPerf RE'!H5))</f>
        <v>0</v>
      </c>
      <c r="K92" s="1594" t="n">
        <f aca="false">IF(ISERROR(('A4-FinPerf RE'!J5-'A4-FinPerf RE'!G5)/'A4-FinPerf RE'!G5),0,(('A4-FinPerf RE'!J5-'A4-FinPerf RE'!G5)/'A4-FinPerf RE'!G5))</f>
        <v>0.0646168031427141</v>
      </c>
      <c r="L92" s="1605" t="n">
        <f aca="false">IF(ISERROR(('A4-FinPerf RE'!K5-'A4-FinPerf RE'!J5)/'A4-FinPerf RE'!J5),0,(('A4-FinPerf RE'!K5-'A4-FinPerf RE'!J5)/'A4-FinPerf RE'!J5))</f>
        <v>0.0647348330693618</v>
      </c>
      <c r="M92" s="1649" t="n">
        <f aca="false">IF(ISERROR(('A4-FinPerf RE'!L5-'A4-FinPerf RE'!K5)/'A4-FinPerf RE'!K5),0,(('A4-FinPerf RE'!L5-'A4-FinPerf RE'!K5)/'A4-FinPerf RE'!K5))</f>
        <v>0.0550000006490109</v>
      </c>
    </row>
    <row r="93" customFormat="false" ht="12.75" hidden="false" customHeight="false" outlineLevel="0" collapsed="false">
      <c r="A93" s="674" t="s">
        <v>2059</v>
      </c>
      <c r="B93" s="1647"/>
      <c r="C93" s="368"/>
      <c r="D93" s="1605"/>
      <c r="E93" s="1605" t="n">
        <f aca="false">IF(ISERROR(('A4-FinPerf RE'!D6-'A4-FinPerf RE'!C6)/'A4-FinPerf RE'!C6),0,(('A4-FinPerf RE'!D6-'A4-FinPerf RE'!C6)/'A4-FinPerf RE'!C6))</f>
        <v>0.126641509433962</v>
      </c>
      <c r="F93" s="1648" t="n">
        <f aca="false">IF(ISERROR(('A4-FinPerf RE'!E6-'A4-FinPerf RE'!D6)/'A4-FinPerf RE'!D6),0,(('A4-FinPerf RE'!E6-'A4-FinPerf RE'!D6)/'A4-FinPerf RE'!D6))</f>
        <v>0.194101864387657</v>
      </c>
      <c r="G93" s="1594" t="n">
        <f aca="false">IF(ISERROR(('A4-FinPerf RE'!F6-'A4-FinPerf RE'!E6)/'A4-FinPerf RE'!E6),0,(('A4-FinPerf RE'!F6-'A4-FinPerf RE'!E6)/'A4-FinPerf RE'!E6))</f>
        <v>0.216201879344308</v>
      </c>
      <c r="H93" s="1605" t="n">
        <f aca="false">IF(ISERROR(('A4-FinPerf RE'!G6-'A4-FinPerf RE'!F6)/'A4-FinPerf RE'!F6),0,(('A4-FinPerf RE'!G6-'A4-FinPerf RE'!F6)/'A4-FinPerf RE'!F6))</f>
        <v>0</v>
      </c>
      <c r="I93" s="1605" t="n">
        <f aca="false">IF(ISERROR(('A4-FinPerf RE'!H6-'A4-FinPerf RE'!G6)/'A4-FinPerf RE'!G6),0,(('A4-FinPerf RE'!H6-'A4-FinPerf RE'!G6)/'A4-FinPerf RE'!G6))</f>
        <v>0</v>
      </c>
      <c r="J93" s="1648" t="n">
        <f aca="false">IF(ISERROR(('A4-FinPerf RE'!I6-'A4-FinPerf RE'!H6)/'A4-FinPerf RE'!H6),0,(('A4-FinPerf RE'!I6-'A4-FinPerf RE'!H6)/'A4-FinPerf RE'!H6))</f>
        <v>0</v>
      </c>
      <c r="K93" s="1594" t="n">
        <f aca="false">IF(ISERROR(('A4-FinPerf RE'!J6-'A4-FinPerf RE'!G6)/'A4-FinPerf RE'!G6),0,(('A4-FinPerf RE'!J6-'A4-FinPerf RE'!G6)/'A4-FinPerf RE'!G6))</f>
        <v>-0.200109539486798</v>
      </c>
      <c r="L93" s="1605" t="n">
        <f aca="false">IF(ISERROR(('A4-FinPerf RE'!K6-'A4-FinPerf RE'!J6)/'A4-FinPerf RE'!J6),0,(('A4-FinPerf RE'!K6-'A4-FinPerf RE'!J6)/'A4-FinPerf RE'!J6))</f>
        <v>0.0650054901610872</v>
      </c>
      <c r="M93" s="1649" t="n">
        <f aca="false">IF(ISERROR(('A4-FinPerf RE'!L6-'A4-FinPerf RE'!K6)/'A4-FinPerf RE'!K6),0,(('A4-FinPerf RE'!L6-'A4-FinPerf RE'!K6)/'A4-FinPerf RE'!K6))</f>
        <v>0.0670093498766408</v>
      </c>
    </row>
    <row r="94" customFormat="false" ht="12.75" hidden="false" customHeight="false" outlineLevel="0" collapsed="false">
      <c r="A94" s="738" t="s">
        <v>2060</v>
      </c>
      <c r="B94" s="1650"/>
      <c r="C94" s="1092"/>
      <c r="D94" s="1651"/>
      <c r="E94" s="1651" t="n">
        <f aca="false">IF(ISERROR((('A1-Sum'!C5+'A1-Sum'!C6)-('A1-Sum'!B5+'A1-Sum'!B6))/('A1-Sum'!B5+'A1-Sum'!B6)),0,((('A1-Sum'!C5+'A1-Sum'!C6)-('A1-Sum'!B5+'A1-Sum'!B6))/('A1-Sum'!B5+'A1-Sum'!B6)))</f>
        <v>0.0906640709848154</v>
      </c>
      <c r="F94" s="1652" t="n">
        <f aca="false">IF(ISERROR((('A1-Sum'!D5+'A1-Sum'!D6)-('A1-Sum'!C5+'A1-Sum'!C6))/('A1-Sum'!C5+'A1-Sum'!C6)),0,((('A1-Sum'!D5+'A1-Sum'!D6)-('A1-Sum'!C5+'A1-Sum'!C6))/('A1-Sum'!C5+'A1-Sum'!C6)))</f>
        <v>0.164889394305422</v>
      </c>
      <c r="G94" s="1653" t="n">
        <f aca="false">IF(ISERROR((('A1-Sum'!E5+'A1-Sum'!E6)-('A1-Sum'!D5+'A1-Sum'!D6))/('A1-Sum'!D5+'A1-Sum'!D6)),0,((('A1-Sum'!E5+'A1-Sum'!E6)-('A1-Sum'!D5+'A1-Sum'!D6))/('A1-Sum'!D5+'A1-Sum'!D6)))</f>
        <v>0.272374677072476</v>
      </c>
      <c r="H94" s="1651" t="n">
        <f aca="false">IF(ISERROR((('A1-Sum'!F5+'A1-Sum'!F6)-('A1-Sum'!E5+'A1-Sum'!E6))/('A1-Sum'!E5+'A1-Sum'!E6)),0,((('A1-Sum'!F5+'A1-Sum'!F6)-('A1-Sum'!E5+'A1-Sum'!E6))/('A1-Sum'!E5+'A1-Sum'!E6)))</f>
        <v>0</v>
      </c>
      <c r="I94" s="1651" t="n">
        <f aca="false">IF(ISERROR((('A1-Sum'!G5+'A1-Sum'!G6)-('A1-Sum'!F5+'A1-Sum'!F6))/('A1-Sum'!F5+'A1-Sum'!F6)),0,((('A1-Sum'!G5+'A1-Sum'!G6)-('A1-Sum'!F5+'A1-Sum'!F6))/('A1-Sum'!F5+'A1-Sum'!F6)))</f>
        <v>0</v>
      </c>
      <c r="J94" s="1652" t="n">
        <f aca="false">IF(ISERROR((('A1-Sum'!H5+'A1-Sum'!H6)-('A1-Sum'!G5+'A1-Sum'!G6))/('A1-Sum'!G5+'A1-Sum'!G6)),0,((('A1-Sum'!H5+'A1-Sum'!H6)-('A1-Sum'!G5+'A1-Sum'!G6))/('A1-Sum'!G5+'A1-Sum'!G6)))</f>
        <v>0</v>
      </c>
      <c r="K94" s="1653" t="n">
        <f aca="false">IF(ISERROR((('A1-Sum'!I5+'A1-Sum'!I6)-('A1-Sum'!F5+'A1-Sum'!F6))/('A1-Sum'!F5+'A1-Sum'!F6)),0,((('A1-Sum'!I5+'A1-Sum'!I6)-('A1-Sum'!F5+'A1-Sum'!F6))/('A1-Sum'!F5+'A1-Sum'!F6)))</f>
        <v>-0.122425145717224</v>
      </c>
      <c r="L94" s="1651" t="n">
        <f aca="false">IF(ISERROR((('A1-Sum'!J5+'A1-Sum'!J6)-('A1-Sum'!I5+'A1-Sum'!I6))/('A1-Sum'!I5+'A1-Sum'!I6)),0,((('A1-Sum'!J5+'A1-Sum'!J6)-('A1-Sum'!I5+'A1-Sum'!I6))/('A1-Sum'!I5+'A1-Sum'!I6)))</f>
        <v>0.0644344669443462</v>
      </c>
      <c r="M94" s="1654" t="n">
        <f aca="false">IF(ISERROR((('A1-Sum'!K5+'A1-Sum'!K6)-('A1-Sum'!J5+'A1-Sum'!J6))/('A1-Sum'!J5+'A1-Sum'!J6)),0,((('A1-Sum'!K5+'A1-Sum'!K6)-('A1-Sum'!J5+'A1-Sum'!J6))/('A1-Sum'!J5+'A1-Sum'!J6)))</f>
        <v>0.0645261112066916</v>
      </c>
    </row>
    <row r="95" customFormat="false" ht="12.75" hidden="false" customHeight="false" outlineLevel="0" collapsed="false">
      <c r="A95" s="1637" t="s">
        <v>2061</v>
      </c>
      <c r="B95" s="1647"/>
      <c r="D95" s="602"/>
      <c r="E95" s="602"/>
      <c r="F95" s="1655"/>
      <c r="G95" s="862"/>
      <c r="H95" s="1554"/>
      <c r="I95" s="1554"/>
      <c r="J95" s="1655"/>
      <c r="K95" s="862"/>
      <c r="L95" s="1554"/>
      <c r="M95" s="1656"/>
    </row>
    <row r="96" customFormat="false" ht="12.75" hidden="false" customHeight="false" outlineLevel="0" collapsed="false">
      <c r="A96" s="674" t="s">
        <v>2062</v>
      </c>
      <c r="B96" s="1647"/>
      <c r="D96" s="1605"/>
      <c r="E96" s="1605" t="n">
        <f aca="false">IF(ISERROR(('A1-Sum'!C18-'A1-Sum'!B18)/'A1-Sum'!B18),0,(('A1-Sum'!C18-'A1-Sum'!B18)/'A1-Sum'!B18))</f>
        <v>0.0608954687793559</v>
      </c>
      <c r="F96" s="1648" t="n">
        <f aca="false">IF(ISERROR(('A1-Sum'!D18-'A1-Sum'!C18)/'A1-Sum'!C18),0,(('A1-Sum'!D18-'A1-Sum'!C18)/'A1-Sum'!C18))</f>
        <v>0.161345824510689</v>
      </c>
      <c r="G96" s="1594" t="n">
        <f aca="false">IF(ISERROR(('A1-Sum'!E18-'A1-Sum'!D18)/'A1-Sum'!D18),0,(('A1-Sum'!E18-'A1-Sum'!D18)/'A1-Sum'!D18))</f>
        <v>0.0770868572186242</v>
      </c>
      <c r="H96" s="1605" t="n">
        <f aca="false">IF(ISERROR(('A1-Sum'!F18-'A1-Sum'!E18)/'A1-Sum'!E18),0,(('A1-Sum'!F18-'A1-Sum'!E18)/'A1-Sum'!E18))</f>
        <v>0.0328695125029719</v>
      </c>
      <c r="I96" s="1605" t="n">
        <f aca="false">IF(ISERROR(('A1-Sum'!G18-'A1-Sum'!F18)/'A1-Sum'!F18),0,(('A1-Sum'!G18-'A1-Sum'!F18)/'A1-Sum'!F18))</f>
        <v>0</v>
      </c>
      <c r="J96" s="1648" t="n">
        <f aca="false">IF(ISERROR(('A1-Sum'!H18-'A1-Sum'!G18)/'A1-Sum'!G18),0,(('A1-Sum'!H18-'A1-Sum'!G18)/'A1-Sum'!G18))</f>
        <v>0</v>
      </c>
      <c r="K96" s="1594" t="n">
        <f aca="false">IF(ISERROR(('A1-Sum'!I18-'A1-Sum'!F18)/'A1-Sum'!F18),0,(('A1-Sum'!I18-'A1-Sum'!F18)/'A1-Sum'!F18))</f>
        <v>-0.0335219448335213</v>
      </c>
      <c r="L96" s="1605" t="n">
        <f aca="false">IF(ISERROR(('A1-Sum'!J18-'A1-Sum'!I18)/'A1-Sum'!I18),0,(('A1-Sum'!J18-'A1-Sum'!I18)/'A1-Sum'!I18))</f>
        <v>0.0624325034184952</v>
      </c>
      <c r="M96" s="1649" t="n">
        <f aca="false">IF(ISERROR(('A1-Sum'!K18-'A1-Sum'!J18)/'A1-Sum'!J18),0,(('A1-Sum'!K18-'A1-Sum'!J18)/'A1-Sum'!J18))</f>
        <v>0.0711876626847478</v>
      </c>
    </row>
    <row r="97" customFormat="false" ht="12.75" hidden="false" customHeight="false" outlineLevel="0" collapsed="false">
      <c r="A97" s="674" t="s">
        <v>2063</v>
      </c>
      <c r="B97" s="1647"/>
      <c r="D97" s="1605"/>
      <c r="E97" s="1605" t="n">
        <f aca="false">IF(ISERROR(('A1-Sum'!C11-'A1-Sum'!B11)/'A1-Sum'!B11),0,(('A1-Sum'!C11-'A1-Sum'!B11)/'A1-Sum'!B11))</f>
        <v>0.0972166951891316</v>
      </c>
      <c r="F97" s="1648" t="n">
        <f aca="false">IF(ISERROR(('A1-Sum'!D11-'A1-Sum'!C11)/'A1-Sum'!C11),0,(('A1-Sum'!D11-'A1-Sum'!C11)/'A1-Sum'!C11))</f>
        <v>-0.0154345333452603</v>
      </c>
      <c r="G97" s="1594" t="n">
        <f aca="false">IF(ISERROR(('A1-Sum'!E11-'A1-Sum'!D11)/'A1-Sum'!D11),0,(('A1-Sum'!E11-'A1-Sum'!D11)/'A1-Sum'!D11))</f>
        <v>0.0469930934229762</v>
      </c>
      <c r="H97" s="1605" t="n">
        <f aca="false">IF(ISERROR(('A1-Sum'!F11-'A1-Sum'!E11)/'A1-Sum'!E11),0,(('A1-Sum'!F11-'A1-Sum'!E11)/'A1-Sum'!E11))</f>
        <v>0.00672733783452025</v>
      </c>
      <c r="I97" s="1605" t="n">
        <f aca="false">IF(ISERROR(('A1-Sum'!G11-'A1-Sum'!F11)/'A1-Sum'!F11),0,(('A1-Sum'!G11-'A1-Sum'!F11)/'A1-Sum'!F11))</f>
        <v>0</v>
      </c>
      <c r="J97" s="1648" t="n">
        <f aca="false">IF(ISERROR(('A1-Sum'!H11-'A1-Sum'!G11)/'A1-Sum'!G11),0,(('A1-Sum'!H11-'A1-Sum'!G11)/'A1-Sum'!G11))</f>
        <v>0</v>
      </c>
      <c r="K97" s="1594" t="n">
        <f aca="false">IF(ISERROR(('A1-Sum'!I11-'A1-Sum'!F11)/'A1-Sum'!F11),0,(('A1-Sum'!I11-'A1-Sum'!F11)/'A1-Sum'!F11))</f>
        <v>0.0727830137475855</v>
      </c>
      <c r="L97" s="1605" t="n">
        <f aca="false">IF(ISERROR(('A1-Sum'!J11-'A1-Sum'!I11)/'A1-Sum'!I11),0,(('A1-Sum'!J11-'A1-Sum'!I11)/'A1-Sum'!I11))</f>
        <v>0.0679032001034118</v>
      </c>
      <c r="M97" s="1649" t="n">
        <f aca="false">IF(ISERROR(('A1-Sum'!K11-'A1-Sum'!J11)/'A1-Sum'!J11),0,(('A1-Sum'!K11-'A1-Sum'!J11)/'A1-Sum'!J11))</f>
        <v>0.0547499446739984</v>
      </c>
    </row>
    <row r="98" customFormat="false" ht="12.75" hidden="false" customHeight="false" outlineLevel="0" collapsed="false">
      <c r="A98" s="674" t="s">
        <v>2064</v>
      </c>
      <c r="B98" s="1647"/>
      <c r="D98" s="1605"/>
      <c r="E98" s="1605" t="n">
        <f aca="false">IF(ISERROR((SA1!D82-SA1!C82)/SA1!C82),0,((SA1!D82-SA1!C82)/SA1!C82))</f>
        <v>0.113048464193929</v>
      </c>
      <c r="F98" s="1648" t="n">
        <f aca="false">IF(ISERROR((SA1!E82-SA1!D82)/SA1!D82),0,((SA1!E82-SA1!D82)/SA1!D82))</f>
        <v>0.375493209698328</v>
      </c>
      <c r="G98" s="1594" t="n">
        <f aca="false">IF(ISERROR((SA1!F82-SA1!E82)/SA1!E82),0,((SA1!F82-SA1!E82)/SA1!E82))</f>
        <v>-0.0591101687590929</v>
      </c>
      <c r="H98" s="1605" t="n">
        <f aca="false">IF(ISERROR((SA1!G82-SA1!F82)/SA1!F82),0,((SA1!G82-SA1!F82)/SA1!F82))</f>
        <v>0</v>
      </c>
      <c r="I98" s="1605" t="n">
        <f aca="false">IF(ISERROR((SA1!H82-SA1!G82)/SA1!G82),0,((SA1!H82-SA1!G82)/SA1!G82))</f>
        <v>0</v>
      </c>
      <c r="J98" s="1648" t="n">
        <f aca="false">IF(ISERROR((SA1!I82-SA1!H82)/SA1!H82),0,((SA1!I82-SA1!H82)/SA1!H82))</f>
        <v>0</v>
      </c>
      <c r="K98" s="1594" t="n">
        <f aca="false">IF(ISERROR((SA1!J82-SA1!G82)/SA1!G82),0,((SA1!J82-SA1!G82)/SA1!G82))</f>
        <v>-0.103967656758175</v>
      </c>
      <c r="L98" s="1605" t="n">
        <f aca="false">IF(ISERROR((SA1!K82-SA1!J82)/SA1!J82),0,((SA1!K82-SA1!J82)/SA1!J82))</f>
        <v>0.0567351770714016</v>
      </c>
      <c r="M98" s="1649" t="n">
        <f aca="false">IF(ISERROR((SA1!L82-SA1!K82)/SA1!K82),0,((SA1!L82-SA1!K82)/SA1!K82))</f>
        <v>0.0860037123434925</v>
      </c>
    </row>
    <row r="99" customFormat="false" ht="12.75" hidden="false" customHeight="false" outlineLevel="0" collapsed="false">
      <c r="A99" s="674" t="s">
        <v>2065</v>
      </c>
      <c r="B99" s="1647"/>
      <c r="D99" s="602"/>
      <c r="E99" s="602"/>
      <c r="F99" s="856" t="n">
        <f aca="false">IF(ISERROR('A1-Sum'!D11/(SA24!D36+SA24!E36-SA24!C5)),0,('A1-Sum'!D11/(SA24!D36+SA24!E36-SA24!C5)))</f>
        <v>0</v>
      </c>
      <c r="G99" s="1597" t="n">
        <f aca="false">IF(ISERROR('A1-Sum'!E11/(SA24!F36-SA24!F5)),0,('A1-Sum'!E11/(SA24!F36-SA24!F5)))</f>
        <v>0</v>
      </c>
      <c r="H99" s="1554"/>
      <c r="I99" s="1554"/>
      <c r="J99" s="1655"/>
      <c r="K99" s="1597" t="n">
        <f aca="false">IF(ISERROR('A1-Sum'!I11/(SA24!I36-SA24!I5)),0,('A1-Sum'!I11/(SA24!I36-SA24!I5)))</f>
        <v>0</v>
      </c>
      <c r="L99" s="1554"/>
      <c r="M99" s="1656"/>
    </row>
    <row r="100" customFormat="false" ht="12.75" hidden="false" customHeight="false" outlineLevel="0" collapsed="false">
      <c r="A100" s="674" t="s">
        <v>2066</v>
      </c>
      <c r="B100" s="1647"/>
      <c r="D100" s="602"/>
      <c r="E100" s="602"/>
      <c r="F100" s="856" t="n">
        <f aca="false">IF(ISERROR('A1-Sum'!D12/SA24!C5),0,('A1-Sum'!D12/SA24!C5))</f>
        <v>0</v>
      </c>
      <c r="G100" s="1597" t="n">
        <f aca="false">IF(ISERROR('A1-Sum'!E12/SA24!F5),0,('A1-Sum'!E12/SA24!F5))</f>
        <v>0</v>
      </c>
      <c r="H100" s="1554"/>
      <c r="I100" s="1554"/>
      <c r="J100" s="1655"/>
      <c r="K100" s="1597" t="n">
        <f aca="false">IF(ISERROR('A1-Sum'!I12/SA24!I5),0,('A1-Sum'!I12/SA24!I5))</f>
        <v>0</v>
      </c>
      <c r="L100" s="1554"/>
      <c r="M100" s="1656"/>
    </row>
    <row r="101" customFormat="false" ht="12.75" hidden="false" customHeight="false" outlineLevel="0" collapsed="false">
      <c r="A101" s="674" t="s">
        <v>2067</v>
      </c>
      <c r="B101" s="1657"/>
      <c r="D101" s="1605" t="n">
        <f aca="false">'A9-Asset'!C205</f>
        <v>0.017</v>
      </c>
      <c r="E101" s="1605" t="n">
        <f aca="false">'A9-Asset'!D205</f>
        <v>0.008</v>
      </c>
      <c r="F101" s="1648" t="n">
        <f aca="false">'A9-Asset'!E205</f>
        <v>0.015</v>
      </c>
      <c r="G101" s="1594" t="n">
        <f aca="false">'A9-Asset'!F205</f>
        <v>0.016</v>
      </c>
      <c r="H101" s="1605" t="n">
        <f aca="false">'A9-Asset'!G205</f>
        <v>0.017</v>
      </c>
      <c r="I101" s="1605" t="n">
        <f aca="false">'A9-Asset'!H205</f>
        <v>0.017</v>
      </c>
      <c r="J101" s="1648"/>
      <c r="K101" s="1594" t="n">
        <f aca="false">'A9-Asset'!I205</f>
        <v>0.026</v>
      </c>
      <c r="L101" s="1605" t="n">
        <f aca="false">'A9-Asset'!J205</f>
        <v>0.027</v>
      </c>
      <c r="M101" s="1649" t="n">
        <f aca="false">'A9-Asset'!K205</f>
        <v>0.027</v>
      </c>
    </row>
    <row r="102" customFormat="false" ht="12.75" hidden="false" customHeight="false" outlineLevel="0" collapsed="false">
      <c r="A102" s="674" t="s">
        <v>2068</v>
      </c>
      <c r="B102" s="1657"/>
      <c r="D102" s="1605" t="n">
        <f aca="false">'A9-Asset'!C206</f>
        <v>0.03</v>
      </c>
      <c r="E102" s="1605" t="n">
        <f aca="false">'A9-Asset'!D206</f>
        <v>0.08</v>
      </c>
      <c r="F102" s="1648" t="n">
        <f aca="false">'A9-Asset'!E206</f>
        <v>0.07</v>
      </c>
      <c r="G102" s="1594" t="n">
        <f aca="false">'A9-Asset'!F206</f>
        <v>0.02</v>
      </c>
      <c r="H102" s="1605" t="n">
        <f aca="false">'A9-Asset'!G206</f>
        <v>0.02</v>
      </c>
      <c r="I102" s="1605" t="n">
        <f aca="false">'A9-Asset'!H206</f>
        <v>0.02</v>
      </c>
      <c r="J102" s="1648"/>
      <c r="K102" s="1594" t="n">
        <f aca="false">'A9-Asset'!I206</f>
        <v>0.03</v>
      </c>
      <c r="L102" s="1605" t="n">
        <f aca="false">'A9-Asset'!J206</f>
        <v>0.03</v>
      </c>
      <c r="M102" s="1649" t="n">
        <f aca="false">'A9-Asset'!K206</f>
        <v>0.03</v>
      </c>
    </row>
    <row r="103" customFormat="false" ht="12.75" hidden="false" customHeight="false" outlineLevel="0" collapsed="false">
      <c r="A103" s="738" t="s">
        <v>2069</v>
      </c>
      <c r="B103" s="1658"/>
      <c r="C103" s="1092"/>
      <c r="D103" s="1651" t="n">
        <f aca="false">SA10!D11</f>
        <v>0.170831739236796</v>
      </c>
      <c r="E103" s="1651" t="n">
        <f aca="false">SA10!E11</f>
        <v>0.179934439881293</v>
      </c>
      <c r="F103" s="1652" t="n">
        <f aca="false">SA10!F11</f>
        <v>0.155244454350885</v>
      </c>
      <c r="G103" s="1653" t="n">
        <f aca="false">SA10!G11</f>
        <v>0.179562143055255</v>
      </c>
      <c r="H103" s="1651" t="n">
        <f aca="false">SA10!H11</f>
        <v>0.179562143055255</v>
      </c>
      <c r="I103" s="1651" t="n">
        <f aca="false">SA10!I11</f>
        <v>0.179562143055255</v>
      </c>
      <c r="J103" s="1651" t="n">
        <f aca="false">SA10!J11</f>
        <v>0.179562143055255</v>
      </c>
      <c r="K103" s="1653" t="n">
        <f aca="false">SA10!K11</f>
        <v>0.116097698832534</v>
      </c>
      <c r="L103" s="1651" t="n">
        <f aca="false">SA10!L11</f>
        <v>0.115085050263802</v>
      </c>
      <c r="M103" s="1654" t="n">
        <f aca="false">SA10!M11</f>
        <v>0.122269731370633</v>
      </c>
    </row>
    <row r="104" customFormat="false" ht="12.75" hidden="false" customHeight="false" outlineLevel="0" collapsed="false">
      <c r="A104" s="1637" t="s">
        <v>2070</v>
      </c>
      <c r="B104" s="1647"/>
      <c r="D104" s="602"/>
      <c r="E104" s="602"/>
      <c r="F104" s="1655"/>
      <c r="G104" s="862"/>
      <c r="H104" s="1554"/>
      <c r="I104" s="1554"/>
      <c r="J104" s="1655"/>
      <c r="K104" s="862"/>
      <c r="L104" s="1554"/>
      <c r="M104" s="1656"/>
    </row>
    <row r="105" customFormat="false" ht="12.75" hidden="false" customHeight="false" outlineLevel="0" collapsed="false">
      <c r="A105" s="674" t="s">
        <v>2071</v>
      </c>
      <c r="B105" s="1659"/>
      <c r="D105" s="1639" t="n">
        <f aca="false">'A1-Sum'!B29+'A1-Sum'!B31</f>
        <v>38835000</v>
      </c>
      <c r="E105" s="462" t="n">
        <f aca="false">'A1-Sum'!C29+'A1-Sum'!C31</f>
        <v>283209340</v>
      </c>
      <c r="F105" s="1640" t="n">
        <f aca="false">'A1-Sum'!D29+'A1-Sum'!D31</f>
        <v>88120000</v>
      </c>
      <c r="G105" s="1639" t="n">
        <f aca="false">'A1-Sum'!E29+'A1-Sum'!E31</f>
        <v>69000000.4349999</v>
      </c>
      <c r="H105" s="462" t="n">
        <f aca="false">'A1-Sum'!F29+'A1-Sum'!F31</f>
        <v>98000000.4349999</v>
      </c>
      <c r="I105" s="462" t="n">
        <f aca="false">'A1-Sum'!G29+'A1-Sum'!G31</f>
        <v>98000000.4349999</v>
      </c>
      <c r="J105" s="1640" t="n">
        <f aca="false">'A1-Sum'!H29+'A1-Sum'!H31</f>
        <v>98000000.4349999</v>
      </c>
      <c r="K105" s="1639" t="n">
        <f aca="false">'A1-Sum'!I29+'A1-Sum'!I31</f>
        <v>117807454</v>
      </c>
      <c r="L105" s="462" t="n">
        <f aca="false">'A1-Sum'!J29+'A1-Sum'!J31</f>
        <v>170600047</v>
      </c>
      <c r="M105" s="1641" t="n">
        <f aca="false">'A1-Sum'!K29+'A1-Sum'!K31</f>
        <v>167894324</v>
      </c>
    </row>
    <row r="106" customFormat="false" ht="12.75" hidden="false" customHeight="false" outlineLevel="0" collapsed="false">
      <c r="A106" s="674" t="s">
        <v>2072</v>
      </c>
      <c r="B106" s="1659"/>
      <c r="D106" s="1639" t="n">
        <f aca="false">'A1-Sum'!B30</f>
        <v>155007200</v>
      </c>
      <c r="E106" s="462" t="n">
        <f aca="false">'A1-Sum'!C30</f>
        <v>79270483</v>
      </c>
      <c r="F106" s="1640" t="n">
        <f aca="false">'A1-Sum'!D30</f>
        <v>128603240</v>
      </c>
      <c r="G106" s="1639" t="n">
        <f aca="false">'A1-Sum'!E30</f>
        <v>0</v>
      </c>
      <c r="H106" s="462" t="n">
        <f aca="false">'A1-Sum'!F30</f>
        <v>0</v>
      </c>
      <c r="I106" s="462" t="n">
        <f aca="false">'A1-Sum'!G30</f>
        <v>0</v>
      </c>
      <c r="J106" s="1640" t="n">
        <f aca="false">'A1-Sum'!H30</f>
        <v>0</v>
      </c>
      <c r="K106" s="1639" t="n">
        <f aca="false">'A1-Sum'!I30</f>
        <v>203662154</v>
      </c>
      <c r="L106" s="462" t="n">
        <f aca="false">'A1-Sum'!J30</f>
        <v>60000000</v>
      </c>
      <c r="M106" s="1641" t="n">
        <f aca="false">'A1-Sum'!K30</f>
        <v>60000000</v>
      </c>
    </row>
    <row r="107" customFormat="false" ht="12.75" hidden="false" customHeight="false" outlineLevel="0" collapsed="false">
      <c r="A107" s="674" t="s">
        <v>2073</v>
      </c>
      <c r="B107" s="1659"/>
      <c r="D107" s="1639" t="n">
        <f aca="false">'A1-Sum'!B28</f>
        <v>657411000</v>
      </c>
      <c r="E107" s="462" t="n">
        <f aca="false">'A1-Sum'!C28</f>
        <v>934649311</v>
      </c>
      <c r="F107" s="1640" t="n">
        <f aca="false">'A1-Sum'!D28</f>
        <v>429529169</v>
      </c>
      <c r="G107" s="1639" t="n">
        <f aca="false">'A1-Sum'!E28</f>
        <v>512218379</v>
      </c>
      <c r="H107" s="462" t="n">
        <f aca="false">'A1-Sum'!F28</f>
        <v>526207647</v>
      </c>
      <c r="I107" s="462" t="n">
        <f aca="false">'A1-Sum'!G28</f>
        <v>526207647</v>
      </c>
      <c r="J107" s="1640" t="n">
        <f aca="false">'A1-Sum'!H28</f>
        <v>526207647</v>
      </c>
      <c r="K107" s="1639" t="n">
        <f aca="false">'A1-Sum'!I28</f>
        <v>507465852</v>
      </c>
      <c r="L107" s="462" t="n">
        <f aca="false">'A1-Sum'!J28</f>
        <v>470684000</v>
      </c>
      <c r="M107" s="1641" t="n">
        <f aca="false">'A1-Sum'!K28</f>
        <v>498768620</v>
      </c>
    </row>
    <row r="108" customFormat="false" ht="12.75" hidden="false" customHeight="false" outlineLevel="0" collapsed="false">
      <c r="A108" s="674" t="s">
        <v>2074</v>
      </c>
      <c r="B108" s="1657"/>
      <c r="D108" s="1605" t="n">
        <f aca="false">IF(ISERROR(('A1-Sum'!B29+'A1-Sum'!B31)/('A1-Sum'!B32-'A1-Sum'!B28)),0,(('A1-Sum'!B29+'A1-Sum'!B31)/('A1-Sum'!B32-'A1-Sum'!B28)))</f>
        <v>0.200343372083066</v>
      </c>
      <c r="E108" s="1605" t="n">
        <f aca="false">IF(ISERROR(('A1-Sum'!C29+'A1-Sum'!C31)/('A1-Sum'!C32-'A1-Sum'!C28)),0,(('A1-Sum'!C29+'A1-Sum'!C31)/('A1-Sum'!C32-'A1-Sum'!C28)))</f>
        <v>0.78131063311626</v>
      </c>
      <c r="F108" s="1648" t="n">
        <f aca="false">IF(ISERROR(('A1-Sum'!D29+'A1-Sum'!D31)/('A1-Sum'!D32-'A1-Sum'!D28)),0,(('A1-Sum'!D29+'A1-Sum'!D31)/('A1-Sum'!D32-'A1-Sum'!D28)))</f>
        <v>0.406601525521675</v>
      </c>
      <c r="G108" s="1594" t="n">
        <f aca="false">IF(ISERROR(('A1-Sum'!E29+'A1-Sum'!E31)/('A1-Sum'!E32-'A1-Sum'!E28)),0,(('A1-Sum'!E29+'A1-Sum'!E31)/('A1-Sum'!E32-'A1-Sum'!E28)))</f>
        <v>1</v>
      </c>
      <c r="H108" s="1605" t="n">
        <f aca="false">IF(ISERROR(('A1-Sum'!F29+'A1-Sum'!F31)/('A1-Sum'!F32-'A1-Sum'!F28)),0,(('A1-Sum'!F29+'A1-Sum'!F31)/('A1-Sum'!F32-'A1-Sum'!F28)))</f>
        <v>1</v>
      </c>
      <c r="I108" s="1605" t="n">
        <f aca="false">IF(ISERROR(('A1-Sum'!G29+'A1-Sum'!G31)/('A1-Sum'!G32-'A1-Sum'!G28)),0,(('A1-Sum'!G29+'A1-Sum'!G31)/('A1-Sum'!G32-'A1-Sum'!G28)))</f>
        <v>1</v>
      </c>
      <c r="J108" s="1648" t="n">
        <f aca="false">IF(ISERROR(('A1-Sum'!H29+'A1-Sum'!H31)/('A1-Sum'!H32-'A1-Sum'!H28)),0,(('A1-Sum'!H29+'A1-Sum'!H31)/('A1-Sum'!H32-'A1-Sum'!H28)))</f>
        <v>1</v>
      </c>
      <c r="K108" s="1594" t="n">
        <f aca="false">IF(ISERROR(('A1-Sum'!I29+'A1-Sum'!I31)/('A1-Sum'!I32-'A1-Sum'!I28)),0,(('A1-Sum'!I29+'A1-Sum'!I31)/('A1-Sum'!I32-'A1-Sum'!I28)))</f>
        <v>0.366465292731498</v>
      </c>
      <c r="L108" s="1605" t="n">
        <f aca="false">IF(ISERROR(('A1-Sum'!J29+'A1-Sum'!J31)/('A1-Sum'!J32-'A1-Sum'!J28)),0,(('A1-Sum'!J29+'A1-Sum'!J31)/('A1-Sum'!J32-'A1-Sum'!J28)))</f>
        <v>0.739809246439573</v>
      </c>
      <c r="M108" s="1649" t="n">
        <f aca="false">IF(ISERROR(('A1-Sum'!K29+'A1-Sum'!K31)/('A1-Sum'!K32-'A1-Sum'!K28)),0,(('A1-Sum'!K29+'A1-Sum'!K31)/('A1-Sum'!K32-'A1-Sum'!K28)))</f>
        <v>0.736720077328473</v>
      </c>
    </row>
    <row r="109" customFormat="false" ht="12.75" hidden="false" customHeight="false" outlineLevel="0" collapsed="false">
      <c r="A109" s="674" t="s">
        <v>2075</v>
      </c>
      <c r="B109" s="1657"/>
      <c r="D109" s="1605" t="n">
        <f aca="false">IF(ISERROR('A1-Sum'!B30/('A1-Sum'!B32-'A1-Sum'!B28)),0,('A1-Sum'!B30/('A1-Sum'!B32-'A1-Sum'!B28)))</f>
        <v>0.799656627916935</v>
      </c>
      <c r="E109" s="1605" t="n">
        <f aca="false">IF(ISERROR('A1-Sum'!C30/('A1-Sum'!C32-'A1-Sum'!C28)),0,('A1-Sum'!C30/('A1-Sum'!C32-'A1-Sum'!C28)))</f>
        <v>0.21868936688374</v>
      </c>
      <c r="F109" s="1648" t="n">
        <f aca="false">IF(ISERROR('A1-Sum'!D30/('A1-Sum'!D32-'A1-Sum'!D28)),0,('A1-Sum'!D30/('A1-Sum'!D32-'A1-Sum'!D28)))</f>
        <v>0.593398474478326</v>
      </c>
      <c r="G109" s="1594" t="n">
        <f aca="false">IF(ISERROR('A1-Sum'!E30/('A1-Sum'!E32-'A1-Sum'!E28)),0,('A1-Sum'!E30/('A1-Sum'!E32-'A1-Sum'!E28)))</f>
        <v>0</v>
      </c>
      <c r="H109" s="1605" t="n">
        <f aca="false">IF(ISERROR('A1-Sum'!F30/('A1-Sum'!F32-'A1-Sum'!F28)),0,('A1-Sum'!F30/('A1-Sum'!F32-'A1-Sum'!F28)))</f>
        <v>0</v>
      </c>
      <c r="I109" s="1605" t="n">
        <f aca="false">IF(ISERROR('A1-Sum'!G30/('A1-Sum'!G32-'A1-Sum'!G28)),0,('A1-Sum'!G30/('A1-Sum'!G32-'A1-Sum'!G28)))</f>
        <v>0</v>
      </c>
      <c r="J109" s="1648" t="n">
        <f aca="false">IF(ISERROR('A1-Sum'!H30/('A1-Sum'!H32-'A1-Sum'!H28)),0,('A1-Sum'!H30/('A1-Sum'!H32-'A1-Sum'!H28)))</f>
        <v>0</v>
      </c>
      <c r="K109" s="1594" t="n">
        <f aca="false">IF(ISERROR('A1-Sum'!I30/('A1-Sum'!I32-'A1-Sum'!I28)),0,('A1-Sum'!I30/('A1-Sum'!I32-'A1-Sum'!I28)))</f>
        <v>0.633534707268502</v>
      </c>
      <c r="L109" s="1605" t="n">
        <f aca="false">IF(ISERROR('A1-Sum'!J30/('A1-Sum'!J32-'A1-Sum'!J28)),0,('A1-Sum'!J30/('A1-Sum'!J32-'A1-Sum'!J28)))</f>
        <v>0.260190753560428</v>
      </c>
      <c r="M109" s="1649" t="n">
        <f aca="false">IF(ISERROR('A1-Sum'!K30/('A1-Sum'!K32-'A1-Sum'!K28)),0,('A1-Sum'!K30/('A1-Sum'!K32-'A1-Sum'!K28)))</f>
        <v>0.263279922671527</v>
      </c>
    </row>
    <row r="110" customFormat="false" ht="12.75" hidden="false" customHeight="false" outlineLevel="0" collapsed="false">
      <c r="A110" s="1467" t="s">
        <v>2076</v>
      </c>
      <c r="B110" s="1658"/>
      <c r="C110" s="1092"/>
      <c r="D110" s="1651" t="n">
        <f aca="false">IF(ISERROR('A1-Sum'!B28/'A1-Sum'!B32),0,('A1-Sum'!B28/'A1-Sum'!B32))</f>
        <v>0.772286083623533</v>
      </c>
      <c r="E110" s="1651" t="n">
        <f aca="false">IF(ISERROR('A1-Sum'!C28/'A1-Sum'!C32),0,('A1-Sum'!C28/'A1-Sum'!C32))</f>
        <v>0.720552246111219</v>
      </c>
      <c r="F110" s="1652" t="n">
        <f aca="false">IF(ISERROR('A1-Sum'!D28/'A1-Sum'!D32),0,('A1-Sum'!D28/'A1-Sum'!D32))</f>
        <v>0.664646139833577</v>
      </c>
      <c r="G110" s="1653" t="n">
        <f aca="false">IF(ISERROR('A1-Sum'!E28/'A1-Sum'!E32),0,('A1-Sum'!E28/'A1-Sum'!E32))</f>
        <v>0.881283863559039</v>
      </c>
      <c r="H110" s="1651" t="n">
        <f aca="false">IF(ISERROR('A1-Sum'!F28/'A1-Sum'!F32),0,('A1-Sum'!F28/'A1-Sum'!F32))</f>
        <v>0.843000961558702</v>
      </c>
      <c r="I110" s="1651" t="n">
        <f aca="false">IF(ISERROR('A1-Sum'!G28/'A1-Sum'!G32),0,('A1-Sum'!G28/'A1-Sum'!G32))</f>
        <v>0.843000961558702</v>
      </c>
      <c r="J110" s="1652" t="n">
        <f aca="false">IF(ISERROR('A1-Sum'!H28/'A1-Sum'!H32),0,('A1-Sum'!H28/'A1-Sum'!H32))</f>
        <v>0.843000961558702</v>
      </c>
      <c r="K110" s="1653" t="n">
        <f aca="false">IF(ISERROR('A1-Sum'!I28/'A1-Sum'!I32),0,('A1-Sum'!I28/'A1-Sum'!I32))</f>
        <v>0.6121898223536</v>
      </c>
      <c r="L110" s="1651" t="n">
        <f aca="false">IF(ISERROR('A1-Sum'!J28/'A1-Sum'!J32),0,('A1-Sum'!J28/'A1-Sum'!J32))</f>
        <v>0.671174543344489</v>
      </c>
      <c r="M110" s="1654" t="n">
        <f aca="false">IF(ISERROR('A1-Sum'!K28/'A1-Sum'!K32),0,('A1-Sum'!K28/'A1-Sum'!K32))</f>
        <v>0.686382351155091</v>
      </c>
    </row>
    <row r="111" customFormat="false" ht="12.75" hidden="false" customHeight="false" outlineLevel="0" collapsed="false">
      <c r="A111" s="1637" t="s">
        <v>2077</v>
      </c>
      <c r="B111" s="1647"/>
      <c r="D111" s="602"/>
      <c r="E111" s="602"/>
      <c r="F111" s="1655"/>
      <c r="G111" s="862"/>
      <c r="H111" s="1554"/>
      <c r="I111" s="1554"/>
      <c r="J111" s="1655"/>
      <c r="K111" s="862"/>
      <c r="L111" s="1554"/>
      <c r="M111" s="1656"/>
    </row>
    <row r="112" customFormat="false" ht="12.75" hidden="false" customHeight="false" outlineLevel="0" collapsed="false">
      <c r="A112" s="278" t="s">
        <v>2078</v>
      </c>
      <c r="B112" s="1659"/>
      <c r="D112" s="1639" t="n">
        <f aca="false">'A1-Sum'!B27</f>
        <v>851253200</v>
      </c>
      <c r="E112" s="462" t="n">
        <f aca="false">'A1-Sum'!C27</f>
        <v>1297129134</v>
      </c>
      <c r="F112" s="1640" t="n">
        <f aca="false">'A1-Sum'!D27</f>
        <v>646252409</v>
      </c>
      <c r="G112" s="1639" t="n">
        <f aca="false">'A1-Sum'!E27</f>
        <v>581218379.435</v>
      </c>
      <c r="H112" s="462" t="n">
        <f aca="false">'A1-Sum'!F27</f>
        <v>624207647.435</v>
      </c>
      <c r="I112" s="462" t="n">
        <f aca="false">'A1-Sum'!G27</f>
        <v>624207648.435</v>
      </c>
      <c r="J112" s="1640" t="n">
        <f aca="false">'A1-Sum'!H27</f>
        <v>624207649.435</v>
      </c>
      <c r="K112" s="1639" t="n">
        <f aca="false">'A1-Sum'!I27</f>
        <v>828935420</v>
      </c>
      <c r="L112" s="462" t="n">
        <f aca="false">'A1-Sum'!J27</f>
        <v>701283884</v>
      </c>
      <c r="M112" s="1641" t="n">
        <f aca="false">'A1-Sum'!K27</f>
        <v>726662507</v>
      </c>
    </row>
    <row r="113" customFormat="false" ht="12.75" hidden="false" customHeight="false" outlineLevel="0" collapsed="false">
      <c r="A113" s="278" t="s">
        <v>2079</v>
      </c>
      <c r="B113" s="1659"/>
      <c r="D113" s="1639" t="n">
        <f aca="false">'A1-Sum'!B55</f>
        <v>100018589</v>
      </c>
      <c r="E113" s="462" t="n">
        <f aca="false">'A1-Sum'!C55</f>
        <v>614570424</v>
      </c>
      <c r="F113" s="1640" t="n">
        <f aca="false">'A1-Sum'!D55</f>
        <v>448728829</v>
      </c>
      <c r="G113" s="1639" t="n">
        <f aca="false">'A1-Sum'!E55</f>
        <v>75216995</v>
      </c>
      <c r="H113" s="462" t="n">
        <f aca="false">'A1-Sum'!F55</f>
        <v>75216995</v>
      </c>
      <c r="I113" s="462" t="n">
        <f aca="false">'A1-Sum'!G55</f>
        <v>75216995</v>
      </c>
      <c r="J113" s="1640" t="n">
        <f aca="false">'A1-Sum'!H55</f>
        <v>0</v>
      </c>
      <c r="K113" s="1639" t="n">
        <f aca="false">'A1-Sum'!I55</f>
        <v>0</v>
      </c>
      <c r="L113" s="462" t="n">
        <f aca="false">'A1-Sum'!J55</f>
        <v>0</v>
      </c>
      <c r="M113" s="1641" t="n">
        <f aca="false">'A1-Sum'!K55</f>
        <v>0</v>
      </c>
    </row>
    <row r="114" customFormat="false" ht="12.75" hidden="false" customHeight="false" outlineLevel="0" collapsed="false">
      <c r="A114" s="1467" t="s">
        <v>2080</v>
      </c>
      <c r="B114" s="1658"/>
      <c r="C114" s="1092"/>
      <c r="D114" s="1651" t="n">
        <f aca="false">IF(ISERROR('A1-Sum'!B55/'A1-Sum'!B32),0,('A1-Sum'!B55/'A1-Sum'!B32))</f>
        <v>0.117495698107214</v>
      </c>
      <c r="E114" s="1651" t="n">
        <f aca="false">IF(ISERROR('A1-Sum'!C55/'A1-Sum'!C32),0,('A1-Sum'!C55/'A1-Sum'!C32))</f>
        <v>0.473792784304234</v>
      </c>
      <c r="F114" s="1652" t="n">
        <f aca="false">IF(ISERROR('A1-Sum'!D55/'A1-Sum'!D32),0,('A1-Sum'!D55/'A1-Sum'!D32))</f>
        <v>0.694355367578986</v>
      </c>
      <c r="G114" s="1653" t="n">
        <f aca="false">IF(ISERROR('A1-Sum'!E55/'A1-Sum'!E32),0,('A1-Sum'!E55/'A1-Sum'!E32))</f>
        <v>0.129412622968183</v>
      </c>
      <c r="H114" s="1651" t="n">
        <f aca="false">IF(ISERROR('A1-Sum'!F55/'A1-Sum'!F32),0,('A1-Sum'!F55/'A1-Sum'!F32))</f>
        <v>0.120499957520678</v>
      </c>
      <c r="I114" s="1651" t="n">
        <f aca="false">IF(ISERROR('A1-Sum'!G55/'A1-Sum'!G32),0,('A1-Sum'!G55/'A1-Sum'!G32))</f>
        <v>0.120499957520678</v>
      </c>
      <c r="J114" s="1654" t="n">
        <f aca="false">IF(ISERROR('A1-Sum'!H55/'A1-Sum'!H32),0,('A1-Sum'!H55/'A1-Sum'!H32))</f>
        <v>0</v>
      </c>
      <c r="K114" s="1660" t="n">
        <f aca="false">IF(ISERROR('A1-Sum'!I55/'A1-Sum'!I32),0,('A1-Sum'!I55/'A1-Sum'!I32))</f>
        <v>0</v>
      </c>
      <c r="L114" s="1651" t="n">
        <f aca="false">IF(ISERROR('A1-Sum'!J55/'A1-Sum'!J32),0,('A1-Sum'!J55/'A1-Sum'!J32))</f>
        <v>0</v>
      </c>
      <c r="M114" s="1651" t="n">
        <f aca="false">IF(ISERROR('A1-Sum'!K55/'A1-Sum'!K32),0,('A1-Sum'!K55/'A1-Sum'!K32))</f>
        <v>0</v>
      </c>
    </row>
    <row r="115" customFormat="false" ht="12.75" hidden="false" customHeight="false" outlineLevel="0" collapsed="false">
      <c r="A115" s="1637" t="s">
        <v>1382</v>
      </c>
      <c r="B115" s="1647"/>
      <c r="D115" s="602"/>
      <c r="E115" s="602"/>
      <c r="F115" s="1655"/>
      <c r="G115" s="862"/>
      <c r="H115" s="1554"/>
      <c r="I115" s="1554"/>
      <c r="J115" s="1655"/>
      <c r="K115" s="862"/>
      <c r="L115" s="1554"/>
      <c r="M115" s="1656"/>
    </row>
    <row r="116" customFormat="false" ht="12.75" hidden="false" customHeight="false" outlineLevel="0" collapsed="false">
      <c r="A116" s="278" t="s">
        <v>2081</v>
      </c>
      <c r="B116" s="1657"/>
      <c r="D116" s="1605" t="n">
        <f aca="false">SA10!D10</f>
        <v>0.990434218557665</v>
      </c>
      <c r="E116" s="1605" t="n">
        <f aca="false">SA10!E10</f>
        <v>0.97239291593728</v>
      </c>
      <c r="F116" s="1648" t="n">
        <f aca="false">SA10!F10</f>
        <v>0.905830170517869</v>
      </c>
      <c r="G116" s="1594" t="n">
        <f aca="false">SA10!G10</f>
        <v>0.820246314630004</v>
      </c>
      <c r="H116" s="1605" t="n">
        <f aca="false">SA10!H10</f>
        <v>0.823154386370987</v>
      </c>
      <c r="I116" s="1605" t="n">
        <f aca="false">SA10!I10</f>
        <v>0.823154386370987</v>
      </c>
      <c r="J116" s="1648" t="n">
        <f aca="false">SA10!J10</f>
        <v>0.823154386370987</v>
      </c>
      <c r="K116" s="1594" t="n">
        <f aca="false">SA10!K10</f>
        <v>0.88400793000556</v>
      </c>
      <c r="L116" s="1605" t="n">
        <f aca="false">SA10!L10</f>
        <v>0.885193189734769</v>
      </c>
      <c r="M116" s="1649" t="n">
        <f aca="false">SA10!M10</f>
        <v>0.877777038145515</v>
      </c>
    </row>
    <row r="117" customFormat="false" ht="12.75" hidden="false" customHeight="false" outlineLevel="0" collapsed="false">
      <c r="A117" s="1467" t="s">
        <v>2082</v>
      </c>
      <c r="B117" s="1661"/>
      <c r="C117" s="1092"/>
      <c r="D117" s="1643" t="n">
        <f aca="false">SA10!D7</f>
        <v>6.09758156587873</v>
      </c>
      <c r="E117" s="1643" t="n">
        <f aca="false">SA10!E7</f>
        <v>4.46327775025025</v>
      </c>
      <c r="F117" s="1662" t="n">
        <f aca="false">SA10!F7</f>
        <v>2.21408316979122</v>
      </c>
      <c r="G117" s="1642" t="n">
        <f aca="false">SA10!G7</f>
        <v>3.26718717143913</v>
      </c>
      <c r="H117" s="1643" t="n">
        <f aca="false">SA10!H7</f>
        <v>2.98722357137488</v>
      </c>
      <c r="I117" s="1643" t="n">
        <f aca="false">SA10!I7</f>
        <v>2.98722357137488</v>
      </c>
      <c r="J117" s="1662" t="n">
        <f aca="false">SA10!J7</f>
        <v>2.98722357137488</v>
      </c>
      <c r="K117" s="1642" t="n">
        <f aca="false">SA10!K7</f>
        <v>2.06907364369128</v>
      </c>
      <c r="L117" s="1643" t="n">
        <f aca="false">SA10!L7</f>
        <v>3.18088540696054</v>
      </c>
      <c r="M117" s="1663" t="n">
        <f aca="false">SA10!M7</f>
        <v>4.2057506941161</v>
      </c>
    </row>
    <row r="118" customFormat="false" ht="12.75" hidden="false" customHeight="false" outlineLevel="0" collapsed="false">
      <c r="A118" s="1637" t="s">
        <v>1363</v>
      </c>
      <c r="B118" s="1647"/>
      <c r="D118" s="602"/>
      <c r="E118" s="602"/>
      <c r="F118" s="1655"/>
      <c r="G118" s="862"/>
      <c r="H118" s="1554"/>
      <c r="I118" s="1554"/>
      <c r="J118" s="1655"/>
      <c r="K118" s="862"/>
      <c r="L118" s="1554"/>
      <c r="M118" s="1656"/>
    </row>
    <row r="119" customFormat="false" ht="5.1" hidden="false" customHeight="true" outlineLevel="0" collapsed="false">
      <c r="A119" s="1664"/>
      <c r="B119" s="1657"/>
      <c r="D119" s="1605"/>
      <c r="E119" s="1605"/>
      <c r="F119" s="1648"/>
      <c r="G119" s="1594"/>
      <c r="H119" s="1605"/>
      <c r="I119" s="1605"/>
      <c r="J119" s="1648"/>
      <c r="K119" s="1594"/>
      <c r="L119" s="1605"/>
      <c r="M119" s="1649"/>
    </row>
    <row r="120" customFormat="false" ht="12.75" hidden="false" customHeight="false" outlineLevel="0" collapsed="false">
      <c r="A120" s="1664" t="s">
        <v>2083</v>
      </c>
      <c r="B120" s="1647"/>
      <c r="D120" s="1044"/>
      <c r="E120" s="602"/>
      <c r="F120" s="1655"/>
      <c r="G120" s="862"/>
      <c r="H120" s="1554"/>
      <c r="I120" s="1554"/>
      <c r="J120" s="1655"/>
      <c r="K120" s="1597" t="str">
        <f aca="false">SA8!F6</f>
        <v>B1</v>
      </c>
      <c r="L120" s="1554"/>
      <c r="M120" s="1656"/>
    </row>
    <row r="121" customFormat="false" ht="12.75" hidden="false" customHeight="false" outlineLevel="0" collapsed="false">
      <c r="A121" s="1664" t="s">
        <v>2084</v>
      </c>
      <c r="B121" s="1657"/>
      <c r="D121" s="1605" t="n">
        <f aca="false">SA8!C7</f>
        <v>0.0533115465561606</v>
      </c>
      <c r="E121" s="1605" t="n">
        <f aca="false">SA8!D7</f>
        <v>0.102146406112851</v>
      </c>
      <c r="F121" s="1648" t="n">
        <f aca="false">SA8!E7</f>
        <v>0.043533968022527</v>
      </c>
      <c r="G121" s="1594" t="n">
        <f aca="false">SA8!F7</f>
        <v>0.0246969626582083</v>
      </c>
      <c r="H121" s="1605" t="n">
        <f aca="false">SA8!G7</f>
        <v>0.0239110191164029</v>
      </c>
      <c r="I121" s="1605" t="n">
        <f aca="false">SA8!H7</f>
        <v>0.0239110191164029</v>
      </c>
      <c r="J121" s="1648" t="n">
        <f aca="false">SA8!I7</f>
        <v>0.0239110191164029</v>
      </c>
      <c r="K121" s="1594" t="n">
        <f aca="false">SA8!J7</f>
        <v>0.0315064522723919</v>
      </c>
      <c r="L121" s="1605" t="n">
        <f aca="false">SA8!K7</f>
        <v>0.0315260978267001</v>
      </c>
      <c r="M121" s="1649" t="n">
        <f aca="false">SA8!L7</f>
        <v>0.029862266916922</v>
      </c>
    </row>
    <row r="122" customFormat="false" ht="12.75" hidden="false" customHeight="false" outlineLevel="0" collapsed="false">
      <c r="A122" s="1665" t="s">
        <v>2085</v>
      </c>
      <c r="B122" s="1658"/>
      <c r="C122" s="1092"/>
      <c r="D122" s="1651" t="n">
        <f aca="false">SA10!D13</f>
        <v>1.33098090197171</v>
      </c>
      <c r="E122" s="1651" t="n">
        <f aca="false">SA10!E13</f>
        <v>0.000375193297528151</v>
      </c>
      <c r="F122" s="1652" t="n">
        <f aca="false">SA10!F13</f>
        <v>0.0324838259154856</v>
      </c>
      <c r="G122" s="1653" t="n">
        <f aca="false">SA10!G13</f>
        <v>0</v>
      </c>
      <c r="H122" s="1651" t="n">
        <f aca="false">SA10!H13</f>
        <v>0</v>
      </c>
      <c r="I122" s="1651" t="n">
        <f aca="false">SA10!I13</f>
        <v>0</v>
      </c>
      <c r="J122" s="1652" t="n">
        <f aca="false">SA10!J13</f>
        <v>0</v>
      </c>
      <c r="K122" s="1653" t="n">
        <f aca="false">SA10!K13</f>
        <v>0</v>
      </c>
      <c r="L122" s="1651" t="n">
        <f aca="false">SA10!L13</f>
        <v>0</v>
      </c>
      <c r="M122" s="1654" t="n">
        <f aca="false">SA10!M13</f>
        <v>0</v>
      </c>
    </row>
    <row r="123" customFormat="false" ht="12.75" hidden="false" customHeight="false" outlineLevel="0" collapsed="false">
      <c r="A123" s="1637" t="s">
        <v>1413</v>
      </c>
      <c r="B123" s="1647"/>
      <c r="D123" s="602"/>
      <c r="E123" s="602"/>
      <c r="F123" s="1655"/>
      <c r="G123" s="862"/>
      <c r="H123" s="1554"/>
      <c r="I123" s="1554"/>
      <c r="J123" s="1655"/>
      <c r="K123" s="862"/>
      <c r="L123" s="1554"/>
      <c r="M123" s="1041"/>
    </row>
    <row r="124" customFormat="false" ht="12.75" hidden="false" customHeight="false" outlineLevel="0" collapsed="false">
      <c r="A124" s="1467" t="s">
        <v>1329</v>
      </c>
      <c r="B124" s="1666"/>
      <c r="C124" s="1092"/>
      <c r="D124" s="1643" t="n">
        <f aca="false">'A8-ResRecon'!C19</f>
        <v>21676701</v>
      </c>
      <c r="E124" s="1643" t="n">
        <f aca="false">'A8-ResRecon'!D19</f>
        <v>-196807716</v>
      </c>
      <c r="F124" s="1662" t="n">
        <f aca="false">'A8-ResRecon'!E19</f>
        <v>-91172268</v>
      </c>
      <c r="G124" s="1642" t="n">
        <f aca="false">'A8-ResRecon'!F19</f>
        <v>638421660.307001</v>
      </c>
      <c r="H124" s="1643" t="n">
        <f aca="false">'A8-ResRecon'!G19</f>
        <v>720814763.307001</v>
      </c>
      <c r="I124" s="1643" t="n">
        <f aca="false">'A8-ResRecon'!H19</f>
        <v>720814763.307001</v>
      </c>
      <c r="J124" s="1662" t="n">
        <f aca="false">'A8-ResRecon'!I19</f>
        <v>720814763.307001</v>
      </c>
      <c r="K124" s="1642" t="n">
        <f aca="false">'A8-ResRecon'!J19</f>
        <v>447132474.756288</v>
      </c>
      <c r="L124" s="1643" t="n">
        <f aca="false">'A8-ResRecon'!K19</f>
        <v>841998006.372147</v>
      </c>
      <c r="M124" s="1663" t="n">
        <f aca="false">'A8-ResRecon'!L19</f>
        <v>1268385341.87947</v>
      </c>
    </row>
    <row r="125" customFormat="false" ht="12.75" hidden="false" customHeight="false" outlineLevel="0" collapsed="false">
      <c r="A125" s="1637" t="s">
        <v>2086</v>
      </c>
      <c r="B125" s="1647"/>
      <c r="D125" s="602"/>
      <c r="E125" s="602"/>
      <c r="F125" s="1655"/>
      <c r="G125" s="862"/>
      <c r="H125" s="1554"/>
      <c r="I125" s="1554"/>
      <c r="J125" s="1041"/>
      <c r="K125" s="1044"/>
      <c r="L125" s="1554"/>
      <c r="M125" s="1656"/>
    </row>
    <row r="126" customFormat="false" ht="12.75" hidden="false" customHeight="false" outlineLevel="0" collapsed="false">
      <c r="A126" s="278" t="s">
        <v>2087</v>
      </c>
      <c r="B126" s="1667"/>
      <c r="D126" s="1605" t="n">
        <f aca="false">IF(ISERROR('A10-SerDel'!C60/SA18!C8),0,('A10-SerDel'!C60/SA18!C8))</f>
        <v>0</v>
      </c>
      <c r="E126" s="1605" t="n">
        <f aca="false">IF(ISERROR('A10-SerDel'!D60/SA18!D8),0,('A10-SerDel'!D60/SA18!D8))</f>
        <v>0</v>
      </c>
      <c r="F126" s="1648" t="n">
        <f aca="false">IF(ISERROR('A10-SerDel'!E60/SA18!E8),0,('A10-SerDel'!E60/SA18!E8))</f>
        <v>0</v>
      </c>
      <c r="G126" s="1594" t="n">
        <f aca="false">IF(ISERROR('A10-SerDel'!F60/SA18!F8),0,('A10-SerDel'!F60/SA18!F8))</f>
        <v>0.500069969509877</v>
      </c>
      <c r="H126" s="1605" t="n">
        <f aca="false">IF(ISERROR('A10-SerDel'!G60/SA18!G8),0,('A10-SerDel'!G60/SA18!G8))</f>
        <v>0.500069969509877</v>
      </c>
      <c r="I126" s="1605" t="n">
        <f aca="false">IF(ISERROR('A10-SerDel'!H60/SA18!H8),0,('A10-SerDel'!H60/SA18!H8))</f>
        <v>0.500069969509877</v>
      </c>
      <c r="J126" s="1649"/>
      <c r="K126" s="1668" t="n">
        <f aca="false">IF(ISERROR('A10-SerDel'!I60/SA18!I8),0,('A10-SerDel'!I60/SA18!I8))</f>
        <v>0.436327402482561</v>
      </c>
      <c r="L126" s="1605" t="n">
        <f aca="false">IF(ISERROR('A10-SerDel'!J60/SA18!J8),0,('A10-SerDel'!J60/SA18!J8))</f>
        <v>0.392220104628328</v>
      </c>
      <c r="M126" s="1649" t="n">
        <f aca="false">IF(ISERROR('A10-SerDel'!K60/SA18!K8),0,('A10-SerDel'!K60/SA18!K8))</f>
        <v>0.351021359020029</v>
      </c>
    </row>
    <row r="127" customFormat="false" ht="25.5" hidden="false" customHeight="false" outlineLevel="0" collapsed="false">
      <c r="A127" s="587" t="s">
        <v>2088</v>
      </c>
      <c r="B127" s="1657"/>
      <c r="D127" s="1605" t="n">
        <f aca="false">IF(ISERROR('A10-SerDel'!C79/('A1-Sum'!B10-'A1-Sum'!B8)),0,('A10-SerDel'!C79/('A1-Sum'!B10-'A1-Sum'!B8)))</f>
        <v>0</v>
      </c>
      <c r="E127" s="1605" t="n">
        <f aca="false">IF(ISERROR('A10-SerDel'!D79/('A1-Sum'!C10-'A1-Sum'!C8)),0,('A10-SerDel'!D79/('A1-Sum'!C10-'A1-Sum'!C8)))</f>
        <v>0</v>
      </c>
      <c r="F127" s="1649" t="n">
        <f aca="false">IF(ISERROR('A10-SerDel'!E79/('A1-Sum'!D10-'A1-Sum'!D8)),0,('A10-SerDel'!E79/('A1-Sum'!D10-'A1-Sum'!D8)))</f>
        <v>0</v>
      </c>
      <c r="G127" s="1668" t="n">
        <f aca="false">IF(ISERROR('A10-SerDel'!F79/('A1-Sum'!E10-'A1-Sum'!E8)),0,('A10-SerDel'!F79/('A1-Sum'!E10-'A1-Sum'!E8)))</f>
        <v>0.0208478325833856</v>
      </c>
      <c r="H127" s="1605" t="n">
        <f aca="false">IF(ISERROR('A10-SerDel'!G79/('A1-Sum'!F10-'A1-Sum'!F8)),0,('A10-SerDel'!G79/('A1-Sum'!F10-'A1-Sum'!F8)))</f>
        <v>0.0204943379476031</v>
      </c>
      <c r="I127" s="1605" t="n">
        <f aca="false">IF(ISERROR('A10-SerDel'!H79/('A1-Sum'!G10-'A1-Sum'!G8)),0,('A10-SerDel'!H79/('A1-Sum'!G10-'A1-Sum'!G8)))</f>
        <v>0.0204943381893443</v>
      </c>
      <c r="J127" s="1649"/>
      <c r="K127" s="1668" t="n">
        <f aca="false">IF(ISERROR('A10-SerDel'!I79/('A1-Sum'!I10-'A1-Sum'!I8)),0,('A10-SerDel'!I79/('A1-Sum'!I10-'A1-Sum'!I8)))</f>
        <v>0.0221967127224376</v>
      </c>
      <c r="L127" s="1605" t="n">
        <f aca="false">IF(ISERROR('A10-SerDel'!J79/('A1-Sum'!J10-'A1-Sum'!J8)),0,('A10-SerDel'!J79/('A1-Sum'!J10-'A1-Sum'!J8)))</f>
        <v>0.0215436904200819</v>
      </c>
      <c r="M127" s="1605" t="n">
        <f aca="false">IF(ISERROR('A10-SerDel'!K79/('A1-Sum'!K10-'A1-Sum'!K8)),0,('A10-SerDel'!K79/('A1-Sum'!K10-'A1-Sum'!K8)))</f>
        <v>0.0208084324702045</v>
      </c>
    </row>
    <row r="128" customFormat="false" ht="5.25" hidden="false" customHeight="true" outlineLevel="0" collapsed="false">
      <c r="A128" s="587"/>
      <c r="B128" s="1657"/>
      <c r="D128" s="1668"/>
      <c r="E128" s="1605"/>
      <c r="F128" s="1654"/>
      <c r="G128" s="1668"/>
      <c r="H128" s="1605"/>
      <c r="I128" s="1605"/>
      <c r="J128" s="1649"/>
      <c r="K128" s="1668"/>
      <c r="L128" s="1605"/>
      <c r="M128" s="1649"/>
    </row>
    <row r="129" customFormat="false" ht="18" hidden="false" customHeight="true" outlineLevel="0" collapsed="false">
      <c r="A129" s="1669" t="s">
        <v>2089</v>
      </c>
      <c r="B129" s="1670"/>
      <c r="C129" s="1671"/>
      <c r="D129" s="1672"/>
      <c r="E129" s="1673"/>
      <c r="F129" s="1674"/>
      <c r="G129" s="1675"/>
      <c r="H129" s="1676"/>
      <c r="I129" s="1676"/>
      <c r="J129" s="1674"/>
      <c r="K129" s="1675"/>
      <c r="L129" s="1676"/>
      <c r="M129" s="1674"/>
    </row>
    <row r="130" customFormat="false" ht="13.5" hidden="false" customHeight="false" outlineLevel="0" collapsed="false">
      <c r="A130" s="1677" t="s">
        <v>2052</v>
      </c>
      <c r="B130" s="1678"/>
      <c r="C130" s="1679"/>
      <c r="D130" s="1680" t="n">
        <f aca="false">D86</f>
        <v>3029621000</v>
      </c>
      <c r="E130" s="1680" t="n">
        <f aca="false">E86</f>
        <v>3379865962</v>
      </c>
      <c r="F130" s="1681" t="n">
        <f aca="false">F86</f>
        <v>3786250480</v>
      </c>
      <c r="G130" s="1680" t="n">
        <f aca="false">G86</f>
        <v>4717777937.476</v>
      </c>
      <c r="H130" s="1680" t="n">
        <f aca="false">H86</f>
        <v>4787918805.036</v>
      </c>
      <c r="I130" s="1680" t="n">
        <f aca="false">I86</f>
        <v>4787918805.036</v>
      </c>
      <c r="J130" s="1681" t="n">
        <f aca="false">J86</f>
        <v>4787918805.036</v>
      </c>
      <c r="K130" s="1680" t="n">
        <f aca="false">K86</f>
        <v>4627406929.83716</v>
      </c>
      <c r="L130" s="1680" t="n">
        <f aca="false">L86</f>
        <v>4925215089.07943</v>
      </c>
      <c r="M130" s="1681" t="n">
        <f aca="false">M86</f>
        <v>5285604977.80879</v>
      </c>
    </row>
    <row r="131" customFormat="false" ht="13.5" hidden="false" customHeight="false" outlineLevel="0" collapsed="false">
      <c r="A131" s="1677" t="s">
        <v>2053</v>
      </c>
      <c r="B131" s="1678"/>
      <c r="C131" s="1679"/>
      <c r="D131" s="1680" t="n">
        <f aca="false">D87</f>
        <v>3487105739.92</v>
      </c>
      <c r="E131" s="1680" t="n">
        <f aca="false">E87</f>
        <v>3699454678.63561</v>
      </c>
      <c r="F131" s="1681" t="n">
        <f aca="false">F87</f>
        <v>4296346244</v>
      </c>
      <c r="G131" s="1680" t="n">
        <f aca="false">G87</f>
        <v>4627538073.473</v>
      </c>
      <c r="H131" s="1680" t="n">
        <f aca="false">H87</f>
        <v>4779642994.037</v>
      </c>
      <c r="I131" s="1680" t="n">
        <f aca="false">I87</f>
        <v>4779642994.037</v>
      </c>
      <c r="J131" s="1681" t="n">
        <f aca="false">J87</f>
        <v>4779642994.037</v>
      </c>
      <c r="K131" s="1680" t="n">
        <f aca="false">K87</f>
        <v>4619420065.26697</v>
      </c>
      <c r="L131" s="1680" t="n">
        <f aca="false">L87</f>
        <v>4907822024.28321</v>
      </c>
      <c r="M131" s="1681" t="n">
        <f aca="false">M87</f>
        <v>5257198403.06466</v>
      </c>
    </row>
    <row r="132" customFormat="false" ht="13.5" hidden="false" customHeight="false" outlineLevel="0" collapsed="false">
      <c r="A132" s="1677" t="s">
        <v>2090</v>
      </c>
      <c r="B132" s="1678"/>
      <c r="C132" s="1679"/>
      <c r="D132" s="1680" t="n">
        <f aca="false">D88</f>
        <v>-457484739.92</v>
      </c>
      <c r="E132" s="1680" t="n">
        <f aca="false">E88</f>
        <v>-319588716.635611</v>
      </c>
      <c r="F132" s="1681" t="n">
        <f aca="false">F88</f>
        <v>-510095764</v>
      </c>
      <c r="G132" s="1680" t="n">
        <f aca="false">G88</f>
        <v>90239864.0030003</v>
      </c>
      <c r="H132" s="1680" t="n">
        <f aca="false">H88</f>
        <v>8275810.99900055</v>
      </c>
      <c r="I132" s="1680" t="n">
        <f aca="false">I88</f>
        <v>8275810.99900055</v>
      </c>
      <c r="J132" s="1681" t="n">
        <f aca="false">J88</f>
        <v>8275810.99900055</v>
      </c>
      <c r="K132" s="1680" t="n">
        <f aca="false">K88</f>
        <v>7986864.57019043</v>
      </c>
      <c r="L132" s="1680" t="n">
        <f aca="false">L88</f>
        <v>17393064.796216</v>
      </c>
      <c r="M132" s="1681" t="n">
        <f aca="false">M88</f>
        <v>28406574.744134</v>
      </c>
    </row>
    <row r="133" customFormat="false" ht="13.5" hidden="false" customHeight="false" outlineLevel="0" collapsed="false">
      <c r="A133" s="1677" t="s">
        <v>2091</v>
      </c>
      <c r="B133" s="1678"/>
      <c r="C133" s="1679"/>
      <c r="D133" s="1680" t="n">
        <f aca="false">'A8-ResRecon'!C19</f>
        <v>21676701</v>
      </c>
      <c r="E133" s="1680" t="n">
        <f aca="false">'A8-ResRecon'!D19</f>
        <v>-196807716</v>
      </c>
      <c r="F133" s="1681" t="n">
        <f aca="false">'A8-ResRecon'!E19</f>
        <v>-91172268</v>
      </c>
      <c r="G133" s="1680" t="n">
        <f aca="false">'A8-ResRecon'!F19</f>
        <v>638421660.307001</v>
      </c>
      <c r="H133" s="1680" t="n">
        <f aca="false">'A8-ResRecon'!G19</f>
        <v>720814763.307001</v>
      </c>
      <c r="I133" s="1680" t="n">
        <f aca="false">'A8-ResRecon'!H19</f>
        <v>720814763.307001</v>
      </c>
      <c r="J133" s="1681" t="n">
        <f aca="false">'A8-ResRecon'!I19</f>
        <v>720814763.307001</v>
      </c>
      <c r="K133" s="1680" t="n">
        <f aca="false">'A8-ResRecon'!J19</f>
        <v>447132474.756288</v>
      </c>
      <c r="L133" s="1680" t="n">
        <f aca="false">'A8-ResRecon'!K19</f>
        <v>841998006.372147</v>
      </c>
      <c r="M133" s="1681" t="n">
        <f aca="false">'A8-ResRecon'!L19</f>
        <v>1268385341.87947</v>
      </c>
    </row>
    <row r="134" customFormat="false" ht="13.5" hidden="false" customHeight="false" outlineLevel="0" collapsed="false">
      <c r="A134" s="1682" t="s">
        <v>2092</v>
      </c>
      <c r="B134" s="1677"/>
      <c r="C134" s="1683" t="n">
        <v>15</v>
      </c>
      <c r="D134" s="1684" t="n">
        <f aca="false">IF(D133&gt;=0,1,0)</f>
        <v>1</v>
      </c>
      <c r="E134" s="1684" t="n">
        <f aca="false">IF(E133&gt;=0,1,0)</f>
        <v>0</v>
      </c>
      <c r="F134" s="1685" t="n">
        <f aca="false">IF(F133&gt;=0,1,0)</f>
        <v>0</v>
      </c>
      <c r="G134" s="1684" t="n">
        <f aca="false">IF(G133&gt;=0,1,0)</f>
        <v>1</v>
      </c>
      <c r="H134" s="1684" t="n">
        <f aca="false">IF(H133&gt;=0,1,0)</f>
        <v>1</v>
      </c>
      <c r="I134" s="1684" t="n">
        <f aca="false">IF(I133&gt;=0,1,0)</f>
        <v>1</v>
      </c>
      <c r="J134" s="1685" t="n">
        <f aca="false">IF(J133&gt;=0,1,0)</f>
        <v>1</v>
      </c>
      <c r="K134" s="1684" t="n">
        <f aca="false">IF(K133&gt;=0,1,0)</f>
        <v>1</v>
      </c>
      <c r="L134" s="1684" t="n">
        <f aca="false">IF(L133&gt;=0,1,0)</f>
        <v>1</v>
      </c>
      <c r="M134" s="1685" t="n">
        <f aca="false">IF(M133&gt;=0,1,0)</f>
        <v>1</v>
      </c>
    </row>
    <row r="135" s="1690" customFormat="true" ht="13.5" hidden="false" customHeight="false" outlineLevel="0" collapsed="false">
      <c r="A135" s="1686" t="s">
        <v>2093</v>
      </c>
      <c r="B135" s="1687"/>
      <c r="C135" s="1679" t="n">
        <v>15</v>
      </c>
      <c r="D135" s="1688" t="str">
        <f aca="false">IF(D134=1,"ü","û")</f>
        <v>ü</v>
      </c>
      <c r="E135" s="1688" t="str">
        <f aca="false">IF(E134=1,"ü","û")</f>
        <v>û</v>
      </c>
      <c r="F135" s="1689" t="str">
        <f aca="false">IF(F134=1,"ü","û")</f>
        <v>û</v>
      </c>
      <c r="G135" s="1688" t="str">
        <f aca="false">IF(G134=1,"ü","û")</f>
        <v>ü</v>
      </c>
      <c r="H135" s="1688" t="str">
        <f aca="false">IF(H134=1,"ü","û")</f>
        <v>ü</v>
      </c>
      <c r="I135" s="1688" t="str">
        <f aca="false">IF(I134=1,"ü","û")</f>
        <v>ü</v>
      </c>
      <c r="J135" s="1689" t="str">
        <f aca="false">IF(J134=1,"ü","û")</f>
        <v>ü</v>
      </c>
      <c r="K135" s="1688" t="str">
        <f aca="false">IF(K134=1,"ü","û")</f>
        <v>ü</v>
      </c>
      <c r="L135" s="1688" t="str">
        <f aca="false">IF(L134=1,"ü","û")</f>
        <v>ü</v>
      </c>
      <c r="M135" s="1689" t="str">
        <f aca="false">IF(M134=1,"ü","û")</f>
        <v>ü</v>
      </c>
    </row>
    <row r="136" customFormat="false" ht="13.5" hidden="false" customHeight="false" outlineLevel="0" collapsed="false">
      <c r="A136" s="1691"/>
      <c r="B136" s="1692"/>
      <c r="C136" s="1693"/>
      <c r="D136" s="1694"/>
      <c r="E136" s="1695"/>
      <c r="F136" s="1696"/>
      <c r="G136" s="1697"/>
      <c r="H136" s="1698"/>
      <c r="I136" s="1698"/>
      <c r="J136" s="1696"/>
      <c r="K136" s="1697"/>
      <c r="L136" s="1698"/>
      <c r="M136" s="1696"/>
    </row>
    <row r="137" customFormat="false" ht="12.75" hidden="false" customHeight="false" outlineLevel="0" collapsed="false">
      <c r="A137" s="1699" t="str">
        <f aca="false">head27a</f>
        <v>References</v>
      </c>
    </row>
    <row r="138" customFormat="false" ht="12.75" hidden="false" customHeight="false" outlineLevel="0" collapsed="false">
      <c r="A138" s="783" t="s">
        <v>2094</v>
      </c>
    </row>
  </sheetData>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52" activePane="bottomLeft" state="frozen"/>
      <selection pane="topLeft" activeCell="C1" activeCellId="0" sqref="C1"/>
      <selection pane="bottomLeft" activeCell="E161" activeCellId="0" sqref="E161"/>
    </sheetView>
  </sheetViews>
  <sheetFormatPr defaultColWidth="9.13671875" defaultRowHeight="11.25" zeroHeight="false" outlineLevelRow="0" outlineLevelCol="0"/>
  <cols>
    <col collapsed="false" customWidth="true" hidden="false" outlineLevel="0" max="1" min="1" style="15" width="23.14"/>
    <col collapsed="false" customWidth="true" hidden="false" outlineLevel="0" max="2" min="2" style="16" width="92.13"/>
    <col collapsed="false" customWidth="true" hidden="false" outlineLevel="0" max="3" min="3" style="16" width="17.56"/>
    <col collapsed="false" customWidth="true" hidden="false" outlineLevel="0" max="4" min="4" style="16" width="10.56"/>
    <col collapsed="false" customWidth="true" hidden="false" outlineLevel="0" max="5" min="5" style="16" width="87.7"/>
    <col collapsed="false" customWidth="true" hidden="false" outlineLevel="0" max="6" min="6" style="16" width="78.13"/>
    <col collapsed="false" customWidth="false" hidden="false" outlineLevel="0" max="10" min="7" style="15" width="9.14"/>
    <col collapsed="false" customWidth="false" hidden="false" outlineLevel="0" max="257" min="11" style="16" width="9.14"/>
  </cols>
  <sheetData>
    <row r="1" customFormat="false" ht="11.25" hidden="false" customHeight="false" outlineLevel="0" collapsed="false">
      <c r="A1" s="17" t="s">
        <v>9</v>
      </c>
      <c r="B1" s="17"/>
      <c r="C1" s="17"/>
      <c r="D1" s="17"/>
    </row>
    <row r="2" customFormat="false" ht="11.25" hidden="false" customHeight="false" outlineLevel="0" collapsed="false">
      <c r="A2" s="18" t="s">
        <v>10</v>
      </c>
      <c r="B2" s="19" t="str">
        <f aca="false">HLOOKUP(MTREF,Headings,2)</f>
        <v>2016/17</v>
      </c>
      <c r="C2" s="20" t="s">
        <v>11</v>
      </c>
      <c r="D2" s="21"/>
    </row>
    <row r="3" customFormat="false" ht="11.25" hidden="false" customHeight="false" outlineLevel="0" collapsed="false">
      <c r="A3" s="22" t="s">
        <v>12</v>
      </c>
      <c r="B3" s="23" t="str">
        <f aca="false">HLOOKUP(MTREF,Headings,3)</f>
        <v>2015/16</v>
      </c>
      <c r="C3" s="23" t="s">
        <v>13</v>
      </c>
      <c r="D3" s="24"/>
    </row>
    <row r="4" customFormat="false" ht="11.25" hidden="false" customHeight="false" outlineLevel="0" collapsed="false">
      <c r="A4" s="22" t="s">
        <v>14</v>
      </c>
      <c r="B4" s="23" t="str">
        <f aca="false">HLOOKUP(MTREF,Headings,4)</f>
        <v>2014/15</v>
      </c>
      <c r="C4" s="23" t="s">
        <v>15</v>
      </c>
      <c r="D4" s="24"/>
    </row>
    <row r="5" customFormat="false" ht="11.25" hidden="false" customHeight="false" outlineLevel="0" collapsed="false">
      <c r="A5" s="22" t="s">
        <v>16</v>
      </c>
      <c r="B5" s="23" t="str">
        <f aca="false">HLOOKUP(MTREF,Headings,5)</f>
        <v>Current Year 2017/18</v>
      </c>
      <c r="C5" s="23" t="s">
        <v>17</v>
      </c>
      <c r="D5" s="24"/>
    </row>
    <row r="6" customFormat="false" ht="11.25" hidden="false" customHeight="false" outlineLevel="0" collapsed="false">
      <c r="A6" s="22" t="s">
        <v>18</v>
      </c>
      <c r="B6" s="23" t="str">
        <f aca="false">HLOOKUP(MTREF,Headings,6)</f>
        <v>2017/18</v>
      </c>
      <c r="C6" s="23" t="s">
        <v>17</v>
      </c>
      <c r="D6" s="24"/>
    </row>
    <row r="7" customFormat="false" ht="11.25" hidden="false" customHeight="false" outlineLevel="0" collapsed="false">
      <c r="A7" s="22" t="s">
        <v>19</v>
      </c>
      <c r="B7" s="23" t="str">
        <f aca="false">HLOOKUP(MTREF,Headings,7)</f>
        <v>2018/19 Medium Term Revenue &amp; Expenditure Framework</v>
      </c>
      <c r="C7" s="23" t="s">
        <v>20</v>
      </c>
      <c r="D7" s="24"/>
    </row>
    <row r="8" customFormat="false" ht="11.25" hidden="false" customHeight="false" outlineLevel="0" collapsed="false">
      <c r="A8" s="25" t="s">
        <v>21</v>
      </c>
      <c r="B8" s="26" t="s">
        <v>22</v>
      </c>
      <c r="C8" s="26" t="s">
        <v>23</v>
      </c>
      <c r="D8" s="27"/>
    </row>
    <row r="9" customFormat="false" ht="11.25" hidden="false" customHeight="false" outlineLevel="0" collapsed="false">
      <c r="A9" s="25" t="s">
        <v>24</v>
      </c>
      <c r="B9" s="26" t="s">
        <v>25</v>
      </c>
      <c r="C9" s="28"/>
      <c r="D9" s="27"/>
    </row>
    <row r="10" customFormat="false" ht="11.25" hidden="false" customHeight="false" outlineLevel="0" collapsed="false">
      <c r="A10" s="25" t="s">
        <v>26</v>
      </c>
      <c r="B10" s="26" t="s">
        <v>27</v>
      </c>
      <c r="C10" s="28"/>
      <c r="D10" s="27"/>
    </row>
    <row r="11" customFormat="false" ht="11.25" hidden="false" customHeight="false" outlineLevel="0" collapsed="false">
      <c r="A11" s="25" t="s">
        <v>28</v>
      </c>
      <c r="B11" s="26" t="s">
        <v>29</v>
      </c>
      <c r="C11" s="28"/>
      <c r="D11" s="27"/>
    </row>
    <row r="12" customFormat="false" ht="11.25" hidden="false" customHeight="false" outlineLevel="0" collapsed="false">
      <c r="A12" s="25" t="s">
        <v>30</v>
      </c>
      <c r="B12" s="26" t="s">
        <v>31</v>
      </c>
      <c r="C12" s="28"/>
      <c r="D12" s="27"/>
    </row>
    <row r="13" customFormat="false" ht="11.25" hidden="false" customHeight="false" outlineLevel="0" collapsed="false">
      <c r="A13" s="25" t="s">
        <v>32</v>
      </c>
      <c r="B13" s="26" t="s">
        <v>33</v>
      </c>
      <c r="C13" s="28"/>
      <c r="D13" s="27"/>
    </row>
    <row r="14" customFormat="false" ht="11.25" hidden="false" customHeight="false" outlineLevel="0" collapsed="false">
      <c r="A14" s="25" t="s">
        <v>34</v>
      </c>
      <c r="B14" s="26" t="s">
        <v>35</v>
      </c>
      <c r="C14" s="28"/>
      <c r="D14" s="27"/>
    </row>
    <row r="15" customFormat="false" ht="11.25" hidden="false" customHeight="false" outlineLevel="0" collapsed="false">
      <c r="A15" s="22" t="s">
        <v>36</v>
      </c>
      <c r="B15" s="23" t="str">
        <f aca="false">HLOOKUP(MTREF,Headings,8)</f>
        <v>Budget Year 2018/19</v>
      </c>
      <c r="C15" s="23" t="s">
        <v>37</v>
      </c>
      <c r="D15" s="29" t="s">
        <v>38</v>
      </c>
    </row>
    <row r="16" customFormat="false" ht="11.25" hidden="false" customHeight="false" outlineLevel="0" collapsed="false">
      <c r="A16" s="22" t="s">
        <v>39</v>
      </c>
      <c r="B16" s="23" t="str">
        <f aca="false">HLOOKUP(MTREF,Headings,9)</f>
        <v>Budget Year +1 2019/20</v>
      </c>
      <c r="C16" s="23" t="s">
        <v>40</v>
      </c>
      <c r="D16" s="29" t="s">
        <v>41</v>
      </c>
    </row>
    <row r="17" customFormat="false" ht="11.25" hidden="false" customHeight="false" outlineLevel="0" collapsed="false">
      <c r="A17" s="22" t="s">
        <v>42</v>
      </c>
      <c r="B17" s="23" t="str">
        <f aca="false">HLOOKUP(MTREF,Headings,10)</f>
        <v>Budget Year +2 2020/21</v>
      </c>
      <c r="C17" s="23" t="s">
        <v>43</v>
      </c>
      <c r="D17" s="29" t="s">
        <v>44</v>
      </c>
    </row>
    <row r="18" customFormat="false" ht="11.25" hidden="false" customHeight="false" outlineLevel="0" collapsed="false">
      <c r="A18" s="22" t="s">
        <v>45</v>
      </c>
      <c r="B18" s="23" t="str">
        <f aca="false">HLOOKUP(MTREF,Headings,11)</f>
        <v>Forecast 2021/22</v>
      </c>
      <c r="C18" s="23" t="s">
        <v>46</v>
      </c>
      <c r="D18" s="29" t="s">
        <v>47</v>
      </c>
    </row>
    <row r="19" customFormat="false" ht="11.25" hidden="false" customHeight="false" outlineLevel="0" collapsed="false">
      <c r="A19" s="22" t="s">
        <v>48</v>
      </c>
      <c r="B19" s="23" t="str">
        <f aca="false">HLOOKUP(MTREF,Headings,12)</f>
        <v>Forecast 2022/23</v>
      </c>
      <c r="C19" s="23" t="s">
        <v>49</v>
      </c>
      <c r="D19" s="29" t="s">
        <v>50</v>
      </c>
    </row>
    <row r="20" customFormat="false" ht="11.25" hidden="false" customHeight="false" outlineLevel="0" collapsed="false">
      <c r="A20" s="22" t="s">
        <v>51</v>
      </c>
      <c r="B20" s="23" t="str">
        <f aca="false">HLOOKUP(MTREF,Headings,13)</f>
        <v>Forecast 2023/24</v>
      </c>
      <c r="C20" s="23" t="s">
        <v>49</v>
      </c>
      <c r="D20" s="29" t="s">
        <v>52</v>
      </c>
    </row>
    <row r="21" customFormat="false" ht="11.25" hidden="false" customHeight="false" outlineLevel="0" collapsed="false">
      <c r="A21" s="22" t="s">
        <v>53</v>
      </c>
      <c r="B21" s="23" t="str">
        <f aca="false">HLOOKUP(MTREF,Headings,14)</f>
        <v>Forecast 2024/25</v>
      </c>
      <c r="C21" s="23" t="s">
        <v>49</v>
      </c>
      <c r="D21" s="29" t="s">
        <v>54</v>
      </c>
    </row>
    <row r="22" customFormat="false" ht="11.25" hidden="false" customHeight="false" outlineLevel="0" collapsed="false">
      <c r="A22" s="22" t="s">
        <v>55</v>
      </c>
      <c r="B22" s="23" t="str">
        <f aca="false">HLOOKUP(MTREF,Headings,15)</f>
        <v>Forecast 2025/26</v>
      </c>
      <c r="C22" s="23" t="s">
        <v>49</v>
      </c>
      <c r="D22" s="29" t="s">
        <v>56</v>
      </c>
    </row>
    <row r="23" customFormat="false" ht="11.25" hidden="false" customHeight="false" outlineLevel="0" collapsed="false">
      <c r="A23" s="22" t="s">
        <v>57</v>
      </c>
      <c r="B23" s="23" t="str">
        <f aca="false">HLOOKUP(MTREF,Headings,16)</f>
        <v>Forecast 2026/27</v>
      </c>
      <c r="C23" s="23" t="s">
        <v>49</v>
      </c>
      <c r="D23" s="29" t="s">
        <v>58</v>
      </c>
    </row>
    <row r="24" customFormat="false" ht="11.25" hidden="false" customHeight="false" outlineLevel="0" collapsed="false">
      <c r="A24" s="22" t="s">
        <v>59</v>
      </c>
      <c r="B24" s="23" t="str">
        <f aca="false">HLOOKUP(MTREF,Headings,17)</f>
        <v>Forecast 2027/28</v>
      </c>
      <c r="C24" s="23" t="s">
        <v>49</v>
      </c>
      <c r="D24" s="29" t="s">
        <v>60</v>
      </c>
    </row>
    <row r="25" customFormat="false" ht="11.25" hidden="false" customHeight="false" outlineLevel="0" collapsed="false">
      <c r="A25" s="22" t="s">
        <v>61</v>
      </c>
      <c r="B25" s="23" t="str">
        <f aca="false">HLOOKUP(MTREF,Headings,18)</f>
        <v>Forecast 2028/29</v>
      </c>
      <c r="C25" s="23" t="s">
        <v>49</v>
      </c>
      <c r="D25" s="29" t="s">
        <v>62</v>
      </c>
    </row>
    <row r="26" customFormat="false" ht="11.25" hidden="false" customHeight="false" outlineLevel="0" collapsed="false">
      <c r="A26" s="22" t="s">
        <v>63</v>
      </c>
      <c r="B26" s="23" t="str">
        <f aca="false">HLOOKUP(MTREF,Headings,19)</f>
        <v>Forecast 2029/30</v>
      </c>
      <c r="C26" s="23" t="s">
        <v>49</v>
      </c>
      <c r="D26" s="29" t="s">
        <v>64</v>
      </c>
    </row>
    <row r="27" customFormat="false" ht="11.25" hidden="false" customHeight="false" outlineLevel="0" collapsed="false">
      <c r="A27" s="22" t="s">
        <v>65</v>
      </c>
      <c r="B27" s="23" t="str">
        <f aca="false">HLOOKUP(MTREF,Headings,20)</f>
        <v>Forecast 2030/31</v>
      </c>
      <c r="C27" s="23" t="s">
        <v>49</v>
      </c>
      <c r="D27" s="29" t="s">
        <v>66</v>
      </c>
    </row>
    <row r="28" customFormat="false" ht="11.25" hidden="false" customHeight="false" outlineLevel="0" collapsed="false">
      <c r="A28" s="22" t="s">
        <v>67</v>
      </c>
      <c r="B28" s="23" t="str">
        <f aca="false">HLOOKUP(MTREF,Headings,21)</f>
        <v>Forecast 2031/32</v>
      </c>
      <c r="C28" s="23" t="s">
        <v>49</v>
      </c>
      <c r="D28" s="29" t="s">
        <v>68</v>
      </c>
    </row>
    <row r="29" customFormat="false" ht="11.25" hidden="false" customHeight="false" outlineLevel="0" collapsed="false">
      <c r="A29" s="22" t="s">
        <v>69</v>
      </c>
      <c r="B29" s="23" t="str">
        <f aca="false">HLOOKUP(MTREF,Headings,22)</f>
        <v>Forecast 2032/33</v>
      </c>
      <c r="C29" s="23" t="s">
        <v>49</v>
      </c>
      <c r="D29" s="29" t="s">
        <v>70</v>
      </c>
    </row>
    <row r="30" customFormat="false" ht="11.25" hidden="false" customHeight="false" outlineLevel="0" collapsed="false">
      <c r="A30" s="25" t="s">
        <v>71</v>
      </c>
      <c r="B30" s="26" t="s">
        <v>72</v>
      </c>
      <c r="C30" s="28"/>
      <c r="D30" s="30"/>
    </row>
    <row r="31" customFormat="false" ht="11.25" hidden="false" customHeight="false" outlineLevel="0" collapsed="false">
      <c r="A31" s="25" t="s">
        <v>73</v>
      </c>
      <c r="B31" s="28"/>
      <c r="C31" s="28"/>
      <c r="D31" s="30"/>
    </row>
    <row r="32" customFormat="false" ht="11.25" hidden="false" customHeight="false" outlineLevel="0" collapsed="false">
      <c r="A32" s="25" t="s">
        <v>74</v>
      </c>
      <c r="B32" s="26" t="s">
        <v>75</v>
      </c>
      <c r="C32" s="28"/>
      <c r="D32" s="30"/>
    </row>
    <row r="33" customFormat="false" ht="11.25" hidden="false" customHeight="false" outlineLevel="0" collapsed="false">
      <c r="A33" s="25" t="s">
        <v>76</v>
      </c>
      <c r="B33" s="26" t="s">
        <v>77</v>
      </c>
      <c r="C33" s="28"/>
      <c r="D33" s="30"/>
    </row>
    <row r="34" customFormat="false" ht="11.25" hidden="false" customHeight="false" outlineLevel="0" collapsed="false">
      <c r="A34" s="25" t="s">
        <v>78</v>
      </c>
      <c r="B34" s="26" t="s">
        <v>79</v>
      </c>
      <c r="C34" s="28"/>
      <c r="D34" s="30"/>
    </row>
    <row r="35" customFormat="false" ht="11.25" hidden="false" customHeight="false" outlineLevel="0" collapsed="false">
      <c r="A35" s="25" t="s">
        <v>80</v>
      </c>
      <c r="B35" s="26" t="s">
        <v>81</v>
      </c>
      <c r="C35" s="28"/>
      <c r="D35" s="29" t="s">
        <v>82</v>
      </c>
    </row>
    <row r="36" customFormat="false" ht="11.25" hidden="false" customHeight="false" outlineLevel="0" collapsed="false">
      <c r="A36" s="22" t="s">
        <v>83</v>
      </c>
      <c r="B36" s="23" t="str">
        <f aca="false">HLOOKUP(MTREF,Headings,23)</f>
        <v>Annual target 2018/19</v>
      </c>
      <c r="C36" s="23"/>
      <c r="D36" s="30"/>
    </row>
    <row r="37" customFormat="false" ht="11.25" hidden="false" customHeight="false" outlineLevel="0" collapsed="false">
      <c r="A37" s="22" t="s">
        <v>84</v>
      </c>
      <c r="B37" s="23" t="str">
        <f aca="false">HLOOKUP(MTREF,Headings,24)</f>
        <v>Revised target 2018/19</v>
      </c>
      <c r="C37" s="23"/>
      <c r="D37" s="30"/>
    </row>
    <row r="38" customFormat="false" ht="11.25" hidden="false" customHeight="false" outlineLevel="0" collapsed="false">
      <c r="A38" s="25" t="s">
        <v>85</v>
      </c>
      <c r="B38" s="26" t="s">
        <v>86</v>
      </c>
      <c r="C38" s="28"/>
      <c r="D38" s="30"/>
    </row>
    <row r="39" customFormat="false" ht="11.25" hidden="false" customHeight="false" outlineLevel="0" collapsed="false">
      <c r="A39" s="25" t="s">
        <v>87</v>
      </c>
      <c r="B39" s="26" t="s">
        <v>88</v>
      </c>
      <c r="C39" s="28"/>
      <c r="D39" s="30"/>
    </row>
    <row r="40" customFormat="false" ht="11.25" hidden="false" customHeight="false" outlineLevel="0" collapsed="false">
      <c r="A40" s="25" t="s">
        <v>89</v>
      </c>
      <c r="B40" s="26" t="s">
        <v>90</v>
      </c>
      <c r="C40" s="28"/>
      <c r="D40" s="30"/>
    </row>
    <row r="41" customFormat="false" ht="11.25" hidden="false" customHeight="false" outlineLevel="0" collapsed="false">
      <c r="A41" s="25" t="s">
        <v>91</v>
      </c>
      <c r="B41" s="26" t="s">
        <v>92</v>
      </c>
      <c r="C41" s="28"/>
      <c r="D41" s="30"/>
    </row>
    <row r="42" customFormat="false" ht="11.25" hidden="false" customHeight="false" outlineLevel="0" collapsed="false">
      <c r="A42" s="25" t="s">
        <v>93</v>
      </c>
      <c r="B42" s="26" t="s">
        <v>94</v>
      </c>
      <c r="C42" s="28"/>
      <c r="D42" s="30"/>
    </row>
    <row r="43" customFormat="false" ht="11.25" hidden="false" customHeight="false" outlineLevel="0" collapsed="false">
      <c r="A43" s="25" t="s">
        <v>95</v>
      </c>
      <c r="B43" s="26" t="s">
        <v>96</v>
      </c>
      <c r="C43" s="28"/>
      <c r="D43" s="30"/>
    </row>
    <row r="44" customFormat="false" ht="11.25" hidden="false" customHeight="false" outlineLevel="0" collapsed="false">
      <c r="A44" s="25" t="s">
        <v>97</v>
      </c>
      <c r="B44" s="26" t="s">
        <v>98</v>
      </c>
      <c r="C44" s="28"/>
      <c r="D44" s="30"/>
    </row>
    <row r="45" customFormat="false" ht="11.25" hidden="false" customHeight="false" outlineLevel="0" collapsed="false">
      <c r="A45" s="25" t="s">
        <v>99</v>
      </c>
      <c r="B45" s="26" t="s">
        <v>100</v>
      </c>
      <c r="C45" s="28"/>
      <c r="D45" s="30"/>
    </row>
    <row r="46" customFormat="false" ht="11.25" hidden="false" customHeight="false" outlineLevel="0" collapsed="false">
      <c r="A46" s="25" t="s">
        <v>101</v>
      </c>
      <c r="B46" s="26" t="s">
        <v>102</v>
      </c>
      <c r="C46" s="28"/>
      <c r="D46" s="30"/>
    </row>
    <row r="47" customFormat="false" ht="11.25" hidden="false" customHeight="false" outlineLevel="0" collapsed="false">
      <c r="A47" s="25" t="s">
        <v>103</v>
      </c>
      <c r="B47" s="31" t="s">
        <v>104</v>
      </c>
      <c r="C47" s="28"/>
      <c r="D47" s="30"/>
    </row>
    <row r="48" customFormat="false" ht="11.25" hidden="false" customHeight="false" outlineLevel="0" collapsed="false">
      <c r="A48" s="25" t="s">
        <v>105</v>
      </c>
      <c r="B48" s="31" t="s">
        <v>106</v>
      </c>
      <c r="C48" s="28"/>
      <c r="D48" s="30"/>
    </row>
    <row r="49" customFormat="false" ht="11.25" hidden="false" customHeight="false" outlineLevel="0" collapsed="false">
      <c r="A49" s="25" t="s">
        <v>107</v>
      </c>
      <c r="B49" s="31" t="s">
        <v>108</v>
      </c>
      <c r="C49" s="28"/>
      <c r="D49" s="30"/>
    </row>
    <row r="50" customFormat="false" ht="11.25" hidden="false" customHeight="false" outlineLevel="0" collapsed="false">
      <c r="A50" s="25" t="s">
        <v>109</v>
      </c>
      <c r="B50" s="31" t="str">
        <f aca="false">Head3&amp;" Summary"</f>
        <v>2018/19 Medium Term Revenue &amp; Expenditure Framework Summary</v>
      </c>
      <c r="C50" s="28"/>
      <c r="D50" s="30"/>
    </row>
    <row r="51" customFormat="false" ht="11.25" hidden="false" customHeight="false" outlineLevel="0" collapsed="false">
      <c r="A51" s="25" t="s">
        <v>110</v>
      </c>
      <c r="B51" s="31" t="s">
        <v>111</v>
      </c>
      <c r="C51" s="28"/>
      <c r="D51" s="30"/>
    </row>
    <row r="52" customFormat="false" ht="11.25" hidden="false" customHeight="false" outlineLevel="0" collapsed="false">
      <c r="A52" s="25" t="s">
        <v>112</v>
      </c>
      <c r="B52" s="31" t="s">
        <v>113</v>
      </c>
      <c r="C52" s="28"/>
      <c r="D52" s="30"/>
    </row>
    <row r="53" customFormat="false" ht="11.25" hidden="false" customHeight="false" outlineLevel="0" collapsed="false">
      <c r="A53" s="25" t="s">
        <v>114</v>
      </c>
      <c r="B53" s="31" t="s">
        <v>115</v>
      </c>
      <c r="C53" s="28"/>
      <c r="D53" s="30"/>
    </row>
    <row r="54" customFormat="false" ht="11.25" hidden="false" customHeight="false" outlineLevel="0" collapsed="false">
      <c r="A54" s="25" t="s">
        <v>116</v>
      </c>
      <c r="B54" s="31" t="s">
        <v>117</v>
      </c>
      <c r="C54" s="28"/>
      <c r="D54" s="30"/>
    </row>
    <row r="55" customFormat="false" ht="11.25" hidden="false" customHeight="false" outlineLevel="0" collapsed="false">
      <c r="A55" s="25" t="s">
        <v>118</v>
      </c>
      <c r="B55" s="31" t="s">
        <v>119</v>
      </c>
      <c r="C55" s="28"/>
      <c r="D55" s="30"/>
    </row>
    <row r="56" customFormat="false" ht="11.25" hidden="false" customHeight="false" outlineLevel="0" collapsed="false">
      <c r="A56" s="25" t="s">
        <v>120</v>
      </c>
      <c r="B56" s="32"/>
      <c r="C56" s="28"/>
      <c r="D56" s="30"/>
    </row>
    <row r="57" customFormat="false" ht="11.25" hidden="false" customHeight="false" outlineLevel="0" collapsed="false">
      <c r="A57" s="25" t="s">
        <v>121</v>
      </c>
      <c r="B57" s="31" t="s">
        <v>122</v>
      </c>
      <c r="C57" s="28"/>
      <c r="D57" s="30"/>
    </row>
    <row r="58" customFormat="false" ht="11.25" hidden="false" customHeight="false" outlineLevel="0" collapsed="false">
      <c r="A58" s="25" t="s">
        <v>123</v>
      </c>
      <c r="B58" s="31" t="s">
        <v>124</v>
      </c>
      <c r="C58" s="28"/>
      <c r="D58" s="30"/>
    </row>
    <row r="59" customFormat="false" ht="11.25" hidden="false" customHeight="false" outlineLevel="0" collapsed="false">
      <c r="A59" s="25" t="s">
        <v>125</v>
      </c>
      <c r="B59" s="31" t="s">
        <v>126</v>
      </c>
      <c r="C59" s="28"/>
      <c r="D59" s="30"/>
    </row>
    <row r="60" customFormat="false" ht="11.25" hidden="false" customHeight="false" outlineLevel="0" collapsed="false">
      <c r="A60" s="25" t="s">
        <v>127</v>
      </c>
      <c r="B60" s="31" t="s">
        <v>128</v>
      </c>
      <c r="C60" s="28"/>
      <c r="D60" s="30"/>
    </row>
    <row r="61" customFormat="false" ht="11.25" hidden="false" customHeight="false" outlineLevel="0" collapsed="false">
      <c r="A61" s="25" t="s">
        <v>129</v>
      </c>
      <c r="B61" s="31" t="s">
        <v>130</v>
      </c>
      <c r="C61" s="28"/>
      <c r="D61" s="30"/>
    </row>
    <row r="62" customFormat="false" ht="11.25" hidden="false" customHeight="false" outlineLevel="0" collapsed="false">
      <c r="A62" s="25" t="s">
        <v>131</v>
      </c>
      <c r="B62" s="31" t="s">
        <v>132</v>
      </c>
      <c r="C62" s="28"/>
      <c r="D62" s="30"/>
    </row>
    <row r="63" customFormat="false" ht="11.25" hidden="false" customHeight="false" outlineLevel="0" collapsed="false">
      <c r="A63" s="25" t="s">
        <v>133</v>
      </c>
      <c r="B63" s="31" t="s">
        <v>134</v>
      </c>
      <c r="C63" s="28"/>
      <c r="D63" s="30"/>
    </row>
    <row r="64" customFormat="false" ht="11.25" hidden="false" customHeight="false" outlineLevel="0" collapsed="false">
      <c r="A64" s="25" t="s">
        <v>135</v>
      </c>
      <c r="B64" s="31" t="s">
        <v>136</v>
      </c>
      <c r="C64" s="28"/>
      <c r="D64" s="30"/>
    </row>
    <row r="65" customFormat="false" ht="11.25" hidden="false" customHeight="false" outlineLevel="0" collapsed="false">
      <c r="A65" s="25" t="s">
        <v>137</v>
      </c>
      <c r="B65" s="31" t="s">
        <v>138</v>
      </c>
      <c r="C65" s="28"/>
      <c r="D65" s="30"/>
    </row>
    <row r="66" customFormat="false" ht="11.25" hidden="false" customHeight="false" outlineLevel="0" collapsed="false">
      <c r="A66" s="25" t="s">
        <v>139</v>
      </c>
      <c r="B66" s="31" t="s">
        <v>140</v>
      </c>
      <c r="C66" s="28"/>
      <c r="D66" s="30"/>
    </row>
    <row r="67" customFormat="false" ht="11.25" hidden="false" customHeight="false" outlineLevel="0" collapsed="false">
      <c r="A67" s="25" t="s">
        <v>141</v>
      </c>
      <c r="B67" s="31" t="s">
        <v>142</v>
      </c>
      <c r="C67" s="28"/>
      <c r="D67" s="30"/>
    </row>
    <row r="68" customFormat="false" ht="11.25" hidden="false" customHeight="false" outlineLevel="0" collapsed="false">
      <c r="A68" s="25" t="s">
        <v>143</v>
      </c>
      <c r="B68" s="31" t="s">
        <v>144</v>
      </c>
      <c r="C68" s="28"/>
      <c r="D68" s="30"/>
    </row>
    <row r="69" customFormat="false" ht="11.25" hidden="false" customHeight="false" outlineLevel="0" collapsed="false">
      <c r="A69" s="25" t="s">
        <v>145</v>
      </c>
      <c r="B69" s="31" t="s">
        <v>146</v>
      </c>
      <c r="C69" s="28"/>
      <c r="D69" s="30"/>
    </row>
    <row r="70" customFormat="false" ht="11.25" hidden="false" customHeight="false" outlineLevel="0" collapsed="false">
      <c r="A70" s="25" t="s">
        <v>147</v>
      </c>
      <c r="B70" s="31" t="s">
        <v>148</v>
      </c>
      <c r="C70" s="28"/>
      <c r="D70" s="30"/>
    </row>
    <row r="71" customFormat="false" ht="11.25" hidden="false" customHeight="false" outlineLevel="0" collapsed="false">
      <c r="A71" s="25" t="s">
        <v>149</v>
      </c>
      <c r="B71" s="31" t="s">
        <v>150</v>
      </c>
      <c r="C71" s="28"/>
      <c r="D71" s="29" t="s">
        <v>151</v>
      </c>
    </row>
    <row r="72" customFormat="false" ht="11.25" hidden="false" customHeight="false" outlineLevel="0" collapsed="false">
      <c r="A72" s="25" t="s">
        <v>152</v>
      </c>
      <c r="B72" s="31" t="s">
        <v>153</v>
      </c>
      <c r="C72" s="28"/>
      <c r="D72" s="29" t="s">
        <v>154</v>
      </c>
    </row>
    <row r="73" customFormat="false" ht="11.25" hidden="false" customHeight="false" outlineLevel="0" collapsed="false">
      <c r="A73" s="25" t="s">
        <v>155</v>
      </c>
      <c r="B73" s="31" t="s">
        <v>156</v>
      </c>
      <c r="C73" s="28"/>
      <c r="D73" s="29" t="s">
        <v>157</v>
      </c>
    </row>
    <row r="74" customFormat="false" ht="11.25" hidden="false" customHeight="false" outlineLevel="0" collapsed="false">
      <c r="A74" s="25" t="s">
        <v>158</v>
      </c>
      <c r="B74" s="31" t="s">
        <v>159</v>
      </c>
      <c r="C74" s="28"/>
      <c r="D74" s="29" t="s">
        <v>160</v>
      </c>
    </row>
    <row r="75" customFormat="false" ht="11.25" hidden="false" customHeight="false" outlineLevel="0" collapsed="false">
      <c r="A75" s="25" t="s">
        <v>161</v>
      </c>
      <c r="B75" s="31" t="s">
        <v>162</v>
      </c>
      <c r="C75" s="28"/>
      <c r="D75" s="29" t="s">
        <v>163</v>
      </c>
    </row>
    <row r="76" customFormat="false" ht="11.25" hidden="false" customHeight="false" outlineLevel="0" collapsed="false">
      <c r="A76" s="25" t="s">
        <v>164</v>
      </c>
      <c r="B76" s="31" t="s">
        <v>165</v>
      </c>
      <c r="C76" s="28"/>
      <c r="D76" s="29" t="s">
        <v>166</v>
      </c>
    </row>
    <row r="77" customFormat="false" ht="11.25" hidden="false" customHeight="false" outlineLevel="0" collapsed="false">
      <c r="A77" s="25" t="s">
        <v>167</v>
      </c>
      <c r="B77" s="31" t="s">
        <v>168</v>
      </c>
      <c r="C77" s="28"/>
      <c r="D77" s="29" t="s">
        <v>169</v>
      </c>
    </row>
    <row r="78" customFormat="false" ht="11.25" hidden="false" customHeight="false" outlineLevel="0" collapsed="false">
      <c r="A78" s="25" t="s">
        <v>170</v>
      </c>
      <c r="B78" s="31" t="s">
        <v>171</v>
      </c>
      <c r="C78" s="28"/>
      <c r="D78" s="29" t="s">
        <v>172</v>
      </c>
    </row>
    <row r="79" customFormat="false" ht="11.25" hidden="false" customHeight="false" outlineLevel="0" collapsed="false">
      <c r="A79" s="25" t="s">
        <v>173</v>
      </c>
      <c r="B79" s="31" t="s">
        <v>174</v>
      </c>
      <c r="C79" s="28"/>
      <c r="D79" s="29" t="s">
        <v>175</v>
      </c>
    </row>
    <row r="80" customFormat="false" ht="11.25" hidden="false" customHeight="false" outlineLevel="0" collapsed="false">
      <c r="A80" s="25" t="s">
        <v>176</v>
      </c>
      <c r="B80" s="31" t="s">
        <v>177</v>
      </c>
      <c r="C80" s="28"/>
      <c r="D80" s="29" t="s">
        <v>178</v>
      </c>
    </row>
    <row r="81" customFormat="false" ht="11.25" hidden="false" customHeight="false" outlineLevel="0" collapsed="false">
      <c r="A81" s="25" t="s">
        <v>179</v>
      </c>
      <c r="B81" s="31" t="s">
        <v>180</v>
      </c>
      <c r="C81" s="28"/>
      <c r="D81" s="29" t="s">
        <v>181</v>
      </c>
    </row>
    <row r="82" customFormat="false" ht="11.25" hidden="false" customHeight="false" outlineLevel="0" collapsed="false">
      <c r="A82" s="25" t="s">
        <v>182</v>
      </c>
      <c r="B82" s="31" t="s">
        <v>183</v>
      </c>
      <c r="C82" s="28"/>
      <c r="D82" s="29" t="s">
        <v>184</v>
      </c>
    </row>
    <row r="83" customFormat="false" ht="11.25" hidden="false" customHeight="false" outlineLevel="0" collapsed="false">
      <c r="A83" s="25" t="s">
        <v>185</v>
      </c>
      <c r="B83" s="31" t="s">
        <v>186</v>
      </c>
      <c r="C83" s="28"/>
      <c r="D83" s="29" t="s">
        <v>187</v>
      </c>
    </row>
    <row r="84" customFormat="false" ht="11.25" hidden="false" customHeight="false" outlineLevel="0" collapsed="false">
      <c r="A84" s="25" t="s">
        <v>188</v>
      </c>
      <c r="B84" s="31" t="s">
        <v>189</v>
      </c>
      <c r="C84" s="28"/>
      <c r="D84" s="29" t="s">
        <v>190</v>
      </c>
    </row>
    <row r="85" customFormat="false" ht="11.25" hidden="false" customHeight="false" outlineLevel="0" collapsed="false">
      <c r="A85" s="33"/>
      <c r="B85" s="34"/>
      <c r="C85" s="35"/>
      <c r="D85" s="36"/>
    </row>
    <row r="86" customFormat="false" ht="11.25" hidden="false" customHeight="false" outlineLevel="0" collapsed="false">
      <c r="A86" s="37"/>
      <c r="B86" s="35"/>
      <c r="C86" s="28"/>
      <c r="D86" s="38"/>
    </row>
    <row r="87" customFormat="false" ht="11.25" hidden="false" customHeight="false" outlineLevel="0" collapsed="false">
      <c r="A87" s="39" t="s">
        <v>191</v>
      </c>
      <c r="B87" s="39"/>
      <c r="C87" s="40"/>
    </row>
    <row r="88" customFormat="false" ht="11.25" hidden="false" customHeight="false" outlineLevel="0" collapsed="false">
      <c r="A88" s="41" t="s">
        <v>192</v>
      </c>
      <c r="B88" s="42" t="s">
        <v>193</v>
      </c>
      <c r="C88" s="28"/>
    </row>
    <row r="89" customFormat="false" ht="11.25" hidden="false" customHeight="false" outlineLevel="0" collapsed="false">
      <c r="A89" s="43"/>
      <c r="B89" s="44" t="s">
        <v>194</v>
      </c>
      <c r="C89" s="28"/>
    </row>
    <row r="90" customFormat="false" ht="11.25" hidden="false" customHeight="false" outlineLevel="0" collapsed="false">
      <c r="A90" s="37"/>
      <c r="B90" s="45" t="s">
        <v>195</v>
      </c>
      <c r="C90" s="28"/>
    </row>
    <row r="92" customFormat="false" ht="11.25" hidden="false" customHeight="false" outlineLevel="0" collapsed="false">
      <c r="A92" s="39" t="s">
        <v>196</v>
      </c>
      <c r="B92" s="39"/>
      <c r="C92" s="39"/>
      <c r="D92" s="39"/>
    </row>
    <row r="93" customFormat="false" ht="11.25" hidden="false" customHeight="false" outlineLevel="0" collapsed="false">
      <c r="A93" s="46" t="s">
        <v>197</v>
      </c>
      <c r="B93" s="47" t="str">
        <f aca="false">'Lookup and lists'!B28</f>
        <v>NW373 Rustenburg</v>
      </c>
      <c r="C93" s="48"/>
      <c r="D93" s="15"/>
    </row>
    <row r="94" customFormat="false" ht="11.25" hidden="false" customHeight="false" outlineLevel="0" collapsed="false">
      <c r="A94" s="46" t="s">
        <v>198</v>
      </c>
      <c r="B94" s="49" t="n">
        <v>1</v>
      </c>
      <c r="C94" s="48" t="s">
        <v>199</v>
      </c>
      <c r="D94" s="50" t="n">
        <v>2</v>
      </c>
    </row>
    <row r="95" customFormat="false" ht="11.25" hidden="false" customHeight="false" outlineLevel="0" collapsed="false">
      <c r="A95" s="51" t="str">
        <f aca="false">IF((MuniEntities=1)*(MuniType=2),"YES","NO")</f>
        <v>YES</v>
      </c>
      <c r="B95" s="52" t="s">
        <v>200</v>
      </c>
      <c r="D95" s="15"/>
    </row>
    <row r="96" customFormat="false" ht="11.25" hidden="false" customHeight="false" outlineLevel="0" collapsed="false">
      <c r="A96" s="50" t="s">
        <v>201</v>
      </c>
      <c r="B96" s="52" t="s">
        <v>202</v>
      </c>
      <c r="D96" s="50" t="s">
        <v>203</v>
      </c>
    </row>
    <row r="97" customFormat="false" ht="11.25" hidden="false" customHeight="false" outlineLevel="0" collapsed="false">
      <c r="A97" s="50" t="s">
        <v>204</v>
      </c>
      <c r="B97" s="52" t="s">
        <v>205</v>
      </c>
      <c r="D97" s="50" t="s">
        <v>206</v>
      </c>
    </row>
    <row r="98" customFormat="false" ht="11.25" hidden="false" customHeight="false" outlineLevel="0" collapsed="false">
      <c r="A98" s="50" t="s">
        <v>207</v>
      </c>
      <c r="B98" s="52" t="s">
        <v>208</v>
      </c>
      <c r="D98" s="50" t="s">
        <v>209</v>
      </c>
    </row>
    <row r="99" customFormat="false" ht="11.25" hidden="false" customHeight="false" outlineLevel="0" collapsed="false">
      <c r="A99" s="53" t="s">
        <v>210</v>
      </c>
      <c r="B99" s="53"/>
      <c r="C99" s="54" t="s">
        <v>211</v>
      </c>
      <c r="D99" s="53" t="s">
        <v>212</v>
      </c>
      <c r="E99" s="54" t="s">
        <v>213</v>
      </c>
      <c r="F99" s="53" t="s">
        <v>213</v>
      </c>
    </row>
    <row r="100" customFormat="false" ht="11.25" hidden="false" customHeight="false" outlineLevel="0" collapsed="false">
      <c r="A100" s="43"/>
      <c r="B100" s="55" t="str">
        <f aca="false">IF(Consolques="YES",E100,F100)</f>
        <v>Table A1 Consolidated Budget Summary</v>
      </c>
      <c r="C100" s="56"/>
      <c r="D100" s="25" t="s">
        <v>214</v>
      </c>
      <c r="E100" s="52" t="str">
        <f aca="false">D100&amp;"Consolidated Budget Summary"</f>
        <v>Table A1 Consolidated Budget Summary</v>
      </c>
      <c r="F100" s="52" t="str">
        <f aca="false">D100&amp;"Budget Summary"</f>
        <v>Table A1 Budget Summary</v>
      </c>
    </row>
    <row r="101" customFormat="false" ht="11.25" hidden="false" customHeight="false" outlineLevel="0" collapsed="false">
      <c r="A101" s="43"/>
      <c r="B101" s="55" t="str">
        <f aca="false">IF(Consolques="YES",E101,F101)</f>
        <v>Table A2 Consolidated Budgeted Financial Performance (revenue and expenditure by functional classification)</v>
      </c>
      <c r="C101" s="44" t="s">
        <v>215</v>
      </c>
      <c r="D101" s="25" t="s">
        <v>216</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3"/>
      <c r="B102" s="55" t="str">
        <f aca="false">IF(Consolques="YES",E102,F102)</f>
        <v>Table A3 Consolidated Budgeted Financial Performance (revenue and expenditure by municipal vote)</v>
      </c>
      <c r="C102" s="27"/>
      <c r="D102" s="25" t="s">
        <v>217</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3"/>
      <c r="B103" s="55" t="str">
        <f aca="false">IF(Consolques="YES",E103,F103)</f>
        <v>Table A4 Consolidated Budgeted Financial Performance (revenue and expenditure)</v>
      </c>
      <c r="C103" s="44" t="s">
        <v>218</v>
      </c>
      <c r="D103" s="25" t="s">
        <v>219</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1.25" hidden="false" customHeight="false" outlineLevel="0" collapsed="false">
      <c r="A104" s="43"/>
      <c r="B104" s="26" t="str">
        <f aca="false">IF(Consolques="YES",E104,F104)</f>
        <v>Table A5 Consolidated Budgeted Capital Expenditure by vote, functional classification and funding</v>
      </c>
      <c r="C104" s="44" t="s">
        <v>220</v>
      </c>
      <c r="D104" s="25" t="s">
        <v>221</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3"/>
      <c r="B105" s="26" t="str">
        <f aca="false">IF(Consolques="YES",E105,F105)</f>
        <v>Table A6 Consolidated Budgeted Financial Position</v>
      </c>
      <c r="C105" s="27"/>
      <c r="D105" s="25" t="s">
        <v>222</v>
      </c>
      <c r="E105" s="52" t="str">
        <f aca="false">D105&amp;"Consolidated Budgeted Financial Position"</f>
        <v>Table A6 Consolidated Budgeted Financial Position</v>
      </c>
      <c r="F105" s="52" t="str">
        <f aca="false">D105&amp;"Budgeted Financial Position"</f>
        <v>Table A6 Budgeted Financial Position</v>
      </c>
    </row>
    <row r="106" customFormat="false" ht="11.25" hidden="false" customHeight="false" outlineLevel="0" collapsed="false">
      <c r="A106" s="43"/>
      <c r="B106" s="26" t="str">
        <f aca="false">IF(Consolques="YES",E106,F106)</f>
        <v>Table A7 Consolidated Budgeted Cash Flows</v>
      </c>
      <c r="C106" s="27"/>
      <c r="D106" s="25" t="s">
        <v>223</v>
      </c>
      <c r="E106" s="52" t="str">
        <f aca="false">D106&amp;"Consolidated Budgeted Cash Flows"</f>
        <v>Table A7 Consolidated Budgeted Cash Flows</v>
      </c>
      <c r="F106" s="52" t="str">
        <f aca="false">D106&amp;"Budgeted Cash Flows"</f>
        <v>Table A7 Budgeted Cash Flows</v>
      </c>
    </row>
    <row r="107" customFormat="false" ht="11.25" hidden="false" customHeight="false" outlineLevel="0" collapsed="false">
      <c r="A107" s="43"/>
      <c r="B107" s="26" t="str">
        <f aca="false">IF(Consolques="YES",E107,F107)</f>
        <v>Table A8 Consolidated Cash backed reserves/accumulated surplus reconciliation</v>
      </c>
      <c r="C107" s="27"/>
      <c r="D107" s="25" t="s">
        <v>224</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1.25" hidden="false" customHeight="false" outlineLevel="0" collapsed="false">
      <c r="A108" s="43"/>
      <c r="B108" s="26" t="str">
        <f aca="false">IF(Consolques="YES",E108,F108)</f>
        <v>Table A9 Consolidated Asset Management</v>
      </c>
      <c r="C108" s="27"/>
      <c r="D108" s="25" t="s">
        <v>225</v>
      </c>
      <c r="E108" s="52" t="str">
        <f aca="false">D108&amp;"Consolidated Asset Management"</f>
        <v>Table A9 Consolidated Asset Management</v>
      </c>
      <c r="F108" s="52" t="str">
        <f aca="false">D108&amp;"Asset Management"</f>
        <v>Table A9 Asset Management</v>
      </c>
    </row>
    <row r="109" customFormat="false" ht="11.25" hidden="false" customHeight="false" outlineLevel="0" collapsed="false">
      <c r="A109" s="43"/>
      <c r="B109" s="57" t="str">
        <f aca="false">IF(Consolques="YES",E109,F109)</f>
        <v>Table A10 Consolidated basic service delivery measurement</v>
      </c>
      <c r="C109" s="58"/>
      <c r="D109" s="59" t="s">
        <v>226</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1.25" hidden="false" customHeight="false" outlineLevel="0" collapsed="false">
      <c r="A110" s="60" t="s">
        <v>227</v>
      </c>
      <c r="B110" s="60"/>
      <c r="C110" s="61" t="str">
        <f aca="false">$C$99</f>
        <v>Chart x-ref</v>
      </c>
      <c r="D110" s="61" t="str">
        <f aca="false">$D$99</f>
        <v>Sch/Tab/Ch</v>
      </c>
    </row>
    <row r="111" customFormat="false" ht="11.25" hidden="false" customHeight="false" outlineLevel="0" collapsed="false">
      <c r="A111" s="62" t="s">
        <v>228</v>
      </c>
      <c r="B111" s="63" t="str">
        <f aca="false">A111&amp;" Supportinging detail to 'Budgeted Financial Performance'"</f>
        <v>Supporting Table SA1 Supportinging detail to 'Budgeted Financial Performance'</v>
      </c>
      <c r="C111" s="64"/>
      <c r="D111" s="64"/>
      <c r="E111" s="28"/>
      <c r="F111" s="28"/>
    </row>
    <row r="112" customFormat="false" ht="11.25" hidden="false" customHeight="false" outlineLevel="0" collapsed="false">
      <c r="A112" s="25" t="s">
        <v>229</v>
      </c>
      <c r="B112" s="26" t="str">
        <f aca="false">IF(Consolques="YES",E112,F112)</f>
        <v>Supporting Table SA2 Consolidated Matrix Financial Performance Budget (revenue source/expenditure type &amp;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5" t="s">
        <v>230</v>
      </c>
      <c r="B113" s="26" t="str">
        <f aca="false">A113&amp;"Supportinging detail to 'Budgeted Financial Position'"</f>
        <v>Supporting Table SA3 Supportinging detail to 'Budgeted Financial Position'</v>
      </c>
      <c r="C113" s="30"/>
      <c r="D113" s="30"/>
      <c r="E113" s="28"/>
      <c r="F113" s="28"/>
    </row>
    <row r="114" customFormat="false" ht="11.25" hidden="false" customHeight="false" outlineLevel="0" collapsed="false">
      <c r="A114" s="25" t="s">
        <v>231</v>
      </c>
      <c r="B114" s="26" t="str">
        <f aca="false">A114&amp;"Reconciliation of IDP strategic objectives and budget (revenue)"</f>
        <v>Supporting Table SA4 Reconciliation of IDP strategic objectives and budget (revenue)</v>
      </c>
      <c r="C114" s="29" t="s">
        <v>232</v>
      </c>
      <c r="D114" s="30"/>
      <c r="E114" s="28"/>
      <c r="F114" s="28"/>
    </row>
    <row r="115" customFormat="false" ht="11.25" hidden="false" customHeight="false" outlineLevel="0" collapsed="false">
      <c r="A115" s="25" t="s">
        <v>233</v>
      </c>
      <c r="B115" s="26" t="str">
        <f aca="false">A115&amp;"Reconciliation of IDP strategic objectives and budget (operating expenditure)"</f>
        <v>Supporting Table SA5 Reconciliation of IDP strategic objectives and budget (operating expenditure)</v>
      </c>
      <c r="C115" s="29" t="s">
        <v>234</v>
      </c>
      <c r="D115" s="30"/>
      <c r="E115" s="28"/>
      <c r="F115" s="28"/>
    </row>
    <row r="116" customFormat="false" ht="11.25" hidden="false" customHeight="false" outlineLevel="0" collapsed="false">
      <c r="A116" s="25" t="s">
        <v>235</v>
      </c>
      <c r="B116" s="26" t="str">
        <f aca="false">A116&amp;"Reconciliation of IDP strategic objectives and budget (capital expenditure)"</f>
        <v>Supporting Table SA6 Reconciliation of IDP strategic objectives and budget (capital expenditure)</v>
      </c>
      <c r="C116" s="29" t="s">
        <v>236</v>
      </c>
      <c r="D116" s="30"/>
      <c r="E116" s="28"/>
      <c r="F116" s="28"/>
    </row>
    <row r="117" customFormat="false" ht="11.25" hidden="false" customHeight="false" outlineLevel="0" collapsed="false">
      <c r="A117" s="25" t="s">
        <v>237</v>
      </c>
      <c r="B117" s="26" t="str">
        <f aca="false">A117&amp;" Measureable performance objectives"</f>
        <v>Supporting Table SA7 Measureable performance objectives</v>
      </c>
      <c r="C117" s="30"/>
      <c r="D117" s="30"/>
      <c r="E117" s="28"/>
      <c r="F117" s="28"/>
    </row>
    <row r="118" customFormat="false" ht="11.25" hidden="false" customHeight="false" outlineLevel="0" collapsed="false">
      <c r="A118" s="25" t="s">
        <v>238</v>
      </c>
      <c r="B118" s="26" t="str">
        <f aca="false">A118&amp;" Performance indicators and benchmarks"</f>
        <v>Supporting Table SA8 Performance indicators and benchmarks</v>
      </c>
      <c r="C118" s="29" t="s">
        <v>239</v>
      </c>
      <c r="D118" s="30"/>
      <c r="E118" s="28"/>
      <c r="F118" s="28"/>
    </row>
    <row r="119" customFormat="false" ht="11.25" hidden="false" customHeight="false" outlineLevel="0" collapsed="false">
      <c r="A119" s="25" t="s">
        <v>240</v>
      </c>
      <c r="B119" s="26" t="str">
        <f aca="false">A119&amp;" Social, economic and demographic statistics and assumptions"</f>
        <v>Supporting Table SA9 Social, economic and demographic statistics and assumptions</v>
      </c>
      <c r="C119" s="30"/>
      <c r="D119" s="30"/>
      <c r="E119" s="28"/>
      <c r="F119" s="28"/>
    </row>
    <row r="120" customFormat="false" ht="11.25" hidden="false" customHeight="false" outlineLevel="0" collapsed="false">
      <c r="A120" s="25" t="s">
        <v>241</v>
      </c>
      <c r="B120" s="26" t="str">
        <f aca="false">A120&amp;" Funding measurement"</f>
        <v>Supporting Table SA10 Funding measurement</v>
      </c>
      <c r="C120" s="29" t="s">
        <v>242</v>
      </c>
      <c r="D120" s="30"/>
      <c r="E120" s="28"/>
      <c r="F120" s="28"/>
    </row>
    <row r="121" customFormat="false" ht="11.25" hidden="false" customHeight="false" outlineLevel="0" collapsed="false">
      <c r="A121" s="25" t="s">
        <v>243</v>
      </c>
      <c r="B121" s="55" t="str">
        <f aca="false">A121&amp;" Property rates summary"</f>
        <v>Supporting Table SA11 Property rates summary</v>
      </c>
      <c r="C121" s="30"/>
      <c r="D121" s="30"/>
      <c r="E121" s="28"/>
      <c r="F121" s="28"/>
    </row>
    <row r="122" customFormat="false" ht="11.25" hidden="false" customHeight="false" outlineLevel="0" collapsed="false">
      <c r="A122" s="25" t="s">
        <v>244</v>
      </c>
      <c r="B122" s="55" t="str">
        <f aca="false">A122&amp;" Property rates by category (current year)"</f>
        <v>Supporting Table SA12a Property rates by category (current year)</v>
      </c>
      <c r="C122" s="30"/>
      <c r="D122" s="30"/>
      <c r="E122" s="28"/>
      <c r="F122" s="28"/>
    </row>
    <row r="123" customFormat="false" ht="11.25" hidden="false" customHeight="false" outlineLevel="0" collapsed="false">
      <c r="A123" s="25" t="s">
        <v>245</v>
      </c>
      <c r="B123" s="55" t="str">
        <f aca="false">A123&amp;" Property rates by category (budget year)"</f>
        <v>Supporting Table SA12b Property rates by category (budget year)</v>
      </c>
      <c r="C123" s="30"/>
      <c r="D123" s="30"/>
      <c r="E123" s="28"/>
      <c r="F123" s="28"/>
    </row>
    <row r="124" customFormat="false" ht="11.25" hidden="false" customHeight="false" outlineLevel="0" collapsed="false">
      <c r="A124" s="25" t="s">
        <v>246</v>
      </c>
      <c r="B124" s="55" t="str">
        <f aca="false">A124&amp;" Service Tariffs by category"</f>
        <v>Supporting Table SA13a Service Tariffs by category</v>
      </c>
      <c r="C124" s="30"/>
      <c r="D124" s="30"/>
      <c r="E124" s="28"/>
      <c r="F124" s="28"/>
    </row>
    <row r="125" customFormat="false" ht="11.25" hidden="false" customHeight="false" outlineLevel="0" collapsed="false">
      <c r="A125" s="25" t="s">
        <v>247</v>
      </c>
      <c r="B125" s="55" t="str">
        <f aca="false">A125&amp;" Service Tariffs by category - explanatory"</f>
        <v>Supporting Table SA13b Service Tariffs by category - explanatory</v>
      </c>
      <c r="C125" s="30"/>
      <c r="D125" s="30"/>
      <c r="E125" s="28"/>
      <c r="F125" s="28"/>
    </row>
    <row r="126" customFormat="false" ht="11.25" hidden="false" customHeight="false" outlineLevel="0" collapsed="false">
      <c r="A126" s="25" t="s">
        <v>248</v>
      </c>
      <c r="B126" s="55" t="str">
        <f aca="false">A126&amp;" Household bills"</f>
        <v>Supporting Table SA14 Household bills</v>
      </c>
      <c r="C126" s="30"/>
      <c r="D126" s="30"/>
      <c r="E126" s="28"/>
      <c r="F126" s="28"/>
    </row>
    <row r="127" customFormat="false" ht="11.25" hidden="false" customHeight="false" outlineLevel="0" collapsed="false">
      <c r="A127" s="25" t="s">
        <v>249</v>
      </c>
      <c r="B127" s="26" t="str">
        <f aca="false">A127&amp;" Investment particulars by type"</f>
        <v>Supporting Table SA15 Investment particulars by type</v>
      </c>
      <c r="C127" s="30"/>
      <c r="D127" s="30"/>
      <c r="E127" s="28"/>
      <c r="F127" s="28"/>
    </row>
    <row r="128" customFormat="false" ht="11.25" hidden="false" customHeight="false" outlineLevel="0" collapsed="false">
      <c r="A128" s="25" t="s">
        <v>250</v>
      </c>
      <c r="B128" s="26" t="str">
        <f aca="false">A128&amp;" Investment particulars by maturity"</f>
        <v>Supporting Table SA16 Investment particulars by maturity</v>
      </c>
      <c r="C128" s="30"/>
      <c r="D128" s="30"/>
      <c r="E128" s="28"/>
      <c r="F128" s="28"/>
    </row>
    <row r="129" customFormat="false" ht="11.25" hidden="false" customHeight="false" outlineLevel="0" collapsed="false">
      <c r="A129" s="25" t="s">
        <v>251</v>
      </c>
      <c r="B129" s="26" t="str">
        <f aca="false">A129&amp;" Borrowing"</f>
        <v>Supporting Table SA17 Borrowing</v>
      </c>
      <c r="C129" s="30"/>
      <c r="D129" s="65"/>
      <c r="E129" s="28"/>
      <c r="F129" s="28"/>
    </row>
    <row r="130" customFormat="false" ht="11.25" hidden="false" customHeight="false" outlineLevel="0" collapsed="false">
      <c r="A130" s="25" t="s">
        <v>252</v>
      </c>
      <c r="B130" s="26" t="str">
        <f aca="false">A130&amp;" Transfers and grant receipts"</f>
        <v>Supporting Table SA18 Transfers and grant receipts</v>
      </c>
      <c r="C130" s="30"/>
      <c r="D130" s="30"/>
      <c r="E130" s="28"/>
      <c r="F130" s="28"/>
    </row>
    <row r="131" customFormat="false" ht="11.25" hidden="false" customHeight="false" outlineLevel="0" collapsed="false">
      <c r="A131" s="25" t="s">
        <v>253</v>
      </c>
      <c r="B131" s="26" t="str">
        <f aca="false">A131&amp;" Expenditure on transfers and grant programme"</f>
        <v>Supporting Table SA19 Expenditure on transfers and grant programme</v>
      </c>
      <c r="C131" s="30"/>
      <c r="D131" s="30"/>
      <c r="E131" s="28"/>
      <c r="F131" s="28"/>
    </row>
    <row r="132" customFormat="false" ht="11.25" hidden="false" customHeight="false" outlineLevel="0" collapsed="false">
      <c r="A132" s="25" t="s">
        <v>254</v>
      </c>
      <c r="B132" s="26" t="str">
        <f aca="false">A132&amp;" Reconciliation of transfers, grant receipts and unspent funds"</f>
        <v>Supporting Table SA20 Reconciliation of transfers, grant receipts and unspent funds</v>
      </c>
      <c r="C132" s="30"/>
      <c r="D132" s="30"/>
      <c r="E132" s="28"/>
      <c r="F132" s="28"/>
    </row>
    <row r="133" customFormat="false" ht="11.25" hidden="false" customHeight="false" outlineLevel="0" collapsed="false">
      <c r="A133" s="25" t="s">
        <v>255</v>
      </c>
      <c r="B133" s="26" t="str">
        <f aca="false">A133&amp;" Transfers and grants made by the municipality"</f>
        <v>Supporting Table SA21 Transfers and grants made by the municipality</v>
      </c>
      <c r="C133" s="30"/>
      <c r="D133" s="30"/>
      <c r="E133" s="28"/>
      <c r="F133" s="28"/>
    </row>
    <row r="134" customFormat="false" ht="11.25" hidden="false" customHeight="false" outlineLevel="0" collapsed="false">
      <c r="A134" s="25" t="s">
        <v>256</v>
      </c>
      <c r="B134" s="26" t="str">
        <f aca="false">A134&amp;" Summary councillor and staff benefits"</f>
        <v>Supporting Table SA22 Summary councillor and staff benefits</v>
      </c>
      <c r="C134" s="30"/>
      <c r="D134" s="65"/>
      <c r="E134" s="28"/>
      <c r="F134" s="28"/>
    </row>
    <row r="135" customFormat="false" ht="11.25" hidden="false" customHeight="false" outlineLevel="0" collapsed="false">
      <c r="A135" s="25" t="s">
        <v>257</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1.25" hidden="false" customHeight="false" outlineLevel="0" collapsed="false">
      <c r="A136" s="25" t="s">
        <v>258</v>
      </c>
      <c r="B136" s="26" t="str">
        <f aca="false">A136&amp;" Summary of personnel numbers"</f>
        <v>Supporting Table SA24 Summary of personnel numbers</v>
      </c>
      <c r="C136" s="30"/>
      <c r="D136" s="30"/>
      <c r="E136" s="28"/>
      <c r="F136" s="28"/>
    </row>
    <row r="137" customFormat="false" ht="11.25" hidden="false" customHeight="false" outlineLevel="0" collapsed="false">
      <c r="A137" s="25" t="s">
        <v>259</v>
      </c>
      <c r="B137" s="55" t="str">
        <f aca="false">IF(Consolques="YES",E137,F137)</f>
        <v>Supporting Table SA25 Consolidated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1.25" hidden="false" customHeight="false" outlineLevel="0" collapsed="false">
      <c r="A138" s="25" t="s">
        <v>260</v>
      </c>
      <c r="B138" s="55" t="str">
        <f aca="false">IF(Consolques="YES",E138,F138)</f>
        <v>Supporting Table SA26 Consolidated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1.25" hidden="false" customHeight="false" outlineLevel="0" collapsed="false">
      <c r="A139" s="25" t="s">
        <v>261</v>
      </c>
      <c r="B139" s="55" t="str">
        <f aca="false">IF(Consolques="YES",E139,F139)</f>
        <v>Supporting Table SA27 Consolidated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5" t="s">
        <v>262</v>
      </c>
      <c r="B140" s="55" t="str">
        <f aca="false">IF(Consolques="YES",E140,F140)</f>
        <v>Supporting Table SA28 Consolidated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1.25" hidden="false" customHeight="false" outlineLevel="0" collapsed="false">
      <c r="A141" s="25" t="s">
        <v>263</v>
      </c>
      <c r="B141" s="55" t="str">
        <f aca="false">IF(Consolques="YES",E141,F141)</f>
        <v>Supporting Table SA29 Consolidated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5" t="s">
        <v>264</v>
      </c>
      <c r="B142" s="55" t="str">
        <f aca="false">IF(Consolques="YES",E142,F142)</f>
        <v>Supporting Table SA30 Consolidated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1.25" hidden="false" customHeight="false" outlineLevel="0" collapsed="false">
      <c r="A143" s="25" t="s">
        <v>265</v>
      </c>
      <c r="B143" s="26" t="str">
        <f aca="false">IF(Consolques="YES",E143,F143)</f>
        <v>Supporting Table SA31 Aggregated entity budget</v>
      </c>
      <c r="C143" s="30"/>
      <c r="D143" s="30"/>
      <c r="E143" s="26" t="str">
        <f aca="false">A143&amp;" Aggregated entity budget"</f>
        <v>Supporting Table SA31 Aggregated entity budget</v>
      </c>
      <c r="F143" s="26" t="s">
        <v>266</v>
      </c>
    </row>
    <row r="144" customFormat="false" ht="11.25" hidden="false" customHeight="false" outlineLevel="0" collapsed="false">
      <c r="A144" s="25" t="s">
        <v>267</v>
      </c>
      <c r="B144" s="26" t="str">
        <f aca="false">A144&amp;" List of external mechanisms"</f>
        <v>Supporting Table SA32 List of external mechanisms</v>
      </c>
      <c r="C144" s="30"/>
      <c r="D144" s="30"/>
      <c r="E144" s="28"/>
      <c r="F144" s="28"/>
    </row>
    <row r="145" customFormat="false" ht="11.25" hidden="false" customHeight="false" outlineLevel="0" collapsed="false">
      <c r="A145" s="25" t="s">
        <v>268</v>
      </c>
      <c r="B145" s="26" t="str">
        <f aca="false">A145&amp;" Contracts having future budgetary implications"</f>
        <v>Supporting Table SA33 Contracts having future budgetary implications</v>
      </c>
      <c r="C145" s="30"/>
      <c r="D145" s="30"/>
      <c r="E145" s="28"/>
      <c r="F145" s="28"/>
    </row>
    <row r="146" customFormat="false" ht="11.25" hidden="false" customHeight="false" outlineLevel="0" collapsed="false">
      <c r="A146" s="25" t="s">
        <v>269</v>
      </c>
      <c r="B146" s="26" t="str">
        <f aca="false">IF(Consolques="YES",E146,F146)</f>
        <v>Supporting Table SA34a Consolidated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1.25" hidden="false" customHeight="false" outlineLevel="0" collapsed="false">
      <c r="A147" s="25" t="s">
        <v>270</v>
      </c>
      <c r="B147" s="26" t="str">
        <f aca="false">IF(Consolques="YES",E147,F147)</f>
        <v>Supporting Table SA34b Consolidated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5" t="s">
        <v>271</v>
      </c>
      <c r="B148" s="26" t="str">
        <f aca="false">IF(Consolques="YES",E148,F148)</f>
        <v>Supporting Table SA34c Consolidated repairs and maintenanc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1.25" hidden="false" customHeight="false" outlineLevel="0" collapsed="false">
      <c r="A149" s="25" t="s">
        <v>272</v>
      </c>
      <c r="B149" s="26" t="str">
        <f aca="false">IF(Consolques="YES",E149,F149)</f>
        <v>Supporting Table SA34d Consolidate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1.25" hidden="false" customHeight="false" outlineLevel="0" collapsed="false">
      <c r="A150" s="25" t="s">
        <v>273</v>
      </c>
      <c r="B150" s="26" t="str">
        <f aca="false">IF(Consolques="YES",E150,F150)</f>
        <v>Supporting Table SA34e Consolidated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5" t="s">
        <v>274</v>
      </c>
      <c r="B151" s="26" t="str">
        <f aca="false">IF(Consolques="YES",E151,F151)</f>
        <v>Supporting Table SA35 Consolidated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1.25" hidden="false" customHeight="false" outlineLevel="0" collapsed="false">
      <c r="A152" s="25" t="s">
        <v>275</v>
      </c>
      <c r="B152" s="26" t="str">
        <f aca="false">IF(Consolques="YES",E152,F152)</f>
        <v>Supporting Table SA36 Consolidated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1.25" hidden="false" customHeight="false" outlineLevel="0" collapsed="false">
      <c r="A153" s="25" t="s">
        <v>276</v>
      </c>
      <c r="B153" s="57" t="str">
        <f aca="false">IF(Consolques="YES",E153,F153)</f>
        <v>Supporting Table SA37 Consolidated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1.25" hidden="false" customHeight="false" outlineLevel="0" collapsed="false">
      <c r="A154" s="25" t="s">
        <v>277</v>
      </c>
      <c r="B154" s="26" t="str">
        <f aca="false">IF(Consolques="YES",E154,F154)</f>
        <v>Supporting Table SA38 Consolidated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1.25" hidden="false" customHeight="false" outlineLevel="0" collapsed="false">
      <c r="A155" s="67"/>
      <c r="B155" s="57"/>
      <c r="C155" s="36"/>
      <c r="D155" s="66"/>
      <c r="E155" s="26"/>
      <c r="F155" s="26"/>
    </row>
    <row r="156" customFormat="false" ht="11.25" hidden="false" customHeight="false" outlineLevel="0" collapsed="false">
      <c r="A156" s="68" t="s">
        <v>278</v>
      </c>
      <c r="B156" s="69" t="s">
        <v>279</v>
      </c>
      <c r="C156" s="70" t="s">
        <v>280</v>
      </c>
      <c r="D156" s="33"/>
    </row>
    <row r="157" customFormat="false" ht="11.25" hidden="false" customHeight="false" outlineLevel="0" collapsed="false">
      <c r="A157" s="67" t="s">
        <v>281</v>
      </c>
      <c r="B157" s="71" t="str">
        <f aca="false">A157&amp;"Revenue by Municipal Vote"</f>
        <v>Chart A1 Revenue by Municipal Vote</v>
      </c>
      <c r="C157" s="64"/>
      <c r="D157" s="72"/>
    </row>
    <row r="158" customFormat="false" ht="11.25" hidden="false" customHeight="false" outlineLevel="0" collapsed="false">
      <c r="A158" s="67" t="s">
        <v>282</v>
      </c>
      <c r="B158" s="73" t="str">
        <f aca="false">A158&amp;"Expenditure by Municipal Vote"</f>
        <v>Chart A2 Expenditure by Municipal Vote</v>
      </c>
      <c r="C158" s="30"/>
      <c r="D158" s="38"/>
    </row>
    <row r="159" customFormat="false" ht="11.25" hidden="false" customHeight="false" outlineLevel="0" collapsed="false">
      <c r="A159" s="67" t="s">
        <v>283</v>
      </c>
      <c r="B159" s="73" t="str">
        <f aca="false">A159&amp;"Revenue by Standard Classification"</f>
        <v>Chart A3 Revenue by Standard Classification</v>
      </c>
      <c r="C159" s="29" t="s">
        <v>284</v>
      </c>
      <c r="D159" s="28"/>
    </row>
    <row r="160" customFormat="false" ht="11.25" hidden="false" customHeight="false" outlineLevel="0" collapsed="false">
      <c r="A160" s="67" t="s">
        <v>285</v>
      </c>
      <c r="B160" s="73" t="str">
        <f aca="false">A160&amp;"Expenditure by Standard Classification"</f>
        <v>Chart A4 Expenditure by Standard Classification</v>
      </c>
      <c r="C160" s="29" t="s">
        <v>284</v>
      </c>
      <c r="D160" s="28"/>
    </row>
    <row r="161" customFormat="false" ht="11.25" hidden="false" customHeight="false" outlineLevel="0" collapsed="false">
      <c r="A161" s="67" t="s">
        <v>286</v>
      </c>
      <c r="B161" s="73" t="str">
        <f aca="false">A161&amp;"Revenue by Major Source (refer 'Minor' source for 'Other Revenue' allocation"</f>
        <v>Chart A5 Revenue by Major Source (refer 'Minor' source for 'Other Revenue' allocation</v>
      </c>
      <c r="C161" s="29" t="s">
        <v>287</v>
      </c>
      <c r="D161" s="28"/>
    </row>
    <row r="162" customFormat="false" ht="11.25" hidden="false" customHeight="false" outlineLevel="0" collapsed="false">
      <c r="A162" s="67" t="s">
        <v>288</v>
      </c>
      <c r="B162" s="73" t="str">
        <f aca="false">A162&amp;"Revenue by Minor Source (Other)"</f>
        <v>Chart A6 Revenue by Minor Source (Other)</v>
      </c>
      <c r="C162" s="29" t="s">
        <v>287</v>
      </c>
      <c r="D162" s="28"/>
    </row>
    <row r="163" customFormat="false" ht="11.25" hidden="false" customHeight="false" outlineLevel="0" collapsed="false">
      <c r="A163" s="67" t="s">
        <v>289</v>
      </c>
      <c r="B163" s="73" t="str">
        <f aca="false">A163&amp;"Expenditure by Major Type"</f>
        <v>Chart A7 Expenditure by Major Type</v>
      </c>
      <c r="C163" s="29" t="s">
        <v>287</v>
      </c>
      <c r="D163" s="28"/>
    </row>
    <row r="164" customFormat="false" ht="11.25" hidden="false" customHeight="false" outlineLevel="0" collapsed="false">
      <c r="A164" s="67" t="s">
        <v>290</v>
      </c>
      <c r="B164" s="73" t="str">
        <f aca="false">A164&amp;"Expenditure by Minor Type (Other)"</f>
        <v>Chart A8 Expenditure by Minor Type (Other)</v>
      </c>
      <c r="C164" s="29" t="s">
        <v>287</v>
      </c>
      <c r="D164" s="28"/>
    </row>
    <row r="165" customFormat="false" ht="11.25" hidden="false" customHeight="false" outlineLevel="0" collapsed="false">
      <c r="A165" s="67" t="s">
        <v>291</v>
      </c>
      <c r="B165" s="73" t="str">
        <f aca="false">A165&amp;"Capital Expenditure by Municipal Vote/Appropriation (Major)"</f>
        <v>Chart A9 Capital Expenditure by Municipal Vote/Appropriation (Major)</v>
      </c>
      <c r="C165" s="29" t="s">
        <v>292</v>
      </c>
      <c r="D165" s="28"/>
    </row>
    <row r="166" customFormat="false" ht="11.25" hidden="false" customHeight="false" outlineLevel="0" collapsed="false">
      <c r="A166" s="67" t="s">
        <v>293</v>
      </c>
      <c r="B166" s="73" t="str">
        <f aca="false">A166&amp;"Capital Expenditure by Municipal Vote/Appropriation (Minor)"</f>
        <v>Chart A10 Capital Expenditure by Municipal Vote/Appropriation (Minor)</v>
      </c>
      <c r="C166" s="29" t="s">
        <v>292</v>
      </c>
      <c r="D166" s="28"/>
    </row>
    <row r="167" customFormat="false" ht="11.25" hidden="false" customHeight="false" outlineLevel="0" collapsed="false">
      <c r="A167" s="67" t="s">
        <v>294</v>
      </c>
      <c r="B167" s="73" t="str">
        <f aca="false">A166&amp;"Capital Expenditure by Standard Classification"</f>
        <v>Chart A10 Capital Expenditure by Standard Classification</v>
      </c>
      <c r="C167" s="29" t="s">
        <v>292</v>
      </c>
      <c r="D167" s="28"/>
    </row>
    <row r="168" customFormat="false" ht="11.25" hidden="false" customHeight="false" outlineLevel="0" collapsed="false">
      <c r="A168" s="67" t="s">
        <v>295</v>
      </c>
      <c r="B168" s="73" t="str">
        <f aca="false">A168&amp;"Capital expenditure performance trend"</f>
        <v>Chart A12 Capital expenditure performance trend</v>
      </c>
      <c r="C168" s="29" t="s">
        <v>292</v>
      </c>
      <c r="D168" s="28"/>
    </row>
    <row r="169" customFormat="false" ht="11.25" hidden="false" customHeight="false" outlineLevel="0" collapsed="false">
      <c r="A169" s="67" t="s">
        <v>296</v>
      </c>
      <c r="B169" s="73" t="str">
        <f aca="false">A169&amp;"Capital funding by Source"</f>
        <v>Chart A13 Capital funding by Source</v>
      </c>
      <c r="C169" s="29" t="s">
        <v>292</v>
      </c>
      <c r="D169" s="28"/>
    </row>
    <row r="170" customFormat="false" ht="11.25" hidden="false" customHeight="false" outlineLevel="0" collapsed="false">
      <c r="A170" s="67" t="s">
        <v>297</v>
      </c>
      <c r="B170" s="73" t="str">
        <f aca="false">A170&amp;"Cash flow trend"</f>
        <v>Chart A14 Cash flow trend</v>
      </c>
      <c r="C170" s="29" t="s">
        <v>298</v>
      </c>
      <c r="D170" s="28"/>
    </row>
    <row r="171" customFormat="false" ht="11.25" hidden="false" customHeight="false" outlineLevel="0" collapsed="false">
      <c r="A171" s="67" t="s">
        <v>299</v>
      </c>
      <c r="B171" s="73" t="str">
        <f aca="false">A171&amp;"IDP Strategic Objective - Revenue"</f>
        <v>Chart A15 IDP Strategic Objective - Revenue</v>
      </c>
      <c r="C171" s="29" t="s">
        <v>300</v>
      </c>
      <c r="D171" s="28"/>
    </row>
    <row r="172" customFormat="false" ht="11.25" hidden="false" customHeight="false" outlineLevel="0" collapsed="false">
      <c r="A172" s="67" t="s">
        <v>301</v>
      </c>
      <c r="B172" s="73" t="str">
        <f aca="false">A172&amp;"IDP Strategic Objective - Expenditure"</f>
        <v>Chart A16 IDP Strategic Objective - Expenditure</v>
      </c>
      <c r="C172" s="29" t="s">
        <v>302</v>
      </c>
      <c r="D172" s="28"/>
    </row>
    <row r="173" customFormat="false" ht="11.25" hidden="false" customHeight="false" outlineLevel="0" collapsed="false">
      <c r="A173" s="67" t="s">
        <v>303</v>
      </c>
      <c r="B173" s="73" t="str">
        <f aca="false">A173&amp;"IDP Strategic Objective - Capital Expenditure"</f>
        <v>Chart A17 IDP Strategic Objective - Capital Expenditure</v>
      </c>
      <c r="C173" s="29" t="s">
        <v>304</v>
      </c>
    </row>
    <row r="174" customFormat="false" ht="11.25" hidden="false" customHeight="false" outlineLevel="0" collapsed="false">
      <c r="A174" s="67" t="s">
        <v>305</v>
      </c>
      <c r="B174" s="73" t="str">
        <f aca="false">A174&amp;"Debt (borrowing to Total Revenue)"</f>
        <v>Chart A18 Debt (borrowing to Total Revenue)</v>
      </c>
      <c r="C174" s="29" t="s">
        <v>306</v>
      </c>
    </row>
    <row r="175" customFormat="false" ht="11.25" hidden="false" customHeight="false" outlineLevel="0" collapsed="false">
      <c r="A175" s="67" t="s">
        <v>307</v>
      </c>
      <c r="B175" s="73" t="str">
        <f aca="false">A175&amp;"Debtors' trend analysis"</f>
        <v>Chart A19 Debtors' trend analysis</v>
      </c>
      <c r="C175" s="29" t="s">
        <v>306</v>
      </c>
    </row>
    <row r="176" customFormat="false" ht="11.25" hidden="false" customHeight="false" outlineLevel="0" collapsed="false">
      <c r="A176" s="67" t="s">
        <v>308</v>
      </c>
      <c r="B176" s="73" t="str">
        <f aca="false">A176&amp;"Distribution losses"</f>
        <v>Chart A20 Distribution losses</v>
      </c>
      <c r="C176" s="29" t="s">
        <v>306</v>
      </c>
    </row>
    <row r="177" customFormat="false" ht="11.25" hidden="false" customHeight="false" outlineLevel="0" collapsed="false">
      <c r="A177" s="67" t="s">
        <v>309</v>
      </c>
      <c r="B177" s="73" t="str">
        <f aca="false">A177&amp;"Borrowed funding of capital expenditure"</f>
        <v>Chart A21 Borrowed funding of capital expenditure</v>
      </c>
      <c r="C177" s="29" t="s">
        <v>306</v>
      </c>
    </row>
    <row r="178" customFormat="false" ht="11.25" hidden="false" customHeight="false" outlineLevel="0" collapsed="false">
      <c r="A178" s="67" t="s">
        <v>310</v>
      </c>
      <c r="B178" s="73" t="str">
        <f aca="false">A178&amp;"Expenditure analysis (% of Revenue)"</f>
        <v>Chart A22 Expenditure analysis (% of Revenue)</v>
      </c>
      <c r="C178" s="29" t="s">
        <v>306</v>
      </c>
    </row>
    <row r="179" customFormat="false" ht="11.25" hidden="false" customHeight="false" outlineLevel="0" collapsed="false">
      <c r="A179" s="59" t="s">
        <v>311</v>
      </c>
      <c r="B179" s="74" t="str">
        <f aca="false">A179&amp;"Increases in service charges"</f>
        <v>Chart A23 Increases in service charges</v>
      </c>
      <c r="C179" s="75" t="s">
        <v>312</v>
      </c>
    </row>
    <row r="180" customFormat="false" ht="11.25" hidden="false" customHeight="false" outlineLevel="0" collapsed="false">
      <c r="A180" s="16"/>
    </row>
    <row r="181" customFormat="false" ht="11.25" hidden="false" customHeight="false" outlineLevel="0" collapsed="false">
      <c r="A181" s="16"/>
    </row>
    <row r="182" customFormat="false" ht="11.25" hidden="false" customHeight="false" outlineLevel="0" collapsed="false">
      <c r="A182" s="16"/>
    </row>
    <row r="183" customFormat="false" ht="11.25" hidden="false" customHeight="false" outlineLevel="0" collapsed="false">
      <c r="D183" s="38"/>
      <c r="E183" s="28"/>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392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1</f>
        <v>NW373 Rustenburg - Supporting Table SA11 Property rates summary</v>
      </c>
      <c r="B1" s="217"/>
      <c r="C1" s="217"/>
      <c r="D1" s="217"/>
      <c r="E1" s="217"/>
      <c r="F1" s="217"/>
      <c r="G1" s="217"/>
      <c r="H1" s="217"/>
      <c r="I1" s="217"/>
      <c r="J1" s="217"/>
      <c r="K1" s="217"/>
    </row>
    <row r="2" customFormat="false" ht="28.5" hidden="false" customHeight="true" outlineLevel="0" collapsed="false">
      <c r="A2" s="307" t="str">
        <f aca="false">desc</f>
        <v>Description</v>
      </c>
      <c r="B2" s="1102" t="str">
        <f aca="false">head27</f>
        <v>Ref</v>
      </c>
      <c r="C2" s="1103" t="str">
        <f aca="false">head1b</f>
        <v>2014/15</v>
      </c>
      <c r="D2" s="221"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07"/>
      <c r="B3" s="1102"/>
      <c r="C3" s="984" t="str">
        <f aca="false">Head5</f>
        <v>Audited Outcome</v>
      </c>
      <c r="D3" s="981" t="str">
        <f aca="false">Head5</f>
        <v>Audited Outcome</v>
      </c>
      <c r="E3" s="982" t="str">
        <f aca="false">Head5</f>
        <v>Audited Outcome</v>
      </c>
      <c r="F3" s="983" t="str">
        <f aca="false">Head6</f>
        <v>Original Budget</v>
      </c>
      <c r="G3" s="981" t="str">
        <f aca="false">Head7</f>
        <v>Adjusted Budget</v>
      </c>
      <c r="H3" s="982" t="str">
        <f aca="false">Head8</f>
        <v>Full Year Forecast</v>
      </c>
      <c r="I3" s="983" t="str">
        <f aca="false">Head9</f>
        <v>Budget Year 2018/19</v>
      </c>
      <c r="J3" s="981" t="str">
        <f aca="false">Head10</f>
        <v>Budget Year +1 2019/20</v>
      </c>
      <c r="K3" s="982" t="str">
        <f aca="false">Head11</f>
        <v>Budget Year +2 2020/21</v>
      </c>
    </row>
    <row r="4" customFormat="false" ht="4.5" hidden="false" customHeight="true" outlineLevel="0" collapsed="false">
      <c r="A4" s="310"/>
      <c r="B4" s="1102"/>
      <c r="C4" s="988"/>
      <c r="D4" s="985"/>
      <c r="E4" s="986"/>
      <c r="F4" s="987"/>
      <c r="G4" s="985"/>
      <c r="H4" s="986"/>
      <c r="I4" s="987"/>
      <c r="J4" s="985"/>
      <c r="K4" s="986"/>
    </row>
    <row r="5" customFormat="false" ht="11.25" hidden="false" customHeight="true" outlineLevel="0" collapsed="false">
      <c r="A5" s="651" t="s">
        <v>2095</v>
      </c>
      <c r="B5" s="1700" t="n">
        <v>1</v>
      </c>
      <c r="C5" s="1701"/>
      <c r="D5" s="1701"/>
      <c r="E5" s="566"/>
      <c r="F5" s="1015"/>
      <c r="G5" s="1702"/>
      <c r="H5" s="1703"/>
      <c r="I5" s="1704"/>
      <c r="J5" s="1702"/>
      <c r="K5" s="1705"/>
    </row>
    <row r="6" customFormat="false" ht="11.25" hidden="false" customHeight="true" outlineLevel="0" collapsed="false">
      <c r="A6" s="660" t="s">
        <v>2096</v>
      </c>
      <c r="B6" s="856"/>
      <c r="C6" s="1706"/>
      <c r="D6" s="1706"/>
      <c r="E6" s="1707"/>
      <c r="F6" s="1708"/>
      <c r="G6" s="1709"/>
      <c r="H6" s="1710"/>
      <c r="I6" s="1711"/>
      <c r="J6" s="1709"/>
      <c r="K6" s="1712"/>
    </row>
    <row r="7" customFormat="false" ht="11.25" hidden="false" customHeight="true" outlineLevel="0" collapsed="false">
      <c r="A7" s="660" t="s">
        <v>2097</v>
      </c>
      <c r="B7" s="856"/>
      <c r="C7" s="1713"/>
      <c r="D7" s="1713"/>
      <c r="E7" s="1714"/>
      <c r="F7" s="1715"/>
      <c r="G7" s="1716"/>
      <c r="H7" s="1717"/>
      <c r="I7" s="1718"/>
      <c r="J7" s="1719"/>
      <c r="K7" s="1720"/>
    </row>
    <row r="8" customFormat="false" ht="11.25" hidden="false" customHeight="true" outlineLevel="0" collapsed="false">
      <c r="A8" s="660" t="s">
        <v>2098</v>
      </c>
      <c r="B8" s="856" t="s">
        <v>2099</v>
      </c>
      <c r="C8" s="1721"/>
      <c r="D8" s="1721"/>
      <c r="E8" s="1722"/>
      <c r="F8" s="1723"/>
      <c r="G8" s="1724"/>
      <c r="H8" s="1725"/>
      <c r="I8" s="1726"/>
      <c r="J8" s="1719"/>
      <c r="K8" s="1720"/>
    </row>
    <row r="9" customFormat="false" ht="11.25" hidden="false" customHeight="true" outlineLevel="0" collapsed="false">
      <c r="A9" s="660" t="s">
        <v>2100</v>
      </c>
      <c r="B9" s="856"/>
      <c r="C9" s="1721"/>
      <c r="D9" s="1721"/>
      <c r="E9" s="1722"/>
      <c r="F9" s="1723"/>
      <c r="G9" s="1727"/>
      <c r="H9" s="1728"/>
      <c r="I9" s="1726"/>
      <c r="J9" s="1729"/>
      <c r="K9" s="1730"/>
    </row>
    <row r="10" customFormat="false" ht="11.25" hidden="false" customHeight="true" outlineLevel="0" collapsed="false">
      <c r="A10" s="660" t="s">
        <v>2101</v>
      </c>
      <c r="B10" s="856"/>
      <c r="C10" s="1721"/>
      <c r="D10" s="1721"/>
      <c r="E10" s="1722"/>
      <c r="F10" s="1723"/>
      <c r="G10" s="1721"/>
      <c r="H10" s="1731"/>
      <c r="I10" s="1726"/>
      <c r="J10" s="1721"/>
      <c r="K10" s="1722"/>
    </row>
    <row r="11" customFormat="false" ht="11.25" hidden="false" customHeight="true" outlineLevel="0" collapsed="false">
      <c r="A11" s="660" t="s">
        <v>2102</v>
      </c>
      <c r="B11" s="856" t="n">
        <v>3</v>
      </c>
      <c r="C11" s="1732"/>
      <c r="D11" s="1733"/>
      <c r="E11" s="1734"/>
      <c r="F11" s="1735"/>
      <c r="G11" s="1732"/>
      <c r="H11" s="1736"/>
      <c r="I11" s="1737"/>
      <c r="J11" s="1732"/>
      <c r="K11" s="1738"/>
    </row>
    <row r="12" customFormat="false" ht="11.25" hidden="false" customHeight="true" outlineLevel="0" collapsed="false">
      <c r="A12" s="792" t="s">
        <v>2103</v>
      </c>
      <c r="B12" s="1562" t="n">
        <v>3</v>
      </c>
      <c r="C12" s="1739"/>
      <c r="D12" s="960"/>
      <c r="E12" s="961"/>
      <c r="F12" s="1735"/>
      <c r="G12" s="1739"/>
      <c r="H12" s="1740"/>
      <c r="I12" s="1737"/>
      <c r="J12" s="1739"/>
      <c r="K12" s="1741"/>
    </row>
    <row r="13" customFormat="false" ht="11.25" hidden="false" customHeight="true" outlineLevel="0" collapsed="false">
      <c r="A13" s="792" t="s">
        <v>2104</v>
      </c>
      <c r="B13" s="1562" t="n">
        <v>3</v>
      </c>
      <c r="C13" s="1739"/>
      <c r="D13" s="960"/>
      <c r="E13" s="961"/>
      <c r="F13" s="1735"/>
      <c r="G13" s="1739"/>
      <c r="H13" s="1740"/>
      <c r="I13" s="1737"/>
      <c r="J13" s="1739"/>
      <c r="K13" s="1741"/>
    </row>
    <row r="14" customFormat="false" ht="11.25" hidden="false" customHeight="true" outlineLevel="0" collapsed="false">
      <c r="A14" s="792" t="s">
        <v>2105</v>
      </c>
      <c r="B14" s="1562" t="n">
        <v>3</v>
      </c>
      <c r="C14" s="1739"/>
      <c r="D14" s="960"/>
      <c r="E14" s="961"/>
      <c r="F14" s="1735"/>
      <c r="G14" s="1739"/>
      <c r="H14" s="1740"/>
      <c r="I14" s="1737"/>
      <c r="J14" s="1739"/>
      <c r="K14" s="1741"/>
    </row>
    <row r="15" customFormat="false" ht="11.25" hidden="false" customHeight="true" outlineLevel="0" collapsed="false">
      <c r="A15" s="792" t="s">
        <v>2106</v>
      </c>
      <c r="B15" s="1562" t="n">
        <v>4</v>
      </c>
      <c r="C15" s="1739"/>
      <c r="D15" s="960"/>
      <c r="E15" s="961"/>
      <c r="F15" s="1735"/>
      <c r="G15" s="1739"/>
      <c r="H15" s="1740"/>
      <c r="I15" s="1737"/>
      <c r="J15" s="1739"/>
      <c r="K15" s="1741"/>
    </row>
    <row r="16" customFormat="false" ht="11.25" hidden="false" customHeight="true" outlineLevel="0" collapsed="false">
      <c r="A16" s="660" t="s">
        <v>2107</v>
      </c>
      <c r="B16" s="856"/>
      <c r="C16" s="1721"/>
      <c r="D16" s="1721"/>
      <c r="E16" s="1722"/>
      <c r="F16" s="1723"/>
      <c r="G16" s="1727"/>
      <c r="H16" s="1728"/>
      <c r="I16" s="1726"/>
      <c r="J16" s="1729"/>
      <c r="K16" s="1730"/>
    </row>
    <row r="17" customFormat="false" ht="11.25" hidden="false" customHeight="true" outlineLevel="0" collapsed="false">
      <c r="A17" s="660" t="s">
        <v>2108</v>
      </c>
      <c r="B17" s="856"/>
      <c r="C17" s="1739"/>
      <c r="D17" s="960"/>
      <c r="E17" s="961"/>
      <c r="F17" s="1735"/>
      <c r="G17" s="1727"/>
      <c r="H17" s="1728"/>
      <c r="I17" s="1737"/>
      <c r="J17" s="1742"/>
      <c r="K17" s="1743"/>
    </row>
    <row r="18" customFormat="false" ht="11.25" hidden="false" customHeight="true" outlineLevel="0" collapsed="false">
      <c r="A18" s="660" t="s">
        <v>2109</v>
      </c>
      <c r="B18" s="856" t="n">
        <v>5</v>
      </c>
      <c r="C18" s="960"/>
      <c r="D18" s="960"/>
      <c r="E18" s="961"/>
      <c r="F18" s="1735"/>
      <c r="G18" s="960"/>
      <c r="H18" s="1744"/>
      <c r="I18" s="1737"/>
      <c r="J18" s="1739"/>
      <c r="K18" s="1741"/>
    </row>
    <row r="19" customFormat="false" ht="11.25" hidden="false" customHeight="true" outlineLevel="0" collapsed="false">
      <c r="A19" s="660" t="s">
        <v>2110</v>
      </c>
      <c r="B19" s="856" t="n">
        <v>5</v>
      </c>
      <c r="C19" s="960"/>
      <c r="D19" s="960"/>
      <c r="E19" s="961"/>
      <c r="F19" s="1735"/>
      <c r="G19" s="960"/>
      <c r="H19" s="1744"/>
      <c r="I19" s="1737"/>
      <c r="J19" s="1739"/>
      <c r="K19" s="1741"/>
    </row>
    <row r="20" customFormat="false" ht="11.25" hidden="false" customHeight="true" outlineLevel="0" collapsed="false">
      <c r="A20" s="660" t="s">
        <v>2111</v>
      </c>
      <c r="B20" s="856"/>
      <c r="C20" s="960"/>
      <c r="D20" s="960"/>
      <c r="E20" s="961"/>
      <c r="F20" s="1735"/>
      <c r="G20" s="960"/>
      <c r="H20" s="1744"/>
      <c r="I20" s="1737"/>
      <c r="J20" s="1739"/>
      <c r="K20" s="1741"/>
    </row>
    <row r="21" customFormat="false" ht="11.25" hidden="false" customHeight="true" outlineLevel="0" collapsed="false">
      <c r="A21" s="660" t="s">
        <v>2112</v>
      </c>
      <c r="B21" s="856"/>
      <c r="C21" s="1739"/>
      <c r="D21" s="960"/>
      <c r="E21" s="961"/>
      <c r="F21" s="1735"/>
      <c r="G21" s="960"/>
      <c r="H21" s="1744"/>
      <c r="I21" s="1737"/>
      <c r="J21" s="1739"/>
      <c r="K21" s="1741"/>
    </row>
    <row r="22" customFormat="false" ht="11.25" hidden="false" customHeight="true" outlineLevel="0" collapsed="false">
      <c r="A22" s="660" t="s">
        <v>2113</v>
      </c>
      <c r="B22" s="856"/>
      <c r="C22" s="1739"/>
      <c r="D22" s="960"/>
      <c r="E22" s="961"/>
      <c r="F22" s="1735"/>
      <c r="G22" s="1739"/>
      <c r="H22" s="1740"/>
      <c r="I22" s="1737"/>
      <c r="J22" s="1739"/>
      <c r="K22" s="1741"/>
    </row>
    <row r="23" customFormat="false" ht="11.25" hidden="false" customHeight="true" outlineLevel="0" collapsed="false">
      <c r="A23" s="660" t="s">
        <v>2114</v>
      </c>
      <c r="B23" s="856"/>
      <c r="C23" s="1739"/>
      <c r="D23" s="960"/>
      <c r="E23" s="961"/>
      <c r="F23" s="1735"/>
      <c r="G23" s="1739"/>
      <c r="H23" s="1740"/>
      <c r="I23" s="1737"/>
      <c r="J23" s="1739"/>
      <c r="K23" s="1741"/>
    </row>
    <row r="24" customFormat="false" ht="11.25" hidden="false" customHeight="true" outlineLevel="0" collapsed="false">
      <c r="A24" s="660" t="s">
        <v>2115</v>
      </c>
      <c r="B24" s="856"/>
      <c r="C24" s="1739"/>
      <c r="D24" s="960"/>
      <c r="E24" s="961"/>
      <c r="F24" s="1735"/>
      <c r="G24" s="1739"/>
      <c r="H24" s="1740"/>
      <c r="I24" s="1737"/>
      <c r="J24" s="1739"/>
      <c r="K24" s="1741"/>
    </row>
    <row r="25" customFormat="false" ht="11.25" hidden="false" customHeight="true" outlineLevel="0" collapsed="false">
      <c r="A25" s="660" t="s">
        <v>2116</v>
      </c>
      <c r="B25" s="856" t="n">
        <v>8</v>
      </c>
      <c r="C25" s="1739"/>
      <c r="D25" s="960"/>
      <c r="E25" s="961"/>
      <c r="F25" s="1735"/>
      <c r="G25" s="1739"/>
      <c r="H25" s="1740"/>
      <c r="I25" s="1737"/>
      <c r="J25" s="1739"/>
      <c r="K25" s="1741"/>
    </row>
    <row r="26" customFormat="false" ht="11.25" hidden="false" customHeight="true" outlineLevel="0" collapsed="false">
      <c r="A26" s="660" t="s">
        <v>2117</v>
      </c>
      <c r="B26" s="856" t="n">
        <v>8</v>
      </c>
      <c r="C26" s="1739"/>
      <c r="D26" s="960"/>
      <c r="E26" s="961"/>
      <c r="F26" s="1735"/>
      <c r="G26" s="1739"/>
      <c r="H26" s="1740"/>
      <c r="I26" s="1737"/>
      <c r="J26" s="1739"/>
      <c r="K26" s="1741"/>
    </row>
    <row r="27" customFormat="false" ht="11.25" hidden="false" customHeight="true" outlineLevel="0" collapsed="false">
      <c r="A27" s="660" t="s">
        <v>2118</v>
      </c>
      <c r="B27" s="856"/>
      <c r="C27" s="960"/>
      <c r="D27" s="960"/>
      <c r="E27" s="961"/>
      <c r="F27" s="1735"/>
      <c r="G27" s="960"/>
      <c r="H27" s="1744"/>
      <c r="I27" s="1737"/>
      <c r="J27" s="1739"/>
      <c r="K27" s="1741"/>
    </row>
    <row r="28" customFormat="false" ht="11.25" hidden="false" customHeight="true" outlineLevel="0" collapsed="false">
      <c r="A28" s="660" t="s">
        <v>2119</v>
      </c>
      <c r="B28" s="856" t="n">
        <v>5</v>
      </c>
      <c r="C28" s="1745"/>
      <c r="D28" s="1745"/>
      <c r="E28" s="1746"/>
      <c r="F28" s="1747"/>
      <c r="G28" s="1745"/>
      <c r="H28" s="1748"/>
      <c r="I28" s="1749"/>
      <c r="J28" s="1750"/>
      <c r="K28" s="1751"/>
    </row>
    <row r="29" customFormat="false" ht="11.25" hidden="false" customHeight="true" outlineLevel="0" collapsed="false">
      <c r="A29" s="660" t="s">
        <v>2120</v>
      </c>
      <c r="B29" s="856"/>
      <c r="C29" s="1745"/>
      <c r="D29" s="1745"/>
      <c r="E29" s="1746"/>
      <c r="F29" s="1747"/>
      <c r="G29" s="1745"/>
      <c r="H29" s="1748"/>
      <c r="I29" s="1749"/>
      <c r="J29" s="1750"/>
      <c r="K29" s="1751"/>
    </row>
    <row r="30" customFormat="false" ht="11.25" hidden="false" customHeight="true" outlineLevel="0" collapsed="false">
      <c r="A30" s="651" t="s">
        <v>2121</v>
      </c>
      <c r="B30" s="856"/>
      <c r="C30" s="1752"/>
      <c r="D30" s="1752"/>
      <c r="E30" s="1753"/>
      <c r="F30" s="1754"/>
      <c r="G30" s="1752"/>
      <c r="H30" s="1755"/>
      <c r="I30" s="338"/>
      <c r="J30" s="1756"/>
      <c r="K30" s="460"/>
    </row>
    <row r="31" customFormat="false" ht="11.25" hidden="false" customHeight="true" outlineLevel="0" collapsed="false">
      <c r="A31" s="660" t="s">
        <v>2122</v>
      </c>
      <c r="B31" s="856"/>
      <c r="C31" s="1745"/>
      <c r="D31" s="1745"/>
      <c r="E31" s="1746"/>
      <c r="F31" s="1747"/>
      <c r="G31" s="1745"/>
      <c r="H31" s="1748"/>
      <c r="I31" s="1749"/>
      <c r="J31" s="1750"/>
      <c r="K31" s="1751"/>
    </row>
    <row r="32" customFormat="false" ht="11.25" hidden="false" customHeight="true" outlineLevel="0" collapsed="false">
      <c r="A32" s="660" t="s">
        <v>2123</v>
      </c>
      <c r="B32" s="856"/>
      <c r="C32" s="1745"/>
      <c r="D32" s="1745"/>
      <c r="E32" s="1746"/>
      <c r="F32" s="1747"/>
      <c r="G32" s="1745"/>
      <c r="H32" s="1748"/>
      <c r="I32" s="1749"/>
      <c r="J32" s="1750"/>
      <c r="K32" s="1751"/>
    </row>
    <row r="33" customFormat="false" ht="11.25" hidden="false" customHeight="true" outlineLevel="0" collapsed="false">
      <c r="A33" s="660" t="s">
        <v>2124</v>
      </c>
      <c r="B33" s="856"/>
      <c r="C33" s="1745"/>
      <c r="D33" s="1745"/>
      <c r="E33" s="1746"/>
      <c r="F33" s="1747"/>
      <c r="G33" s="1745"/>
      <c r="H33" s="1748"/>
      <c r="I33" s="1749"/>
      <c r="J33" s="1750"/>
      <c r="K33" s="1751"/>
    </row>
    <row r="34" customFormat="false" ht="11.25" hidden="false" customHeight="true" outlineLevel="0" collapsed="false">
      <c r="A34" s="660" t="s">
        <v>2125</v>
      </c>
      <c r="B34" s="856"/>
      <c r="C34" s="1745"/>
      <c r="D34" s="1745"/>
      <c r="E34" s="1746"/>
      <c r="F34" s="1747"/>
      <c r="G34" s="1745"/>
      <c r="H34" s="1748"/>
      <c r="I34" s="1749"/>
      <c r="J34" s="1750"/>
      <c r="K34" s="1751"/>
    </row>
    <row r="35" customFormat="false" ht="11.25" hidden="false" customHeight="true" outlineLevel="0" collapsed="false">
      <c r="A35" s="660" t="s">
        <v>2126</v>
      </c>
      <c r="B35" s="856"/>
      <c r="C35" s="1745"/>
      <c r="D35" s="1745"/>
      <c r="E35" s="1746"/>
      <c r="F35" s="1747"/>
      <c r="G35" s="1745"/>
      <c r="H35" s="1748"/>
      <c r="I35" s="1749"/>
      <c r="J35" s="1750"/>
      <c r="K35" s="1751"/>
    </row>
    <row r="36" customFormat="false" ht="11.25" hidden="false" customHeight="true" outlineLevel="0" collapsed="false">
      <c r="A36" s="660" t="s">
        <v>2127</v>
      </c>
      <c r="B36" s="856"/>
      <c r="C36" s="1745"/>
      <c r="D36" s="1745"/>
      <c r="E36" s="1746"/>
      <c r="F36" s="1747"/>
      <c r="G36" s="1745"/>
      <c r="H36" s="1748"/>
      <c r="I36" s="1749"/>
      <c r="J36" s="1750"/>
      <c r="K36" s="1751"/>
    </row>
    <row r="37" customFormat="false" ht="11.25" hidden="false" customHeight="true" outlineLevel="0" collapsed="false">
      <c r="A37" s="676" t="s">
        <v>2128</v>
      </c>
      <c r="B37" s="856"/>
      <c r="C37" s="1757" t="n">
        <f aca="false">SUM(C31:C36)</f>
        <v>0</v>
      </c>
      <c r="D37" s="1757" t="n">
        <f aca="false">SUM(D31:D36)</f>
        <v>0</v>
      </c>
      <c r="E37" s="1758" t="n">
        <f aca="false">SUM(E31:E36)</f>
        <v>0</v>
      </c>
      <c r="F37" s="1759" t="n">
        <f aca="false">SUM(F31:F36)</f>
        <v>0</v>
      </c>
      <c r="G37" s="1757" t="n">
        <f aca="false">SUM(G31:G36)</f>
        <v>0</v>
      </c>
      <c r="H37" s="1760" t="n">
        <f aca="false">SUM(H31:H36)</f>
        <v>0</v>
      </c>
      <c r="I37" s="1761" t="n">
        <f aca="false">SUM(I31:I36)</f>
        <v>0</v>
      </c>
      <c r="J37" s="1762" t="n">
        <f aca="false">SUM(J31:J36)</f>
        <v>0</v>
      </c>
      <c r="K37" s="1763" t="n">
        <f aca="false">SUM(K31:K36)</f>
        <v>0</v>
      </c>
    </row>
    <row r="38" customFormat="false" ht="15.75" hidden="false" customHeight="true" outlineLevel="0" collapsed="false">
      <c r="A38" s="660" t="s">
        <v>2129</v>
      </c>
      <c r="B38" s="856" t="n">
        <v>5</v>
      </c>
      <c r="C38" s="1750"/>
      <c r="D38" s="1750"/>
      <c r="E38" s="1751"/>
      <c r="F38" s="1764"/>
      <c r="G38" s="1750"/>
      <c r="H38" s="1765"/>
      <c r="I38" s="389"/>
      <c r="J38" s="1750"/>
      <c r="K38" s="1751"/>
    </row>
    <row r="39" customFormat="false" ht="11.25" hidden="false" customHeight="true" outlineLevel="0" collapsed="false">
      <c r="A39" s="660" t="s">
        <v>2130</v>
      </c>
      <c r="B39" s="856" t="n">
        <v>5</v>
      </c>
      <c r="C39" s="1750"/>
      <c r="D39" s="1750"/>
      <c r="E39" s="1751"/>
      <c r="F39" s="1764"/>
      <c r="G39" s="1750"/>
      <c r="H39" s="1765"/>
      <c r="I39" s="389"/>
      <c r="J39" s="1766"/>
      <c r="K39" s="1767"/>
    </row>
    <row r="40" customFormat="false" ht="11.25" hidden="false" customHeight="true" outlineLevel="0" collapsed="false">
      <c r="A40" s="792" t="s">
        <v>2131</v>
      </c>
      <c r="B40" s="856" t="n">
        <v>5</v>
      </c>
      <c r="C40" s="1750"/>
      <c r="D40" s="1750"/>
      <c r="E40" s="1751"/>
      <c r="F40" s="1764"/>
      <c r="G40" s="1750"/>
      <c r="H40" s="1765"/>
      <c r="I40" s="389"/>
      <c r="J40" s="1750"/>
      <c r="K40" s="1751"/>
    </row>
    <row r="41" customFormat="false" ht="11.25" hidden="false" customHeight="true" outlineLevel="0" collapsed="false">
      <c r="A41" s="792" t="s">
        <v>2132</v>
      </c>
      <c r="B41" s="856" t="n">
        <v>5</v>
      </c>
      <c r="C41" s="1750"/>
      <c r="D41" s="1745"/>
      <c r="E41" s="1746"/>
      <c r="F41" s="1747"/>
      <c r="G41" s="1745"/>
      <c r="H41" s="1748"/>
      <c r="I41" s="1749"/>
      <c r="J41" s="1750"/>
      <c r="K41" s="1751"/>
    </row>
    <row r="42" customFormat="false" ht="5.1" hidden="false" customHeight="true" outlineLevel="0" collapsed="false">
      <c r="A42" s="1022"/>
      <c r="B42" s="856"/>
      <c r="C42" s="995"/>
      <c r="D42" s="1768"/>
      <c r="E42" s="1769"/>
      <c r="F42" s="1770"/>
      <c r="G42" s="1768"/>
      <c r="H42" s="1771"/>
      <c r="I42" s="1772"/>
      <c r="J42" s="995"/>
      <c r="K42" s="996"/>
    </row>
    <row r="43" customFormat="false" ht="11.25" hidden="false" customHeight="true" outlineLevel="0" collapsed="false">
      <c r="A43" s="1773" t="s">
        <v>2133</v>
      </c>
      <c r="B43" s="1774"/>
      <c r="C43" s="1775"/>
      <c r="D43" s="1775"/>
      <c r="E43" s="1776"/>
      <c r="F43" s="1777"/>
      <c r="G43" s="1775"/>
      <c r="H43" s="1778"/>
      <c r="I43" s="1779"/>
      <c r="J43" s="1775"/>
      <c r="K43" s="1776"/>
    </row>
    <row r="44" customFormat="false" ht="26.25" hidden="false" customHeight="true" outlineLevel="0" collapsed="false">
      <c r="A44" s="1226" t="s">
        <v>2134</v>
      </c>
      <c r="B44" s="856"/>
      <c r="C44" s="1721"/>
      <c r="D44" s="1721"/>
      <c r="E44" s="1780"/>
      <c r="F44" s="1781"/>
      <c r="G44" s="1782"/>
      <c r="H44" s="1783"/>
      <c r="I44" s="1784"/>
      <c r="J44" s="1782"/>
      <c r="K44" s="1785"/>
    </row>
    <row r="45" customFormat="false" ht="11.25" hidden="false" customHeight="true" outlineLevel="0" collapsed="false">
      <c r="A45" s="660" t="s">
        <v>2135</v>
      </c>
      <c r="B45" s="856" t="n">
        <v>5</v>
      </c>
      <c r="C45" s="1721"/>
      <c r="D45" s="1721"/>
      <c r="E45" s="1722"/>
      <c r="F45" s="1723"/>
      <c r="G45" s="1786"/>
      <c r="H45" s="1787"/>
      <c r="I45" s="1726"/>
      <c r="J45" s="1786"/>
      <c r="K45" s="1788"/>
    </row>
    <row r="46" customFormat="false" ht="11.25" hidden="false" customHeight="true" outlineLevel="0" collapsed="false">
      <c r="A46" s="660" t="s">
        <v>2136</v>
      </c>
      <c r="B46" s="856"/>
      <c r="C46" s="1721"/>
      <c r="D46" s="1721"/>
      <c r="E46" s="1722"/>
      <c r="F46" s="1723"/>
      <c r="G46" s="1721"/>
      <c r="H46" s="1731"/>
      <c r="I46" s="1726"/>
      <c r="J46" s="1721"/>
      <c r="K46" s="1722"/>
    </row>
    <row r="47" customFormat="false" ht="11.25" hidden="false" customHeight="true" outlineLevel="0" collapsed="false">
      <c r="A47" s="660" t="s">
        <v>2137</v>
      </c>
      <c r="B47" s="856"/>
      <c r="C47" s="1721"/>
      <c r="D47" s="1721"/>
      <c r="E47" s="1722"/>
      <c r="F47" s="1723"/>
      <c r="G47" s="1786"/>
      <c r="H47" s="1787"/>
      <c r="I47" s="1726"/>
      <c r="J47" s="1786"/>
      <c r="K47" s="1788"/>
    </row>
    <row r="48" customFormat="false" ht="11.25" hidden="false" customHeight="true" outlineLevel="0" collapsed="false">
      <c r="A48" s="660" t="s">
        <v>2138</v>
      </c>
      <c r="B48" s="856"/>
      <c r="C48" s="1721"/>
      <c r="D48" s="1721"/>
      <c r="E48" s="1722"/>
      <c r="F48" s="1723"/>
      <c r="G48" s="1721"/>
      <c r="H48" s="1731"/>
      <c r="I48" s="1726"/>
      <c r="J48" s="1721"/>
      <c r="K48" s="1722"/>
    </row>
    <row r="49" customFormat="false" ht="11.25" hidden="false" customHeight="true" outlineLevel="0" collapsed="false">
      <c r="A49" s="660" t="s">
        <v>2139</v>
      </c>
      <c r="B49" s="856"/>
      <c r="C49" s="1721"/>
      <c r="D49" s="1721"/>
      <c r="E49" s="1722"/>
      <c r="F49" s="1723"/>
      <c r="G49" s="1786"/>
      <c r="H49" s="1787"/>
      <c r="I49" s="1726"/>
      <c r="J49" s="1786"/>
      <c r="K49" s="1788"/>
    </row>
    <row r="50" customFormat="false" ht="11.25" hidden="false" customHeight="true" outlineLevel="0" collapsed="false">
      <c r="A50" s="660" t="s">
        <v>2140</v>
      </c>
      <c r="B50" s="856"/>
      <c r="C50" s="386"/>
      <c r="D50" s="386"/>
      <c r="E50" s="549"/>
      <c r="F50" s="550"/>
      <c r="G50" s="1786"/>
      <c r="H50" s="1787"/>
      <c r="I50" s="384"/>
      <c r="J50" s="1786"/>
      <c r="K50" s="1788"/>
    </row>
    <row r="51" customFormat="false" ht="11.25" hidden="false" customHeight="true" outlineLevel="0" collapsed="false">
      <c r="A51" s="660" t="s">
        <v>2141</v>
      </c>
      <c r="B51" s="856"/>
      <c r="C51" s="1789"/>
      <c r="D51" s="1789"/>
      <c r="E51" s="1790"/>
      <c r="F51" s="1791"/>
      <c r="G51" s="1786"/>
      <c r="H51" s="1787"/>
      <c r="I51" s="1792"/>
      <c r="J51" s="1786"/>
      <c r="K51" s="1788"/>
    </row>
    <row r="52" customFormat="false" ht="5.1" hidden="false" customHeight="true" outlineLevel="0" collapsed="false">
      <c r="A52" s="674"/>
      <c r="B52" s="856"/>
      <c r="C52" s="1756"/>
      <c r="D52" s="1756"/>
      <c r="E52" s="460"/>
      <c r="F52" s="1793"/>
      <c r="G52" s="1786"/>
      <c r="H52" s="1787"/>
      <c r="I52" s="1002"/>
      <c r="J52" s="1786"/>
      <c r="K52" s="1788"/>
    </row>
    <row r="53" customFormat="false" ht="11.25" hidden="false" customHeight="true" outlineLevel="0" collapsed="false">
      <c r="A53" s="651" t="s">
        <v>2142</v>
      </c>
      <c r="B53" s="856"/>
      <c r="C53" s="1756"/>
      <c r="D53" s="1756"/>
      <c r="E53" s="460"/>
      <c r="F53" s="1793"/>
      <c r="G53" s="1786"/>
      <c r="H53" s="1787"/>
      <c r="I53" s="837"/>
      <c r="J53" s="1786"/>
      <c r="K53" s="1788"/>
    </row>
    <row r="54" customFormat="false" ht="11.25" hidden="false" customHeight="true" outlineLevel="0" collapsed="false">
      <c r="A54" s="792" t="s">
        <v>2143</v>
      </c>
      <c r="B54" s="856" t="n">
        <v>6</v>
      </c>
      <c r="C54" s="386"/>
      <c r="D54" s="386"/>
      <c r="E54" s="549"/>
      <c r="F54" s="550"/>
      <c r="G54" s="386"/>
      <c r="H54" s="517"/>
      <c r="I54" s="384"/>
      <c r="J54" s="386"/>
      <c r="K54" s="549"/>
      <c r="L54" s="242"/>
    </row>
    <row r="55" customFormat="false" ht="11.25" hidden="false" customHeight="true" outlineLevel="0" collapsed="false">
      <c r="A55" s="792" t="s">
        <v>2144</v>
      </c>
      <c r="B55" s="856" t="n">
        <v>6</v>
      </c>
      <c r="C55" s="386"/>
      <c r="D55" s="386"/>
      <c r="E55" s="549"/>
      <c r="F55" s="550"/>
      <c r="G55" s="386"/>
      <c r="H55" s="517"/>
      <c r="I55" s="384"/>
      <c r="J55" s="386"/>
      <c r="K55" s="549"/>
      <c r="L55" s="242"/>
    </row>
    <row r="56" customFormat="false" ht="11.25" hidden="false" customHeight="true" outlineLevel="0" collapsed="false">
      <c r="A56" s="660" t="s">
        <v>2145</v>
      </c>
      <c r="B56" s="856"/>
      <c r="C56" s="1794"/>
      <c r="D56" s="1794"/>
      <c r="E56" s="1795"/>
      <c r="F56" s="1796"/>
      <c r="G56" s="1794"/>
      <c r="H56" s="1797"/>
      <c r="I56" s="1798"/>
      <c r="J56" s="1789"/>
      <c r="K56" s="1790"/>
    </row>
    <row r="57" customFormat="false" ht="11.25" hidden="false" customHeight="true" outlineLevel="0" collapsed="false">
      <c r="A57" s="660" t="s">
        <v>2146</v>
      </c>
      <c r="B57" s="856" t="n">
        <v>7</v>
      </c>
      <c r="C57" s="1799"/>
      <c r="D57" s="1799"/>
      <c r="E57" s="1800"/>
      <c r="F57" s="1801"/>
      <c r="G57" s="1799"/>
      <c r="H57" s="1802"/>
      <c r="I57" s="1803"/>
      <c r="J57" s="386"/>
      <c r="K57" s="549"/>
    </row>
    <row r="58" customFormat="false" ht="15.75" hidden="false" customHeight="true" outlineLevel="0" collapsed="false">
      <c r="A58" s="660" t="s">
        <v>2147</v>
      </c>
      <c r="B58" s="856"/>
      <c r="C58" s="1804"/>
      <c r="D58" s="1804"/>
      <c r="E58" s="1805"/>
      <c r="F58" s="1806"/>
      <c r="G58" s="1804"/>
      <c r="H58" s="1807"/>
      <c r="I58" s="1808"/>
      <c r="J58" s="1809"/>
      <c r="K58" s="1810"/>
    </row>
    <row r="59" customFormat="false" ht="11.25" hidden="false" customHeight="true" outlineLevel="0" collapsed="false">
      <c r="A59" s="660" t="s">
        <v>2148</v>
      </c>
      <c r="B59" s="856"/>
      <c r="C59" s="1799"/>
      <c r="D59" s="1799"/>
      <c r="E59" s="1800"/>
      <c r="F59" s="1801"/>
      <c r="G59" s="1799"/>
      <c r="H59" s="1802"/>
      <c r="I59" s="1803"/>
      <c r="J59" s="386"/>
      <c r="K59" s="549"/>
    </row>
    <row r="60" customFormat="false" ht="11.25" hidden="false" customHeight="true" outlineLevel="0" collapsed="false">
      <c r="A60" s="660" t="s">
        <v>2149</v>
      </c>
      <c r="B60" s="856"/>
      <c r="C60" s="1799"/>
      <c r="D60" s="1799"/>
      <c r="E60" s="1800"/>
      <c r="F60" s="1801"/>
      <c r="G60" s="1799"/>
      <c r="H60" s="1802"/>
      <c r="I60" s="1803"/>
      <c r="J60" s="386"/>
      <c r="K60" s="549"/>
    </row>
    <row r="61" customFormat="false" ht="11.25" hidden="false" customHeight="true" outlineLevel="0" collapsed="false">
      <c r="A61" s="660" t="s">
        <v>2150</v>
      </c>
      <c r="B61" s="856"/>
      <c r="C61" s="1799"/>
      <c r="D61" s="1799"/>
      <c r="E61" s="1800"/>
      <c r="F61" s="1801"/>
      <c r="G61" s="1799"/>
      <c r="H61" s="1802"/>
      <c r="I61" s="1803"/>
      <c r="J61" s="386"/>
      <c r="K61" s="549"/>
    </row>
    <row r="62" customFormat="false" ht="11.25" hidden="false" customHeight="true" outlineLevel="0" collapsed="false">
      <c r="A62" s="660" t="s">
        <v>2151</v>
      </c>
      <c r="B62" s="856"/>
      <c r="C62" s="1811"/>
      <c r="D62" s="1811"/>
      <c r="E62" s="1812"/>
      <c r="F62" s="1813"/>
      <c r="G62" s="1811"/>
      <c r="H62" s="1814"/>
      <c r="I62" s="1815"/>
      <c r="J62" s="1046"/>
      <c r="K62" s="1816"/>
    </row>
    <row r="63" customFormat="false" ht="11.25" hidden="false" customHeight="true" outlineLevel="0" collapsed="false">
      <c r="A63" s="676" t="s">
        <v>2152</v>
      </c>
      <c r="B63" s="856"/>
      <c r="C63" s="397" t="n">
        <f aca="false">SUM(C58:C62)</f>
        <v>0</v>
      </c>
      <c r="D63" s="397" t="n">
        <f aca="false">SUM(D58:D62)</f>
        <v>0</v>
      </c>
      <c r="E63" s="1817" t="n">
        <f aca="false">SUM(E58:E62)</f>
        <v>0</v>
      </c>
      <c r="F63" s="1818" t="n">
        <f aca="false">SUM(F58:F62)</f>
        <v>0</v>
      </c>
      <c r="G63" s="397" t="n">
        <f aca="false">SUM(G58:G62)</f>
        <v>0</v>
      </c>
      <c r="H63" s="398" t="n">
        <f aca="false">SUM(H58:H62)</f>
        <v>0</v>
      </c>
      <c r="I63" s="394" t="n">
        <f aca="false">SUM(I58:I62)</f>
        <v>0</v>
      </c>
      <c r="J63" s="397" t="n">
        <f aca="false">SUM(J58:J62)</f>
        <v>0</v>
      </c>
      <c r="K63" s="1817" t="n">
        <f aca="false">SUM(K58:K62)</f>
        <v>0</v>
      </c>
    </row>
    <row r="64" customFormat="false" ht="5.1" hidden="false" customHeight="true" outlineLevel="0" collapsed="false">
      <c r="A64" s="738"/>
      <c r="B64" s="1819"/>
      <c r="C64" s="1820"/>
      <c r="D64" s="1820"/>
      <c r="E64" s="1821"/>
      <c r="F64" s="1822"/>
      <c r="G64" s="1823"/>
      <c r="H64" s="1824"/>
      <c r="I64" s="1825"/>
      <c r="J64" s="1820"/>
      <c r="K64" s="1821"/>
    </row>
    <row r="65" s="491" customFormat="true" ht="12.75" hidden="false" customHeight="false" outlineLevel="0" collapsed="false">
      <c r="A65" s="486" t="str">
        <f aca="false">head27a</f>
        <v>References</v>
      </c>
      <c r="B65" s="577"/>
      <c r="C65" s="582"/>
      <c r="D65" s="582"/>
      <c r="E65" s="582"/>
      <c r="F65" s="582"/>
      <c r="G65" s="582"/>
      <c r="H65" s="582"/>
      <c r="I65" s="582"/>
      <c r="J65" s="582"/>
      <c r="K65" s="582"/>
    </row>
    <row r="66" s="491" customFormat="true" ht="12.75" hidden="false" customHeight="false" outlineLevel="0" collapsed="false">
      <c r="A66" s="364" t="s">
        <v>2153</v>
      </c>
      <c r="B66" s="1123"/>
      <c r="C66" s="1123"/>
      <c r="D66" s="1123"/>
      <c r="E66" s="1123"/>
      <c r="F66" s="1123"/>
      <c r="G66" s="1123"/>
      <c r="H66" s="1123"/>
      <c r="I66" s="1123"/>
      <c r="J66" s="1123"/>
      <c r="K66" s="1123"/>
    </row>
    <row r="67" s="491" customFormat="true" ht="12.75" hidden="false" customHeight="false" outlineLevel="0" collapsed="false">
      <c r="A67" s="364" t="s">
        <v>2154</v>
      </c>
      <c r="B67" s="1123"/>
      <c r="C67" s="1123"/>
      <c r="D67" s="1123"/>
      <c r="E67" s="1123"/>
      <c r="F67" s="1123"/>
      <c r="G67" s="1123"/>
      <c r="H67" s="1123"/>
      <c r="I67" s="1123"/>
      <c r="J67" s="1123"/>
      <c r="K67" s="1123"/>
    </row>
    <row r="68" s="491" customFormat="true" ht="12.75" hidden="false" customHeight="false" outlineLevel="0" collapsed="false">
      <c r="A68" s="364" t="s">
        <v>2155</v>
      </c>
      <c r="B68" s="1123"/>
      <c r="C68" s="1123"/>
      <c r="D68" s="1123"/>
      <c r="E68" s="1826"/>
      <c r="F68" s="1826"/>
      <c r="G68" s="1123"/>
      <c r="H68" s="1123"/>
      <c r="I68" s="1123"/>
      <c r="J68" s="1123"/>
      <c r="K68" s="1123"/>
    </row>
    <row r="69" s="491" customFormat="true" ht="12.75" hidden="false" customHeight="false" outlineLevel="0" collapsed="false">
      <c r="A69" s="364" t="s">
        <v>2156</v>
      </c>
      <c r="B69" s="1123"/>
      <c r="C69" s="1123"/>
      <c r="D69" s="1123"/>
      <c r="E69" s="1826"/>
      <c r="F69" s="1826"/>
      <c r="G69" s="1123"/>
      <c r="H69" s="1123"/>
      <c r="I69" s="1123"/>
      <c r="J69" s="1123"/>
      <c r="K69" s="1123"/>
    </row>
    <row r="70" s="491" customFormat="true" ht="12.75" hidden="false" customHeight="false" outlineLevel="0" collapsed="false">
      <c r="A70" s="364" t="s">
        <v>2157</v>
      </c>
      <c r="B70" s="1123"/>
      <c r="C70" s="1123"/>
      <c r="D70" s="1123"/>
      <c r="E70" s="1826"/>
      <c r="F70" s="1826"/>
      <c r="G70" s="1123"/>
      <c r="H70" s="1123"/>
      <c r="I70" s="1123"/>
      <c r="J70" s="1123"/>
      <c r="K70" s="1123"/>
    </row>
    <row r="71" s="491" customFormat="true" ht="12.75" hidden="false" customHeight="false" outlineLevel="0" collapsed="false">
      <c r="A71" s="364" t="str">
        <f aca="false">"6. Current and budget year must reconcile to "&amp;'Template names'!F103</f>
        <v>6. Current and budget year must reconcile to Table A4 Budgeted Financial Performance (revenue and expenditure)</v>
      </c>
      <c r="B71" s="1123"/>
      <c r="C71" s="1123"/>
      <c r="D71" s="1123"/>
      <c r="E71" s="1826"/>
      <c r="F71" s="1826"/>
      <c r="G71" s="1123"/>
      <c r="H71" s="1123"/>
      <c r="I71" s="1123"/>
      <c r="J71" s="1123"/>
      <c r="K71" s="1123"/>
    </row>
    <row r="72" s="491" customFormat="true" ht="12.75" hidden="false" customHeight="false" outlineLevel="0" collapsed="false">
      <c r="A72" s="364" t="s">
        <v>2158</v>
      </c>
      <c r="B72" s="1123"/>
      <c r="C72" s="1123"/>
      <c r="D72" s="1123"/>
      <c r="E72" s="1826"/>
      <c r="F72" s="1826"/>
      <c r="G72" s="1123"/>
      <c r="H72" s="1123"/>
      <c r="I72" s="1123"/>
      <c r="J72" s="1123"/>
      <c r="K72" s="1123"/>
    </row>
    <row r="73" customFormat="false" ht="12.75" hidden="false" customHeight="false" outlineLevel="0" collapsed="false">
      <c r="A73" s="364" t="s">
        <v>2159</v>
      </c>
      <c r="B73" s="278"/>
      <c r="C73" s="278"/>
      <c r="D73" s="278"/>
      <c r="E73" s="831"/>
      <c r="F73" s="831"/>
      <c r="G73" s="278"/>
      <c r="H73" s="278"/>
      <c r="I73" s="278"/>
      <c r="J73" s="278"/>
      <c r="K73" s="278"/>
    </row>
    <row r="74" customFormat="false" ht="12.75" hidden="false" customHeight="false" outlineLevel="0" collapsed="false">
      <c r="A74" s="278"/>
      <c r="B74" s="278"/>
      <c r="C74" s="278"/>
      <c r="D74" s="278"/>
      <c r="E74" s="831"/>
      <c r="F74" s="831"/>
      <c r="G74" s="278"/>
      <c r="H74" s="278"/>
      <c r="I74" s="278"/>
      <c r="J74" s="278"/>
      <c r="K74" s="278"/>
    </row>
    <row r="75" customFormat="false" ht="12.75" hidden="false" customHeight="false" outlineLevel="0" collapsed="false">
      <c r="A75" s="278"/>
      <c r="B75" s="368"/>
      <c r="C75" s="369"/>
      <c r="D75" s="369"/>
      <c r="E75" s="370"/>
      <c r="F75" s="370"/>
      <c r="G75" s="370"/>
      <c r="H75" s="370"/>
      <c r="I75" s="370"/>
      <c r="J75" s="370"/>
      <c r="K75" s="370"/>
    </row>
    <row r="76" customFormat="false" ht="12.75" hidden="false" customHeight="false" outlineLevel="0" collapsed="false">
      <c r="A76" s="278"/>
      <c r="B76" s="368"/>
      <c r="C76" s="369"/>
      <c r="D76" s="369"/>
      <c r="E76" s="370"/>
      <c r="F76" s="370"/>
      <c r="G76" s="370"/>
      <c r="H76" s="370"/>
      <c r="I76" s="370"/>
      <c r="J76" s="370"/>
      <c r="K76" s="370"/>
    </row>
    <row r="77" customFormat="false" ht="12.75" hidden="false" customHeight="false" outlineLevel="0" collapsed="false">
      <c r="A77" s="278"/>
      <c r="B77" s="368"/>
      <c r="C77" s="369"/>
      <c r="D77" s="369"/>
      <c r="E77" s="370"/>
      <c r="F77" s="370"/>
      <c r="G77" s="370"/>
      <c r="H77" s="370"/>
      <c r="I77" s="370"/>
      <c r="J77" s="370"/>
      <c r="K77" s="370"/>
    </row>
    <row r="78" customFormat="false" ht="12.75" hidden="false" customHeight="false" outlineLevel="0" collapsed="false">
      <c r="A78" s="278"/>
      <c r="B78" s="368"/>
      <c r="C78" s="369"/>
      <c r="D78" s="369"/>
      <c r="E78" s="370"/>
      <c r="F78" s="370"/>
      <c r="G78" s="370"/>
      <c r="H78" s="370"/>
      <c r="I78" s="370"/>
      <c r="J78" s="370"/>
      <c r="K78" s="370"/>
    </row>
    <row r="79" customFormat="false" ht="11.25" hidden="false" customHeight="true" outlineLevel="0" collapsed="false">
      <c r="A79" s="278"/>
      <c r="B79" s="368"/>
      <c r="C79" s="278"/>
      <c r="D79" s="278"/>
      <c r="E79" s="278"/>
      <c r="F79" s="278"/>
      <c r="G79" s="278"/>
    </row>
    <row r="80" customFormat="false" ht="11.25" hidden="false" customHeight="true" outlineLevel="0" collapsed="false">
      <c r="A80" s="278"/>
      <c r="B80" s="278"/>
      <c r="C80" s="278"/>
      <c r="D80" s="278"/>
      <c r="E80" s="278"/>
      <c r="F80" s="278"/>
      <c r="G80" s="278"/>
    </row>
    <row r="81" customFormat="false" ht="11.25" hidden="false" customHeight="true" outlineLevel="0" collapsed="false">
      <c r="A81" s="278"/>
      <c r="B81" s="278"/>
      <c r="C81" s="278"/>
      <c r="D81" s="278"/>
      <c r="E81" s="278"/>
      <c r="F81" s="278"/>
      <c r="G81" s="278"/>
    </row>
    <row r="82" customFormat="false" ht="11.25" hidden="false" customHeight="true" outlineLevel="0" collapsed="false">
      <c r="A82" s="278"/>
      <c r="B82" s="278"/>
      <c r="C82" s="278"/>
      <c r="D82" s="278"/>
      <c r="E82" s="278"/>
      <c r="F82" s="278"/>
      <c r="G82" s="278"/>
    </row>
    <row r="83" customFormat="false" ht="11.25" hidden="false" customHeight="true" outlineLevel="0" collapsed="false">
      <c r="A83" s="278"/>
      <c r="B83" s="368"/>
      <c r="C83" s="278"/>
      <c r="D83" s="278"/>
      <c r="E83" s="278"/>
      <c r="F83" s="278"/>
      <c r="G83" s="2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29" activeCellId="0" sqref="C2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827" width="2.99"/>
    <col collapsed="false" customWidth="true" hidden="false" outlineLevel="0" max="18" min="3" style="216" width="8.14"/>
    <col collapsed="false" customWidth="true" hidden="false" outlineLevel="0" max="19" min="19" style="216" width="9.85"/>
    <col collapsed="false" customWidth="true" hidden="false" outlineLevel="0" max="20" min="20" style="216" width="9.56"/>
    <col collapsed="false" customWidth="true" hidden="false" outlineLevel="0" max="21" min="21" style="216" width="9.85"/>
    <col collapsed="false" customWidth="true" hidden="false" outlineLevel="0" max="24" min="22" style="216" width="9.56"/>
    <col collapsed="false" customWidth="true" hidden="false" outlineLevel="0" max="25" min="25" style="216" width="9.85"/>
    <col collapsed="false" customWidth="true" hidden="false" outlineLevel="0" max="28" min="26" style="216" width="9.56"/>
    <col collapsed="false" customWidth="true" hidden="false" outlineLevel="0" max="30" min="29" style="216" width="9.85"/>
    <col collapsed="false" customWidth="false" hidden="false" outlineLevel="0" max="257" min="31" style="216" width="9.14"/>
  </cols>
  <sheetData>
    <row r="1" customFormat="false" ht="13.5" hidden="false" customHeight="false" outlineLevel="0" collapsed="false">
      <c r="A1" s="217" t="str">
        <f aca="false">muni&amp;" - "&amp;TableA12a</f>
        <v>NW373 Rustenburg - Supporting Table SA12a Property rates by category (current year)</v>
      </c>
      <c r="B1" s="1828"/>
      <c r="C1" s="217"/>
      <c r="D1" s="217"/>
      <c r="E1" s="217"/>
      <c r="F1" s="217"/>
      <c r="G1" s="217"/>
      <c r="H1" s="217"/>
      <c r="I1" s="217"/>
      <c r="J1" s="217"/>
      <c r="K1" s="217"/>
      <c r="L1" s="217"/>
      <c r="M1" s="217"/>
      <c r="N1" s="217"/>
      <c r="O1" s="217"/>
      <c r="P1" s="217"/>
      <c r="Q1" s="217"/>
      <c r="R1" s="217"/>
    </row>
    <row r="2" customFormat="false" ht="38.25" hidden="false" customHeight="false" outlineLevel="0" collapsed="false">
      <c r="A2" s="1829" t="str">
        <f aca="false">desc</f>
        <v>Description</v>
      </c>
      <c r="B2" s="1830" t="str">
        <f aca="false">head27</f>
        <v>Ref</v>
      </c>
      <c r="C2" s="1831" t="s">
        <v>2160</v>
      </c>
      <c r="D2" s="1831" t="s">
        <v>2161</v>
      </c>
      <c r="E2" s="1831" t="s">
        <v>2162</v>
      </c>
      <c r="F2" s="1831" t="s">
        <v>2163</v>
      </c>
      <c r="G2" s="1831" t="s">
        <v>2164</v>
      </c>
      <c r="H2" s="1831" t="s">
        <v>2165</v>
      </c>
      <c r="I2" s="1831" t="s">
        <v>2166</v>
      </c>
      <c r="J2" s="1831" t="s">
        <v>2167</v>
      </c>
      <c r="K2" s="1831" t="s">
        <v>2168</v>
      </c>
      <c r="L2" s="1831" t="s">
        <v>2169</v>
      </c>
      <c r="M2" s="1831" t="s">
        <v>2170</v>
      </c>
      <c r="N2" s="1831" t="s">
        <v>2171</v>
      </c>
      <c r="O2" s="1831" t="s">
        <v>2172</v>
      </c>
      <c r="P2" s="1831" t="s">
        <v>2173</v>
      </c>
      <c r="Q2" s="1831" t="s">
        <v>2174</v>
      </c>
      <c r="R2" s="1832" t="s">
        <v>2175</v>
      </c>
    </row>
    <row r="3" customFormat="false" ht="11.25" hidden="false" customHeight="true" outlineLevel="0" collapsed="false">
      <c r="A3" s="312" t="str">
        <f aca="false">Head2</f>
        <v>Current Year 2017/18</v>
      </c>
      <c r="B3" s="313"/>
      <c r="C3" s="1833"/>
      <c r="D3" s="1833"/>
      <c r="E3" s="1833"/>
      <c r="F3" s="1833"/>
      <c r="G3" s="1833"/>
      <c r="H3" s="1833"/>
      <c r="I3" s="1833"/>
      <c r="J3" s="1833"/>
      <c r="K3" s="1833"/>
      <c r="L3" s="1833"/>
      <c r="M3" s="1833"/>
      <c r="N3" s="1833"/>
      <c r="O3" s="1833"/>
      <c r="P3" s="1833"/>
      <c r="Q3" s="1833"/>
      <c r="R3" s="1834"/>
    </row>
    <row r="4" customFormat="false" ht="11.25" hidden="false" customHeight="true" outlineLevel="0" collapsed="false">
      <c r="A4" s="312" t="s">
        <v>2095</v>
      </c>
      <c r="B4" s="313"/>
      <c r="C4" s="1833"/>
      <c r="D4" s="1833"/>
      <c r="E4" s="1833"/>
      <c r="F4" s="1833"/>
      <c r="G4" s="1833"/>
      <c r="H4" s="1833"/>
      <c r="I4" s="1833"/>
      <c r="J4" s="1833"/>
      <c r="K4" s="1833"/>
      <c r="L4" s="1833"/>
      <c r="M4" s="1833"/>
      <c r="N4" s="1833"/>
      <c r="O4" s="1833"/>
      <c r="P4" s="1833"/>
      <c r="Q4" s="1833"/>
      <c r="R4" s="1834"/>
    </row>
    <row r="5" customFormat="false" ht="11.25" hidden="false" customHeight="true" outlineLevel="0" collapsed="false">
      <c r="A5" s="593" t="s">
        <v>2109</v>
      </c>
      <c r="B5" s="313"/>
      <c r="C5" s="960" t="n">
        <v>68836</v>
      </c>
      <c r="D5" s="960" t="n">
        <v>511</v>
      </c>
      <c r="E5" s="960" t="n">
        <v>1546</v>
      </c>
      <c r="F5" s="960" t="n">
        <v>3630</v>
      </c>
      <c r="G5" s="960" t="n">
        <v>522</v>
      </c>
      <c r="H5" s="960" t="n">
        <v>933</v>
      </c>
      <c r="I5" s="960" t="n">
        <v>212</v>
      </c>
      <c r="J5" s="960" t="n">
        <v>634</v>
      </c>
      <c r="K5" s="960"/>
      <c r="L5" s="960"/>
      <c r="M5" s="960"/>
      <c r="N5" s="960"/>
      <c r="O5" s="960"/>
      <c r="P5" s="960"/>
      <c r="Q5" s="960" t="n">
        <v>253</v>
      </c>
      <c r="R5" s="1744" t="n">
        <v>480</v>
      </c>
    </row>
    <row r="6" customFormat="false" ht="11.25" hidden="false" customHeight="true" outlineLevel="0" collapsed="false">
      <c r="A6" s="593" t="s">
        <v>2176</v>
      </c>
      <c r="B6" s="313"/>
      <c r="C6" s="960" t="n">
        <v>10914</v>
      </c>
      <c r="D6" s="960"/>
      <c r="E6" s="960"/>
      <c r="F6" s="960"/>
      <c r="G6" s="960"/>
      <c r="H6" s="960"/>
      <c r="I6" s="960"/>
      <c r="J6" s="960"/>
      <c r="K6" s="960"/>
      <c r="L6" s="960"/>
      <c r="M6" s="960"/>
      <c r="N6" s="960"/>
      <c r="O6" s="960"/>
      <c r="P6" s="960"/>
      <c r="Q6" s="960"/>
      <c r="R6" s="1744"/>
    </row>
    <row r="7" customFormat="false" ht="11.25" hidden="false" customHeight="true" outlineLevel="0" collapsed="false">
      <c r="A7" s="593" t="s">
        <v>2111</v>
      </c>
      <c r="B7" s="313"/>
      <c r="C7" s="960"/>
      <c r="D7" s="960"/>
      <c r="E7" s="960"/>
      <c r="F7" s="960"/>
      <c r="G7" s="960"/>
      <c r="H7" s="960"/>
      <c r="I7" s="960"/>
      <c r="J7" s="960"/>
      <c r="K7" s="960"/>
      <c r="L7" s="960"/>
      <c r="M7" s="960"/>
      <c r="N7" s="960"/>
      <c r="O7" s="960"/>
      <c r="P7" s="960"/>
      <c r="Q7" s="960"/>
      <c r="R7" s="1744"/>
    </row>
    <row r="8" customFormat="false" ht="11.25" hidden="false" customHeight="true" outlineLevel="0" collapsed="false">
      <c r="A8" s="593" t="s">
        <v>2112</v>
      </c>
      <c r="B8" s="313"/>
      <c r="C8" s="960" t="n">
        <v>1</v>
      </c>
      <c r="D8" s="960" t="n">
        <v>1</v>
      </c>
      <c r="E8" s="960" t="n">
        <v>1</v>
      </c>
      <c r="F8" s="960"/>
      <c r="G8" s="960" t="n">
        <v>1</v>
      </c>
      <c r="H8" s="960" t="n">
        <v>1</v>
      </c>
      <c r="I8" s="960" t="n">
        <v>1</v>
      </c>
      <c r="J8" s="960" t="n">
        <v>1</v>
      </c>
      <c r="K8" s="960"/>
      <c r="L8" s="960"/>
      <c r="M8" s="960"/>
      <c r="N8" s="960"/>
      <c r="O8" s="960"/>
      <c r="P8" s="960"/>
      <c r="Q8" s="960" t="n">
        <v>1</v>
      </c>
      <c r="R8" s="1744" t="n">
        <v>1</v>
      </c>
    </row>
    <row r="9" customFormat="false" ht="11.25" hidden="false" customHeight="true" outlineLevel="0" collapsed="false">
      <c r="A9" s="593" t="s">
        <v>2177</v>
      </c>
      <c r="B9" s="313"/>
      <c r="C9" s="960"/>
      <c r="D9" s="960"/>
      <c r="E9" s="960"/>
      <c r="F9" s="960"/>
      <c r="G9" s="960"/>
      <c r="H9" s="960"/>
      <c r="I9" s="960"/>
      <c r="J9" s="960"/>
      <c r="K9" s="960"/>
      <c r="L9" s="960"/>
      <c r="M9" s="960"/>
      <c r="N9" s="960"/>
      <c r="O9" s="960"/>
      <c r="P9" s="960"/>
      <c r="Q9" s="960"/>
      <c r="R9" s="1744"/>
    </row>
    <row r="10" customFormat="false" ht="11.25" hidden="false" customHeight="true" outlineLevel="0" collapsed="false">
      <c r="A10" s="593" t="s">
        <v>2113</v>
      </c>
      <c r="B10" s="313"/>
      <c r="C10" s="960"/>
      <c r="D10" s="960"/>
      <c r="E10" s="960"/>
      <c r="F10" s="960"/>
      <c r="G10" s="960"/>
      <c r="H10" s="960"/>
      <c r="I10" s="960"/>
      <c r="J10" s="960"/>
      <c r="K10" s="960"/>
      <c r="L10" s="960"/>
      <c r="M10" s="960"/>
      <c r="N10" s="960"/>
      <c r="O10" s="960"/>
      <c r="P10" s="960"/>
      <c r="Q10" s="960"/>
      <c r="R10" s="1744"/>
    </row>
    <row r="11" customFormat="false" ht="11.25" hidden="false" customHeight="true" outlineLevel="0" collapsed="false">
      <c r="A11" s="593" t="s">
        <v>2178</v>
      </c>
      <c r="B11" s="313"/>
      <c r="C11" s="960"/>
      <c r="D11" s="960"/>
      <c r="E11" s="960"/>
      <c r="F11" s="960"/>
      <c r="G11" s="960"/>
      <c r="H11" s="960"/>
      <c r="I11" s="960"/>
      <c r="J11" s="960"/>
      <c r="K11" s="960"/>
      <c r="L11" s="960"/>
      <c r="M11" s="960"/>
      <c r="N11" s="960"/>
      <c r="O11" s="960"/>
      <c r="P11" s="960"/>
      <c r="Q11" s="960"/>
      <c r="R11" s="1744"/>
    </row>
    <row r="12" customFormat="false" ht="11.25" hidden="false" customHeight="true" outlineLevel="0" collapsed="false">
      <c r="A12" s="593" t="s">
        <v>2179</v>
      </c>
      <c r="B12" s="313"/>
      <c r="C12" s="960"/>
      <c r="D12" s="960"/>
      <c r="E12" s="960"/>
      <c r="F12" s="960"/>
      <c r="G12" s="960"/>
      <c r="H12" s="960"/>
      <c r="I12" s="960"/>
      <c r="J12" s="960"/>
      <c r="K12" s="960"/>
      <c r="L12" s="960"/>
      <c r="M12" s="960"/>
      <c r="N12" s="960"/>
      <c r="O12" s="960"/>
      <c r="P12" s="960"/>
      <c r="Q12" s="960"/>
      <c r="R12" s="1744"/>
    </row>
    <row r="13" customFormat="false" ht="11.25" hidden="false" customHeight="true" outlineLevel="0" collapsed="false">
      <c r="A13" s="593" t="s">
        <v>2180</v>
      </c>
      <c r="B13" s="313"/>
      <c r="C13" s="960"/>
      <c r="D13" s="960"/>
      <c r="E13" s="960"/>
      <c r="F13" s="960"/>
      <c r="G13" s="960"/>
      <c r="H13" s="960"/>
      <c r="I13" s="960"/>
      <c r="J13" s="960"/>
      <c r="K13" s="960"/>
      <c r="L13" s="960"/>
      <c r="M13" s="960"/>
      <c r="N13" s="960"/>
      <c r="O13" s="960"/>
      <c r="P13" s="960"/>
      <c r="Q13" s="960"/>
      <c r="R13" s="1744"/>
    </row>
    <row r="14" customFormat="false" ht="11.25" hidden="false" customHeight="true" outlineLevel="0" collapsed="false">
      <c r="A14" s="593" t="s">
        <v>2116</v>
      </c>
      <c r="B14" s="313" t="n">
        <v>5</v>
      </c>
      <c r="C14" s="960"/>
      <c r="D14" s="960"/>
      <c r="E14" s="960"/>
      <c r="F14" s="960"/>
      <c r="G14" s="960"/>
      <c r="H14" s="960"/>
      <c r="I14" s="960"/>
      <c r="J14" s="960"/>
      <c r="K14" s="960"/>
      <c r="L14" s="960"/>
      <c r="M14" s="960"/>
      <c r="N14" s="960"/>
      <c r="O14" s="960"/>
      <c r="P14" s="960"/>
      <c r="Q14" s="960"/>
      <c r="R14" s="1744"/>
    </row>
    <row r="15" customFormat="false" ht="11.25" hidden="false" customHeight="true" outlineLevel="0" collapsed="false">
      <c r="A15" s="593" t="s">
        <v>2117</v>
      </c>
      <c r="B15" s="313" t="n">
        <v>5</v>
      </c>
      <c r="C15" s="960"/>
      <c r="D15" s="960"/>
      <c r="E15" s="960"/>
      <c r="F15" s="960"/>
      <c r="G15" s="960"/>
      <c r="H15" s="960"/>
      <c r="I15" s="960"/>
      <c r="J15" s="960"/>
      <c r="K15" s="960"/>
      <c r="L15" s="960"/>
      <c r="M15" s="960"/>
      <c r="N15" s="960"/>
      <c r="O15" s="960"/>
      <c r="P15" s="960"/>
      <c r="Q15" s="960"/>
      <c r="R15" s="1744"/>
    </row>
    <row r="16" customFormat="false" ht="11.25" hidden="false" customHeight="true" outlineLevel="0" collapsed="false">
      <c r="A16" s="596" t="s">
        <v>2181</v>
      </c>
      <c r="B16" s="814"/>
      <c r="C16" s="956"/>
      <c r="D16" s="956"/>
      <c r="E16" s="956"/>
      <c r="F16" s="956"/>
      <c r="G16" s="956"/>
      <c r="H16" s="956"/>
      <c r="I16" s="995"/>
      <c r="J16" s="956"/>
      <c r="K16" s="956"/>
      <c r="L16" s="956"/>
      <c r="M16" s="956"/>
      <c r="N16" s="956"/>
      <c r="O16" s="956"/>
      <c r="P16" s="956"/>
      <c r="Q16" s="956"/>
      <c r="R16" s="1835"/>
    </row>
    <row r="17" customFormat="false" ht="11.25" hidden="false" customHeight="true" outlineLevel="0" collapsed="false">
      <c r="A17" s="593" t="s">
        <v>2182</v>
      </c>
      <c r="B17" s="313"/>
      <c r="C17" s="1721" t="n">
        <v>4</v>
      </c>
      <c r="D17" s="1721" t="n">
        <v>4</v>
      </c>
      <c r="E17" s="1721" t="n">
        <v>4</v>
      </c>
      <c r="F17" s="1721" t="n">
        <v>4</v>
      </c>
      <c r="G17" s="1721" t="n">
        <v>4</v>
      </c>
      <c r="H17" s="1721" t="n">
        <v>4</v>
      </c>
      <c r="I17" s="1721" t="n">
        <v>4</v>
      </c>
      <c r="J17" s="1721" t="n">
        <v>4</v>
      </c>
      <c r="K17" s="1721"/>
      <c r="L17" s="1721"/>
      <c r="M17" s="1721"/>
      <c r="N17" s="1721"/>
      <c r="O17" s="1721"/>
      <c r="P17" s="1721"/>
      <c r="Q17" s="1721" t="n">
        <v>4</v>
      </c>
      <c r="R17" s="1731" t="n">
        <v>4</v>
      </c>
    </row>
    <row r="18" customFormat="false" ht="11.25" hidden="false" customHeight="true" outlineLevel="0" collapsed="false">
      <c r="A18" s="593" t="s">
        <v>2183</v>
      </c>
      <c r="B18" s="313"/>
      <c r="C18" s="1721"/>
      <c r="D18" s="1836"/>
      <c r="E18" s="1836"/>
      <c r="F18" s="1836"/>
      <c r="G18" s="1836"/>
      <c r="H18" s="1836"/>
      <c r="I18" s="1836"/>
      <c r="J18" s="1836"/>
      <c r="K18" s="1836"/>
      <c r="L18" s="1836"/>
      <c r="M18" s="1836"/>
      <c r="N18" s="1836"/>
      <c r="O18" s="1836"/>
      <c r="P18" s="1836"/>
      <c r="Q18" s="1836"/>
      <c r="R18" s="1837"/>
    </row>
    <row r="19" customFormat="false" ht="11.25" hidden="false" customHeight="true" outlineLevel="0" collapsed="false">
      <c r="A19" s="593" t="s">
        <v>2184</v>
      </c>
      <c r="B19" s="313"/>
      <c r="C19" s="1721"/>
      <c r="D19" s="1721"/>
      <c r="E19" s="1721"/>
      <c r="F19" s="1721"/>
      <c r="G19" s="1721"/>
      <c r="H19" s="1721"/>
      <c r="I19" s="1721"/>
      <c r="J19" s="1721"/>
      <c r="K19" s="1721"/>
      <c r="L19" s="1721"/>
      <c r="M19" s="1721"/>
      <c r="N19" s="1721"/>
      <c r="O19" s="1721"/>
      <c r="P19" s="1721"/>
      <c r="Q19" s="1721"/>
      <c r="R19" s="1731"/>
    </row>
    <row r="20" customFormat="false" ht="11.25" hidden="false" customHeight="true" outlineLevel="0" collapsed="false">
      <c r="A20" s="593" t="s">
        <v>2185</v>
      </c>
      <c r="B20" s="313"/>
      <c r="C20" s="1721" t="s">
        <v>325</v>
      </c>
      <c r="D20" s="1721" t="s">
        <v>325</v>
      </c>
      <c r="E20" s="1721" t="s">
        <v>325</v>
      </c>
      <c r="F20" s="1721" t="s">
        <v>325</v>
      </c>
      <c r="G20" s="1721" t="s">
        <v>325</v>
      </c>
      <c r="H20" s="1721" t="s">
        <v>325</v>
      </c>
      <c r="I20" s="1721" t="s">
        <v>325</v>
      </c>
      <c r="J20" s="1721" t="s">
        <v>325</v>
      </c>
      <c r="K20" s="1721"/>
      <c r="L20" s="1721"/>
      <c r="M20" s="1721"/>
      <c r="N20" s="1721"/>
      <c r="O20" s="1721"/>
      <c r="P20" s="1721"/>
      <c r="Q20" s="1721" t="s">
        <v>325</v>
      </c>
      <c r="R20" s="1731" t="s">
        <v>325</v>
      </c>
    </row>
    <row r="21" customFormat="false" ht="11.25" hidden="false" customHeight="true" outlineLevel="0" collapsed="false">
      <c r="A21" s="593" t="s">
        <v>2138</v>
      </c>
      <c r="B21" s="313"/>
      <c r="C21" s="1721"/>
      <c r="D21" s="1721"/>
      <c r="E21" s="1721"/>
      <c r="F21" s="1721"/>
      <c r="G21" s="1721"/>
      <c r="H21" s="1721"/>
      <c r="I21" s="1721"/>
      <c r="J21" s="1721"/>
      <c r="K21" s="1721"/>
      <c r="L21" s="1721"/>
      <c r="M21" s="1721"/>
      <c r="N21" s="1721"/>
      <c r="O21" s="1721"/>
      <c r="P21" s="1721"/>
      <c r="Q21" s="1721"/>
      <c r="R21" s="1731"/>
    </row>
    <row r="22" customFormat="false" ht="11.25" hidden="false" customHeight="true" outlineLevel="0" collapsed="false">
      <c r="A22" s="593" t="s">
        <v>2186</v>
      </c>
      <c r="B22" s="313"/>
      <c r="C22" s="1721"/>
      <c r="D22" s="1721"/>
      <c r="E22" s="1721"/>
      <c r="F22" s="1721"/>
      <c r="G22" s="1721"/>
      <c r="H22" s="1721"/>
      <c r="I22" s="1721"/>
      <c r="J22" s="1721"/>
      <c r="K22" s="1721"/>
      <c r="L22" s="1721"/>
      <c r="M22" s="1721"/>
      <c r="N22" s="1721"/>
      <c r="O22" s="1721"/>
      <c r="P22" s="1721"/>
      <c r="Q22" s="1721"/>
      <c r="R22" s="1731"/>
    </row>
    <row r="23" customFormat="false" ht="11.25" hidden="false" customHeight="true" outlineLevel="0" collapsed="false">
      <c r="A23" s="593" t="s">
        <v>2187</v>
      </c>
      <c r="B23" s="313"/>
      <c r="C23" s="1721"/>
      <c r="D23" s="1721"/>
      <c r="E23" s="1721"/>
      <c r="F23" s="1721"/>
      <c r="G23" s="1721"/>
      <c r="H23" s="1721"/>
      <c r="I23" s="1721"/>
      <c r="J23" s="1721"/>
      <c r="K23" s="1721"/>
      <c r="L23" s="1721"/>
      <c r="M23" s="1721"/>
      <c r="N23" s="1721"/>
      <c r="O23" s="1721"/>
      <c r="P23" s="1721"/>
      <c r="Q23" s="1721"/>
      <c r="R23" s="1731"/>
    </row>
    <row r="24" customFormat="false" ht="11.25" hidden="false" customHeight="true" outlineLevel="0" collapsed="false">
      <c r="A24" s="593" t="s">
        <v>2188</v>
      </c>
      <c r="B24" s="313"/>
      <c r="C24" s="1721"/>
      <c r="D24" s="1721"/>
      <c r="E24" s="1721"/>
      <c r="F24" s="1721"/>
      <c r="G24" s="1721"/>
      <c r="H24" s="1721"/>
      <c r="I24" s="1721"/>
      <c r="J24" s="1721"/>
      <c r="K24" s="1721"/>
      <c r="L24" s="1721"/>
      <c r="M24" s="1721"/>
      <c r="N24" s="1721"/>
      <c r="O24" s="1721"/>
      <c r="P24" s="1721"/>
      <c r="Q24" s="1721"/>
      <c r="R24" s="1731"/>
    </row>
    <row r="25" customFormat="false" ht="11.25" hidden="false" customHeight="true" outlineLevel="0" collapsed="false">
      <c r="A25" s="312" t="s">
        <v>2121</v>
      </c>
      <c r="B25" s="313"/>
      <c r="C25" s="1752"/>
      <c r="D25" s="1752"/>
      <c r="E25" s="1752"/>
      <c r="F25" s="1752"/>
      <c r="G25" s="1752"/>
      <c r="H25" s="1752"/>
      <c r="I25" s="1752"/>
      <c r="J25" s="1752"/>
      <c r="K25" s="1752"/>
      <c r="L25" s="1752"/>
      <c r="M25" s="1752"/>
      <c r="N25" s="1752"/>
      <c r="O25" s="1752"/>
      <c r="P25" s="1752"/>
      <c r="Q25" s="1752"/>
      <c r="R25" s="1755"/>
    </row>
    <row r="26" customFormat="false" ht="11.25" hidden="false" customHeight="true" outlineLevel="0" collapsed="false">
      <c r="A26" s="593" t="s">
        <v>2122</v>
      </c>
      <c r="B26" s="313"/>
      <c r="C26" s="1745"/>
      <c r="D26" s="1745"/>
      <c r="E26" s="1745"/>
      <c r="F26" s="1745"/>
      <c r="G26" s="1745"/>
      <c r="H26" s="1745"/>
      <c r="I26" s="1745"/>
      <c r="J26" s="1745"/>
      <c r="K26" s="1745"/>
      <c r="L26" s="1745"/>
      <c r="M26" s="1745"/>
      <c r="N26" s="1745"/>
      <c r="O26" s="1745"/>
      <c r="P26" s="1745"/>
      <c r="Q26" s="1745"/>
      <c r="R26" s="1748"/>
    </row>
    <row r="27" customFormat="false" ht="11.25" hidden="false" customHeight="true" outlineLevel="0" collapsed="false">
      <c r="A27" s="593" t="s">
        <v>2123</v>
      </c>
      <c r="B27" s="313"/>
      <c r="C27" s="1745"/>
      <c r="D27" s="1745"/>
      <c r="E27" s="1745"/>
      <c r="F27" s="1745"/>
      <c r="G27" s="1745"/>
      <c r="H27" s="1745"/>
      <c r="I27" s="1745"/>
      <c r="J27" s="1745"/>
      <c r="K27" s="1745"/>
      <c r="L27" s="1745"/>
      <c r="M27" s="1745"/>
      <c r="N27" s="1745"/>
      <c r="O27" s="1745"/>
      <c r="P27" s="1745"/>
      <c r="Q27" s="1745"/>
      <c r="R27" s="1748"/>
    </row>
    <row r="28" customFormat="false" ht="11.25" hidden="false" customHeight="true" outlineLevel="0" collapsed="false">
      <c r="A28" s="593" t="s">
        <v>2124</v>
      </c>
      <c r="B28" s="313"/>
      <c r="C28" s="1745"/>
      <c r="D28" s="1745"/>
      <c r="E28" s="1745"/>
      <c r="F28" s="1745"/>
      <c r="G28" s="1745"/>
      <c r="H28" s="1745"/>
      <c r="I28" s="1745"/>
      <c r="J28" s="1745"/>
      <c r="K28" s="1745"/>
      <c r="L28" s="1745"/>
      <c r="M28" s="1745"/>
      <c r="N28" s="1745"/>
      <c r="O28" s="1745"/>
      <c r="P28" s="1745"/>
      <c r="Q28" s="1745"/>
      <c r="R28" s="1748"/>
    </row>
    <row r="29" customFormat="false" ht="11.25" hidden="false" customHeight="true" outlineLevel="0" collapsed="false">
      <c r="A29" s="593" t="s">
        <v>2125</v>
      </c>
      <c r="B29" s="313"/>
      <c r="C29" s="1745" t="n">
        <v>7199500000</v>
      </c>
      <c r="D29" s="1745"/>
      <c r="E29" s="1745"/>
      <c r="F29" s="1745"/>
      <c r="G29" s="1745"/>
      <c r="H29" s="1745"/>
      <c r="I29" s="1745"/>
      <c r="J29" s="1745"/>
      <c r="K29" s="1745"/>
      <c r="L29" s="1745"/>
      <c r="M29" s="1745"/>
      <c r="N29" s="1745"/>
      <c r="O29" s="1745"/>
      <c r="P29" s="1745"/>
      <c r="Q29" s="1745"/>
      <c r="R29" s="1748"/>
    </row>
    <row r="30" customFormat="false" ht="11.25" hidden="false" customHeight="true" outlineLevel="0" collapsed="false">
      <c r="A30" s="593" t="s">
        <v>2126</v>
      </c>
      <c r="B30" s="313"/>
      <c r="C30" s="1745"/>
      <c r="D30" s="1745"/>
      <c r="E30" s="1745"/>
      <c r="F30" s="1745"/>
      <c r="G30" s="1745"/>
      <c r="H30" s="1745"/>
      <c r="I30" s="1745"/>
      <c r="J30" s="1745"/>
      <c r="K30" s="1745"/>
      <c r="L30" s="1745"/>
      <c r="M30" s="1745"/>
      <c r="N30" s="1745"/>
      <c r="O30" s="1745"/>
      <c r="P30" s="1745"/>
      <c r="Q30" s="1745"/>
      <c r="R30" s="1748"/>
    </row>
    <row r="31" customFormat="false" ht="11.25" hidden="false" customHeight="true" outlineLevel="0" collapsed="false">
      <c r="A31" s="593" t="s">
        <v>2127</v>
      </c>
      <c r="B31" s="313" t="n">
        <v>2</v>
      </c>
      <c r="C31" s="1745"/>
      <c r="D31" s="1745"/>
      <c r="E31" s="1745"/>
      <c r="F31" s="1745"/>
      <c r="G31" s="1745"/>
      <c r="H31" s="1745"/>
      <c r="I31" s="1745"/>
      <c r="J31" s="1745"/>
      <c r="K31" s="1745"/>
      <c r="L31" s="1745"/>
      <c r="M31" s="1745"/>
      <c r="N31" s="1745"/>
      <c r="O31" s="1745"/>
      <c r="P31" s="1745"/>
      <c r="Q31" s="1745"/>
      <c r="R31" s="1748"/>
    </row>
    <row r="32" customFormat="false" ht="11.25" hidden="false" customHeight="true" outlineLevel="0" collapsed="false">
      <c r="A32" s="628" t="s">
        <v>2128</v>
      </c>
      <c r="B32" s="313"/>
      <c r="C32" s="1838"/>
      <c r="D32" s="1838"/>
      <c r="E32" s="1838"/>
      <c r="F32" s="1838"/>
      <c r="G32" s="1838"/>
      <c r="H32" s="1838"/>
      <c r="I32" s="1838"/>
      <c r="J32" s="1838"/>
      <c r="K32" s="1838"/>
      <c r="L32" s="1838"/>
      <c r="M32" s="1838"/>
      <c r="N32" s="1838"/>
      <c r="O32" s="1838"/>
      <c r="P32" s="1838"/>
      <c r="Q32" s="1838"/>
      <c r="R32" s="1839"/>
    </row>
    <row r="33" customFormat="false" ht="15.75" hidden="false" customHeight="true" outlineLevel="0" collapsed="false">
      <c r="A33" s="593" t="s">
        <v>2129</v>
      </c>
      <c r="B33" s="313" t="n">
        <v>6</v>
      </c>
      <c r="C33" s="1750"/>
      <c r="D33" s="1750"/>
      <c r="E33" s="1750"/>
      <c r="F33" s="1750"/>
      <c r="G33" s="1750"/>
      <c r="H33" s="1750"/>
      <c r="I33" s="1750"/>
      <c r="J33" s="1750"/>
      <c r="K33" s="1750"/>
      <c r="L33" s="1750"/>
      <c r="M33" s="1750"/>
      <c r="N33" s="1750"/>
      <c r="O33" s="1750"/>
      <c r="P33" s="1750"/>
      <c r="Q33" s="1750"/>
      <c r="R33" s="1765"/>
    </row>
    <row r="34" customFormat="false" ht="11.25" hidden="false" customHeight="true" outlineLevel="0" collapsed="false">
      <c r="A34" s="593" t="s">
        <v>2130</v>
      </c>
      <c r="B34" s="313" t="n">
        <v>6</v>
      </c>
      <c r="C34" s="1750"/>
      <c r="D34" s="1750"/>
      <c r="E34" s="1750"/>
      <c r="F34" s="1750"/>
      <c r="G34" s="1750"/>
      <c r="H34" s="1750"/>
      <c r="I34" s="1750"/>
      <c r="J34" s="1750"/>
      <c r="K34" s="1750"/>
      <c r="L34" s="1750"/>
      <c r="M34" s="1750"/>
      <c r="N34" s="1750"/>
      <c r="O34" s="1750"/>
      <c r="P34" s="1750"/>
      <c r="Q34" s="1750"/>
      <c r="R34" s="1765"/>
    </row>
    <row r="35" customFormat="false" ht="11.25" hidden="false" customHeight="true" outlineLevel="0" collapsed="false">
      <c r="A35" s="593" t="s">
        <v>2131</v>
      </c>
      <c r="B35" s="313" t="n">
        <v>6</v>
      </c>
      <c r="C35" s="1750"/>
      <c r="D35" s="1750"/>
      <c r="E35" s="1750"/>
      <c r="F35" s="1750"/>
      <c r="G35" s="1750"/>
      <c r="H35" s="1750"/>
      <c r="I35" s="1750"/>
      <c r="J35" s="1750"/>
      <c r="K35" s="1750"/>
      <c r="L35" s="1750"/>
      <c r="M35" s="1750"/>
      <c r="N35" s="1750"/>
      <c r="O35" s="1750"/>
      <c r="P35" s="1750"/>
      <c r="Q35" s="1750"/>
      <c r="R35" s="1765"/>
    </row>
    <row r="36" customFormat="false" ht="11.25" hidden="false" customHeight="true" outlineLevel="0" collapsed="false">
      <c r="A36" s="593" t="s">
        <v>2132</v>
      </c>
      <c r="B36" s="313" t="n">
        <v>6</v>
      </c>
      <c r="C36" s="1766"/>
      <c r="D36" s="1766"/>
      <c r="E36" s="1766"/>
      <c r="F36" s="1766"/>
      <c r="G36" s="1766"/>
      <c r="H36" s="1766"/>
      <c r="I36" s="1766"/>
      <c r="J36" s="1766"/>
      <c r="K36" s="1766"/>
      <c r="L36" s="1766"/>
      <c r="M36" s="1766"/>
      <c r="N36" s="1766"/>
      <c r="O36" s="1766"/>
      <c r="P36" s="1766"/>
      <c r="Q36" s="1766"/>
      <c r="R36" s="1840"/>
    </row>
    <row r="37" customFormat="false" ht="15.75" hidden="false" customHeight="true" outlineLevel="0" collapsed="false">
      <c r="A37" s="1841" t="s">
        <v>2133</v>
      </c>
      <c r="B37" s="1842"/>
      <c r="C37" s="1843"/>
      <c r="D37" s="1843"/>
      <c r="E37" s="1843"/>
      <c r="F37" s="1843"/>
      <c r="G37" s="1843"/>
      <c r="H37" s="1843"/>
      <c r="I37" s="1843"/>
      <c r="J37" s="1843"/>
      <c r="K37" s="1843"/>
      <c r="L37" s="1843"/>
      <c r="M37" s="1843"/>
      <c r="N37" s="1843"/>
      <c r="O37" s="1843"/>
      <c r="P37" s="1843"/>
      <c r="Q37" s="1843"/>
      <c r="R37" s="1844"/>
    </row>
    <row r="38" customFormat="false" ht="11.25" hidden="false" customHeight="true" outlineLevel="0" collapsed="false">
      <c r="A38" s="596" t="s">
        <v>2189</v>
      </c>
      <c r="B38" s="814" t="n">
        <v>3</v>
      </c>
      <c r="C38" s="1845"/>
      <c r="D38" s="1845"/>
      <c r="E38" s="1845"/>
      <c r="F38" s="1845"/>
      <c r="G38" s="1845"/>
      <c r="H38" s="1845"/>
      <c r="I38" s="1845"/>
      <c r="J38" s="1845"/>
      <c r="K38" s="1845"/>
      <c r="L38" s="1845"/>
      <c r="M38" s="1845"/>
      <c r="N38" s="1845"/>
      <c r="O38" s="1845"/>
      <c r="P38" s="1845"/>
      <c r="Q38" s="1845"/>
      <c r="R38" s="1846"/>
      <c r="S38" s="242"/>
    </row>
    <row r="39" customFormat="false" ht="11.25" hidden="false" customHeight="true" outlineLevel="0" collapsed="false">
      <c r="A39" s="596" t="s">
        <v>2143</v>
      </c>
      <c r="B39" s="814"/>
      <c r="C39" s="386"/>
      <c r="D39" s="386"/>
      <c r="E39" s="386"/>
      <c r="F39" s="386"/>
      <c r="G39" s="386"/>
      <c r="H39" s="386"/>
      <c r="I39" s="386"/>
      <c r="J39" s="386"/>
      <c r="K39" s="386"/>
      <c r="L39" s="386"/>
      <c r="M39" s="386"/>
      <c r="N39" s="386"/>
      <c r="O39" s="386"/>
      <c r="P39" s="386"/>
      <c r="Q39" s="386"/>
      <c r="R39" s="517"/>
      <c r="S39" s="1847" t="n">
        <f aca="false">SUM(C39:R39)</f>
        <v>0</v>
      </c>
    </row>
    <row r="40" customFormat="false" ht="11.25" hidden="false" customHeight="true" outlineLevel="0" collapsed="false">
      <c r="A40" s="596" t="s">
        <v>2144</v>
      </c>
      <c r="B40" s="814"/>
      <c r="C40" s="386"/>
      <c r="D40" s="386"/>
      <c r="E40" s="386"/>
      <c r="F40" s="386"/>
      <c r="G40" s="386"/>
      <c r="H40" s="386"/>
      <c r="I40" s="386"/>
      <c r="J40" s="386"/>
      <c r="K40" s="386"/>
      <c r="L40" s="386"/>
      <c r="M40" s="386"/>
      <c r="N40" s="386"/>
      <c r="O40" s="386"/>
      <c r="P40" s="386"/>
      <c r="Q40" s="386"/>
      <c r="R40" s="517"/>
      <c r="S40" s="1847" t="n">
        <f aca="false">SUM(C40:R40)</f>
        <v>0</v>
      </c>
    </row>
    <row r="41" customFormat="false" ht="11.25" hidden="false" customHeight="true" outlineLevel="0" collapsed="false">
      <c r="A41" s="596" t="s">
        <v>2145</v>
      </c>
      <c r="B41" s="814" t="n">
        <v>4</v>
      </c>
      <c r="C41" s="1794"/>
      <c r="D41" s="1794"/>
      <c r="E41" s="1794"/>
      <c r="F41" s="1794"/>
      <c r="G41" s="1794"/>
      <c r="H41" s="1794"/>
      <c r="I41" s="1794"/>
      <c r="J41" s="1794"/>
      <c r="K41" s="1794"/>
      <c r="L41" s="1794"/>
      <c r="M41" s="1794"/>
      <c r="N41" s="1794"/>
      <c r="O41" s="1794"/>
      <c r="P41" s="1794"/>
      <c r="Q41" s="1794"/>
      <c r="R41" s="1797"/>
    </row>
    <row r="42" customFormat="false" ht="11.25" hidden="false" customHeight="true" outlineLevel="0" collapsed="false">
      <c r="A42" s="596" t="s">
        <v>2146</v>
      </c>
      <c r="B42" s="814"/>
      <c r="C42" s="607"/>
      <c r="D42" s="607"/>
      <c r="E42" s="607"/>
      <c r="F42" s="607"/>
      <c r="G42" s="607"/>
      <c r="H42" s="607"/>
      <c r="I42" s="607"/>
      <c r="J42" s="607"/>
      <c r="K42" s="607"/>
      <c r="L42" s="607"/>
      <c r="M42" s="607"/>
      <c r="N42" s="607"/>
      <c r="O42" s="607"/>
      <c r="P42" s="607"/>
      <c r="Q42" s="607"/>
      <c r="R42" s="608"/>
      <c r="S42" s="242"/>
    </row>
    <row r="43" customFormat="false" ht="15.75" hidden="false" customHeight="true" outlineLevel="0" collapsed="false">
      <c r="A43" s="596" t="s">
        <v>2147</v>
      </c>
      <c r="B43" s="814"/>
      <c r="C43" s="1848"/>
      <c r="D43" s="1848"/>
      <c r="E43" s="1848"/>
      <c r="F43" s="1848"/>
      <c r="G43" s="1848"/>
      <c r="H43" s="1848"/>
      <c r="I43" s="1848"/>
      <c r="J43" s="1848"/>
      <c r="K43" s="1848"/>
      <c r="L43" s="1848"/>
      <c r="M43" s="1848"/>
      <c r="N43" s="1848"/>
      <c r="O43" s="1848"/>
      <c r="P43" s="1848"/>
      <c r="Q43" s="1848"/>
      <c r="R43" s="1849"/>
      <c r="S43" s="242"/>
    </row>
    <row r="44" customFormat="false" ht="11.25" hidden="false" customHeight="true" outlineLevel="0" collapsed="false">
      <c r="A44" s="596" t="s">
        <v>2148</v>
      </c>
      <c r="B44" s="814"/>
      <c r="C44" s="607"/>
      <c r="D44" s="607"/>
      <c r="E44" s="607"/>
      <c r="F44" s="607"/>
      <c r="G44" s="607"/>
      <c r="H44" s="607"/>
      <c r="I44" s="607"/>
      <c r="J44" s="607"/>
      <c r="K44" s="607"/>
      <c r="L44" s="607"/>
      <c r="M44" s="607"/>
      <c r="N44" s="607"/>
      <c r="O44" s="607"/>
      <c r="P44" s="607"/>
      <c r="Q44" s="607"/>
      <c r="R44" s="608"/>
      <c r="S44" s="242"/>
    </row>
    <row r="45" customFormat="false" ht="11.25" hidden="false" customHeight="true" outlineLevel="0" collapsed="false">
      <c r="A45" s="596" t="s">
        <v>2149</v>
      </c>
      <c r="B45" s="814"/>
      <c r="C45" s="607"/>
      <c r="D45" s="607"/>
      <c r="E45" s="607"/>
      <c r="F45" s="607"/>
      <c r="G45" s="607"/>
      <c r="H45" s="607"/>
      <c r="I45" s="607"/>
      <c r="J45" s="607"/>
      <c r="K45" s="607"/>
      <c r="L45" s="607"/>
      <c r="M45" s="607"/>
      <c r="N45" s="607"/>
      <c r="O45" s="607"/>
      <c r="P45" s="607"/>
      <c r="Q45" s="607"/>
      <c r="R45" s="608"/>
      <c r="S45" s="242"/>
    </row>
    <row r="46" customFormat="false" ht="11.25" hidden="false" customHeight="true" outlineLevel="0" collapsed="false">
      <c r="A46" s="596" t="s">
        <v>2150</v>
      </c>
      <c r="B46" s="814"/>
      <c r="C46" s="607"/>
      <c r="D46" s="607"/>
      <c r="E46" s="607"/>
      <c r="F46" s="607"/>
      <c r="G46" s="607"/>
      <c r="H46" s="607"/>
      <c r="I46" s="607"/>
      <c r="J46" s="607"/>
      <c r="K46" s="607"/>
      <c r="L46" s="607"/>
      <c r="M46" s="607"/>
      <c r="N46" s="607"/>
      <c r="O46" s="607"/>
      <c r="P46" s="607"/>
      <c r="Q46" s="607"/>
      <c r="R46" s="608"/>
      <c r="S46" s="242"/>
    </row>
    <row r="47" customFormat="false" ht="11.25" hidden="false" customHeight="true" outlineLevel="0" collapsed="false">
      <c r="A47" s="596" t="s">
        <v>2151</v>
      </c>
      <c r="B47" s="814"/>
      <c r="C47" s="607"/>
      <c r="D47" s="607"/>
      <c r="E47" s="607"/>
      <c r="F47" s="607"/>
      <c r="G47" s="607"/>
      <c r="H47" s="607"/>
      <c r="I47" s="607"/>
      <c r="J47" s="607"/>
      <c r="K47" s="607"/>
      <c r="L47" s="607"/>
      <c r="M47" s="607"/>
      <c r="N47" s="607"/>
      <c r="O47" s="607"/>
      <c r="P47" s="607"/>
      <c r="Q47" s="607"/>
      <c r="R47" s="608"/>
      <c r="S47" s="242"/>
    </row>
    <row r="48" customFormat="false" ht="11.25" hidden="false" customHeight="true" outlineLevel="0" collapsed="false">
      <c r="A48" s="1850" t="s">
        <v>2152</v>
      </c>
      <c r="B48" s="313"/>
      <c r="C48" s="1851"/>
      <c r="D48" s="1851"/>
      <c r="E48" s="1851"/>
      <c r="F48" s="1851"/>
      <c r="G48" s="1851"/>
      <c r="H48" s="1851"/>
      <c r="I48" s="1851"/>
      <c r="J48" s="1851"/>
      <c r="K48" s="1851"/>
      <c r="L48" s="1851"/>
      <c r="M48" s="1851"/>
      <c r="N48" s="1851"/>
      <c r="O48" s="1851"/>
      <c r="P48" s="1851"/>
      <c r="Q48" s="1851"/>
      <c r="R48" s="1852"/>
      <c r="S48" s="242"/>
    </row>
    <row r="49" customFormat="false" ht="5.1" hidden="false" customHeight="true" outlineLevel="0" collapsed="false">
      <c r="A49" s="1853"/>
      <c r="B49" s="822"/>
      <c r="C49" s="1823"/>
      <c r="D49" s="1823"/>
      <c r="E49" s="1823"/>
      <c r="F49" s="1823"/>
      <c r="G49" s="1823"/>
      <c r="H49" s="1823"/>
      <c r="I49" s="1823"/>
      <c r="J49" s="1823"/>
      <c r="K49" s="1823"/>
      <c r="L49" s="1823"/>
      <c r="M49" s="1823"/>
      <c r="N49" s="1823"/>
      <c r="O49" s="1823"/>
      <c r="P49" s="1823"/>
      <c r="Q49" s="1823"/>
      <c r="R49" s="1824"/>
    </row>
    <row r="50" s="491" customFormat="true" ht="12.75" hidden="false" customHeight="false" outlineLevel="0" collapsed="false">
      <c r="A50" s="643" t="str">
        <f aca="false">head27a</f>
        <v>References</v>
      </c>
      <c r="B50" s="1854"/>
      <c r="C50" s="582"/>
      <c r="D50" s="582"/>
      <c r="E50" s="582"/>
      <c r="F50" s="582"/>
      <c r="G50" s="582"/>
      <c r="H50" s="582"/>
      <c r="I50" s="582"/>
      <c r="J50" s="582"/>
      <c r="K50" s="582"/>
      <c r="L50" s="582"/>
      <c r="M50" s="582"/>
      <c r="N50" s="582"/>
      <c r="O50" s="582"/>
      <c r="P50" s="582"/>
      <c r="Q50" s="582"/>
      <c r="R50" s="582"/>
    </row>
    <row r="51" s="491" customFormat="true" ht="12.75" hidden="false" customHeight="false" outlineLevel="0" collapsed="false">
      <c r="A51" s="645" t="s">
        <v>2190</v>
      </c>
      <c r="B51" s="1854"/>
      <c r="C51" s="582"/>
      <c r="D51" s="582"/>
      <c r="E51" s="582"/>
      <c r="F51" s="582"/>
      <c r="G51" s="582"/>
      <c r="H51" s="582"/>
      <c r="I51" s="582"/>
      <c r="J51" s="582"/>
      <c r="K51" s="582"/>
      <c r="L51" s="582"/>
      <c r="M51" s="582"/>
      <c r="N51" s="582"/>
      <c r="O51" s="582"/>
      <c r="P51" s="582"/>
      <c r="Q51" s="582"/>
      <c r="R51" s="582"/>
    </row>
    <row r="52" s="491" customFormat="true" ht="12.75" hidden="false" customHeight="false" outlineLevel="0" collapsed="false">
      <c r="A52" s="645" t="s">
        <v>2191</v>
      </c>
      <c r="B52" s="1854"/>
      <c r="C52" s="582"/>
      <c r="D52" s="582"/>
      <c r="E52" s="582"/>
      <c r="F52" s="582"/>
      <c r="G52" s="582"/>
      <c r="H52" s="582"/>
      <c r="I52" s="582"/>
      <c r="J52" s="582"/>
      <c r="K52" s="582"/>
      <c r="L52" s="582"/>
      <c r="M52" s="582"/>
      <c r="N52" s="582"/>
      <c r="O52" s="582"/>
      <c r="P52" s="582"/>
      <c r="Q52" s="582"/>
      <c r="R52" s="582"/>
    </row>
    <row r="53" s="491" customFormat="true" ht="12.75" hidden="false" customHeight="false" outlineLevel="0" collapsed="false">
      <c r="A53" s="645" t="s">
        <v>2192</v>
      </c>
      <c r="B53" s="1854"/>
      <c r="C53" s="582"/>
      <c r="D53" s="582"/>
      <c r="E53" s="582"/>
      <c r="F53" s="582"/>
      <c r="G53" s="582"/>
      <c r="H53" s="582"/>
      <c r="I53" s="582"/>
      <c r="J53" s="582"/>
      <c r="K53" s="582"/>
      <c r="L53" s="582"/>
      <c r="M53" s="582"/>
      <c r="N53" s="582"/>
      <c r="O53" s="582"/>
      <c r="P53" s="582"/>
      <c r="Q53" s="582"/>
      <c r="R53" s="582"/>
    </row>
    <row r="54" s="491" customFormat="true" ht="12.75" hidden="false" customHeight="false" outlineLevel="0" collapsed="false">
      <c r="A54" s="645" t="s">
        <v>2193</v>
      </c>
      <c r="B54" s="1854"/>
      <c r="C54" s="582"/>
      <c r="D54" s="582"/>
      <c r="E54" s="582"/>
      <c r="F54" s="582"/>
      <c r="G54" s="582"/>
      <c r="H54" s="582"/>
      <c r="I54" s="582"/>
      <c r="J54" s="582"/>
      <c r="K54" s="582"/>
      <c r="L54" s="582"/>
      <c r="M54" s="582"/>
      <c r="N54" s="582"/>
      <c r="O54" s="582"/>
      <c r="P54" s="582"/>
      <c r="Q54" s="582"/>
      <c r="R54" s="582"/>
    </row>
    <row r="55" s="491" customFormat="true" ht="12.75" hidden="false" customHeight="false" outlineLevel="0" collapsed="false">
      <c r="A55" s="364" t="s">
        <v>2194</v>
      </c>
      <c r="B55" s="1854"/>
      <c r="C55" s="582"/>
      <c r="D55" s="582"/>
      <c r="E55" s="582"/>
      <c r="F55" s="582"/>
      <c r="G55" s="582"/>
      <c r="H55" s="582"/>
      <c r="I55" s="582"/>
      <c r="J55" s="582"/>
      <c r="K55" s="582"/>
      <c r="L55" s="582"/>
      <c r="M55" s="582"/>
      <c r="N55" s="582"/>
      <c r="O55" s="582"/>
      <c r="P55" s="582"/>
      <c r="Q55" s="582"/>
      <c r="R55" s="582"/>
    </row>
    <row r="56" s="491" customFormat="true" ht="12.75" hidden="false" customHeight="false" outlineLevel="0" collapsed="false">
      <c r="A56" s="364" t="s">
        <v>2195</v>
      </c>
      <c r="B56" s="1854"/>
      <c r="C56" s="582"/>
      <c r="D56" s="582"/>
      <c r="E56" s="582"/>
      <c r="F56" s="582"/>
      <c r="G56" s="582"/>
      <c r="H56" s="582"/>
      <c r="I56" s="582"/>
      <c r="J56" s="582"/>
      <c r="K56" s="582"/>
      <c r="L56" s="582"/>
      <c r="M56" s="582"/>
      <c r="N56" s="582"/>
      <c r="O56" s="582"/>
      <c r="P56" s="582"/>
      <c r="Q56" s="582"/>
      <c r="R56" s="582"/>
    </row>
    <row r="57" customFormat="false" ht="15.75" hidden="false" customHeight="true" outlineLevel="0" collapsed="false">
      <c r="A57" s="1855"/>
      <c r="B57" s="1855"/>
      <c r="C57" s="1856"/>
      <c r="D57" s="1856"/>
      <c r="E57" s="1856"/>
      <c r="F57" s="1856"/>
      <c r="G57" s="1856"/>
      <c r="H57" s="1856"/>
      <c r="I57" s="1856"/>
      <c r="J57" s="1856"/>
      <c r="K57" s="1856"/>
      <c r="L57" s="1856"/>
      <c r="M57" s="1856"/>
      <c r="N57" s="1856"/>
      <c r="O57" s="1856"/>
      <c r="P57" s="1856"/>
      <c r="Q57" s="1856"/>
      <c r="R57" s="1856"/>
      <c r="S57" s="831"/>
    </row>
    <row r="58" customFormat="false" ht="38.25" hidden="false" customHeight="true" outlineLevel="0" collapsed="false">
      <c r="A58" s="1857"/>
      <c r="B58" s="1858"/>
      <c r="C58" s="1859"/>
      <c r="D58" s="1859"/>
      <c r="E58" s="1859"/>
      <c r="F58" s="1859"/>
      <c r="G58" s="1859"/>
      <c r="H58" s="1859"/>
      <c r="I58" s="1859"/>
      <c r="J58" s="1859"/>
      <c r="K58" s="1859"/>
      <c r="L58" s="1859"/>
      <c r="M58" s="1859"/>
      <c r="N58" s="1859"/>
      <c r="O58" s="1859"/>
      <c r="P58" s="1859"/>
      <c r="Q58" s="1859"/>
      <c r="R58" s="1859"/>
      <c r="S58" s="831"/>
    </row>
    <row r="59" customFormat="false" ht="11.25" hidden="false" customHeight="true" outlineLevel="0" collapsed="false">
      <c r="A59" s="1860"/>
      <c r="B59" s="1861"/>
      <c r="C59" s="1083"/>
      <c r="D59" s="1083"/>
      <c r="E59" s="1083"/>
      <c r="F59" s="1083"/>
      <c r="G59" s="1083"/>
      <c r="H59" s="1083"/>
      <c r="I59" s="1083"/>
      <c r="J59" s="1083"/>
      <c r="K59" s="1083"/>
      <c r="L59" s="1083"/>
      <c r="M59" s="1083"/>
      <c r="N59" s="1083"/>
      <c r="O59" s="1083"/>
      <c r="P59" s="1083"/>
      <c r="Q59" s="1083"/>
      <c r="R59" s="1083"/>
      <c r="S59" s="831"/>
    </row>
    <row r="60" customFormat="false" ht="11.25" hidden="false" customHeight="true" outlineLevel="0" collapsed="false">
      <c r="A60" s="1860"/>
      <c r="B60" s="1861"/>
      <c r="C60" s="1083"/>
      <c r="D60" s="1083"/>
      <c r="E60" s="1083"/>
      <c r="F60" s="1083"/>
      <c r="G60" s="1083"/>
      <c r="H60" s="1083"/>
      <c r="I60" s="1083"/>
      <c r="J60" s="1083"/>
      <c r="K60" s="1083"/>
      <c r="L60" s="1083"/>
      <c r="M60" s="1083"/>
      <c r="N60" s="1083"/>
      <c r="O60" s="1083"/>
      <c r="P60" s="1083"/>
      <c r="Q60" s="1083"/>
      <c r="R60" s="1083"/>
      <c r="S60" s="831"/>
    </row>
    <row r="61" customFormat="false" ht="11.25" hidden="false" customHeight="true" outlineLevel="0" collapsed="false">
      <c r="A61" s="1862"/>
      <c r="B61" s="1861"/>
      <c r="C61" s="1863"/>
      <c r="D61" s="1863"/>
      <c r="E61" s="1863"/>
      <c r="F61" s="1863"/>
      <c r="G61" s="1863"/>
      <c r="H61" s="1863"/>
      <c r="I61" s="1863"/>
      <c r="J61" s="1863"/>
      <c r="K61" s="1863"/>
      <c r="L61" s="1863"/>
      <c r="M61" s="1863"/>
      <c r="N61" s="1863"/>
      <c r="O61" s="1863"/>
      <c r="P61" s="1863"/>
      <c r="Q61" s="1863"/>
      <c r="R61" s="1863"/>
      <c r="S61" s="831"/>
    </row>
    <row r="62" customFormat="false" ht="11.25" hidden="false" customHeight="true" outlineLevel="0" collapsed="false">
      <c r="A62" s="1862"/>
      <c r="B62" s="1861"/>
      <c r="C62" s="1863"/>
      <c r="D62" s="1863"/>
      <c r="E62" s="1863"/>
      <c r="F62" s="1863"/>
      <c r="G62" s="1863"/>
      <c r="H62" s="1863"/>
      <c r="I62" s="1863"/>
      <c r="J62" s="1863"/>
      <c r="K62" s="1863"/>
      <c r="L62" s="1863"/>
      <c r="M62" s="1863"/>
      <c r="N62" s="1863"/>
      <c r="O62" s="1863"/>
      <c r="P62" s="1863"/>
      <c r="Q62" s="1863"/>
      <c r="R62" s="1863"/>
      <c r="S62" s="831"/>
    </row>
    <row r="63" customFormat="false" ht="11.25" hidden="false" customHeight="true" outlineLevel="0" collapsed="false">
      <c r="A63" s="1862"/>
      <c r="B63" s="1861"/>
      <c r="C63" s="1863"/>
      <c r="D63" s="1863"/>
      <c r="E63" s="1863"/>
      <c r="F63" s="1863"/>
      <c r="G63" s="1863"/>
      <c r="H63" s="1863"/>
      <c r="I63" s="1863"/>
      <c r="J63" s="1863"/>
      <c r="K63" s="1863"/>
      <c r="L63" s="1863"/>
      <c r="M63" s="1863"/>
      <c r="N63" s="1863"/>
      <c r="O63" s="1863"/>
      <c r="P63" s="1863"/>
      <c r="Q63" s="1863"/>
      <c r="R63" s="1863"/>
      <c r="S63" s="831"/>
    </row>
    <row r="64" customFormat="false" ht="11.25" hidden="false" customHeight="true" outlineLevel="0" collapsed="false">
      <c r="A64" s="1862"/>
      <c r="B64" s="1861"/>
      <c r="C64" s="1863"/>
      <c r="D64" s="1863"/>
      <c r="E64" s="1863"/>
      <c r="F64" s="1863"/>
      <c r="G64" s="1863"/>
      <c r="H64" s="1863"/>
      <c r="I64" s="1863"/>
      <c r="J64" s="1863"/>
      <c r="K64" s="1863"/>
      <c r="L64" s="1863"/>
      <c r="M64" s="1863"/>
      <c r="N64" s="1863"/>
      <c r="O64" s="1863"/>
      <c r="P64" s="1863"/>
      <c r="Q64" s="1863"/>
      <c r="R64" s="1863"/>
      <c r="S64" s="831"/>
    </row>
    <row r="65" customFormat="false" ht="11.25" hidden="false" customHeight="true" outlineLevel="0" collapsed="false">
      <c r="A65" s="1862"/>
      <c r="B65" s="1861"/>
      <c r="C65" s="1863"/>
      <c r="D65" s="1863"/>
      <c r="E65" s="1863"/>
      <c r="F65" s="1863"/>
      <c r="G65" s="1863"/>
      <c r="H65" s="1863"/>
      <c r="I65" s="1863"/>
      <c r="J65" s="1863"/>
      <c r="K65" s="1863"/>
      <c r="L65" s="1863"/>
      <c r="M65" s="1863"/>
      <c r="N65" s="1863"/>
      <c r="O65" s="1863"/>
      <c r="P65" s="1863"/>
      <c r="Q65" s="1863"/>
      <c r="R65" s="1863"/>
      <c r="S65" s="831"/>
    </row>
    <row r="66" customFormat="false" ht="11.25" hidden="false" customHeight="true" outlineLevel="0" collapsed="false">
      <c r="A66" s="1862"/>
      <c r="B66" s="1861"/>
      <c r="C66" s="1863"/>
      <c r="D66" s="1863"/>
      <c r="E66" s="1863"/>
      <c r="F66" s="1863"/>
      <c r="G66" s="1863"/>
      <c r="H66" s="1863"/>
      <c r="I66" s="1863"/>
      <c r="J66" s="1863"/>
      <c r="K66" s="1863"/>
      <c r="L66" s="1863"/>
      <c r="M66" s="1863"/>
      <c r="N66" s="1863"/>
      <c r="O66" s="1863"/>
      <c r="P66" s="1863"/>
      <c r="Q66" s="1863"/>
      <c r="R66" s="1863"/>
      <c r="S66" s="831"/>
    </row>
    <row r="67" customFormat="false" ht="11.25" hidden="false" customHeight="true" outlineLevel="0" collapsed="false">
      <c r="A67" s="1862"/>
      <c r="B67" s="1861"/>
      <c r="C67" s="1863"/>
      <c r="D67" s="1863"/>
      <c r="E67" s="1863"/>
      <c r="F67" s="1863"/>
      <c r="G67" s="1863"/>
      <c r="H67" s="1863"/>
      <c r="I67" s="1863"/>
      <c r="J67" s="1863"/>
      <c r="K67" s="1863"/>
      <c r="L67" s="1863"/>
      <c r="M67" s="1863"/>
      <c r="N67" s="1863"/>
      <c r="O67" s="1863"/>
      <c r="P67" s="1863"/>
      <c r="Q67" s="1863"/>
      <c r="R67" s="1863"/>
      <c r="S67" s="831"/>
    </row>
    <row r="68" customFormat="false" ht="11.25" hidden="false" customHeight="true" outlineLevel="0" collapsed="false">
      <c r="A68" s="1862"/>
      <c r="B68" s="1861"/>
      <c r="C68" s="1863"/>
      <c r="D68" s="1863"/>
      <c r="E68" s="1863"/>
      <c r="F68" s="1863"/>
      <c r="G68" s="1863"/>
      <c r="H68" s="1863"/>
      <c r="I68" s="1863"/>
      <c r="J68" s="1863"/>
      <c r="K68" s="1863"/>
      <c r="L68" s="1863"/>
      <c r="M68" s="1863"/>
      <c r="N68" s="1863"/>
      <c r="O68" s="1863"/>
      <c r="P68" s="1863"/>
      <c r="Q68" s="1863"/>
      <c r="R68" s="1863"/>
      <c r="S68" s="831"/>
    </row>
    <row r="69" customFormat="false" ht="11.25" hidden="false" customHeight="true" outlineLevel="0" collapsed="false">
      <c r="A69" s="1862"/>
      <c r="B69" s="1861"/>
      <c r="C69" s="1863"/>
      <c r="D69" s="1863"/>
      <c r="E69" s="1863"/>
      <c r="F69" s="1863"/>
      <c r="G69" s="1863"/>
      <c r="H69" s="1863"/>
      <c r="I69" s="1863"/>
      <c r="J69" s="1863"/>
      <c r="K69" s="1863"/>
      <c r="L69" s="1863"/>
      <c r="M69" s="1863"/>
      <c r="N69" s="1863"/>
      <c r="O69" s="1863"/>
      <c r="P69" s="1863"/>
      <c r="Q69" s="1863"/>
      <c r="R69" s="1863"/>
      <c r="S69" s="831"/>
    </row>
    <row r="70" customFormat="false" ht="11.25" hidden="false" customHeight="true" outlineLevel="0" collapsed="false">
      <c r="A70" s="1862"/>
      <c r="B70" s="1861"/>
      <c r="C70" s="1863"/>
      <c r="D70" s="1863"/>
      <c r="E70" s="1863"/>
      <c r="F70" s="1863"/>
      <c r="G70" s="1863"/>
      <c r="H70" s="1863"/>
      <c r="I70" s="1863"/>
      <c r="J70" s="1863"/>
      <c r="K70" s="1863"/>
      <c r="L70" s="1863"/>
      <c r="M70" s="1863"/>
      <c r="N70" s="1863"/>
      <c r="O70" s="1863"/>
      <c r="P70" s="1863"/>
      <c r="Q70" s="1863"/>
      <c r="R70" s="1863"/>
      <c r="S70" s="831"/>
    </row>
    <row r="71" customFormat="false" ht="11.25" hidden="false" customHeight="true" outlineLevel="0" collapsed="false">
      <c r="A71" s="1862"/>
      <c r="B71" s="1861"/>
      <c r="C71" s="1863"/>
      <c r="D71" s="1863"/>
      <c r="E71" s="1863"/>
      <c r="F71" s="1863"/>
      <c r="G71" s="1863"/>
      <c r="H71" s="1863"/>
      <c r="I71" s="1863"/>
      <c r="J71" s="1863"/>
      <c r="K71" s="1863"/>
      <c r="L71" s="1863"/>
      <c r="M71" s="1863"/>
      <c r="N71" s="1863"/>
      <c r="O71" s="1863"/>
      <c r="P71" s="1863"/>
      <c r="Q71" s="1863"/>
      <c r="R71" s="1863"/>
      <c r="S71" s="831"/>
    </row>
    <row r="72" customFormat="false" ht="11.25" hidden="false" customHeight="true" outlineLevel="0" collapsed="false">
      <c r="A72" s="1862"/>
      <c r="B72" s="1861"/>
      <c r="C72" s="1864"/>
      <c r="D72" s="1864"/>
      <c r="E72" s="1864"/>
      <c r="F72" s="1864"/>
      <c r="G72" s="1864"/>
      <c r="H72" s="1864"/>
      <c r="I72" s="1865"/>
      <c r="J72" s="1864"/>
      <c r="K72" s="1864"/>
      <c r="L72" s="1864"/>
      <c r="M72" s="1864"/>
      <c r="N72" s="1864"/>
      <c r="O72" s="1864"/>
      <c r="P72" s="1864"/>
      <c r="Q72" s="1864"/>
      <c r="R72" s="1864"/>
      <c r="S72" s="831"/>
    </row>
    <row r="73" customFormat="false" ht="11.25" hidden="false" customHeight="true" outlineLevel="0" collapsed="false">
      <c r="A73" s="1862"/>
      <c r="B73" s="1861"/>
      <c r="C73" s="1866"/>
      <c r="D73" s="1866"/>
      <c r="E73" s="1866"/>
      <c r="F73" s="1866"/>
      <c r="G73" s="1866"/>
      <c r="H73" s="1866"/>
      <c r="I73" s="1866"/>
      <c r="J73" s="1866"/>
      <c r="K73" s="1866"/>
      <c r="L73" s="1866"/>
      <c r="M73" s="1866"/>
      <c r="N73" s="1866"/>
      <c r="O73" s="1866"/>
      <c r="P73" s="1866"/>
      <c r="Q73" s="1866"/>
      <c r="R73" s="1866"/>
      <c r="S73" s="831"/>
    </row>
    <row r="74" customFormat="false" ht="11.25" hidden="false" customHeight="true" outlineLevel="0" collapsed="false">
      <c r="A74" s="1862"/>
      <c r="B74" s="1861"/>
      <c r="C74" s="1867"/>
      <c r="D74" s="1867"/>
      <c r="E74" s="1867"/>
      <c r="F74" s="1867"/>
      <c r="G74" s="1867"/>
      <c r="H74" s="1867"/>
      <c r="I74" s="1867"/>
      <c r="J74" s="1867"/>
      <c r="K74" s="1867"/>
      <c r="L74" s="1867"/>
      <c r="M74" s="1867"/>
      <c r="N74" s="1867"/>
      <c r="O74" s="1867"/>
      <c r="P74" s="1867"/>
      <c r="Q74" s="1867"/>
      <c r="R74" s="1867"/>
      <c r="S74" s="831"/>
    </row>
    <row r="75" customFormat="false" ht="11.25" hidden="false" customHeight="true" outlineLevel="0" collapsed="false">
      <c r="A75" s="1862"/>
      <c r="B75" s="1861"/>
      <c r="C75" s="1866"/>
      <c r="D75" s="1866"/>
      <c r="E75" s="1866"/>
      <c r="F75" s="1866"/>
      <c r="G75" s="1866"/>
      <c r="H75" s="1866"/>
      <c r="I75" s="1866"/>
      <c r="J75" s="1866"/>
      <c r="K75" s="1866"/>
      <c r="L75" s="1866"/>
      <c r="M75" s="1866"/>
      <c r="N75" s="1866"/>
      <c r="O75" s="1866"/>
      <c r="P75" s="1866"/>
      <c r="Q75" s="1866"/>
      <c r="R75" s="1866"/>
      <c r="S75" s="831"/>
    </row>
    <row r="76" customFormat="false" ht="11.25" hidden="false" customHeight="true" outlineLevel="0" collapsed="false">
      <c r="A76" s="1862"/>
      <c r="B76" s="1861"/>
      <c r="C76" s="1866"/>
      <c r="D76" s="1866"/>
      <c r="E76" s="1866"/>
      <c r="F76" s="1866"/>
      <c r="G76" s="1866"/>
      <c r="H76" s="1866"/>
      <c r="I76" s="1866"/>
      <c r="J76" s="1866"/>
      <c r="K76" s="1866"/>
      <c r="L76" s="1866"/>
      <c r="M76" s="1866"/>
      <c r="N76" s="1866"/>
      <c r="O76" s="1866"/>
      <c r="P76" s="1866"/>
      <c r="Q76" s="1866"/>
      <c r="R76" s="1866"/>
      <c r="S76" s="831"/>
    </row>
    <row r="77" customFormat="false" ht="11.25" hidden="false" customHeight="true" outlineLevel="0" collapsed="false">
      <c r="A77" s="1862"/>
      <c r="B77" s="1861"/>
      <c r="C77" s="1866"/>
      <c r="D77" s="1866"/>
      <c r="E77" s="1866"/>
      <c r="F77" s="1866"/>
      <c r="G77" s="1866"/>
      <c r="H77" s="1866"/>
      <c r="I77" s="1866"/>
      <c r="J77" s="1866"/>
      <c r="K77" s="1866"/>
      <c r="L77" s="1866"/>
      <c r="M77" s="1866"/>
      <c r="N77" s="1866"/>
      <c r="O77" s="1866"/>
      <c r="P77" s="1866"/>
      <c r="Q77" s="1866"/>
      <c r="R77" s="1866"/>
      <c r="S77" s="831"/>
    </row>
    <row r="78" customFormat="false" ht="11.25" hidden="false" customHeight="true" outlineLevel="0" collapsed="false">
      <c r="A78" s="1862"/>
      <c r="B78" s="1861"/>
      <c r="C78" s="1866"/>
      <c r="D78" s="1866"/>
      <c r="E78" s="1866"/>
      <c r="F78" s="1866"/>
      <c r="G78" s="1866"/>
      <c r="H78" s="1866"/>
      <c r="I78" s="1866"/>
      <c r="J78" s="1866"/>
      <c r="K78" s="1866"/>
      <c r="L78" s="1866"/>
      <c r="M78" s="1866"/>
      <c r="N78" s="1866"/>
      <c r="O78" s="1866"/>
      <c r="P78" s="1866"/>
      <c r="Q78" s="1866"/>
      <c r="R78" s="1866"/>
      <c r="S78" s="831"/>
    </row>
    <row r="79" customFormat="false" ht="11.25" hidden="false" customHeight="true" outlineLevel="0" collapsed="false">
      <c r="A79" s="1862"/>
      <c r="B79" s="1861"/>
      <c r="C79" s="1866"/>
      <c r="D79" s="1866"/>
      <c r="E79" s="1866"/>
      <c r="F79" s="1866"/>
      <c r="G79" s="1866"/>
      <c r="H79" s="1866"/>
      <c r="I79" s="1866"/>
      <c r="J79" s="1866"/>
      <c r="K79" s="1866"/>
      <c r="L79" s="1866"/>
      <c r="M79" s="1866"/>
      <c r="N79" s="1866"/>
      <c r="O79" s="1866"/>
      <c r="P79" s="1866"/>
      <c r="Q79" s="1866"/>
      <c r="R79" s="1866"/>
      <c r="S79" s="831"/>
    </row>
    <row r="80" customFormat="false" ht="11.25" hidden="false" customHeight="true" outlineLevel="0" collapsed="false">
      <c r="A80" s="1862"/>
      <c r="B80" s="1861"/>
      <c r="C80" s="1866"/>
      <c r="D80" s="1866"/>
      <c r="E80" s="1866"/>
      <c r="F80" s="1866"/>
      <c r="G80" s="1866"/>
      <c r="H80" s="1866"/>
      <c r="I80" s="1866"/>
      <c r="J80" s="1866"/>
      <c r="K80" s="1866"/>
      <c r="L80" s="1866"/>
      <c r="M80" s="1866"/>
      <c r="N80" s="1866"/>
      <c r="O80" s="1866"/>
      <c r="P80" s="1866"/>
      <c r="Q80" s="1866"/>
      <c r="R80" s="1866"/>
      <c r="S80" s="831"/>
    </row>
    <row r="81" customFormat="false" ht="11.25" hidden="false" customHeight="true" outlineLevel="0" collapsed="false">
      <c r="A81" s="1860"/>
      <c r="B81" s="1861"/>
      <c r="C81" s="338"/>
      <c r="D81" s="338"/>
      <c r="E81" s="338"/>
      <c r="F81" s="338"/>
      <c r="G81" s="338"/>
      <c r="H81" s="338"/>
      <c r="I81" s="338"/>
      <c r="J81" s="338"/>
      <c r="K81" s="338"/>
      <c r="L81" s="338"/>
      <c r="M81" s="338"/>
      <c r="N81" s="338"/>
      <c r="O81" s="338"/>
      <c r="P81" s="338"/>
      <c r="Q81" s="338"/>
      <c r="R81" s="338"/>
      <c r="S81" s="831"/>
    </row>
    <row r="82" customFormat="false" ht="11.25" hidden="false" customHeight="true" outlineLevel="0" collapsed="false">
      <c r="A82" s="1862"/>
      <c r="B82" s="1861"/>
      <c r="C82" s="1868"/>
      <c r="D82" s="1868"/>
      <c r="E82" s="1868"/>
      <c r="F82" s="1868"/>
      <c r="G82" s="1868"/>
      <c r="H82" s="1868"/>
      <c r="I82" s="1868"/>
      <c r="J82" s="1868"/>
      <c r="K82" s="1868"/>
      <c r="L82" s="1868"/>
      <c r="M82" s="1868"/>
      <c r="N82" s="1868"/>
      <c r="O82" s="1868"/>
      <c r="P82" s="1868"/>
      <c r="Q82" s="1868"/>
      <c r="R82" s="1868"/>
      <c r="S82" s="831"/>
    </row>
    <row r="83" customFormat="false" ht="11.25" hidden="false" customHeight="true" outlineLevel="0" collapsed="false">
      <c r="A83" s="1862"/>
      <c r="B83" s="1861"/>
      <c r="C83" s="1868"/>
      <c r="D83" s="1868"/>
      <c r="E83" s="1868"/>
      <c r="F83" s="1868"/>
      <c r="G83" s="1868"/>
      <c r="H83" s="1868"/>
      <c r="I83" s="1868"/>
      <c r="J83" s="1868"/>
      <c r="K83" s="1868"/>
      <c r="L83" s="1868"/>
      <c r="M83" s="1868"/>
      <c r="N83" s="1868"/>
      <c r="O83" s="1868"/>
      <c r="P83" s="1868"/>
      <c r="Q83" s="1868"/>
      <c r="R83" s="1868"/>
      <c r="S83" s="831"/>
    </row>
    <row r="84" customFormat="false" ht="11.25" hidden="false" customHeight="true" outlineLevel="0" collapsed="false">
      <c r="A84" s="1862"/>
      <c r="B84" s="1861"/>
      <c r="C84" s="1868"/>
      <c r="D84" s="1868"/>
      <c r="E84" s="1868"/>
      <c r="F84" s="1868"/>
      <c r="G84" s="1868"/>
      <c r="H84" s="1868"/>
      <c r="I84" s="1868"/>
      <c r="J84" s="1868"/>
      <c r="K84" s="1868"/>
      <c r="L84" s="1868"/>
      <c r="M84" s="1868"/>
      <c r="N84" s="1868"/>
      <c r="O84" s="1868"/>
      <c r="P84" s="1868"/>
      <c r="Q84" s="1868"/>
      <c r="R84" s="1868"/>
      <c r="S84" s="831"/>
    </row>
    <row r="85" customFormat="false" ht="11.25" hidden="false" customHeight="true" outlineLevel="0" collapsed="false">
      <c r="A85" s="1862"/>
      <c r="B85" s="1861"/>
      <c r="C85" s="1868"/>
      <c r="D85" s="1868"/>
      <c r="E85" s="1868"/>
      <c r="F85" s="1868"/>
      <c r="G85" s="1868"/>
      <c r="H85" s="1868"/>
      <c r="I85" s="1868"/>
      <c r="J85" s="1868"/>
      <c r="K85" s="1868"/>
      <c r="L85" s="1868"/>
      <c r="M85" s="1868"/>
      <c r="N85" s="1868"/>
      <c r="O85" s="1868"/>
      <c r="P85" s="1868"/>
      <c r="Q85" s="1868"/>
      <c r="R85" s="1868"/>
      <c r="S85" s="831"/>
    </row>
    <row r="86" customFormat="false" ht="11.25" hidden="false" customHeight="true" outlineLevel="0" collapsed="false">
      <c r="A86" s="1862"/>
      <c r="B86" s="1861"/>
      <c r="C86" s="1868"/>
      <c r="D86" s="1868"/>
      <c r="E86" s="1868"/>
      <c r="F86" s="1868"/>
      <c r="G86" s="1868"/>
      <c r="H86" s="1868"/>
      <c r="I86" s="1868"/>
      <c r="J86" s="1868"/>
      <c r="K86" s="1868"/>
      <c r="L86" s="1868"/>
      <c r="M86" s="1868"/>
      <c r="N86" s="1868"/>
      <c r="O86" s="1868"/>
      <c r="P86" s="1868"/>
      <c r="Q86" s="1868"/>
      <c r="R86" s="1868"/>
      <c r="S86" s="831"/>
    </row>
    <row r="87" customFormat="false" ht="11.25" hidden="false" customHeight="true" outlineLevel="0" collapsed="false">
      <c r="A87" s="1862"/>
      <c r="B87" s="1861"/>
      <c r="C87" s="1868"/>
      <c r="D87" s="1868"/>
      <c r="E87" s="1868"/>
      <c r="F87" s="1868"/>
      <c r="G87" s="1868"/>
      <c r="H87" s="1868"/>
      <c r="I87" s="1868"/>
      <c r="J87" s="1868"/>
      <c r="K87" s="1868"/>
      <c r="L87" s="1868"/>
      <c r="M87" s="1868"/>
      <c r="N87" s="1868"/>
      <c r="O87" s="1868"/>
      <c r="P87" s="1868"/>
      <c r="Q87" s="1868"/>
      <c r="R87" s="1868"/>
      <c r="S87" s="831"/>
    </row>
    <row r="88" customFormat="false" ht="11.25" hidden="false" customHeight="true" outlineLevel="0" collapsed="false">
      <c r="A88" s="1869"/>
      <c r="B88" s="1861"/>
      <c r="C88" s="1870"/>
      <c r="D88" s="1870"/>
      <c r="E88" s="1870"/>
      <c r="F88" s="1870"/>
      <c r="G88" s="1870"/>
      <c r="H88" s="1870"/>
      <c r="I88" s="1870"/>
      <c r="J88" s="1870"/>
      <c r="K88" s="1870"/>
      <c r="L88" s="1870"/>
      <c r="M88" s="1870"/>
      <c r="N88" s="1870"/>
      <c r="O88" s="1870"/>
      <c r="P88" s="1870"/>
      <c r="Q88" s="1870"/>
      <c r="R88" s="1870"/>
      <c r="S88" s="831"/>
    </row>
    <row r="89" customFormat="false" ht="11.25" hidden="false" customHeight="true" outlineLevel="0" collapsed="false">
      <c r="A89" s="1862"/>
      <c r="B89" s="1861"/>
      <c r="C89" s="1871"/>
      <c r="D89" s="1871"/>
      <c r="E89" s="1871"/>
      <c r="F89" s="1871"/>
      <c r="G89" s="1871"/>
      <c r="H89" s="1871"/>
      <c r="I89" s="1871"/>
      <c r="J89" s="1871"/>
      <c r="K89" s="1871"/>
      <c r="L89" s="1871"/>
      <c r="M89" s="1871"/>
      <c r="N89" s="1871"/>
      <c r="O89" s="1871"/>
      <c r="P89" s="1871"/>
      <c r="Q89" s="1871"/>
      <c r="R89" s="1871"/>
      <c r="S89" s="831"/>
    </row>
    <row r="90" customFormat="false" ht="11.25" hidden="false" customHeight="true" outlineLevel="0" collapsed="false">
      <c r="A90" s="1862"/>
      <c r="B90" s="1861"/>
      <c r="C90" s="1871"/>
      <c r="D90" s="1871"/>
      <c r="E90" s="1871"/>
      <c r="F90" s="1871"/>
      <c r="G90" s="1871"/>
      <c r="H90" s="1871"/>
      <c r="I90" s="1871"/>
      <c r="J90" s="1871"/>
      <c r="K90" s="1871"/>
      <c r="L90" s="1871"/>
      <c r="M90" s="1871"/>
      <c r="N90" s="1871"/>
      <c r="O90" s="1871"/>
      <c r="P90" s="1871"/>
      <c r="Q90" s="1871"/>
      <c r="R90" s="1871"/>
      <c r="S90" s="831"/>
    </row>
    <row r="91" customFormat="false" ht="11.25" hidden="false" customHeight="true" outlineLevel="0" collapsed="false">
      <c r="A91" s="1862"/>
      <c r="B91" s="1861"/>
      <c r="C91" s="1871"/>
      <c r="D91" s="1871"/>
      <c r="E91" s="1871"/>
      <c r="F91" s="1871"/>
      <c r="G91" s="1871"/>
      <c r="H91" s="1871"/>
      <c r="I91" s="1871"/>
      <c r="J91" s="1871"/>
      <c r="K91" s="1871"/>
      <c r="L91" s="1871"/>
      <c r="M91" s="1871"/>
      <c r="N91" s="1871"/>
      <c r="O91" s="1871"/>
      <c r="P91" s="1871"/>
      <c r="Q91" s="1871"/>
      <c r="R91" s="1871"/>
      <c r="S91" s="831"/>
    </row>
    <row r="92" customFormat="false" ht="11.25" hidden="false" customHeight="true" outlineLevel="0" collapsed="false">
      <c r="A92" s="1862"/>
      <c r="B92" s="1872"/>
      <c r="C92" s="1873"/>
      <c r="D92" s="1873"/>
      <c r="E92" s="1873"/>
      <c r="F92" s="1873"/>
      <c r="G92" s="1873"/>
      <c r="H92" s="1873"/>
      <c r="I92" s="1873"/>
      <c r="J92" s="1873"/>
      <c r="K92" s="1873"/>
      <c r="L92" s="1873"/>
      <c r="M92" s="1873"/>
      <c r="N92" s="1873"/>
      <c r="O92" s="1873"/>
      <c r="P92" s="1873"/>
      <c r="Q92" s="1873"/>
      <c r="R92" s="1873"/>
      <c r="S92" s="831"/>
    </row>
    <row r="93" customFormat="false" ht="11.25" hidden="false" customHeight="true" outlineLevel="0" collapsed="false">
      <c r="A93" s="1860"/>
      <c r="B93" s="1872"/>
      <c r="C93" s="1874"/>
      <c r="D93" s="1874"/>
      <c r="E93" s="1874"/>
      <c r="F93" s="1874"/>
      <c r="G93" s="1874"/>
      <c r="H93" s="1874"/>
      <c r="I93" s="1874"/>
      <c r="J93" s="1874"/>
      <c r="K93" s="1874"/>
      <c r="L93" s="1874"/>
      <c r="M93" s="1874"/>
      <c r="N93" s="1874"/>
      <c r="O93" s="1874"/>
      <c r="P93" s="1874"/>
      <c r="Q93" s="1874"/>
      <c r="R93" s="1874"/>
      <c r="S93" s="831"/>
    </row>
    <row r="94" customFormat="false" ht="11.25" hidden="false" customHeight="true" outlineLevel="0" collapsed="false">
      <c r="A94" s="1862"/>
      <c r="B94" s="1861"/>
      <c r="C94" s="1875"/>
      <c r="D94" s="1875"/>
      <c r="E94" s="1875"/>
      <c r="F94" s="1875"/>
      <c r="G94" s="1875"/>
      <c r="H94" s="1875"/>
      <c r="I94" s="1875"/>
      <c r="J94" s="1875"/>
      <c r="K94" s="1875"/>
      <c r="L94" s="1875"/>
      <c r="M94" s="1875"/>
      <c r="N94" s="1875"/>
      <c r="O94" s="1875"/>
      <c r="P94" s="1875"/>
      <c r="Q94" s="1875"/>
      <c r="R94" s="1875"/>
      <c r="S94" s="831"/>
    </row>
    <row r="95" customFormat="false" ht="11.25" hidden="false" customHeight="true" outlineLevel="0" collapsed="false">
      <c r="A95" s="1862"/>
      <c r="B95" s="1861"/>
      <c r="C95" s="778"/>
      <c r="D95" s="778"/>
      <c r="E95" s="778"/>
      <c r="F95" s="778"/>
      <c r="G95" s="778"/>
      <c r="H95" s="778"/>
      <c r="I95" s="778"/>
      <c r="J95" s="778"/>
      <c r="K95" s="778"/>
      <c r="L95" s="778"/>
      <c r="M95" s="778"/>
      <c r="N95" s="778"/>
      <c r="O95" s="778"/>
      <c r="P95" s="778"/>
      <c r="Q95" s="778"/>
      <c r="R95" s="778"/>
      <c r="S95" s="831"/>
    </row>
    <row r="96" customFormat="false" ht="11.25" hidden="false" customHeight="true" outlineLevel="0" collapsed="false">
      <c r="A96" s="1862"/>
      <c r="B96" s="1861"/>
      <c r="C96" s="778"/>
      <c r="D96" s="778"/>
      <c r="E96" s="778"/>
      <c r="F96" s="778"/>
      <c r="G96" s="778"/>
      <c r="H96" s="778"/>
      <c r="I96" s="778"/>
      <c r="J96" s="778"/>
      <c r="K96" s="778"/>
      <c r="L96" s="778"/>
      <c r="M96" s="778"/>
      <c r="N96" s="778"/>
      <c r="O96" s="778"/>
      <c r="P96" s="778"/>
      <c r="Q96" s="778"/>
      <c r="R96" s="778"/>
      <c r="S96" s="831"/>
    </row>
    <row r="97" customFormat="false" ht="11.25" hidden="false" customHeight="true" outlineLevel="0" collapsed="false">
      <c r="A97" s="1862"/>
      <c r="B97" s="1861"/>
      <c r="C97" s="1876"/>
      <c r="D97" s="1876"/>
      <c r="E97" s="1876"/>
      <c r="F97" s="1876"/>
      <c r="G97" s="1876"/>
      <c r="H97" s="1876"/>
      <c r="I97" s="1876"/>
      <c r="J97" s="1876"/>
      <c r="K97" s="1876"/>
      <c r="L97" s="1876"/>
      <c r="M97" s="1876"/>
      <c r="N97" s="1876"/>
      <c r="O97" s="1876"/>
      <c r="P97" s="1876"/>
      <c r="Q97" s="1876"/>
      <c r="R97" s="1876"/>
      <c r="S97" s="831"/>
    </row>
    <row r="98" customFormat="false" ht="11.25" hidden="false" customHeight="true" outlineLevel="0" collapsed="false">
      <c r="A98" s="1862"/>
      <c r="B98" s="1861"/>
      <c r="C98" s="819"/>
      <c r="D98" s="819"/>
      <c r="E98" s="819"/>
      <c r="F98" s="819"/>
      <c r="G98" s="819"/>
      <c r="H98" s="819"/>
      <c r="I98" s="819"/>
      <c r="J98" s="819"/>
      <c r="K98" s="819"/>
      <c r="L98" s="819"/>
      <c r="M98" s="819"/>
      <c r="N98" s="819"/>
      <c r="O98" s="819"/>
      <c r="P98" s="819"/>
      <c r="Q98" s="819"/>
      <c r="R98" s="819"/>
      <c r="S98" s="831"/>
    </row>
    <row r="99" customFormat="false" ht="11.25" hidden="false" customHeight="true" outlineLevel="0" collapsed="false">
      <c r="A99" s="1862"/>
      <c r="B99" s="1861"/>
      <c r="C99" s="819"/>
      <c r="D99" s="819"/>
      <c r="E99" s="819"/>
      <c r="F99" s="819"/>
      <c r="G99" s="819"/>
      <c r="H99" s="819"/>
      <c r="I99" s="819"/>
      <c r="J99" s="819"/>
      <c r="K99" s="819"/>
      <c r="L99" s="819"/>
      <c r="M99" s="819"/>
      <c r="N99" s="819"/>
      <c r="O99" s="819"/>
      <c r="P99" s="819"/>
      <c r="Q99" s="819"/>
      <c r="R99" s="819"/>
      <c r="S99" s="831"/>
    </row>
    <row r="100" customFormat="false" ht="11.25" hidden="false" customHeight="true" outlineLevel="0" collapsed="false">
      <c r="A100" s="1862"/>
      <c r="B100" s="1861"/>
      <c r="C100" s="819"/>
      <c r="D100" s="819"/>
      <c r="E100" s="819"/>
      <c r="F100" s="819"/>
      <c r="G100" s="819"/>
      <c r="H100" s="819"/>
      <c r="I100" s="819"/>
      <c r="J100" s="819"/>
      <c r="K100" s="819"/>
      <c r="L100" s="819"/>
      <c r="M100" s="819"/>
      <c r="N100" s="819"/>
      <c r="O100" s="819"/>
      <c r="P100" s="819"/>
      <c r="Q100" s="819"/>
      <c r="R100" s="819"/>
      <c r="S100" s="831"/>
    </row>
    <row r="101" customFormat="false" ht="11.25" hidden="false" customHeight="true" outlineLevel="0" collapsed="false">
      <c r="A101" s="1862"/>
      <c r="B101" s="1861"/>
      <c r="C101" s="819"/>
      <c r="D101" s="819"/>
      <c r="E101" s="819"/>
      <c r="F101" s="819"/>
      <c r="G101" s="819"/>
      <c r="H101" s="819"/>
      <c r="I101" s="819"/>
      <c r="J101" s="819"/>
      <c r="K101" s="819"/>
      <c r="L101" s="819"/>
      <c r="M101" s="819"/>
      <c r="N101" s="819"/>
      <c r="O101" s="819"/>
      <c r="P101" s="819"/>
      <c r="Q101" s="819"/>
      <c r="R101" s="819"/>
      <c r="S101" s="831"/>
    </row>
    <row r="102" customFormat="false" ht="11.25" hidden="false" customHeight="true" outlineLevel="0" collapsed="false">
      <c r="A102" s="1862"/>
      <c r="B102" s="1861"/>
      <c r="C102" s="819"/>
      <c r="D102" s="819"/>
      <c r="E102" s="819"/>
      <c r="F102" s="819"/>
      <c r="G102" s="819"/>
      <c r="H102" s="819"/>
      <c r="I102" s="819"/>
      <c r="J102" s="819"/>
      <c r="K102" s="819"/>
      <c r="L102" s="819"/>
      <c r="M102" s="819"/>
      <c r="N102" s="819"/>
      <c r="O102" s="819"/>
      <c r="P102" s="819"/>
      <c r="Q102" s="819"/>
      <c r="R102" s="819"/>
      <c r="S102" s="831"/>
    </row>
    <row r="103" customFormat="false" ht="11.25" hidden="false" customHeight="true" outlineLevel="0" collapsed="false">
      <c r="A103" s="1862"/>
      <c r="B103" s="1861"/>
      <c r="C103" s="819"/>
      <c r="D103" s="819"/>
      <c r="E103" s="819"/>
      <c r="F103" s="819"/>
      <c r="G103" s="819"/>
      <c r="H103" s="819"/>
      <c r="I103" s="819"/>
      <c r="J103" s="819"/>
      <c r="K103" s="819"/>
      <c r="L103" s="819"/>
      <c r="M103" s="819"/>
      <c r="N103" s="819"/>
      <c r="O103" s="819"/>
      <c r="P103" s="819"/>
      <c r="Q103" s="819"/>
      <c r="R103" s="819"/>
      <c r="S103" s="831"/>
    </row>
    <row r="104" customFormat="false" ht="11.25" hidden="false" customHeight="true" outlineLevel="0" collapsed="false">
      <c r="A104" s="1869"/>
      <c r="B104" s="1861"/>
      <c r="C104" s="303"/>
      <c r="D104" s="303"/>
      <c r="E104" s="303"/>
      <c r="F104" s="303"/>
      <c r="G104" s="303"/>
      <c r="H104" s="303"/>
      <c r="I104" s="303"/>
      <c r="J104" s="303"/>
      <c r="K104" s="303"/>
      <c r="L104" s="303"/>
      <c r="M104" s="303"/>
      <c r="N104" s="303"/>
      <c r="O104" s="303"/>
      <c r="P104" s="303"/>
      <c r="Q104" s="303"/>
      <c r="R104" s="303"/>
      <c r="S104" s="831"/>
    </row>
    <row r="105" customFormat="false" ht="5.1" hidden="false" customHeight="true" outlineLevel="0" collapsed="false">
      <c r="A105" s="1877"/>
      <c r="B105" s="1861"/>
      <c r="C105" s="837"/>
      <c r="D105" s="837"/>
      <c r="E105" s="837"/>
      <c r="F105" s="837"/>
      <c r="G105" s="837"/>
      <c r="H105" s="837"/>
      <c r="I105" s="837"/>
      <c r="J105" s="837"/>
      <c r="K105" s="837"/>
      <c r="L105" s="837"/>
      <c r="M105" s="837"/>
      <c r="N105" s="837"/>
      <c r="O105" s="837"/>
      <c r="P105" s="837"/>
      <c r="Q105" s="837"/>
      <c r="R105" s="837"/>
      <c r="S105" s="831"/>
    </row>
    <row r="106" s="491" customFormat="true" ht="12.75" hidden="false" customHeight="false" outlineLevel="0" collapsed="false">
      <c r="A106" s="1878"/>
      <c r="B106" s="1866"/>
      <c r="C106" s="579"/>
      <c r="D106" s="579"/>
      <c r="E106" s="579"/>
      <c r="F106" s="579"/>
      <c r="G106" s="579"/>
      <c r="H106" s="579"/>
      <c r="I106" s="579"/>
      <c r="J106" s="579"/>
      <c r="K106" s="579"/>
      <c r="L106" s="579"/>
      <c r="M106" s="579"/>
      <c r="N106" s="579"/>
      <c r="O106" s="579"/>
      <c r="P106" s="579"/>
      <c r="Q106" s="579"/>
      <c r="R106" s="579"/>
      <c r="S106" s="1826"/>
    </row>
    <row r="107" s="491" customFormat="true" ht="12.75" hidden="false" customHeight="false" outlineLevel="0" collapsed="false">
      <c r="A107" s="1879"/>
      <c r="B107" s="1866"/>
      <c r="C107" s="579"/>
      <c r="D107" s="579"/>
      <c r="E107" s="579"/>
      <c r="F107" s="579"/>
      <c r="G107" s="579"/>
      <c r="H107" s="579"/>
      <c r="I107" s="579"/>
      <c r="J107" s="579"/>
      <c r="K107" s="579"/>
      <c r="L107" s="579"/>
      <c r="M107" s="579"/>
      <c r="N107" s="579"/>
      <c r="O107" s="579"/>
      <c r="P107" s="579"/>
      <c r="Q107" s="579"/>
      <c r="R107" s="579"/>
      <c r="S107" s="1826"/>
    </row>
    <row r="108" s="491" customFormat="true" ht="12.75" hidden="false" customHeight="false" outlineLevel="0" collapsed="false">
      <c r="A108" s="1879"/>
      <c r="B108" s="1866"/>
      <c r="C108" s="579"/>
      <c r="D108" s="579"/>
      <c r="E108" s="579"/>
      <c r="F108" s="579"/>
      <c r="G108" s="579"/>
      <c r="H108" s="579"/>
      <c r="I108" s="579"/>
      <c r="J108" s="579"/>
      <c r="K108" s="579"/>
      <c r="L108" s="579"/>
      <c r="M108" s="579"/>
      <c r="N108" s="579"/>
      <c r="O108" s="579"/>
      <c r="P108" s="579"/>
      <c r="Q108" s="579"/>
      <c r="R108" s="579"/>
      <c r="S108" s="1826"/>
    </row>
    <row r="109" s="491" customFormat="true" ht="12.75" hidden="false" customHeight="false" outlineLevel="0" collapsed="false">
      <c r="A109" s="1879"/>
      <c r="B109" s="1866"/>
      <c r="C109" s="579"/>
      <c r="D109" s="579"/>
      <c r="E109" s="579"/>
      <c r="F109" s="579"/>
      <c r="G109" s="579"/>
      <c r="H109" s="579"/>
      <c r="I109" s="579"/>
      <c r="J109" s="579"/>
      <c r="K109" s="579"/>
      <c r="L109" s="579"/>
      <c r="M109" s="579"/>
      <c r="N109" s="579"/>
      <c r="O109" s="579"/>
      <c r="P109" s="579"/>
      <c r="Q109" s="579"/>
      <c r="R109" s="579"/>
      <c r="S109" s="1826"/>
    </row>
    <row r="110" s="491" customFormat="true" ht="12.75" hidden="false" customHeight="false" outlineLevel="0" collapsed="false">
      <c r="A110" s="1879"/>
      <c r="B110" s="1866"/>
      <c r="C110" s="579"/>
      <c r="D110" s="579"/>
      <c r="E110" s="579"/>
      <c r="F110" s="579"/>
      <c r="G110" s="579"/>
      <c r="H110" s="579"/>
      <c r="I110" s="579"/>
      <c r="J110" s="579"/>
      <c r="K110" s="579"/>
      <c r="L110" s="579"/>
      <c r="M110" s="579"/>
      <c r="N110" s="579"/>
      <c r="O110" s="579"/>
      <c r="P110" s="579"/>
      <c r="Q110" s="579"/>
      <c r="R110" s="579"/>
      <c r="S110" s="1826"/>
    </row>
    <row r="111" customFormat="false" ht="12.75" hidden="false" customHeight="false" outlineLevel="0" collapsed="false">
      <c r="A111" s="488"/>
      <c r="B111" s="1861"/>
      <c r="C111" s="1081"/>
      <c r="D111" s="1081"/>
      <c r="E111" s="1081"/>
      <c r="F111" s="1081"/>
      <c r="G111" s="1083"/>
      <c r="H111" s="1083"/>
      <c r="I111" s="1083"/>
      <c r="J111" s="1083"/>
      <c r="K111" s="1083"/>
      <c r="L111" s="1083"/>
      <c r="M111" s="1083"/>
      <c r="N111" s="1083"/>
      <c r="O111" s="1083"/>
      <c r="P111" s="1083"/>
      <c r="Q111" s="1083"/>
      <c r="R111" s="1083"/>
      <c r="S111" s="831"/>
    </row>
    <row r="112" customFormat="false" ht="12.75" hidden="false" customHeight="false" outlineLevel="0" collapsed="false">
      <c r="A112" s="488"/>
      <c r="B112" s="1861"/>
      <c r="C112" s="1081"/>
      <c r="D112" s="1081"/>
      <c r="E112" s="1081"/>
      <c r="F112" s="1081"/>
      <c r="G112" s="1083"/>
      <c r="H112" s="1083"/>
      <c r="I112" s="1083"/>
      <c r="J112" s="1083"/>
      <c r="K112" s="1083"/>
      <c r="L112" s="1083"/>
      <c r="M112" s="1083"/>
      <c r="N112" s="1083"/>
      <c r="O112" s="1083"/>
      <c r="P112" s="1083"/>
      <c r="Q112" s="1083"/>
      <c r="R112" s="1083"/>
      <c r="S112" s="831"/>
    </row>
    <row r="113" customFormat="false" ht="11.25" hidden="false" customHeight="true" outlineLevel="0" collapsed="false">
      <c r="A113" s="278"/>
      <c r="B113" s="1880"/>
      <c r="C113" s="278"/>
      <c r="D113" s="278"/>
      <c r="E113" s="278"/>
      <c r="F113" s="278"/>
      <c r="G113" s="278"/>
      <c r="H113" s="278"/>
      <c r="I113" s="278"/>
    </row>
    <row r="114" customFormat="false" ht="11.25" hidden="false" customHeight="true" outlineLevel="0" collapsed="false">
      <c r="A114" s="278"/>
      <c r="B114" s="1881"/>
      <c r="C114" s="278"/>
      <c r="D114" s="278"/>
      <c r="E114" s="278"/>
      <c r="F114" s="278"/>
      <c r="G114" s="278"/>
      <c r="H114" s="278"/>
      <c r="I114" s="278"/>
    </row>
    <row r="115" customFormat="false" ht="11.25" hidden="false" customHeight="true" outlineLevel="0" collapsed="false">
      <c r="A115" s="278"/>
      <c r="B115" s="1881"/>
      <c r="C115" s="278"/>
      <c r="D115" s="278"/>
      <c r="E115" s="278"/>
      <c r="F115" s="278"/>
      <c r="G115" s="278"/>
      <c r="H115" s="278"/>
      <c r="I115" s="278"/>
    </row>
    <row r="116" customFormat="false" ht="11.25" hidden="false" customHeight="true" outlineLevel="0" collapsed="false">
      <c r="A116" s="278"/>
      <c r="B116" s="1881"/>
      <c r="C116" s="278"/>
      <c r="D116" s="278"/>
      <c r="E116" s="278"/>
      <c r="F116" s="278"/>
      <c r="G116" s="278"/>
      <c r="H116" s="278"/>
      <c r="I116" s="278"/>
    </row>
    <row r="117" customFormat="false" ht="11.25" hidden="false" customHeight="true" outlineLevel="0" collapsed="false">
      <c r="A117" s="278"/>
      <c r="B117" s="1880"/>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5" activeCellId="0" sqref="C5:R2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827" width="2.99"/>
    <col collapsed="false" customWidth="true" hidden="false" outlineLevel="0" max="18" min="3" style="216" width="8.14"/>
    <col collapsed="false" customWidth="true" hidden="false" outlineLevel="0" max="19" min="19" style="216" width="9.85"/>
    <col collapsed="false" customWidth="true" hidden="false" outlineLevel="0" max="20" min="20" style="216" width="9.56"/>
    <col collapsed="false" customWidth="true" hidden="false" outlineLevel="0" max="21" min="21" style="216" width="9.85"/>
    <col collapsed="false" customWidth="true" hidden="false" outlineLevel="0" max="24" min="22" style="216" width="9.56"/>
    <col collapsed="false" customWidth="true" hidden="false" outlineLevel="0" max="25" min="25" style="216" width="9.85"/>
    <col collapsed="false" customWidth="true" hidden="false" outlineLevel="0" max="28" min="26" style="216" width="9.56"/>
    <col collapsed="false" customWidth="true" hidden="false" outlineLevel="0" max="30" min="29" style="216" width="9.85"/>
    <col collapsed="false" customWidth="false" hidden="false" outlineLevel="0" max="257" min="31" style="216" width="9.14"/>
  </cols>
  <sheetData>
    <row r="1" customFormat="false" ht="13.5" hidden="false" customHeight="false" outlineLevel="0" collapsed="false">
      <c r="A1" s="217" t="str">
        <f aca="false">muni&amp;" - "&amp;TableA12b</f>
        <v>NW373 Rustenburg - Supporting Table SA12b Property rates by category (budget year)</v>
      </c>
      <c r="B1" s="1828"/>
      <c r="C1" s="217"/>
      <c r="D1" s="217"/>
      <c r="E1" s="217"/>
      <c r="F1" s="217"/>
      <c r="G1" s="217"/>
      <c r="H1" s="217"/>
      <c r="I1" s="217"/>
      <c r="J1" s="217"/>
      <c r="K1" s="217"/>
      <c r="L1" s="217"/>
      <c r="M1" s="217"/>
      <c r="N1" s="217"/>
      <c r="O1" s="217"/>
      <c r="P1" s="217"/>
      <c r="Q1" s="217"/>
      <c r="R1" s="217"/>
    </row>
    <row r="2" customFormat="false" ht="38.25" hidden="false" customHeight="false" outlineLevel="0" collapsed="false">
      <c r="A2" s="1829" t="str">
        <f aca="false">desc</f>
        <v>Description</v>
      </c>
      <c r="B2" s="1830" t="str">
        <f aca="false">head27</f>
        <v>Ref</v>
      </c>
      <c r="C2" s="1831" t="s">
        <v>2160</v>
      </c>
      <c r="D2" s="1831" t="s">
        <v>2161</v>
      </c>
      <c r="E2" s="1831" t="s">
        <v>2162</v>
      </c>
      <c r="F2" s="1831" t="s">
        <v>2163</v>
      </c>
      <c r="G2" s="1831" t="s">
        <v>2164</v>
      </c>
      <c r="H2" s="1831" t="s">
        <v>2165</v>
      </c>
      <c r="I2" s="1831" t="s">
        <v>2166</v>
      </c>
      <c r="J2" s="1831" t="s">
        <v>2167</v>
      </c>
      <c r="K2" s="1831" t="s">
        <v>2168</v>
      </c>
      <c r="L2" s="1831" t="s">
        <v>2169</v>
      </c>
      <c r="M2" s="1831" t="s">
        <v>2170</v>
      </c>
      <c r="N2" s="1831" t="s">
        <v>2171</v>
      </c>
      <c r="O2" s="1831" t="s">
        <v>2172</v>
      </c>
      <c r="P2" s="1831" t="s">
        <v>2173</v>
      </c>
      <c r="Q2" s="1831" t="s">
        <v>2174</v>
      </c>
      <c r="R2" s="1832" t="s">
        <v>2175</v>
      </c>
    </row>
    <row r="3" customFormat="false" ht="11.25" hidden="false" customHeight="true" outlineLevel="0" collapsed="false">
      <c r="A3" s="312" t="str">
        <f aca="false">Head9</f>
        <v>Budget Year 2018/19</v>
      </c>
      <c r="B3" s="313"/>
      <c r="C3" s="1833"/>
      <c r="D3" s="1833"/>
      <c r="E3" s="1833"/>
      <c r="F3" s="1833"/>
      <c r="G3" s="1833"/>
      <c r="H3" s="1833"/>
      <c r="I3" s="1833"/>
      <c r="J3" s="1833"/>
      <c r="K3" s="1833"/>
      <c r="L3" s="1833"/>
      <c r="M3" s="1833"/>
      <c r="N3" s="1833"/>
      <c r="O3" s="1833"/>
      <c r="P3" s="1833"/>
      <c r="Q3" s="1833"/>
      <c r="R3" s="1834"/>
    </row>
    <row r="4" customFormat="false" ht="11.25" hidden="false" customHeight="true" outlineLevel="0" collapsed="false">
      <c r="A4" s="312" t="s">
        <v>2095</v>
      </c>
      <c r="B4" s="313"/>
      <c r="C4" s="1833"/>
      <c r="D4" s="1833"/>
      <c r="E4" s="1833"/>
      <c r="F4" s="1833"/>
      <c r="G4" s="1833"/>
      <c r="H4" s="1833"/>
      <c r="I4" s="1833"/>
      <c r="J4" s="1833"/>
      <c r="K4" s="1833"/>
      <c r="L4" s="1833"/>
      <c r="M4" s="1833"/>
      <c r="N4" s="1833"/>
      <c r="O4" s="1833"/>
      <c r="P4" s="1833"/>
      <c r="Q4" s="1833"/>
      <c r="R4" s="1834"/>
    </row>
    <row r="5" customFormat="false" ht="11.25" hidden="false" customHeight="true" outlineLevel="0" collapsed="false">
      <c r="A5" s="593" t="s">
        <v>2109</v>
      </c>
      <c r="B5" s="313"/>
      <c r="C5" s="960" t="n">
        <v>68836</v>
      </c>
      <c r="D5" s="960" t="n">
        <v>511</v>
      </c>
      <c r="E5" s="960" t="n">
        <v>1546</v>
      </c>
      <c r="F5" s="960" t="n">
        <v>3630</v>
      </c>
      <c r="G5" s="960" t="n">
        <v>522</v>
      </c>
      <c r="H5" s="960" t="n">
        <v>933</v>
      </c>
      <c r="I5" s="960" t="n">
        <v>212</v>
      </c>
      <c r="J5" s="960" t="n">
        <v>634</v>
      </c>
      <c r="K5" s="960"/>
      <c r="L5" s="960"/>
      <c r="M5" s="960"/>
      <c r="N5" s="960"/>
      <c r="O5" s="960"/>
      <c r="P5" s="960"/>
      <c r="Q5" s="960" t="n">
        <v>253</v>
      </c>
      <c r="R5" s="1744" t="n">
        <v>480</v>
      </c>
    </row>
    <row r="6" customFormat="false" ht="11.25" hidden="false" customHeight="true" outlineLevel="0" collapsed="false">
      <c r="A6" s="593" t="s">
        <v>2176</v>
      </c>
      <c r="B6" s="313"/>
      <c r="C6" s="960" t="n">
        <v>10914</v>
      </c>
      <c r="D6" s="960"/>
      <c r="E6" s="960"/>
      <c r="F6" s="960"/>
      <c r="G6" s="960"/>
      <c r="H6" s="960"/>
      <c r="I6" s="960"/>
      <c r="J6" s="960"/>
      <c r="K6" s="960"/>
      <c r="L6" s="960"/>
      <c r="M6" s="960"/>
      <c r="N6" s="960"/>
      <c r="O6" s="960"/>
      <c r="P6" s="960"/>
      <c r="Q6" s="960"/>
      <c r="R6" s="1744"/>
    </row>
    <row r="7" customFormat="false" ht="11.25" hidden="false" customHeight="true" outlineLevel="0" collapsed="false">
      <c r="A7" s="593" t="s">
        <v>2111</v>
      </c>
      <c r="B7" s="313"/>
      <c r="C7" s="960"/>
      <c r="D7" s="960"/>
      <c r="E7" s="960"/>
      <c r="F7" s="960"/>
      <c r="G7" s="960"/>
      <c r="H7" s="960"/>
      <c r="I7" s="960"/>
      <c r="J7" s="960"/>
      <c r="K7" s="960"/>
      <c r="L7" s="960"/>
      <c r="M7" s="960"/>
      <c r="N7" s="960"/>
      <c r="O7" s="960"/>
      <c r="P7" s="960"/>
      <c r="Q7" s="960"/>
      <c r="R7" s="1744"/>
    </row>
    <row r="8" customFormat="false" ht="11.25" hidden="false" customHeight="true" outlineLevel="0" collapsed="false">
      <c r="A8" s="593" t="s">
        <v>2112</v>
      </c>
      <c r="B8" s="313"/>
      <c r="C8" s="960" t="n">
        <v>0</v>
      </c>
      <c r="D8" s="960" t="n">
        <v>0</v>
      </c>
      <c r="E8" s="960" t="n">
        <v>0</v>
      </c>
      <c r="F8" s="960" t="n">
        <v>0</v>
      </c>
      <c r="G8" s="960" t="n">
        <v>0</v>
      </c>
      <c r="H8" s="960" t="n">
        <v>0</v>
      </c>
      <c r="I8" s="960" t="n">
        <v>0</v>
      </c>
      <c r="J8" s="960" t="n">
        <v>0</v>
      </c>
      <c r="K8" s="960" t="n">
        <v>0</v>
      </c>
      <c r="L8" s="960" t="n">
        <v>0</v>
      </c>
      <c r="M8" s="960" t="n">
        <v>0</v>
      </c>
      <c r="N8" s="960" t="n">
        <v>0</v>
      </c>
      <c r="O8" s="960" t="n">
        <v>0</v>
      </c>
      <c r="P8" s="960" t="n">
        <v>0</v>
      </c>
      <c r="Q8" s="960" t="n">
        <v>0</v>
      </c>
      <c r="R8" s="1744" t="n">
        <v>0</v>
      </c>
    </row>
    <row r="9" customFormat="false" ht="11.25" hidden="false" customHeight="true" outlineLevel="0" collapsed="false">
      <c r="A9" s="593" t="s">
        <v>2177</v>
      </c>
      <c r="B9" s="313"/>
      <c r="C9" s="960" t="n">
        <v>0</v>
      </c>
      <c r="D9" s="960" t="n">
        <v>0</v>
      </c>
      <c r="E9" s="960" t="n">
        <v>0</v>
      </c>
      <c r="F9" s="960" t="n">
        <v>0</v>
      </c>
      <c r="G9" s="960" t="n">
        <v>0</v>
      </c>
      <c r="H9" s="960" t="n">
        <v>0</v>
      </c>
      <c r="I9" s="960" t="n">
        <v>0</v>
      </c>
      <c r="J9" s="960" t="n">
        <v>0</v>
      </c>
      <c r="K9" s="960" t="n">
        <v>0</v>
      </c>
      <c r="L9" s="960" t="n">
        <v>0</v>
      </c>
      <c r="M9" s="960" t="n">
        <v>0</v>
      </c>
      <c r="N9" s="960" t="n">
        <v>0</v>
      </c>
      <c r="O9" s="960" t="n">
        <v>0</v>
      </c>
      <c r="P9" s="960" t="n">
        <v>0</v>
      </c>
      <c r="Q9" s="960" t="n">
        <v>0</v>
      </c>
      <c r="R9" s="1744" t="n">
        <v>0</v>
      </c>
    </row>
    <row r="10" customFormat="false" ht="11.25" hidden="false" customHeight="true" outlineLevel="0" collapsed="false">
      <c r="A10" s="593" t="s">
        <v>2113</v>
      </c>
      <c r="B10" s="313"/>
      <c r="C10" s="960" t="n">
        <v>0</v>
      </c>
      <c r="D10" s="960" t="n">
        <v>0</v>
      </c>
      <c r="E10" s="960" t="n">
        <v>0</v>
      </c>
      <c r="F10" s="960" t="n">
        <v>0</v>
      </c>
      <c r="G10" s="960" t="n">
        <v>0</v>
      </c>
      <c r="H10" s="960" t="n">
        <v>0</v>
      </c>
      <c r="I10" s="960" t="n">
        <v>0</v>
      </c>
      <c r="J10" s="960" t="n">
        <v>0</v>
      </c>
      <c r="K10" s="960" t="n">
        <v>0</v>
      </c>
      <c r="L10" s="960" t="n">
        <v>0</v>
      </c>
      <c r="M10" s="960" t="n">
        <v>0</v>
      </c>
      <c r="N10" s="960" t="n">
        <v>0</v>
      </c>
      <c r="O10" s="960" t="n">
        <v>0</v>
      </c>
      <c r="P10" s="960" t="n">
        <v>0</v>
      </c>
      <c r="Q10" s="960" t="n">
        <v>0</v>
      </c>
      <c r="R10" s="1744" t="n">
        <v>0</v>
      </c>
    </row>
    <row r="11" customFormat="false" ht="11.25" hidden="false" customHeight="true" outlineLevel="0" collapsed="false">
      <c r="A11" s="593" t="s">
        <v>2178</v>
      </c>
      <c r="B11" s="313"/>
      <c r="C11" s="960" t="n">
        <v>0</v>
      </c>
      <c r="D11" s="960" t="n">
        <v>0</v>
      </c>
      <c r="E11" s="960" t="n">
        <v>0</v>
      </c>
      <c r="F11" s="960" t="n">
        <v>0</v>
      </c>
      <c r="G11" s="960" t="n">
        <v>0</v>
      </c>
      <c r="H11" s="960" t="n">
        <v>0</v>
      </c>
      <c r="I11" s="960" t="n">
        <v>0</v>
      </c>
      <c r="J11" s="960" t="n">
        <v>0</v>
      </c>
      <c r="K11" s="960" t="n">
        <v>0</v>
      </c>
      <c r="L11" s="960" t="n">
        <v>0</v>
      </c>
      <c r="M11" s="960" t="n">
        <v>0</v>
      </c>
      <c r="N11" s="960" t="n">
        <v>0</v>
      </c>
      <c r="O11" s="960" t="n">
        <v>0</v>
      </c>
      <c r="P11" s="960" t="n">
        <v>0</v>
      </c>
      <c r="Q11" s="960" t="n">
        <v>0</v>
      </c>
      <c r="R11" s="1744" t="n">
        <v>0</v>
      </c>
    </row>
    <row r="12" customFormat="false" ht="11.25" hidden="false" customHeight="true" outlineLevel="0" collapsed="false">
      <c r="A12" s="593" t="s">
        <v>2179</v>
      </c>
      <c r="B12" s="313"/>
      <c r="C12" s="960" t="n">
        <v>0</v>
      </c>
      <c r="D12" s="960" t="n">
        <v>0</v>
      </c>
      <c r="E12" s="960" t="n">
        <v>0</v>
      </c>
      <c r="F12" s="960" t="n">
        <v>0</v>
      </c>
      <c r="G12" s="960" t="n">
        <v>0</v>
      </c>
      <c r="H12" s="960" t="n">
        <v>0</v>
      </c>
      <c r="I12" s="960" t="n">
        <v>0</v>
      </c>
      <c r="J12" s="960" t="n">
        <v>0</v>
      </c>
      <c r="K12" s="960" t="n">
        <v>0</v>
      </c>
      <c r="L12" s="960" t="n">
        <v>0</v>
      </c>
      <c r="M12" s="960" t="n">
        <v>0</v>
      </c>
      <c r="N12" s="960" t="n">
        <v>0</v>
      </c>
      <c r="O12" s="960" t="n">
        <v>0</v>
      </c>
      <c r="P12" s="960" t="n">
        <v>0</v>
      </c>
      <c r="Q12" s="960" t="n">
        <v>0</v>
      </c>
      <c r="R12" s="1744" t="n">
        <v>0</v>
      </c>
    </row>
    <row r="13" customFormat="false" ht="11.25" hidden="false" customHeight="true" outlineLevel="0" collapsed="false">
      <c r="A13" s="593" t="s">
        <v>2180</v>
      </c>
      <c r="B13" s="313"/>
      <c r="C13" s="960" t="n">
        <v>0</v>
      </c>
      <c r="D13" s="960" t="n">
        <v>0</v>
      </c>
      <c r="E13" s="960" t="n">
        <v>0</v>
      </c>
      <c r="F13" s="960" t="n">
        <v>0</v>
      </c>
      <c r="G13" s="960" t="n">
        <v>0</v>
      </c>
      <c r="H13" s="960" t="n">
        <v>0</v>
      </c>
      <c r="I13" s="960" t="n">
        <v>0</v>
      </c>
      <c r="J13" s="960" t="n">
        <v>0</v>
      </c>
      <c r="K13" s="960" t="n">
        <v>0</v>
      </c>
      <c r="L13" s="960" t="n">
        <v>0</v>
      </c>
      <c r="M13" s="960" t="n">
        <v>0</v>
      </c>
      <c r="N13" s="960" t="n">
        <v>0</v>
      </c>
      <c r="O13" s="960" t="n">
        <v>0</v>
      </c>
      <c r="P13" s="960" t="n">
        <v>0</v>
      </c>
      <c r="Q13" s="960" t="n">
        <v>0</v>
      </c>
      <c r="R13" s="1744" t="n">
        <v>0</v>
      </c>
    </row>
    <row r="14" customFormat="false" ht="11.25" hidden="false" customHeight="true" outlineLevel="0" collapsed="false">
      <c r="A14" s="593" t="s">
        <v>2116</v>
      </c>
      <c r="B14" s="313" t="n">
        <v>5</v>
      </c>
      <c r="C14" s="960" t="n">
        <v>0</v>
      </c>
      <c r="D14" s="960" t="n">
        <v>0</v>
      </c>
      <c r="E14" s="960" t="n">
        <v>0</v>
      </c>
      <c r="F14" s="960" t="n">
        <v>0</v>
      </c>
      <c r="G14" s="960" t="n">
        <v>0</v>
      </c>
      <c r="H14" s="960" t="n">
        <v>0</v>
      </c>
      <c r="I14" s="960" t="n">
        <v>0</v>
      </c>
      <c r="J14" s="960" t="n">
        <v>0</v>
      </c>
      <c r="K14" s="960" t="n">
        <v>0</v>
      </c>
      <c r="L14" s="960" t="n">
        <v>0</v>
      </c>
      <c r="M14" s="960" t="n">
        <v>0</v>
      </c>
      <c r="N14" s="960" t="n">
        <v>0</v>
      </c>
      <c r="O14" s="960" t="n">
        <v>0</v>
      </c>
      <c r="P14" s="960" t="n">
        <v>0</v>
      </c>
      <c r="Q14" s="960" t="n">
        <v>0</v>
      </c>
      <c r="R14" s="1744" t="n">
        <v>0</v>
      </c>
    </row>
    <row r="15" customFormat="false" ht="11.25" hidden="false" customHeight="true" outlineLevel="0" collapsed="false">
      <c r="A15" s="593" t="s">
        <v>2117</v>
      </c>
      <c r="B15" s="313" t="n">
        <v>5</v>
      </c>
      <c r="C15" s="960" t="n">
        <v>0</v>
      </c>
      <c r="D15" s="960" t="n">
        <v>0</v>
      </c>
      <c r="E15" s="960" t="n">
        <v>0</v>
      </c>
      <c r="F15" s="960" t="n">
        <v>0</v>
      </c>
      <c r="G15" s="960" t="n">
        <v>0</v>
      </c>
      <c r="H15" s="960" t="n">
        <v>0</v>
      </c>
      <c r="I15" s="960" t="n">
        <v>0</v>
      </c>
      <c r="J15" s="960" t="n">
        <v>0</v>
      </c>
      <c r="K15" s="960" t="n">
        <v>0</v>
      </c>
      <c r="L15" s="960" t="n">
        <v>0</v>
      </c>
      <c r="M15" s="960" t="n">
        <v>0</v>
      </c>
      <c r="N15" s="960" t="n">
        <v>0</v>
      </c>
      <c r="O15" s="960" t="n">
        <v>0</v>
      </c>
      <c r="P15" s="960" t="n">
        <v>0</v>
      </c>
      <c r="Q15" s="960" t="n">
        <v>0</v>
      </c>
      <c r="R15" s="1744" t="n">
        <v>0</v>
      </c>
    </row>
    <row r="16" customFormat="false" ht="11.25" hidden="false" customHeight="true" outlineLevel="0" collapsed="false">
      <c r="A16" s="596" t="s">
        <v>2181</v>
      </c>
      <c r="B16" s="814"/>
      <c r="C16" s="956" t="n">
        <v>0</v>
      </c>
      <c r="D16" s="956" t="n">
        <v>0</v>
      </c>
      <c r="E16" s="956" t="n">
        <v>0</v>
      </c>
      <c r="F16" s="956" t="n">
        <v>0</v>
      </c>
      <c r="G16" s="956" t="n">
        <v>0</v>
      </c>
      <c r="H16" s="956" t="n">
        <v>0</v>
      </c>
      <c r="I16" s="995" t="n">
        <v>0</v>
      </c>
      <c r="J16" s="956" t="n">
        <v>0</v>
      </c>
      <c r="K16" s="956" t="n">
        <v>0</v>
      </c>
      <c r="L16" s="956" t="n">
        <v>0</v>
      </c>
      <c r="M16" s="956" t="n">
        <v>0</v>
      </c>
      <c r="N16" s="956" t="n">
        <v>0</v>
      </c>
      <c r="O16" s="956" t="n">
        <v>0</v>
      </c>
      <c r="P16" s="956" t="n">
        <v>0</v>
      </c>
      <c r="Q16" s="956" t="n">
        <v>0</v>
      </c>
      <c r="R16" s="1835" t="n">
        <v>0</v>
      </c>
    </row>
    <row r="17" customFormat="false" ht="11.25" hidden="false" customHeight="true" outlineLevel="0" collapsed="false">
      <c r="A17" s="593" t="s">
        <v>2182</v>
      </c>
      <c r="B17" s="313"/>
      <c r="C17" s="1721" t="n">
        <v>1</v>
      </c>
      <c r="D17" s="1721" t="n">
        <v>1</v>
      </c>
      <c r="E17" s="1721" t="n">
        <v>1</v>
      </c>
      <c r="F17" s="1721" t="n">
        <v>1</v>
      </c>
      <c r="G17" s="1721" t="n">
        <v>1</v>
      </c>
      <c r="H17" s="1721" t="n">
        <v>1</v>
      </c>
      <c r="I17" s="1721" t="n">
        <v>1</v>
      </c>
      <c r="J17" s="1721" t="n">
        <v>1</v>
      </c>
      <c r="K17" s="1721" t="n">
        <v>1</v>
      </c>
      <c r="L17" s="1721" t="n">
        <v>1</v>
      </c>
      <c r="M17" s="1721" t="n">
        <v>1</v>
      </c>
      <c r="N17" s="1721" t="n">
        <v>1</v>
      </c>
      <c r="O17" s="1721" t="n">
        <v>1</v>
      </c>
      <c r="P17" s="1721" t="n">
        <v>1</v>
      </c>
      <c r="Q17" s="1721" t="n">
        <v>1</v>
      </c>
      <c r="R17" s="1731" t="n">
        <v>1</v>
      </c>
    </row>
    <row r="18" customFormat="false" ht="11.25" hidden="false" customHeight="true" outlineLevel="0" collapsed="false">
      <c r="A18" s="593" t="s">
        <v>2183</v>
      </c>
      <c r="B18" s="313"/>
      <c r="C18" s="1721" t="n">
        <v>4</v>
      </c>
      <c r="D18" s="1836" t="n">
        <v>4</v>
      </c>
      <c r="E18" s="1836" t="n">
        <v>4</v>
      </c>
      <c r="F18" s="1836" t="n">
        <v>4</v>
      </c>
      <c r="G18" s="1836" t="n">
        <v>4</v>
      </c>
      <c r="H18" s="1836" t="n">
        <v>4</v>
      </c>
      <c r="I18" s="1836" t="n">
        <v>4</v>
      </c>
      <c r="J18" s="1836" t="n">
        <v>4</v>
      </c>
      <c r="K18" s="1836" t="n">
        <v>4</v>
      </c>
      <c r="L18" s="1836" t="n">
        <v>4</v>
      </c>
      <c r="M18" s="1836" t="n">
        <v>4</v>
      </c>
      <c r="N18" s="1836" t="n">
        <v>4</v>
      </c>
      <c r="O18" s="1836" t="n">
        <v>4</v>
      </c>
      <c r="P18" s="1836" t="n">
        <v>4</v>
      </c>
      <c r="Q18" s="1836" t="n">
        <v>4</v>
      </c>
      <c r="R18" s="1837" t="n">
        <v>4</v>
      </c>
    </row>
    <row r="19" customFormat="false" ht="11.25" hidden="false" customHeight="true" outlineLevel="0" collapsed="false">
      <c r="A19" s="593" t="s">
        <v>2184</v>
      </c>
      <c r="B19" s="313"/>
      <c r="C19" s="1721" t="s">
        <v>324</v>
      </c>
      <c r="D19" s="1721" t="s">
        <v>324</v>
      </c>
      <c r="E19" s="1721" t="s">
        <v>324</v>
      </c>
      <c r="F19" s="1721" t="s">
        <v>324</v>
      </c>
      <c r="G19" s="1721" t="s">
        <v>324</v>
      </c>
      <c r="H19" s="1721" t="s">
        <v>324</v>
      </c>
      <c r="I19" s="1721" t="s">
        <v>324</v>
      </c>
      <c r="J19" s="1721" t="s">
        <v>324</v>
      </c>
      <c r="K19" s="1721" t="s">
        <v>324</v>
      </c>
      <c r="L19" s="1721" t="s">
        <v>324</v>
      </c>
      <c r="M19" s="1721" t="s">
        <v>324</v>
      </c>
      <c r="N19" s="1721" t="s">
        <v>324</v>
      </c>
      <c r="O19" s="1721" t="s">
        <v>324</v>
      </c>
      <c r="P19" s="1721" t="s">
        <v>324</v>
      </c>
      <c r="Q19" s="1721" t="s">
        <v>324</v>
      </c>
      <c r="R19" s="1731" t="s">
        <v>324</v>
      </c>
    </row>
    <row r="20" customFormat="false" ht="11.25" hidden="false" customHeight="true" outlineLevel="0" collapsed="false">
      <c r="A20" s="593" t="s">
        <v>2185</v>
      </c>
      <c r="B20" s="313"/>
      <c r="C20" s="1721" t="s">
        <v>325</v>
      </c>
      <c r="D20" s="1721" t="s">
        <v>325</v>
      </c>
      <c r="E20" s="1721" t="s">
        <v>325</v>
      </c>
      <c r="F20" s="1721" t="s">
        <v>325</v>
      </c>
      <c r="G20" s="1721" t="s">
        <v>325</v>
      </c>
      <c r="H20" s="1721" t="s">
        <v>325</v>
      </c>
      <c r="I20" s="1721" t="s">
        <v>325</v>
      </c>
      <c r="J20" s="1721" t="s">
        <v>325</v>
      </c>
      <c r="K20" s="1721" t="s">
        <v>325</v>
      </c>
      <c r="L20" s="1721" t="s">
        <v>325</v>
      </c>
      <c r="M20" s="1721" t="s">
        <v>325</v>
      </c>
      <c r="N20" s="1721" t="s">
        <v>325</v>
      </c>
      <c r="O20" s="1721" t="s">
        <v>325</v>
      </c>
      <c r="P20" s="1721" t="s">
        <v>325</v>
      </c>
      <c r="Q20" s="1721" t="s">
        <v>325</v>
      </c>
      <c r="R20" s="1731" t="s">
        <v>325</v>
      </c>
    </row>
    <row r="21" customFormat="false" ht="11.25" hidden="false" customHeight="true" outlineLevel="0" collapsed="false">
      <c r="A21" s="593" t="s">
        <v>2138</v>
      </c>
      <c r="B21" s="313"/>
      <c r="C21" s="1721" t="n">
        <v>0</v>
      </c>
      <c r="D21" s="1721" t="n">
        <v>0</v>
      </c>
      <c r="E21" s="1721" t="n">
        <v>0</v>
      </c>
      <c r="F21" s="1721" t="n">
        <v>0</v>
      </c>
      <c r="G21" s="1721" t="n">
        <v>0</v>
      </c>
      <c r="H21" s="1721" t="n">
        <v>0</v>
      </c>
      <c r="I21" s="1721" t="n">
        <v>0</v>
      </c>
      <c r="J21" s="1721" t="n">
        <v>0</v>
      </c>
      <c r="K21" s="1721" t="n">
        <v>0</v>
      </c>
      <c r="L21" s="1721" t="n">
        <v>0</v>
      </c>
      <c r="M21" s="1721" t="n">
        <v>0</v>
      </c>
      <c r="N21" s="1721" t="n">
        <v>0</v>
      </c>
      <c r="O21" s="1721" t="n">
        <v>0</v>
      </c>
      <c r="P21" s="1721" t="n">
        <v>0</v>
      </c>
      <c r="Q21" s="1721" t="n">
        <v>0</v>
      </c>
      <c r="R21" s="1731" t="n">
        <v>0</v>
      </c>
    </row>
    <row r="22" customFormat="false" ht="11.25" hidden="false" customHeight="true" outlineLevel="0" collapsed="false">
      <c r="A22" s="593" t="s">
        <v>2186</v>
      </c>
      <c r="B22" s="313"/>
      <c r="C22" s="1721" t="s">
        <v>1</v>
      </c>
      <c r="D22" s="1721" t="s">
        <v>1</v>
      </c>
      <c r="E22" s="1721" t="s">
        <v>1</v>
      </c>
      <c r="F22" s="1721" t="s">
        <v>1</v>
      </c>
      <c r="G22" s="1721" t="s">
        <v>1</v>
      </c>
      <c r="H22" s="1721" t="s">
        <v>1</v>
      </c>
      <c r="I22" s="1721" t="s">
        <v>1</v>
      </c>
      <c r="J22" s="1721" t="s">
        <v>1</v>
      </c>
      <c r="K22" s="1721" t="s">
        <v>1</v>
      </c>
      <c r="L22" s="1721" t="s">
        <v>1</v>
      </c>
      <c r="M22" s="1721" t="s">
        <v>1</v>
      </c>
      <c r="N22" s="1721" t="s">
        <v>1</v>
      </c>
      <c r="O22" s="1721" t="s">
        <v>1</v>
      </c>
      <c r="P22" s="1721" t="s">
        <v>1</v>
      </c>
      <c r="Q22" s="1721" t="s">
        <v>1</v>
      </c>
      <c r="R22" s="1731" t="s">
        <v>1</v>
      </c>
    </row>
    <row r="23" customFormat="false" ht="11.25" hidden="false" customHeight="true" outlineLevel="0" collapsed="false">
      <c r="A23" s="593" t="s">
        <v>2187</v>
      </c>
      <c r="B23" s="313"/>
      <c r="C23" s="1721" t="s">
        <v>1</v>
      </c>
      <c r="D23" s="1721" t="s">
        <v>1</v>
      </c>
      <c r="E23" s="1721" t="s">
        <v>1</v>
      </c>
      <c r="F23" s="1721" t="s">
        <v>1</v>
      </c>
      <c r="G23" s="1721" t="s">
        <v>1</v>
      </c>
      <c r="H23" s="1721" t="s">
        <v>1</v>
      </c>
      <c r="I23" s="1721" t="s">
        <v>1</v>
      </c>
      <c r="J23" s="1721" t="s">
        <v>1</v>
      </c>
      <c r="K23" s="1721" t="s">
        <v>1</v>
      </c>
      <c r="L23" s="1721" t="s">
        <v>1</v>
      </c>
      <c r="M23" s="1721" t="s">
        <v>1</v>
      </c>
      <c r="N23" s="1721" t="s">
        <v>1</v>
      </c>
      <c r="O23" s="1721" t="s">
        <v>1</v>
      </c>
      <c r="P23" s="1721" t="s">
        <v>1</v>
      </c>
      <c r="Q23" s="1721" t="s">
        <v>1</v>
      </c>
      <c r="R23" s="1731" t="s">
        <v>1</v>
      </c>
    </row>
    <row r="24" customFormat="false" ht="11.25" hidden="false" customHeight="true" outlineLevel="0" collapsed="false">
      <c r="A24" s="593" t="s">
        <v>2188</v>
      </c>
      <c r="B24" s="313"/>
      <c r="C24" s="1721" t="s">
        <v>326</v>
      </c>
      <c r="D24" s="1721" t="s">
        <v>326</v>
      </c>
      <c r="E24" s="1721" t="s">
        <v>326</v>
      </c>
      <c r="F24" s="1721" t="s">
        <v>326</v>
      </c>
      <c r="G24" s="1721" t="s">
        <v>335</v>
      </c>
      <c r="H24" s="1721" t="s">
        <v>326</v>
      </c>
      <c r="I24" s="1721" t="s">
        <v>326</v>
      </c>
      <c r="J24" s="1721" t="s">
        <v>326</v>
      </c>
      <c r="K24" s="1721" t="s">
        <v>326</v>
      </c>
      <c r="L24" s="1721" t="s">
        <v>326</v>
      </c>
      <c r="M24" s="1721" t="s">
        <v>326</v>
      </c>
      <c r="N24" s="1721" t="s">
        <v>326</v>
      </c>
      <c r="O24" s="1721" t="s">
        <v>326</v>
      </c>
      <c r="P24" s="1721" t="s">
        <v>326</v>
      </c>
      <c r="Q24" s="1721" t="s">
        <v>326</v>
      </c>
      <c r="R24" s="1731" t="s">
        <v>326</v>
      </c>
    </row>
    <row r="25" customFormat="false" ht="11.25" hidden="false" customHeight="true" outlineLevel="0" collapsed="false">
      <c r="A25" s="312" t="s">
        <v>2121</v>
      </c>
      <c r="B25" s="313"/>
      <c r="C25" s="1752"/>
      <c r="D25" s="1752"/>
      <c r="E25" s="1752"/>
      <c r="F25" s="1752"/>
      <c r="G25" s="1752"/>
      <c r="H25" s="1752"/>
      <c r="I25" s="1752"/>
      <c r="J25" s="1752"/>
      <c r="K25" s="1752"/>
      <c r="L25" s="1752"/>
      <c r="M25" s="1752"/>
      <c r="N25" s="1752"/>
      <c r="O25" s="1752"/>
      <c r="P25" s="1752"/>
      <c r="Q25" s="1752"/>
      <c r="R25" s="1755"/>
    </row>
    <row r="26" customFormat="false" ht="11.25" hidden="false" customHeight="true" outlineLevel="0" collapsed="false">
      <c r="A26" s="593" t="s">
        <v>2122</v>
      </c>
      <c r="B26" s="313"/>
      <c r="C26" s="1745"/>
      <c r="D26" s="1745"/>
      <c r="E26" s="1745"/>
      <c r="F26" s="1745"/>
      <c r="G26" s="1745"/>
      <c r="H26" s="1745"/>
      <c r="I26" s="1745"/>
      <c r="J26" s="1745"/>
      <c r="K26" s="1745"/>
      <c r="L26" s="1745"/>
      <c r="M26" s="1745"/>
      <c r="N26" s="1745"/>
      <c r="O26" s="1745"/>
      <c r="P26" s="1745"/>
      <c r="Q26" s="1745"/>
      <c r="R26" s="1748"/>
    </row>
    <row r="27" customFormat="false" ht="11.25" hidden="false" customHeight="true" outlineLevel="0" collapsed="false">
      <c r="A27" s="593" t="s">
        <v>2123</v>
      </c>
      <c r="B27" s="313"/>
      <c r="C27" s="1745"/>
      <c r="D27" s="1745"/>
      <c r="E27" s="1745"/>
      <c r="F27" s="1745"/>
      <c r="G27" s="1745"/>
      <c r="H27" s="1745"/>
      <c r="I27" s="1745"/>
      <c r="J27" s="1745"/>
      <c r="K27" s="1745"/>
      <c r="L27" s="1745"/>
      <c r="M27" s="1745"/>
      <c r="N27" s="1745"/>
      <c r="O27" s="1745"/>
      <c r="P27" s="1745"/>
      <c r="Q27" s="1745"/>
      <c r="R27" s="1748"/>
    </row>
    <row r="28" customFormat="false" ht="11.25" hidden="false" customHeight="true" outlineLevel="0" collapsed="false">
      <c r="A28" s="593" t="s">
        <v>2124</v>
      </c>
      <c r="B28" s="313"/>
      <c r="C28" s="1745"/>
      <c r="D28" s="1745"/>
      <c r="E28" s="1745"/>
      <c r="F28" s="1745"/>
      <c r="G28" s="1745"/>
      <c r="H28" s="1745"/>
      <c r="I28" s="1745"/>
      <c r="J28" s="1745"/>
      <c r="K28" s="1745"/>
      <c r="L28" s="1745"/>
      <c r="M28" s="1745"/>
      <c r="N28" s="1745"/>
      <c r="O28" s="1745"/>
      <c r="P28" s="1745"/>
      <c r="Q28" s="1745"/>
      <c r="R28" s="1748"/>
    </row>
    <row r="29" customFormat="false" ht="11.25" hidden="false" customHeight="true" outlineLevel="0" collapsed="false">
      <c r="A29" s="593" t="s">
        <v>2125</v>
      </c>
      <c r="B29" s="313"/>
      <c r="C29" s="1745"/>
      <c r="D29" s="1745"/>
      <c r="E29" s="1745"/>
      <c r="F29" s="1745"/>
      <c r="G29" s="1745"/>
      <c r="H29" s="1745"/>
      <c r="I29" s="1745"/>
      <c r="J29" s="1745"/>
      <c r="K29" s="1745"/>
      <c r="L29" s="1745"/>
      <c r="M29" s="1745"/>
      <c r="N29" s="1745"/>
      <c r="O29" s="1745"/>
      <c r="P29" s="1745"/>
      <c r="Q29" s="1745"/>
      <c r="R29" s="1748"/>
    </row>
    <row r="30" customFormat="false" ht="11.25" hidden="false" customHeight="true" outlineLevel="0" collapsed="false">
      <c r="A30" s="593" t="s">
        <v>2126</v>
      </c>
      <c r="B30" s="313"/>
      <c r="C30" s="1745"/>
      <c r="D30" s="1745"/>
      <c r="E30" s="1745"/>
      <c r="F30" s="1745"/>
      <c r="G30" s="1745"/>
      <c r="H30" s="1745"/>
      <c r="I30" s="1745"/>
      <c r="J30" s="1745"/>
      <c r="K30" s="1745"/>
      <c r="L30" s="1745"/>
      <c r="M30" s="1745"/>
      <c r="N30" s="1745"/>
      <c r="O30" s="1745"/>
      <c r="P30" s="1745"/>
      <c r="Q30" s="1745"/>
      <c r="R30" s="1748"/>
    </row>
    <row r="31" customFormat="false" ht="11.25" hidden="false" customHeight="true" outlineLevel="0" collapsed="false">
      <c r="A31" s="593" t="s">
        <v>2127</v>
      </c>
      <c r="B31" s="313" t="n">
        <v>2</v>
      </c>
      <c r="C31" s="1745"/>
      <c r="D31" s="1745"/>
      <c r="E31" s="1745"/>
      <c r="F31" s="1745"/>
      <c r="G31" s="1745"/>
      <c r="H31" s="1745"/>
      <c r="I31" s="1745"/>
      <c r="J31" s="1745"/>
      <c r="K31" s="1745"/>
      <c r="L31" s="1745"/>
      <c r="M31" s="1745"/>
      <c r="N31" s="1745"/>
      <c r="O31" s="1745"/>
      <c r="P31" s="1745"/>
      <c r="Q31" s="1745"/>
      <c r="R31" s="1748"/>
    </row>
    <row r="32" customFormat="false" ht="11.25" hidden="false" customHeight="true" outlineLevel="0" collapsed="false">
      <c r="A32" s="628" t="s">
        <v>2128</v>
      </c>
      <c r="B32" s="313"/>
      <c r="C32" s="1838"/>
      <c r="D32" s="1838"/>
      <c r="E32" s="1838"/>
      <c r="F32" s="1838"/>
      <c r="G32" s="1838"/>
      <c r="H32" s="1838"/>
      <c r="I32" s="1838"/>
      <c r="J32" s="1838"/>
      <c r="K32" s="1838"/>
      <c r="L32" s="1838"/>
      <c r="M32" s="1838"/>
      <c r="N32" s="1838"/>
      <c r="O32" s="1838"/>
      <c r="P32" s="1838"/>
      <c r="Q32" s="1838"/>
      <c r="R32" s="1839"/>
    </row>
    <row r="33" customFormat="false" ht="15.75" hidden="false" customHeight="true" outlineLevel="0" collapsed="false">
      <c r="A33" s="593" t="s">
        <v>2129</v>
      </c>
      <c r="B33" s="313" t="n">
        <v>6</v>
      </c>
      <c r="C33" s="1750"/>
      <c r="D33" s="1750"/>
      <c r="E33" s="1750"/>
      <c r="F33" s="1750"/>
      <c r="G33" s="1750"/>
      <c r="H33" s="1750"/>
      <c r="I33" s="1750"/>
      <c r="J33" s="1750"/>
      <c r="K33" s="1750"/>
      <c r="L33" s="1750"/>
      <c r="M33" s="1750"/>
      <c r="N33" s="1750"/>
      <c r="O33" s="1750"/>
      <c r="P33" s="1750"/>
      <c r="Q33" s="1750"/>
      <c r="R33" s="1765"/>
    </row>
    <row r="34" customFormat="false" ht="11.25" hidden="false" customHeight="true" outlineLevel="0" collapsed="false">
      <c r="A34" s="593" t="s">
        <v>2130</v>
      </c>
      <c r="B34" s="313" t="n">
        <v>6</v>
      </c>
      <c r="C34" s="1750"/>
      <c r="D34" s="1750"/>
      <c r="E34" s="1750"/>
      <c r="F34" s="1750"/>
      <c r="G34" s="1750"/>
      <c r="H34" s="1750"/>
      <c r="I34" s="1750"/>
      <c r="J34" s="1750"/>
      <c r="K34" s="1750"/>
      <c r="L34" s="1750"/>
      <c r="M34" s="1750"/>
      <c r="N34" s="1750"/>
      <c r="O34" s="1750"/>
      <c r="P34" s="1750"/>
      <c r="Q34" s="1750"/>
      <c r="R34" s="1765"/>
    </row>
    <row r="35" customFormat="false" ht="11.25" hidden="false" customHeight="true" outlineLevel="0" collapsed="false">
      <c r="A35" s="593" t="s">
        <v>2131</v>
      </c>
      <c r="B35" s="313" t="n">
        <v>6</v>
      </c>
      <c r="C35" s="1750"/>
      <c r="D35" s="1750"/>
      <c r="E35" s="1750"/>
      <c r="F35" s="1750"/>
      <c r="G35" s="1750"/>
      <c r="H35" s="1750"/>
      <c r="I35" s="1750"/>
      <c r="J35" s="1750"/>
      <c r="K35" s="1750"/>
      <c r="L35" s="1750"/>
      <c r="M35" s="1750"/>
      <c r="N35" s="1750"/>
      <c r="O35" s="1750"/>
      <c r="P35" s="1750"/>
      <c r="Q35" s="1750"/>
      <c r="R35" s="1765"/>
    </row>
    <row r="36" customFormat="false" ht="11.25" hidden="false" customHeight="true" outlineLevel="0" collapsed="false">
      <c r="A36" s="593" t="s">
        <v>2132</v>
      </c>
      <c r="B36" s="854" t="n">
        <v>6</v>
      </c>
      <c r="C36" s="1766"/>
      <c r="D36" s="1766"/>
      <c r="E36" s="1766"/>
      <c r="F36" s="1766"/>
      <c r="G36" s="1766"/>
      <c r="H36" s="1766"/>
      <c r="I36" s="1766"/>
      <c r="J36" s="1766"/>
      <c r="K36" s="1766"/>
      <c r="L36" s="1766"/>
      <c r="M36" s="1766"/>
      <c r="N36" s="1766"/>
      <c r="O36" s="1766"/>
      <c r="P36" s="1766"/>
      <c r="Q36" s="1766"/>
      <c r="R36" s="1840"/>
    </row>
    <row r="37" customFormat="false" ht="15.75" hidden="false" customHeight="true" outlineLevel="0" collapsed="false">
      <c r="A37" s="1841" t="s">
        <v>2133</v>
      </c>
      <c r="B37" s="1842"/>
      <c r="C37" s="1843"/>
      <c r="D37" s="1843"/>
      <c r="E37" s="1843"/>
      <c r="F37" s="1843"/>
      <c r="G37" s="1843"/>
      <c r="H37" s="1843"/>
      <c r="I37" s="1843"/>
      <c r="J37" s="1843"/>
      <c r="K37" s="1843"/>
      <c r="L37" s="1843"/>
      <c r="M37" s="1843"/>
      <c r="N37" s="1843"/>
      <c r="O37" s="1843"/>
      <c r="P37" s="1843"/>
      <c r="Q37" s="1843"/>
      <c r="R37" s="1844"/>
    </row>
    <row r="38" customFormat="false" ht="11.25" hidden="false" customHeight="true" outlineLevel="0" collapsed="false">
      <c r="A38" s="596" t="s">
        <v>2189</v>
      </c>
      <c r="B38" s="814" t="n">
        <v>3</v>
      </c>
      <c r="C38" s="1845"/>
      <c r="D38" s="1845"/>
      <c r="E38" s="1845"/>
      <c r="F38" s="1845"/>
      <c r="G38" s="1845"/>
      <c r="H38" s="1845"/>
      <c r="I38" s="1845"/>
      <c r="J38" s="1845"/>
      <c r="K38" s="1845"/>
      <c r="L38" s="1845"/>
      <c r="M38" s="1845"/>
      <c r="N38" s="1845"/>
      <c r="O38" s="1845"/>
      <c r="P38" s="1845"/>
      <c r="Q38" s="1845"/>
      <c r="R38" s="1846"/>
      <c r="S38" s="242"/>
    </row>
    <row r="39" customFormat="false" ht="11.25" hidden="false" customHeight="true" outlineLevel="0" collapsed="false">
      <c r="A39" s="596" t="s">
        <v>2143</v>
      </c>
      <c r="B39" s="814"/>
      <c r="C39" s="386"/>
      <c r="D39" s="386"/>
      <c r="E39" s="386"/>
      <c r="F39" s="386"/>
      <c r="G39" s="386"/>
      <c r="H39" s="386"/>
      <c r="I39" s="386"/>
      <c r="J39" s="386"/>
      <c r="K39" s="386"/>
      <c r="L39" s="386"/>
      <c r="M39" s="386"/>
      <c r="N39" s="386"/>
      <c r="O39" s="386"/>
      <c r="P39" s="386"/>
      <c r="Q39" s="386"/>
      <c r="R39" s="517"/>
      <c r="S39" s="1847" t="n">
        <f aca="false">SUM(C39:R39)</f>
        <v>0</v>
      </c>
    </row>
    <row r="40" customFormat="false" ht="11.25" hidden="false" customHeight="true" outlineLevel="0" collapsed="false">
      <c r="A40" s="596" t="s">
        <v>2144</v>
      </c>
      <c r="B40" s="814"/>
      <c r="C40" s="386"/>
      <c r="D40" s="386"/>
      <c r="E40" s="386"/>
      <c r="F40" s="386"/>
      <c r="G40" s="386"/>
      <c r="H40" s="386"/>
      <c r="I40" s="386"/>
      <c r="J40" s="386"/>
      <c r="K40" s="386"/>
      <c r="L40" s="386"/>
      <c r="M40" s="386"/>
      <c r="N40" s="386"/>
      <c r="O40" s="386"/>
      <c r="P40" s="386"/>
      <c r="Q40" s="386"/>
      <c r="R40" s="517"/>
      <c r="S40" s="1847" t="n">
        <f aca="false">SUM(C40:R40)</f>
        <v>0</v>
      </c>
    </row>
    <row r="41" customFormat="false" ht="11.25" hidden="false" customHeight="true" outlineLevel="0" collapsed="false">
      <c r="A41" s="596" t="s">
        <v>2145</v>
      </c>
      <c r="B41" s="814" t="n">
        <v>4</v>
      </c>
      <c r="C41" s="1794"/>
      <c r="D41" s="1794"/>
      <c r="E41" s="1794"/>
      <c r="F41" s="1794"/>
      <c r="G41" s="1794"/>
      <c r="H41" s="1794"/>
      <c r="I41" s="1794"/>
      <c r="J41" s="1794"/>
      <c r="K41" s="1794"/>
      <c r="L41" s="1794"/>
      <c r="M41" s="1794"/>
      <c r="N41" s="1794"/>
      <c r="O41" s="1794"/>
      <c r="P41" s="1794"/>
      <c r="Q41" s="1794"/>
      <c r="R41" s="1797"/>
    </row>
    <row r="42" customFormat="false" ht="11.25" hidden="false" customHeight="true" outlineLevel="0" collapsed="false">
      <c r="A42" s="596" t="s">
        <v>2146</v>
      </c>
      <c r="B42" s="814"/>
      <c r="C42" s="607"/>
      <c r="D42" s="607"/>
      <c r="E42" s="607"/>
      <c r="F42" s="607"/>
      <c r="G42" s="607"/>
      <c r="H42" s="607"/>
      <c r="I42" s="607"/>
      <c r="J42" s="607"/>
      <c r="K42" s="607"/>
      <c r="L42" s="607"/>
      <c r="M42" s="607"/>
      <c r="N42" s="607"/>
      <c r="O42" s="607"/>
      <c r="P42" s="607"/>
      <c r="Q42" s="607"/>
      <c r="R42" s="608"/>
      <c r="S42" s="242"/>
    </row>
    <row r="43" customFormat="false" ht="15.75" hidden="false" customHeight="true" outlineLevel="0" collapsed="false">
      <c r="A43" s="596" t="s">
        <v>2147</v>
      </c>
      <c r="B43" s="814"/>
      <c r="C43" s="1848"/>
      <c r="D43" s="1848"/>
      <c r="E43" s="1848"/>
      <c r="F43" s="1848"/>
      <c r="G43" s="1848"/>
      <c r="H43" s="1848"/>
      <c r="I43" s="1848"/>
      <c r="J43" s="1848"/>
      <c r="K43" s="1848"/>
      <c r="L43" s="1848"/>
      <c r="M43" s="1848"/>
      <c r="N43" s="1848"/>
      <c r="O43" s="1848"/>
      <c r="P43" s="1848"/>
      <c r="Q43" s="1848"/>
      <c r="R43" s="1849"/>
      <c r="S43" s="242"/>
    </row>
    <row r="44" customFormat="false" ht="11.25" hidden="false" customHeight="true" outlineLevel="0" collapsed="false">
      <c r="A44" s="596" t="s">
        <v>2148</v>
      </c>
      <c r="B44" s="814"/>
      <c r="C44" s="607"/>
      <c r="D44" s="607"/>
      <c r="E44" s="607"/>
      <c r="F44" s="607"/>
      <c r="G44" s="607"/>
      <c r="H44" s="607"/>
      <c r="I44" s="607"/>
      <c r="J44" s="607"/>
      <c r="K44" s="607"/>
      <c r="L44" s="607"/>
      <c r="M44" s="607"/>
      <c r="N44" s="607"/>
      <c r="O44" s="607"/>
      <c r="P44" s="607"/>
      <c r="Q44" s="607"/>
      <c r="R44" s="608"/>
      <c r="S44" s="242"/>
    </row>
    <row r="45" customFormat="false" ht="11.25" hidden="false" customHeight="true" outlineLevel="0" collapsed="false">
      <c r="A45" s="596" t="s">
        <v>2149</v>
      </c>
      <c r="B45" s="814"/>
      <c r="C45" s="607"/>
      <c r="D45" s="607"/>
      <c r="E45" s="607"/>
      <c r="F45" s="607"/>
      <c r="G45" s="607"/>
      <c r="H45" s="607"/>
      <c r="I45" s="607"/>
      <c r="J45" s="607"/>
      <c r="K45" s="607"/>
      <c r="L45" s="607"/>
      <c r="M45" s="607"/>
      <c r="N45" s="607"/>
      <c r="O45" s="607"/>
      <c r="P45" s="607"/>
      <c r="Q45" s="607"/>
      <c r="R45" s="608"/>
      <c r="S45" s="242"/>
    </row>
    <row r="46" customFormat="false" ht="11.25" hidden="false" customHeight="true" outlineLevel="0" collapsed="false">
      <c r="A46" s="596" t="s">
        <v>2150</v>
      </c>
      <c r="B46" s="814"/>
      <c r="C46" s="607"/>
      <c r="D46" s="607"/>
      <c r="E46" s="607"/>
      <c r="F46" s="607"/>
      <c r="G46" s="607"/>
      <c r="H46" s="607"/>
      <c r="I46" s="607"/>
      <c r="J46" s="607"/>
      <c r="K46" s="607"/>
      <c r="L46" s="607"/>
      <c r="M46" s="607"/>
      <c r="N46" s="607"/>
      <c r="O46" s="607"/>
      <c r="P46" s="607"/>
      <c r="Q46" s="607"/>
      <c r="R46" s="608"/>
      <c r="S46" s="242"/>
    </row>
    <row r="47" customFormat="false" ht="11.25" hidden="false" customHeight="true" outlineLevel="0" collapsed="false">
      <c r="A47" s="596" t="s">
        <v>2151</v>
      </c>
      <c r="B47" s="814"/>
      <c r="C47" s="607"/>
      <c r="D47" s="607"/>
      <c r="E47" s="607"/>
      <c r="F47" s="607"/>
      <c r="G47" s="607"/>
      <c r="H47" s="607"/>
      <c r="I47" s="607"/>
      <c r="J47" s="607"/>
      <c r="K47" s="607"/>
      <c r="L47" s="607"/>
      <c r="M47" s="607"/>
      <c r="N47" s="607"/>
      <c r="O47" s="607"/>
      <c r="P47" s="607"/>
      <c r="Q47" s="607"/>
      <c r="R47" s="608"/>
      <c r="S47" s="242"/>
    </row>
    <row r="48" customFormat="false" ht="11.25" hidden="false" customHeight="true" outlineLevel="0" collapsed="false">
      <c r="A48" s="1850" t="s">
        <v>2152</v>
      </c>
      <c r="B48" s="313"/>
      <c r="C48" s="1851"/>
      <c r="D48" s="1851"/>
      <c r="E48" s="1851"/>
      <c r="F48" s="1851"/>
      <c r="G48" s="1851"/>
      <c r="H48" s="1851"/>
      <c r="I48" s="1851"/>
      <c r="J48" s="1851"/>
      <c r="K48" s="1851"/>
      <c r="L48" s="1851"/>
      <c r="M48" s="1851"/>
      <c r="N48" s="1851"/>
      <c r="O48" s="1851"/>
      <c r="P48" s="1851"/>
      <c r="Q48" s="1851"/>
      <c r="R48" s="1852"/>
      <c r="S48" s="242"/>
    </row>
    <row r="49" customFormat="false" ht="5.1" hidden="false" customHeight="true" outlineLevel="0" collapsed="false">
      <c r="A49" s="1853"/>
      <c r="B49" s="822"/>
      <c r="C49" s="1823"/>
      <c r="D49" s="1823"/>
      <c r="E49" s="1823"/>
      <c r="F49" s="1823"/>
      <c r="G49" s="1823"/>
      <c r="H49" s="1823"/>
      <c r="I49" s="1823"/>
      <c r="J49" s="1823"/>
      <c r="K49" s="1823"/>
      <c r="L49" s="1823"/>
      <c r="M49" s="1823"/>
      <c r="N49" s="1823"/>
      <c r="O49" s="1823"/>
      <c r="P49" s="1823"/>
      <c r="Q49" s="1823"/>
      <c r="R49" s="1824"/>
    </row>
    <row r="50" s="491" customFormat="true" ht="12.75" hidden="false" customHeight="false" outlineLevel="0" collapsed="false">
      <c r="A50" s="643" t="str">
        <f aca="false">head27a</f>
        <v>References</v>
      </c>
      <c r="B50" s="1854"/>
      <c r="C50" s="582"/>
      <c r="D50" s="582"/>
      <c r="E50" s="582"/>
      <c r="F50" s="582"/>
      <c r="G50" s="582"/>
      <c r="H50" s="582"/>
      <c r="I50" s="582"/>
      <c r="J50" s="582"/>
      <c r="K50" s="582"/>
      <c r="L50" s="582"/>
      <c r="M50" s="582"/>
      <c r="N50" s="582"/>
      <c r="O50" s="582"/>
      <c r="P50" s="582"/>
      <c r="Q50" s="582"/>
      <c r="R50" s="582"/>
    </row>
    <row r="51" s="491" customFormat="true" ht="12.75" hidden="false" customHeight="false" outlineLevel="0" collapsed="false">
      <c r="A51" s="645" t="s">
        <v>2190</v>
      </c>
      <c r="B51" s="1854"/>
      <c r="C51" s="582"/>
      <c r="D51" s="582"/>
      <c r="E51" s="582"/>
      <c r="F51" s="582"/>
      <c r="G51" s="582"/>
      <c r="H51" s="582"/>
      <c r="I51" s="582"/>
      <c r="J51" s="582"/>
      <c r="K51" s="582"/>
      <c r="L51" s="582"/>
      <c r="M51" s="582"/>
      <c r="N51" s="582"/>
      <c r="O51" s="582"/>
      <c r="P51" s="582"/>
      <c r="Q51" s="582"/>
      <c r="R51" s="582"/>
    </row>
    <row r="52" s="491" customFormat="true" ht="12.75" hidden="false" customHeight="false" outlineLevel="0" collapsed="false">
      <c r="A52" s="645" t="s">
        <v>2191</v>
      </c>
      <c r="B52" s="1854"/>
      <c r="C52" s="582"/>
      <c r="D52" s="582"/>
      <c r="E52" s="582"/>
      <c r="F52" s="582"/>
      <c r="G52" s="582"/>
      <c r="H52" s="582"/>
      <c r="I52" s="582"/>
      <c r="J52" s="582"/>
      <c r="K52" s="582"/>
      <c r="L52" s="582"/>
      <c r="M52" s="582"/>
      <c r="N52" s="582"/>
      <c r="O52" s="582"/>
      <c r="P52" s="582"/>
      <c r="Q52" s="582"/>
      <c r="R52" s="582"/>
    </row>
    <row r="53" s="491" customFormat="true" ht="12.75" hidden="false" customHeight="false" outlineLevel="0" collapsed="false">
      <c r="A53" s="645" t="s">
        <v>2196</v>
      </c>
      <c r="B53" s="1854"/>
      <c r="C53" s="582"/>
      <c r="D53" s="582"/>
      <c r="E53" s="582"/>
      <c r="F53" s="582"/>
      <c r="G53" s="582"/>
      <c r="H53" s="582"/>
      <c r="I53" s="582"/>
      <c r="J53" s="582"/>
      <c r="K53" s="582"/>
      <c r="L53" s="582"/>
      <c r="M53" s="582"/>
      <c r="N53" s="582"/>
      <c r="O53" s="582"/>
      <c r="P53" s="582"/>
      <c r="Q53" s="582"/>
      <c r="R53" s="582"/>
    </row>
    <row r="54" s="491" customFormat="true" ht="12.75" hidden="false" customHeight="false" outlineLevel="0" collapsed="false">
      <c r="A54" s="645" t="s">
        <v>2193</v>
      </c>
      <c r="B54" s="1854"/>
      <c r="C54" s="582"/>
      <c r="D54" s="582"/>
      <c r="E54" s="582"/>
      <c r="F54" s="582"/>
      <c r="G54" s="582"/>
      <c r="H54" s="582"/>
      <c r="I54" s="582"/>
      <c r="J54" s="582"/>
      <c r="K54" s="582"/>
      <c r="L54" s="582"/>
      <c r="M54" s="582"/>
      <c r="N54" s="582"/>
      <c r="O54" s="582"/>
      <c r="P54" s="582"/>
      <c r="Q54" s="582"/>
      <c r="R54" s="582"/>
    </row>
    <row r="55" s="491" customFormat="true" ht="12.75" hidden="false" customHeight="false" outlineLevel="0" collapsed="false">
      <c r="A55" s="364" t="s">
        <v>2194</v>
      </c>
      <c r="B55" s="1854"/>
      <c r="C55" s="582"/>
      <c r="D55" s="582"/>
      <c r="E55" s="582"/>
      <c r="F55" s="582"/>
      <c r="G55" s="582"/>
      <c r="H55" s="582"/>
      <c r="I55" s="582"/>
      <c r="J55" s="582"/>
      <c r="K55" s="582"/>
      <c r="L55" s="582"/>
      <c r="M55" s="582"/>
      <c r="N55" s="582"/>
      <c r="O55" s="582"/>
      <c r="P55" s="582"/>
      <c r="Q55" s="582"/>
      <c r="R55" s="582"/>
    </row>
    <row r="56" s="491" customFormat="true" ht="12.75" hidden="false" customHeight="false" outlineLevel="0" collapsed="false">
      <c r="A56" s="364" t="s">
        <v>2195</v>
      </c>
      <c r="B56" s="1854"/>
      <c r="C56" s="582"/>
      <c r="D56" s="582"/>
      <c r="E56" s="582"/>
      <c r="F56" s="582"/>
      <c r="G56" s="582"/>
      <c r="H56" s="582"/>
      <c r="I56" s="582"/>
      <c r="J56" s="582"/>
      <c r="K56" s="582"/>
      <c r="L56" s="582"/>
      <c r="M56" s="582"/>
      <c r="N56" s="582"/>
      <c r="O56" s="582"/>
      <c r="P56" s="582"/>
      <c r="Q56" s="582"/>
      <c r="R56" s="582"/>
    </row>
    <row r="57" customFormat="false" ht="15.75" hidden="false" customHeight="true" outlineLevel="0" collapsed="false">
      <c r="A57" s="1855"/>
      <c r="B57" s="1855"/>
      <c r="C57" s="1856"/>
      <c r="D57" s="1856"/>
      <c r="E57" s="1856"/>
      <c r="F57" s="1856"/>
      <c r="G57" s="1856"/>
      <c r="H57" s="1856"/>
      <c r="I57" s="1856"/>
      <c r="J57" s="1856"/>
      <c r="K57" s="1856"/>
      <c r="L57" s="1856"/>
      <c r="M57" s="1856"/>
      <c r="N57" s="1856"/>
      <c r="O57" s="1856"/>
      <c r="P57" s="1856"/>
      <c r="Q57" s="1856"/>
      <c r="R57" s="1856"/>
      <c r="S57" s="831"/>
    </row>
    <row r="58" customFormat="false" ht="38.25" hidden="false" customHeight="true" outlineLevel="0" collapsed="false">
      <c r="A58" s="1857"/>
      <c r="B58" s="1858"/>
      <c r="C58" s="1859"/>
      <c r="D58" s="1859"/>
      <c r="E58" s="1859"/>
      <c r="F58" s="1859"/>
      <c r="G58" s="1859"/>
      <c r="H58" s="1859"/>
      <c r="I58" s="1859"/>
      <c r="J58" s="1859"/>
      <c r="K58" s="1859"/>
      <c r="L58" s="1859"/>
      <c r="M58" s="1859"/>
      <c r="N58" s="1859"/>
      <c r="O58" s="1859"/>
      <c r="P58" s="1859"/>
      <c r="Q58" s="1859"/>
      <c r="R58" s="1859"/>
      <c r="S58" s="831"/>
    </row>
    <row r="59" customFormat="false" ht="11.25" hidden="false" customHeight="true" outlineLevel="0" collapsed="false">
      <c r="A59" s="1860"/>
      <c r="B59" s="1861"/>
      <c r="C59" s="1083"/>
      <c r="D59" s="1083"/>
      <c r="E59" s="1083"/>
      <c r="F59" s="1083"/>
      <c r="G59" s="1083"/>
      <c r="H59" s="1083"/>
      <c r="I59" s="1083"/>
      <c r="J59" s="1083"/>
      <c r="K59" s="1083"/>
      <c r="L59" s="1083"/>
      <c r="M59" s="1083"/>
      <c r="N59" s="1083"/>
      <c r="O59" s="1083"/>
      <c r="P59" s="1083"/>
      <c r="Q59" s="1083"/>
      <c r="R59" s="1083"/>
      <c r="S59" s="831"/>
    </row>
    <row r="60" customFormat="false" ht="11.25" hidden="false" customHeight="true" outlineLevel="0" collapsed="false">
      <c r="A60" s="1860"/>
      <c r="B60" s="1861"/>
      <c r="C60" s="1083"/>
      <c r="D60" s="1083"/>
      <c r="E60" s="1083"/>
      <c r="F60" s="1083"/>
      <c r="G60" s="1083"/>
      <c r="H60" s="1083"/>
      <c r="I60" s="1083"/>
      <c r="J60" s="1083"/>
      <c r="K60" s="1083"/>
      <c r="L60" s="1083"/>
      <c r="M60" s="1083"/>
      <c r="N60" s="1083"/>
      <c r="O60" s="1083"/>
      <c r="P60" s="1083"/>
      <c r="Q60" s="1083"/>
      <c r="R60" s="1083"/>
      <c r="S60" s="831"/>
    </row>
    <row r="61" customFormat="false" ht="11.25" hidden="false" customHeight="true" outlineLevel="0" collapsed="false">
      <c r="A61" s="1862"/>
      <c r="B61" s="1861"/>
      <c r="C61" s="1863"/>
      <c r="D61" s="1863"/>
      <c r="E61" s="1863"/>
      <c r="F61" s="1863"/>
      <c r="G61" s="1863"/>
      <c r="H61" s="1863"/>
      <c r="I61" s="1863"/>
      <c r="J61" s="1863"/>
      <c r="K61" s="1863"/>
      <c r="L61" s="1863"/>
      <c r="M61" s="1863"/>
      <c r="N61" s="1863"/>
      <c r="O61" s="1863"/>
      <c r="P61" s="1863"/>
      <c r="Q61" s="1863"/>
      <c r="R61" s="1863"/>
      <c r="S61" s="831"/>
    </row>
    <row r="62" customFormat="false" ht="11.25" hidden="false" customHeight="true" outlineLevel="0" collapsed="false">
      <c r="A62" s="1862"/>
      <c r="B62" s="1861"/>
      <c r="C62" s="1863"/>
      <c r="D62" s="1863"/>
      <c r="E62" s="1863"/>
      <c r="F62" s="1863"/>
      <c r="G62" s="1863"/>
      <c r="H62" s="1863"/>
      <c r="I62" s="1863"/>
      <c r="J62" s="1863"/>
      <c r="K62" s="1863"/>
      <c r="L62" s="1863"/>
      <c r="M62" s="1863"/>
      <c r="N62" s="1863"/>
      <c r="O62" s="1863"/>
      <c r="P62" s="1863"/>
      <c r="Q62" s="1863"/>
      <c r="R62" s="1863"/>
      <c r="S62" s="831"/>
    </row>
    <row r="63" customFormat="false" ht="11.25" hidden="false" customHeight="true" outlineLevel="0" collapsed="false">
      <c r="A63" s="1862"/>
      <c r="B63" s="1861"/>
      <c r="C63" s="1863"/>
      <c r="D63" s="1863"/>
      <c r="E63" s="1863"/>
      <c r="F63" s="1863"/>
      <c r="G63" s="1863"/>
      <c r="H63" s="1863"/>
      <c r="I63" s="1863"/>
      <c r="J63" s="1863"/>
      <c r="K63" s="1863"/>
      <c r="L63" s="1863"/>
      <c r="M63" s="1863"/>
      <c r="N63" s="1863"/>
      <c r="O63" s="1863"/>
      <c r="P63" s="1863"/>
      <c r="Q63" s="1863"/>
      <c r="R63" s="1863"/>
      <c r="S63" s="831"/>
    </row>
    <row r="64" customFormat="false" ht="11.25" hidden="false" customHeight="true" outlineLevel="0" collapsed="false">
      <c r="A64" s="1862"/>
      <c r="B64" s="1861"/>
      <c r="C64" s="1863"/>
      <c r="D64" s="1863"/>
      <c r="E64" s="1863"/>
      <c r="F64" s="1863"/>
      <c r="G64" s="1863"/>
      <c r="H64" s="1863"/>
      <c r="I64" s="1863"/>
      <c r="J64" s="1863"/>
      <c r="K64" s="1863"/>
      <c r="L64" s="1863"/>
      <c r="M64" s="1863"/>
      <c r="N64" s="1863"/>
      <c r="O64" s="1863"/>
      <c r="P64" s="1863"/>
      <c r="Q64" s="1863"/>
      <c r="R64" s="1863"/>
      <c r="S64" s="831"/>
    </row>
    <row r="65" customFormat="false" ht="11.25" hidden="false" customHeight="true" outlineLevel="0" collapsed="false">
      <c r="A65" s="1862"/>
      <c r="B65" s="1861"/>
      <c r="C65" s="1863"/>
      <c r="D65" s="1863"/>
      <c r="E65" s="1863"/>
      <c r="F65" s="1863"/>
      <c r="G65" s="1863"/>
      <c r="H65" s="1863"/>
      <c r="I65" s="1863"/>
      <c r="J65" s="1863"/>
      <c r="K65" s="1863"/>
      <c r="L65" s="1863"/>
      <c r="M65" s="1863"/>
      <c r="N65" s="1863"/>
      <c r="O65" s="1863"/>
      <c r="P65" s="1863"/>
      <c r="Q65" s="1863"/>
      <c r="R65" s="1863"/>
      <c r="S65" s="831"/>
    </row>
    <row r="66" customFormat="false" ht="11.25" hidden="false" customHeight="true" outlineLevel="0" collapsed="false">
      <c r="A66" s="1862"/>
      <c r="B66" s="1861"/>
      <c r="C66" s="1863"/>
      <c r="D66" s="1863"/>
      <c r="E66" s="1863"/>
      <c r="F66" s="1863"/>
      <c r="G66" s="1863"/>
      <c r="H66" s="1863"/>
      <c r="I66" s="1863"/>
      <c r="J66" s="1863"/>
      <c r="K66" s="1863"/>
      <c r="L66" s="1863"/>
      <c r="M66" s="1863"/>
      <c r="N66" s="1863"/>
      <c r="O66" s="1863"/>
      <c r="P66" s="1863"/>
      <c r="Q66" s="1863"/>
      <c r="R66" s="1863"/>
      <c r="S66" s="831"/>
    </row>
    <row r="67" customFormat="false" ht="11.25" hidden="false" customHeight="true" outlineLevel="0" collapsed="false">
      <c r="A67" s="1862"/>
      <c r="B67" s="1861"/>
      <c r="C67" s="1863"/>
      <c r="D67" s="1863"/>
      <c r="E67" s="1863"/>
      <c r="F67" s="1863"/>
      <c r="G67" s="1863"/>
      <c r="H67" s="1863"/>
      <c r="I67" s="1863"/>
      <c r="J67" s="1863"/>
      <c r="K67" s="1863"/>
      <c r="L67" s="1863"/>
      <c r="M67" s="1863"/>
      <c r="N67" s="1863"/>
      <c r="O67" s="1863"/>
      <c r="P67" s="1863"/>
      <c r="Q67" s="1863"/>
      <c r="R67" s="1863"/>
      <c r="S67" s="831"/>
    </row>
    <row r="68" customFormat="false" ht="11.25" hidden="false" customHeight="true" outlineLevel="0" collapsed="false">
      <c r="A68" s="1862"/>
      <c r="B68" s="1861"/>
      <c r="C68" s="1863"/>
      <c r="D68" s="1863"/>
      <c r="E68" s="1863"/>
      <c r="F68" s="1863"/>
      <c r="G68" s="1863"/>
      <c r="H68" s="1863"/>
      <c r="I68" s="1863"/>
      <c r="J68" s="1863"/>
      <c r="K68" s="1863"/>
      <c r="L68" s="1863"/>
      <c r="M68" s="1863"/>
      <c r="N68" s="1863"/>
      <c r="O68" s="1863"/>
      <c r="P68" s="1863"/>
      <c r="Q68" s="1863"/>
      <c r="R68" s="1863"/>
      <c r="S68" s="831"/>
    </row>
    <row r="69" customFormat="false" ht="11.25" hidden="false" customHeight="true" outlineLevel="0" collapsed="false">
      <c r="A69" s="1862"/>
      <c r="B69" s="1861"/>
      <c r="C69" s="1863"/>
      <c r="D69" s="1863"/>
      <c r="E69" s="1863"/>
      <c r="F69" s="1863"/>
      <c r="G69" s="1863"/>
      <c r="H69" s="1863"/>
      <c r="I69" s="1863"/>
      <c r="J69" s="1863"/>
      <c r="K69" s="1863"/>
      <c r="L69" s="1863"/>
      <c r="M69" s="1863"/>
      <c r="N69" s="1863"/>
      <c r="O69" s="1863"/>
      <c r="P69" s="1863"/>
      <c r="Q69" s="1863"/>
      <c r="R69" s="1863"/>
      <c r="S69" s="831"/>
    </row>
    <row r="70" customFormat="false" ht="11.25" hidden="false" customHeight="true" outlineLevel="0" collapsed="false">
      <c r="A70" s="1862"/>
      <c r="B70" s="1861"/>
      <c r="C70" s="1863"/>
      <c r="D70" s="1863"/>
      <c r="E70" s="1863"/>
      <c r="F70" s="1863"/>
      <c r="G70" s="1863"/>
      <c r="H70" s="1863"/>
      <c r="I70" s="1863"/>
      <c r="J70" s="1863"/>
      <c r="K70" s="1863"/>
      <c r="L70" s="1863"/>
      <c r="M70" s="1863"/>
      <c r="N70" s="1863"/>
      <c r="O70" s="1863"/>
      <c r="P70" s="1863"/>
      <c r="Q70" s="1863"/>
      <c r="R70" s="1863"/>
      <c r="S70" s="831"/>
    </row>
    <row r="71" customFormat="false" ht="11.25" hidden="false" customHeight="true" outlineLevel="0" collapsed="false">
      <c r="A71" s="1862"/>
      <c r="B71" s="1861"/>
      <c r="C71" s="1863"/>
      <c r="D71" s="1863"/>
      <c r="E71" s="1863"/>
      <c r="F71" s="1863"/>
      <c r="G71" s="1863"/>
      <c r="H71" s="1863"/>
      <c r="I71" s="1863"/>
      <c r="J71" s="1863"/>
      <c r="K71" s="1863"/>
      <c r="L71" s="1863"/>
      <c r="M71" s="1863"/>
      <c r="N71" s="1863"/>
      <c r="O71" s="1863"/>
      <c r="P71" s="1863"/>
      <c r="Q71" s="1863"/>
      <c r="R71" s="1863"/>
      <c r="S71" s="831"/>
    </row>
    <row r="72" customFormat="false" ht="11.25" hidden="false" customHeight="true" outlineLevel="0" collapsed="false">
      <c r="A72" s="1862"/>
      <c r="B72" s="1861"/>
      <c r="C72" s="1864"/>
      <c r="D72" s="1864"/>
      <c r="E72" s="1864"/>
      <c r="F72" s="1864"/>
      <c r="G72" s="1864"/>
      <c r="H72" s="1864"/>
      <c r="I72" s="1865"/>
      <c r="J72" s="1864"/>
      <c r="K72" s="1864"/>
      <c r="L72" s="1864"/>
      <c r="M72" s="1864"/>
      <c r="N72" s="1864"/>
      <c r="O72" s="1864"/>
      <c r="P72" s="1864"/>
      <c r="Q72" s="1864"/>
      <c r="R72" s="1864"/>
      <c r="S72" s="831"/>
    </row>
    <row r="73" customFormat="false" ht="11.25" hidden="false" customHeight="true" outlineLevel="0" collapsed="false">
      <c r="A73" s="1862"/>
      <c r="B73" s="1861"/>
      <c r="C73" s="1866"/>
      <c r="D73" s="1866"/>
      <c r="E73" s="1866"/>
      <c r="F73" s="1866"/>
      <c r="G73" s="1866"/>
      <c r="H73" s="1866"/>
      <c r="I73" s="1866"/>
      <c r="J73" s="1866"/>
      <c r="K73" s="1866"/>
      <c r="L73" s="1866"/>
      <c r="M73" s="1866"/>
      <c r="N73" s="1866"/>
      <c r="O73" s="1866"/>
      <c r="P73" s="1866"/>
      <c r="Q73" s="1866"/>
      <c r="R73" s="1866"/>
      <c r="S73" s="831"/>
    </row>
    <row r="74" customFormat="false" ht="11.25" hidden="false" customHeight="true" outlineLevel="0" collapsed="false">
      <c r="A74" s="1862"/>
      <c r="B74" s="1861"/>
      <c r="C74" s="1867"/>
      <c r="D74" s="1867"/>
      <c r="E74" s="1867"/>
      <c r="F74" s="1867"/>
      <c r="G74" s="1867"/>
      <c r="H74" s="1867"/>
      <c r="I74" s="1867"/>
      <c r="J74" s="1867"/>
      <c r="K74" s="1867"/>
      <c r="L74" s="1867"/>
      <c r="M74" s="1867"/>
      <c r="N74" s="1867"/>
      <c r="O74" s="1867"/>
      <c r="P74" s="1867"/>
      <c r="Q74" s="1867"/>
      <c r="R74" s="1867"/>
      <c r="S74" s="831"/>
    </row>
    <row r="75" customFormat="false" ht="11.25" hidden="false" customHeight="true" outlineLevel="0" collapsed="false">
      <c r="A75" s="1862"/>
      <c r="B75" s="1861"/>
      <c r="C75" s="1866"/>
      <c r="D75" s="1866"/>
      <c r="E75" s="1866"/>
      <c r="F75" s="1866"/>
      <c r="G75" s="1866"/>
      <c r="H75" s="1866"/>
      <c r="I75" s="1866"/>
      <c r="J75" s="1866"/>
      <c r="K75" s="1866"/>
      <c r="L75" s="1866"/>
      <c r="M75" s="1866"/>
      <c r="N75" s="1866"/>
      <c r="O75" s="1866"/>
      <c r="P75" s="1866"/>
      <c r="Q75" s="1866"/>
      <c r="R75" s="1866"/>
      <c r="S75" s="831"/>
    </row>
    <row r="76" customFormat="false" ht="11.25" hidden="false" customHeight="true" outlineLevel="0" collapsed="false">
      <c r="A76" s="1862"/>
      <c r="B76" s="1861"/>
      <c r="C76" s="1866"/>
      <c r="D76" s="1866"/>
      <c r="E76" s="1866"/>
      <c r="F76" s="1866"/>
      <c r="G76" s="1866"/>
      <c r="H76" s="1866"/>
      <c r="I76" s="1866"/>
      <c r="J76" s="1866"/>
      <c r="K76" s="1866"/>
      <c r="L76" s="1866"/>
      <c r="M76" s="1866"/>
      <c r="N76" s="1866"/>
      <c r="O76" s="1866"/>
      <c r="P76" s="1866"/>
      <c r="Q76" s="1866"/>
      <c r="R76" s="1866"/>
      <c r="S76" s="831"/>
    </row>
    <row r="77" customFormat="false" ht="11.25" hidden="false" customHeight="true" outlineLevel="0" collapsed="false">
      <c r="A77" s="1862"/>
      <c r="B77" s="1861"/>
      <c r="C77" s="1866"/>
      <c r="D77" s="1866"/>
      <c r="E77" s="1866"/>
      <c r="F77" s="1866"/>
      <c r="G77" s="1866"/>
      <c r="H77" s="1866"/>
      <c r="I77" s="1866"/>
      <c r="J77" s="1866"/>
      <c r="K77" s="1866"/>
      <c r="L77" s="1866"/>
      <c r="M77" s="1866"/>
      <c r="N77" s="1866"/>
      <c r="O77" s="1866"/>
      <c r="P77" s="1866"/>
      <c r="Q77" s="1866"/>
      <c r="R77" s="1866"/>
      <c r="S77" s="831"/>
    </row>
    <row r="78" customFormat="false" ht="11.25" hidden="false" customHeight="true" outlineLevel="0" collapsed="false">
      <c r="A78" s="1862"/>
      <c r="B78" s="1861"/>
      <c r="C78" s="1866"/>
      <c r="D78" s="1866"/>
      <c r="E78" s="1866"/>
      <c r="F78" s="1866"/>
      <c r="G78" s="1866"/>
      <c r="H78" s="1866"/>
      <c r="I78" s="1866"/>
      <c r="J78" s="1866"/>
      <c r="K78" s="1866"/>
      <c r="L78" s="1866"/>
      <c r="M78" s="1866"/>
      <c r="N78" s="1866"/>
      <c r="O78" s="1866"/>
      <c r="P78" s="1866"/>
      <c r="Q78" s="1866"/>
      <c r="R78" s="1866"/>
      <c r="S78" s="831"/>
    </row>
    <row r="79" customFormat="false" ht="11.25" hidden="false" customHeight="true" outlineLevel="0" collapsed="false">
      <c r="A79" s="1862"/>
      <c r="B79" s="1861"/>
      <c r="C79" s="1866"/>
      <c r="D79" s="1866"/>
      <c r="E79" s="1866"/>
      <c r="F79" s="1866"/>
      <c r="G79" s="1866"/>
      <c r="H79" s="1866"/>
      <c r="I79" s="1866"/>
      <c r="J79" s="1866"/>
      <c r="K79" s="1866"/>
      <c r="L79" s="1866"/>
      <c r="M79" s="1866"/>
      <c r="N79" s="1866"/>
      <c r="O79" s="1866"/>
      <c r="P79" s="1866"/>
      <c r="Q79" s="1866"/>
      <c r="R79" s="1866"/>
      <c r="S79" s="831"/>
    </row>
    <row r="80" customFormat="false" ht="11.25" hidden="false" customHeight="true" outlineLevel="0" collapsed="false">
      <c r="A80" s="1862"/>
      <c r="B80" s="1861"/>
      <c r="C80" s="1866"/>
      <c r="D80" s="1866"/>
      <c r="E80" s="1866"/>
      <c r="F80" s="1866"/>
      <c r="G80" s="1866"/>
      <c r="H80" s="1866"/>
      <c r="I80" s="1866"/>
      <c r="J80" s="1866"/>
      <c r="K80" s="1866"/>
      <c r="L80" s="1866"/>
      <c r="M80" s="1866"/>
      <c r="N80" s="1866"/>
      <c r="O80" s="1866"/>
      <c r="P80" s="1866"/>
      <c r="Q80" s="1866"/>
      <c r="R80" s="1866"/>
      <c r="S80" s="831"/>
    </row>
    <row r="81" customFormat="false" ht="11.25" hidden="false" customHeight="true" outlineLevel="0" collapsed="false">
      <c r="A81" s="1860"/>
      <c r="B81" s="1861"/>
      <c r="C81" s="338"/>
      <c r="D81" s="338"/>
      <c r="E81" s="338"/>
      <c r="F81" s="338"/>
      <c r="G81" s="338"/>
      <c r="H81" s="338"/>
      <c r="I81" s="338"/>
      <c r="J81" s="338"/>
      <c r="K81" s="338"/>
      <c r="L81" s="338"/>
      <c r="M81" s="338"/>
      <c r="N81" s="338"/>
      <c r="O81" s="338"/>
      <c r="P81" s="338"/>
      <c r="Q81" s="338"/>
      <c r="R81" s="338"/>
      <c r="S81" s="831"/>
    </row>
    <row r="82" customFormat="false" ht="11.25" hidden="false" customHeight="true" outlineLevel="0" collapsed="false">
      <c r="A82" s="1862"/>
      <c r="B82" s="1861"/>
      <c r="C82" s="1868"/>
      <c r="D82" s="1868"/>
      <c r="E82" s="1868"/>
      <c r="F82" s="1868"/>
      <c r="G82" s="1868"/>
      <c r="H82" s="1868"/>
      <c r="I82" s="1868"/>
      <c r="J82" s="1868"/>
      <c r="K82" s="1868"/>
      <c r="L82" s="1868"/>
      <c r="M82" s="1868"/>
      <c r="N82" s="1868"/>
      <c r="O82" s="1868"/>
      <c r="P82" s="1868"/>
      <c r="Q82" s="1868"/>
      <c r="R82" s="1868"/>
      <c r="S82" s="831"/>
    </row>
    <row r="83" customFormat="false" ht="11.25" hidden="false" customHeight="true" outlineLevel="0" collapsed="false">
      <c r="A83" s="1862"/>
      <c r="B83" s="1861"/>
      <c r="C83" s="1868"/>
      <c r="D83" s="1868"/>
      <c r="E83" s="1868"/>
      <c r="F83" s="1868"/>
      <c r="G83" s="1868"/>
      <c r="H83" s="1868"/>
      <c r="I83" s="1868"/>
      <c r="J83" s="1868"/>
      <c r="K83" s="1868"/>
      <c r="L83" s="1868"/>
      <c r="M83" s="1868"/>
      <c r="N83" s="1868"/>
      <c r="O83" s="1868"/>
      <c r="P83" s="1868"/>
      <c r="Q83" s="1868"/>
      <c r="R83" s="1868"/>
      <c r="S83" s="831"/>
    </row>
    <row r="84" customFormat="false" ht="11.25" hidden="false" customHeight="true" outlineLevel="0" collapsed="false">
      <c r="A84" s="1862"/>
      <c r="B84" s="1861"/>
      <c r="C84" s="1868"/>
      <c r="D84" s="1868"/>
      <c r="E84" s="1868"/>
      <c r="F84" s="1868"/>
      <c r="G84" s="1868"/>
      <c r="H84" s="1868"/>
      <c r="I84" s="1868"/>
      <c r="J84" s="1868"/>
      <c r="K84" s="1868"/>
      <c r="L84" s="1868"/>
      <c r="M84" s="1868"/>
      <c r="N84" s="1868"/>
      <c r="O84" s="1868"/>
      <c r="P84" s="1868"/>
      <c r="Q84" s="1868"/>
      <c r="R84" s="1868"/>
      <c r="S84" s="831"/>
    </row>
    <row r="85" customFormat="false" ht="11.25" hidden="false" customHeight="true" outlineLevel="0" collapsed="false">
      <c r="A85" s="1862"/>
      <c r="B85" s="1861"/>
      <c r="C85" s="1868"/>
      <c r="D85" s="1868"/>
      <c r="E85" s="1868"/>
      <c r="F85" s="1868"/>
      <c r="G85" s="1868"/>
      <c r="H85" s="1868"/>
      <c r="I85" s="1868"/>
      <c r="J85" s="1868"/>
      <c r="K85" s="1868"/>
      <c r="L85" s="1868"/>
      <c r="M85" s="1868"/>
      <c r="N85" s="1868"/>
      <c r="O85" s="1868"/>
      <c r="P85" s="1868"/>
      <c r="Q85" s="1868"/>
      <c r="R85" s="1868"/>
      <c r="S85" s="831"/>
    </row>
    <row r="86" customFormat="false" ht="11.25" hidden="false" customHeight="true" outlineLevel="0" collapsed="false">
      <c r="A86" s="1862"/>
      <c r="B86" s="1861"/>
      <c r="C86" s="1868"/>
      <c r="D86" s="1868"/>
      <c r="E86" s="1868"/>
      <c r="F86" s="1868"/>
      <c r="G86" s="1868"/>
      <c r="H86" s="1868"/>
      <c r="I86" s="1868"/>
      <c r="J86" s="1868"/>
      <c r="K86" s="1868"/>
      <c r="L86" s="1868"/>
      <c r="M86" s="1868"/>
      <c r="N86" s="1868"/>
      <c r="O86" s="1868"/>
      <c r="P86" s="1868"/>
      <c r="Q86" s="1868"/>
      <c r="R86" s="1868"/>
      <c r="S86" s="831"/>
    </row>
    <row r="87" customFormat="false" ht="11.25" hidden="false" customHeight="true" outlineLevel="0" collapsed="false">
      <c r="A87" s="1862"/>
      <c r="B87" s="1861"/>
      <c r="C87" s="1868"/>
      <c r="D87" s="1868"/>
      <c r="E87" s="1868"/>
      <c r="F87" s="1868"/>
      <c r="G87" s="1868"/>
      <c r="H87" s="1868"/>
      <c r="I87" s="1868"/>
      <c r="J87" s="1868"/>
      <c r="K87" s="1868"/>
      <c r="L87" s="1868"/>
      <c r="M87" s="1868"/>
      <c r="N87" s="1868"/>
      <c r="O87" s="1868"/>
      <c r="P87" s="1868"/>
      <c r="Q87" s="1868"/>
      <c r="R87" s="1868"/>
      <c r="S87" s="831"/>
    </row>
    <row r="88" customFormat="false" ht="11.25" hidden="false" customHeight="true" outlineLevel="0" collapsed="false">
      <c r="A88" s="1869"/>
      <c r="B88" s="1861"/>
      <c r="C88" s="1870"/>
      <c r="D88" s="1870"/>
      <c r="E88" s="1870"/>
      <c r="F88" s="1870"/>
      <c r="G88" s="1870"/>
      <c r="H88" s="1870"/>
      <c r="I88" s="1870"/>
      <c r="J88" s="1870"/>
      <c r="K88" s="1870"/>
      <c r="L88" s="1870"/>
      <c r="M88" s="1870"/>
      <c r="N88" s="1870"/>
      <c r="O88" s="1870"/>
      <c r="P88" s="1870"/>
      <c r="Q88" s="1870"/>
      <c r="R88" s="1870"/>
      <c r="S88" s="831"/>
    </row>
    <row r="89" customFormat="false" ht="11.25" hidden="false" customHeight="true" outlineLevel="0" collapsed="false">
      <c r="A89" s="1862"/>
      <c r="B89" s="1861"/>
      <c r="C89" s="1871"/>
      <c r="D89" s="1871"/>
      <c r="E89" s="1871"/>
      <c r="F89" s="1871"/>
      <c r="G89" s="1871"/>
      <c r="H89" s="1871"/>
      <c r="I89" s="1871"/>
      <c r="J89" s="1871"/>
      <c r="K89" s="1871"/>
      <c r="L89" s="1871"/>
      <c r="M89" s="1871"/>
      <c r="N89" s="1871"/>
      <c r="O89" s="1871"/>
      <c r="P89" s="1871"/>
      <c r="Q89" s="1871"/>
      <c r="R89" s="1871"/>
      <c r="S89" s="831"/>
    </row>
    <row r="90" customFormat="false" ht="11.25" hidden="false" customHeight="true" outlineLevel="0" collapsed="false">
      <c r="A90" s="1862"/>
      <c r="B90" s="1861"/>
      <c r="C90" s="1871"/>
      <c r="D90" s="1871"/>
      <c r="E90" s="1871"/>
      <c r="F90" s="1871"/>
      <c r="G90" s="1871"/>
      <c r="H90" s="1871"/>
      <c r="I90" s="1871"/>
      <c r="J90" s="1871"/>
      <c r="K90" s="1871"/>
      <c r="L90" s="1871"/>
      <c r="M90" s="1871"/>
      <c r="N90" s="1871"/>
      <c r="O90" s="1871"/>
      <c r="P90" s="1871"/>
      <c r="Q90" s="1871"/>
      <c r="R90" s="1871"/>
      <c r="S90" s="831"/>
    </row>
    <row r="91" customFormat="false" ht="11.25" hidden="false" customHeight="true" outlineLevel="0" collapsed="false">
      <c r="A91" s="1862"/>
      <c r="B91" s="1861"/>
      <c r="C91" s="1871"/>
      <c r="D91" s="1871"/>
      <c r="E91" s="1871"/>
      <c r="F91" s="1871"/>
      <c r="G91" s="1871"/>
      <c r="H91" s="1871"/>
      <c r="I91" s="1871"/>
      <c r="J91" s="1871"/>
      <c r="K91" s="1871"/>
      <c r="L91" s="1871"/>
      <c r="M91" s="1871"/>
      <c r="N91" s="1871"/>
      <c r="O91" s="1871"/>
      <c r="P91" s="1871"/>
      <c r="Q91" s="1871"/>
      <c r="R91" s="1871"/>
      <c r="S91" s="831"/>
    </row>
    <row r="92" customFormat="false" ht="11.25" hidden="false" customHeight="true" outlineLevel="0" collapsed="false">
      <c r="A92" s="1862"/>
      <c r="B92" s="1872"/>
      <c r="C92" s="1873"/>
      <c r="D92" s="1873"/>
      <c r="E92" s="1873"/>
      <c r="F92" s="1873"/>
      <c r="G92" s="1873"/>
      <c r="H92" s="1873"/>
      <c r="I92" s="1873"/>
      <c r="J92" s="1873"/>
      <c r="K92" s="1873"/>
      <c r="L92" s="1873"/>
      <c r="M92" s="1873"/>
      <c r="N92" s="1873"/>
      <c r="O92" s="1873"/>
      <c r="P92" s="1873"/>
      <c r="Q92" s="1873"/>
      <c r="R92" s="1873"/>
      <c r="S92" s="831"/>
    </row>
    <row r="93" customFormat="false" ht="11.25" hidden="false" customHeight="true" outlineLevel="0" collapsed="false">
      <c r="A93" s="1860"/>
      <c r="B93" s="1872"/>
      <c r="C93" s="1874"/>
      <c r="D93" s="1874"/>
      <c r="E93" s="1874"/>
      <c r="F93" s="1874"/>
      <c r="G93" s="1874"/>
      <c r="H93" s="1874"/>
      <c r="I93" s="1874"/>
      <c r="J93" s="1874"/>
      <c r="K93" s="1874"/>
      <c r="L93" s="1874"/>
      <c r="M93" s="1874"/>
      <c r="N93" s="1874"/>
      <c r="O93" s="1874"/>
      <c r="P93" s="1874"/>
      <c r="Q93" s="1874"/>
      <c r="R93" s="1874"/>
      <c r="S93" s="831"/>
    </row>
    <row r="94" customFormat="false" ht="11.25" hidden="false" customHeight="true" outlineLevel="0" collapsed="false">
      <c r="A94" s="1862"/>
      <c r="B94" s="1861"/>
      <c r="C94" s="1875"/>
      <c r="D94" s="1875"/>
      <c r="E94" s="1875"/>
      <c r="F94" s="1875"/>
      <c r="G94" s="1875"/>
      <c r="H94" s="1875"/>
      <c r="I94" s="1875"/>
      <c r="J94" s="1875"/>
      <c r="K94" s="1875"/>
      <c r="L94" s="1875"/>
      <c r="M94" s="1875"/>
      <c r="N94" s="1875"/>
      <c r="O94" s="1875"/>
      <c r="P94" s="1875"/>
      <c r="Q94" s="1875"/>
      <c r="R94" s="1875"/>
      <c r="S94" s="831"/>
    </row>
    <row r="95" customFormat="false" ht="11.25" hidden="false" customHeight="true" outlineLevel="0" collapsed="false">
      <c r="A95" s="1862"/>
      <c r="B95" s="1861"/>
      <c r="C95" s="778"/>
      <c r="D95" s="778"/>
      <c r="E95" s="778"/>
      <c r="F95" s="778"/>
      <c r="G95" s="778"/>
      <c r="H95" s="778"/>
      <c r="I95" s="778"/>
      <c r="J95" s="778"/>
      <c r="K95" s="778"/>
      <c r="L95" s="778"/>
      <c r="M95" s="778"/>
      <c r="N95" s="778"/>
      <c r="O95" s="778"/>
      <c r="P95" s="778"/>
      <c r="Q95" s="778"/>
      <c r="R95" s="778"/>
      <c r="S95" s="831"/>
    </row>
    <row r="96" customFormat="false" ht="11.25" hidden="false" customHeight="true" outlineLevel="0" collapsed="false">
      <c r="A96" s="1862"/>
      <c r="B96" s="1861"/>
      <c r="C96" s="778"/>
      <c r="D96" s="778"/>
      <c r="E96" s="778"/>
      <c r="F96" s="778"/>
      <c r="G96" s="778"/>
      <c r="H96" s="778"/>
      <c r="I96" s="778"/>
      <c r="J96" s="778"/>
      <c r="K96" s="778"/>
      <c r="L96" s="778"/>
      <c r="M96" s="778"/>
      <c r="N96" s="778"/>
      <c r="O96" s="778"/>
      <c r="P96" s="778"/>
      <c r="Q96" s="778"/>
      <c r="R96" s="778"/>
      <c r="S96" s="831"/>
    </row>
    <row r="97" customFormat="false" ht="11.25" hidden="false" customHeight="true" outlineLevel="0" collapsed="false">
      <c r="A97" s="1862"/>
      <c r="B97" s="1861"/>
      <c r="C97" s="1876"/>
      <c r="D97" s="1876"/>
      <c r="E97" s="1876"/>
      <c r="F97" s="1876"/>
      <c r="G97" s="1876"/>
      <c r="H97" s="1876"/>
      <c r="I97" s="1876"/>
      <c r="J97" s="1876"/>
      <c r="K97" s="1876"/>
      <c r="L97" s="1876"/>
      <c r="M97" s="1876"/>
      <c r="N97" s="1876"/>
      <c r="O97" s="1876"/>
      <c r="P97" s="1876"/>
      <c r="Q97" s="1876"/>
      <c r="R97" s="1876"/>
      <c r="S97" s="831"/>
    </row>
    <row r="98" customFormat="false" ht="11.25" hidden="false" customHeight="true" outlineLevel="0" collapsed="false">
      <c r="A98" s="1862"/>
      <c r="B98" s="1861"/>
      <c r="C98" s="819"/>
      <c r="D98" s="819"/>
      <c r="E98" s="819"/>
      <c r="F98" s="819"/>
      <c r="G98" s="819"/>
      <c r="H98" s="819"/>
      <c r="I98" s="819"/>
      <c r="J98" s="819"/>
      <c r="K98" s="819"/>
      <c r="L98" s="819"/>
      <c r="M98" s="819"/>
      <c r="N98" s="819"/>
      <c r="O98" s="819"/>
      <c r="P98" s="819"/>
      <c r="Q98" s="819"/>
      <c r="R98" s="819"/>
      <c r="S98" s="831"/>
    </row>
    <row r="99" customFormat="false" ht="11.25" hidden="false" customHeight="true" outlineLevel="0" collapsed="false">
      <c r="A99" s="1862"/>
      <c r="B99" s="1861"/>
      <c r="C99" s="819"/>
      <c r="D99" s="819"/>
      <c r="E99" s="819"/>
      <c r="F99" s="819"/>
      <c r="G99" s="819"/>
      <c r="H99" s="819"/>
      <c r="I99" s="819"/>
      <c r="J99" s="819"/>
      <c r="K99" s="819"/>
      <c r="L99" s="819"/>
      <c r="M99" s="819"/>
      <c r="N99" s="819"/>
      <c r="O99" s="819"/>
      <c r="P99" s="819"/>
      <c r="Q99" s="819"/>
      <c r="R99" s="819"/>
      <c r="S99" s="831"/>
    </row>
    <row r="100" customFormat="false" ht="11.25" hidden="false" customHeight="true" outlineLevel="0" collapsed="false">
      <c r="A100" s="1862"/>
      <c r="B100" s="1861"/>
      <c r="C100" s="819"/>
      <c r="D100" s="819"/>
      <c r="E100" s="819"/>
      <c r="F100" s="819"/>
      <c r="G100" s="819"/>
      <c r="H100" s="819"/>
      <c r="I100" s="819"/>
      <c r="J100" s="819"/>
      <c r="K100" s="819"/>
      <c r="L100" s="819"/>
      <c r="M100" s="819"/>
      <c r="N100" s="819"/>
      <c r="O100" s="819"/>
      <c r="P100" s="819"/>
      <c r="Q100" s="819"/>
      <c r="R100" s="819"/>
      <c r="S100" s="831"/>
    </row>
    <row r="101" customFormat="false" ht="11.25" hidden="false" customHeight="true" outlineLevel="0" collapsed="false">
      <c r="A101" s="1862"/>
      <c r="B101" s="1861"/>
      <c r="C101" s="819"/>
      <c r="D101" s="819"/>
      <c r="E101" s="819"/>
      <c r="F101" s="819"/>
      <c r="G101" s="819"/>
      <c r="H101" s="819"/>
      <c r="I101" s="819"/>
      <c r="J101" s="819"/>
      <c r="K101" s="819"/>
      <c r="L101" s="819"/>
      <c r="M101" s="819"/>
      <c r="N101" s="819"/>
      <c r="O101" s="819"/>
      <c r="P101" s="819"/>
      <c r="Q101" s="819"/>
      <c r="R101" s="819"/>
      <c r="S101" s="831"/>
    </row>
    <row r="102" customFormat="false" ht="11.25" hidden="false" customHeight="true" outlineLevel="0" collapsed="false">
      <c r="A102" s="1862"/>
      <c r="B102" s="1861"/>
      <c r="C102" s="819"/>
      <c r="D102" s="819"/>
      <c r="E102" s="819"/>
      <c r="F102" s="819"/>
      <c r="G102" s="819"/>
      <c r="H102" s="819"/>
      <c r="I102" s="819"/>
      <c r="J102" s="819"/>
      <c r="K102" s="819"/>
      <c r="L102" s="819"/>
      <c r="M102" s="819"/>
      <c r="N102" s="819"/>
      <c r="O102" s="819"/>
      <c r="P102" s="819"/>
      <c r="Q102" s="819"/>
      <c r="R102" s="819"/>
      <c r="S102" s="831"/>
    </row>
    <row r="103" customFormat="false" ht="11.25" hidden="false" customHeight="true" outlineLevel="0" collapsed="false">
      <c r="A103" s="1862"/>
      <c r="B103" s="1861"/>
      <c r="C103" s="819"/>
      <c r="D103" s="819"/>
      <c r="E103" s="819"/>
      <c r="F103" s="819"/>
      <c r="G103" s="819"/>
      <c r="H103" s="819"/>
      <c r="I103" s="819"/>
      <c r="J103" s="819"/>
      <c r="K103" s="819"/>
      <c r="L103" s="819"/>
      <c r="M103" s="819"/>
      <c r="N103" s="819"/>
      <c r="O103" s="819"/>
      <c r="P103" s="819"/>
      <c r="Q103" s="819"/>
      <c r="R103" s="819"/>
      <c r="S103" s="831"/>
    </row>
    <row r="104" customFormat="false" ht="11.25" hidden="false" customHeight="true" outlineLevel="0" collapsed="false">
      <c r="A104" s="1869"/>
      <c r="B104" s="1861"/>
      <c r="C104" s="303"/>
      <c r="D104" s="303"/>
      <c r="E104" s="303"/>
      <c r="F104" s="303"/>
      <c r="G104" s="303"/>
      <c r="H104" s="303"/>
      <c r="I104" s="303"/>
      <c r="J104" s="303"/>
      <c r="K104" s="303"/>
      <c r="L104" s="303"/>
      <c r="M104" s="303"/>
      <c r="N104" s="303"/>
      <c r="O104" s="303"/>
      <c r="P104" s="303"/>
      <c r="Q104" s="303"/>
      <c r="R104" s="303"/>
      <c r="S104" s="831"/>
    </row>
    <row r="105" customFormat="false" ht="5.1" hidden="false" customHeight="true" outlineLevel="0" collapsed="false">
      <c r="A105" s="1877"/>
      <c r="B105" s="1861"/>
      <c r="C105" s="837"/>
      <c r="D105" s="837"/>
      <c r="E105" s="837"/>
      <c r="F105" s="837"/>
      <c r="G105" s="837"/>
      <c r="H105" s="837"/>
      <c r="I105" s="837"/>
      <c r="J105" s="837"/>
      <c r="K105" s="837"/>
      <c r="L105" s="837"/>
      <c r="M105" s="837"/>
      <c r="N105" s="837"/>
      <c r="O105" s="837"/>
      <c r="P105" s="837"/>
      <c r="Q105" s="837"/>
      <c r="R105" s="837"/>
      <c r="S105" s="831"/>
    </row>
    <row r="106" s="491" customFormat="true" ht="12.75" hidden="false" customHeight="false" outlineLevel="0" collapsed="false">
      <c r="A106" s="1878"/>
      <c r="B106" s="1866"/>
      <c r="C106" s="579"/>
      <c r="D106" s="579"/>
      <c r="E106" s="579"/>
      <c r="F106" s="579"/>
      <c r="G106" s="579"/>
      <c r="H106" s="579"/>
      <c r="I106" s="579"/>
      <c r="J106" s="579"/>
      <c r="K106" s="579"/>
      <c r="L106" s="579"/>
      <c r="M106" s="579"/>
      <c r="N106" s="579"/>
      <c r="O106" s="579"/>
      <c r="P106" s="579"/>
      <c r="Q106" s="579"/>
      <c r="R106" s="579"/>
      <c r="S106" s="1826"/>
    </row>
    <row r="107" s="491" customFormat="true" ht="12.75" hidden="false" customHeight="false" outlineLevel="0" collapsed="false">
      <c r="A107" s="1879"/>
      <c r="B107" s="1866"/>
      <c r="C107" s="579"/>
      <c r="D107" s="579"/>
      <c r="E107" s="579"/>
      <c r="F107" s="579"/>
      <c r="G107" s="579"/>
      <c r="H107" s="579"/>
      <c r="I107" s="579"/>
      <c r="J107" s="579"/>
      <c r="K107" s="579"/>
      <c r="L107" s="579"/>
      <c r="M107" s="579"/>
      <c r="N107" s="579"/>
      <c r="O107" s="579"/>
      <c r="P107" s="579"/>
      <c r="Q107" s="579"/>
      <c r="R107" s="579"/>
      <c r="S107" s="1826"/>
    </row>
    <row r="108" s="491" customFormat="true" ht="12.75" hidden="false" customHeight="false" outlineLevel="0" collapsed="false">
      <c r="A108" s="1879"/>
      <c r="B108" s="1866"/>
      <c r="C108" s="579"/>
      <c r="D108" s="579"/>
      <c r="E108" s="579"/>
      <c r="F108" s="579"/>
      <c r="G108" s="579"/>
      <c r="H108" s="579"/>
      <c r="I108" s="579"/>
      <c r="J108" s="579"/>
      <c r="K108" s="579"/>
      <c r="L108" s="579"/>
      <c r="M108" s="579"/>
      <c r="N108" s="579"/>
      <c r="O108" s="579"/>
      <c r="P108" s="579"/>
      <c r="Q108" s="579"/>
      <c r="R108" s="579"/>
      <c r="S108" s="1826"/>
    </row>
    <row r="109" s="491" customFormat="true" ht="12.75" hidden="false" customHeight="false" outlineLevel="0" collapsed="false">
      <c r="A109" s="1879"/>
      <c r="B109" s="1866"/>
      <c r="C109" s="579"/>
      <c r="D109" s="579"/>
      <c r="E109" s="579"/>
      <c r="F109" s="579"/>
      <c r="G109" s="579"/>
      <c r="H109" s="579"/>
      <c r="I109" s="579"/>
      <c r="J109" s="579"/>
      <c r="K109" s="579"/>
      <c r="L109" s="579"/>
      <c r="M109" s="579"/>
      <c r="N109" s="579"/>
      <c r="O109" s="579"/>
      <c r="P109" s="579"/>
      <c r="Q109" s="579"/>
      <c r="R109" s="579"/>
      <c r="S109" s="1826"/>
    </row>
    <row r="110" s="491" customFormat="true" ht="12.75" hidden="false" customHeight="false" outlineLevel="0" collapsed="false">
      <c r="A110" s="1879"/>
      <c r="B110" s="1866"/>
      <c r="C110" s="579"/>
      <c r="D110" s="579"/>
      <c r="E110" s="579"/>
      <c r="F110" s="579"/>
      <c r="G110" s="579"/>
      <c r="H110" s="579"/>
      <c r="I110" s="579"/>
      <c r="J110" s="579"/>
      <c r="K110" s="579"/>
      <c r="L110" s="579"/>
      <c r="M110" s="579"/>
      <c r="N110" s="579"/>
      <c r="O110" s="579"/>
      <c r="P110" s="579"/>
      <c r="Q110" s="579"/>
      <c r="R110" s="579"/>
      <c r="S110" s="1826"/>
    </row>
    <row r="111" customFormat="false" ht="12.75" hidden="false" customHeight="false" outlineLevel="0" collapsed="false">
      <c r="A111" s="488"/>
      <c r="B111" s="1861"/>
      <c r="C111" s="1081"/>
      <c r="D111" s="1081"/>
      <c r="E111" s="1081"/>
      <c r="F111" s="1081"/>
      <c r="G111" s="1083"/>
      <c r="H111" s="1083"/>
      <c r="I111" s="1083"/>
      <c r="J111" s="1083"/>
      <c r="K111" s="1083"/>
      <c r="L111" s="1083"/>
      <c r="M111" s="1083"/>
      <c r="N111" s="1083"/>
      <c r="O111" s="1083"/>
      <c r="P111" s="1083"/>
      <c r="Q111" s="1083"/>
      <c r="R111" s="1083"/>
      <c r="S111" s="831"/>
    </row>
    <row r="112" customFormat="false" ht="12.75" hidden="false" customHeight="false" outlineLevel="0" collapsed="false">
      <c r="A112" s="488"/>
      <c r="B112" s="1861"/>
      <c r="C112" s="1081"/>
      <c r="D112" s="1081"/>
      <c r="E112" s="1081"/>
      <c r="F112" s="1081"/>
      <c r="G112" s="1083"/>
      <c r="H112" s="1083"/>
      <c r="I112" s="1083"/>
      <c r="J112" s="1083"/>
      <c r="K112" s="1083"/>
      <c r="L112" s="1083"/>
      <c r="M112" s="1083"/>
      <c r="N112" s="1083"/>
      <c r="O112" s="1083"/>
      <c r="P112" s="1083"/>
      <c r="Q112" s="1083"/>
      <c r="R112" s="1083"/>
      <c r="S112" s="831"/>
    </row>
    <row r="113" customFormat="false" ht="11.25" hidden="false" customHeight="true" outlineLevel="0" collapsed="false">
      <c r="A113" s="831"/>
      <c r="B113" s="1861"/>
      <c r="C113" s="831"/>
      <c r="D113" s="831"/>
      <c r="E113" s="831"/>
      <c r="F113" s="831"/>
      <c r="G113" s="831"/>
      <c r="H113" s="831"/>
      <c r="I113" s="831"/>
      <c r="J113" s="831"/>
      <c r="K113" s="831"/>
      <c r="L113" s="831"/>
      <c r="M113" s="831"/>
      <c r="N113" s="831"/>
      <c r="O113" s="831"/>
      <c r="P113" s="831"/>
      <c r="Q113" s="831"/>
      <c r="R113" s="831"/>
      <c r="S113" s="831"/>
    </row>
    <row r="114" customFormat="false" ht="11.25" hidden="false" customHeight="true" outlineLevel="0" collapsed="false">
      <c r="A114" s="831"/>
      <c r="B114" s="1877"/>
      <c r="C114" s="831"/>
      <c r="D114" s="831"/>
      <c r="E114" s="831"/>
      <c r="F114" s="831"/>
      <c r="G114" s="831"/>
      <c r="H114" s="831"/>
      <c r="I114" s="831"/>
      <c r="J114" s="831"/>
      <c r="K114" s="831"/>
      <c r="L114" s="831"/>
      <c r="M114" s="831"/>
      <c r="N114" s="831"/>
      <c r="O114" s="831"/>
      <c r="P114" s="831"/>
      <c r="Q114" s="831"/>
      <c r="R114" s="831"/>
      <c r="S114" s="831"/>
    </row>
    <row r="115" customFormat="false" ht="11.25" hidden="false" customHeight="true" outlineLevel="0" collapsed="false">
      <c r="A115" s="278"/>
      <c r="B115" s="1881"/>
      <c r="C115" s="278"/>
      <c r="D115" s="278"/>
      <c r="E115" s="278"/>
      <c r="F115" s="278"/>
      <c r="G115" s="278"/>
      <c r="H115" s="278"/>
      <c r="I115" s="278"/>
    </row>
    <row r="116" customFormat="false" ht="11.25" hidden="false" customHeight="true" outlineLevel="0" collapsed="false">
      <c r="A116" s="278"/>
      <c r="B116" s="1881"/>
      <c r="C116" s="278"/>
      <c r="D116" s="278"/>
      <c r="E116" s="278"/>
      <c r="F116" s="278"/>
      <c r="G116" s="278"/>
      <c r="H116" s="278"/>
      <c r="I116" s="278"/>
    </row>
    <row r="117" customFormat="false" ht="11.25" hidden="false" customHeight="true" outlineLevel="0" collapsed="false">
      <c r="A117" s="278"/>
      <c r="B117" s="1880"/>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4" activeCellId="0" sqref="D84:J84"/>
    </sheetView>
  </sheetViews>
  <sheetFormatPr defaultColWidth="9.13671875" defaultRowHeight="12.75" zeroHeight="false" outlineLevelRow="0" outlineLevelCol="0"/>
  <cols>
    <col collapsed="false" customWidth="true" hidden="false" outlineLevel="0" max="1" min="1" style="831" width="31.42"/>
    <col collapsed="false" customWidth="true" hidden="false" outlineLevel="0" max="2" min="2" style="1861" width="3.7"/>
    <col collapsed="false" customWidth="true" hidden="false" outlineLevel="0" max="3" min="3" style="831" width="17.7"/>
    <col collapsed="false" customWidth="true" hidden="false" outlineLevel="0" max="10" min="4" style="831" width="9.28"/>
    <col collapsed="false" customWidth="true" hidden="false" outlineLevel="0" max="18" min="11" style="831" width="8.14"/>
    <col collapsed="false" customWidth="true" hidden="false" outlineLevel="0" max="19" min="19" style="831" width="9.85"/>
    <col collapsed="false" customWidth="true" hidden="false" outlineLevel="0" max="20" min="20" style="831" width="9.56"/>
    <col collapsed="false" customWidth="true" hidden="false" outlineLevel="0" max="21" min="21" style="831" width="9.85"/>
    <col collapsed="false" customWidth="true" hidden="false" outlineLevel="0" max="24" min="22" style="831" width="9.56"/>
    <col collapsed="false" customWidth="true" hidden="false" outlineLevel="0" max="25" min="25" style="831" width="9.85"/>
    <col collapsed="false" customWidth="true" hidden="false" outlineLevel="0" max="28" min="26" style="831" width="9.56"/>
    <col collapsed="false" customWidth="true" hidden="false" outlineLevel="0" max="30" min="29" style="831" width="9.85"/>
    <col collapsed="false" customWidth="false" hidden="false" outlineLevel="0" max="257" min="31" style="831" width="9.14"/>
  </cols>
  <sheetData>
    <row r="1" customFormat="false" ht="13.5" hidden="false" customHeight="false" outlineLevel="0" collapsed="false">
      <c r="A1" s="1882" t="str">
        <f aca="false">muni&amp;" - "&amp;TableA13a</f>
        <v>NW373 Rustenburg - Supporting Table SA13a Service Tariffs by category</v>
      </c>
      <c r="B1" s="402"/>
      <c r="C1" s="402"/>
      <c r="D1" s="402"/>
      <c r="E1" s="402"/>
      <c r="F1" s="402"/>
      <c r="G1" s="402"/>
      <c r="H1" s="402"/>
      <c r="I1" s="402"/>
      <c r="J1" s="402"/>
      <c r="K1" s="1856"/>
      <c r="L1" s="1856"/>
      <c r="M1" s="1856"/>
      <c r="N1" s="1856"/>
      <c r="O1" s="1856"/>
      <c r="P1" s="1856"/>
      <c r="Q1" s="1856"/>
      <c r="R1" s="1856"/>
    </row>
    <row r="2" customFormat="false" ht="24.95" hidden="false" customHeight="true" outlineLevel="0" collapsed="false">
      <c r="A2" s="1883" t="str">
        <f aca="false">desc</f>
        <v>Description</v>
      </c>
      <c r="B2" s="1884" t="str">
        <f aca="false">head27</f>
        <v>Ref</v>
      </c>
      <c r="C2" s="1885" t="s">
        <v>2197</v>
      </c>
      <c r="D2" s="1885" t="str">
        <f aca="false">head1b</f>
        <v>2014/15</v>
      </c>
      <c r="E2" s="1885" t="str">
        <f aca="false">head1A</f>
        <v>2015/16</v>
      </c>
      <c r="F2" s="1886" t="str">
        <f aca="false">Head1</f>
        <v>2016/17</v>
      </c>
      <c r="G2" s="1887" t="str">
        <f aca="false">Head2</f>
        <v>Current Year 2017/18</v>
      </c>
      <c r="H2" s="409" t="str">
        <f aca="false">Head3</f>
        <v>2018/19 Medium Term Revenue &amp; Expenditure Framework</v>
      </c>
      <c r="I2" s="409"/>
      <c r="J2" s="409"/>
      <c r="K2" s="1859"/>
      <c r="L2" s="1859"/>
      <c r="M2" s="1859"/>
      <c r="N2" s="1859"/>
      <c r="O2" s="1859"/>
      <c r="P2" s="1859"/>
      <c r="Q2" s="1859"/>
      <c r="R2" s="1859"/>
    </row>
    <row r="3" customFormat="false" ht="24.95" hidden="false" customHeight="true" outlineLevel="0" collapsed="false">
      <c r="A3" s="1883"/>
      <c r="B3" s="1884"/>
      <c r="C3" s="1885"/>
      <c r="D3" s="1885"/>
      <c r="E3" s="1885"/>
      <c r="F3" s="1886"/>
      <c r="G3" s="1887"/>
      <c r="H3" s="1472" t="str">
        <f aca="false">Head9</f>
        <v>Budget Year 2018/19</v>
      </c>
      <c r="I3" s="1888" t="str">
        <f aca="false">Head10</f>
        <v>Budget Year +1 2019/20</v>
      </c>
      <c r="J3" s="1471" t="str">
        <f aca="false">Head11</f>
        <v>Budget Year +2 2020/21</v>
      </c>
      <c r="K3" s="1083"/>
      <c r="L3" s="1083"/>
      <c r="M3" s="1083"/>
      <c r="N3" s="1083"/>
      <c r="O3" s="1083"/>
      <c r="P3" s="1083"/>
      <c r="Q3" s="1083"/>
      <c r="R3" s="1083"/>
    </row>
    <row r="4" customFormat="false" ht="12.75" hidden="false" customHeight="true" outlineLevel="0" collapsed="false">
      <c r="A4" s="1889" t="s">
        <v>2198</v>
      </c>
      <c r="B4" s="1890" t="n">
        <v>1</v>
      </c>
      <c r="C4" s="1890"/>
      <c r="D4" s="1891"/>
      <c r="E4" s="1891"/>
      <c r="F4" s="1892"/>
      <c r="G4" s="1893"/>
      <c r="H4" s="1893"/>
      <c r="I4" s="1891"/>
      <c r="J4" s="1892"/>
      <c r="K4" s="1083"/>
      <c r="L4" s="1083"/>
      <c r="M4" s="1083"/>
      <c r="N4" s="1083"/>
      <c r="O4" s="1083"/>
      <c r="P4" s="1083"/>
      <c r="Q4" s="1083"/>
      <c r="R4" s="1083"/>
    </row>
    <row r="5" customFormat="false" ht="12.75" hidden="false" customHeight="true" outlineLevel="0" collapsed="false">
      <c r="A5" s="1894" t="s">
        <v>2199</v>
      </c>
      <c r="B5" s="1895"/>
      <c r="C5" s="1896"/>
      <c r="D5" s="1897" t="n">
        <v>0.0055</v>
      </c>
      <c r="E5" s="1897" t="n">
        <v>0.00601623</v>
      </c>
      <c r="F5" s="1898" t="n">
        <v>0.00601623</v>
      </c>
      <c r="G5" s="1899" t="n">
        <v>0.00638923626</v>
      </c>
      <c r="H5" s="1899" t="n">
        <v>0.0068096</v>
      </c>
      <c r="I5" s="1897" t="n">
        <v>0.0072454144</v>
      </c>
      <c r="J5" s="1898" t="n">
        <v>0.0077091209216</v>
      </c>
      <c r="K5" s="1863"/>
      <c r="L5" s="1863"/>
      <c r="M5" s="1863"/>
      <c r="N5" s="1863"/>
      <c r="O5" s="1863"/>
      <c r="P5" s="1863"/>
      <c r="Q5" s="1863"/>
      <c r="R5" s="1863"/>
    </row>
    <row r="6" customFormat="false" ht="12.75" hidden="false" customHeight="true" outlineLevel="0" collapsed="false">
      <c r="A6" s="1894" t="s">
        <v>2200</v>
      </c>
      <c r="B6" s="1895"/>
      <c r="C6" s="1896"/>
      <c r="D6" s="1897" t="n">
        <v>0.0083</v>
      </c>
      <c r="E6" s="1897" t="n">
        <v>0.009343476</v>
      </c>
      <c r="F6" s="1898" t="n">
        <v>0.009343476</v>
      </c>
      <c r="G6" s="1899" t="n">
        <v>0.009922771512</v>
      </c>
      <c r="H6" s="1899" t="n">
        <v>0.01064</v>
      </c>
      <c r="I6" s="1897" t="n">
        <v>0.01132096</v>
      </c>
      <c r="J6" s="1898" t="n">
        <v>0.01204550144</v>
      </c>
      <c r="K6" s="1863"/>
      <c r="L6" s="1863"/>
      <c r="M6" s="1863"/>
      <c r="N6" s="1863"/>
      <c r="O6" s="1863"/>
      <c r="P6" s="1863"/>
      <c r="Q6" s="1863"/>
      <c r="R6" s="1863"/>
    </row>
    <row r="7" customFormat="false" ht="12.75" hidden="false" customHeight="true" outlineLevel="0" collapsed="false">
      <c r="A7" s="1894" t="s">
        <v>2201</v>
      </c>
      <c r="B7" s="1895"/>
      <c r="C7" s="1896"/>
      <c r="D7" s="1897"/>
      <c r="E7" s="1897"/>
      <c r="F7" s="1898"/>
      <c r="G7" s="1899"/>
      <c r="H7" s="1899"/>
      <c r="I7" s="1897"/>
      <c r="J7" s="1898"/>
      <c r="K7" s="1863"/>
      <c r="L7" s="1863"/>
      <c r="M7" s="1863"/>
      <c r="N7" s="1863"/>
      <c r="O7" s="1863"/>
      <c r="P7" s="1863"/>
      <c r="Q7" s="1863"/>
      <c r="R7" s="1863"/>
    </row>
    <row r="8" customFormat="false" ht="12.75" hidden="false" customHeight="true" outlineLevel="0" collapsed="false">
      <c r="A8" s="1894" t="s">
        <v>2202</v>
      </c>
      <c r="B8" s="1895"/>
      <c r="C8" s="1896"/>
      <c r="D8" s="1897" t="n">
        <v>0.0014</v>
      </c>
      <c r="E8" s="1897" t="n">
        <v>0.001531404</v>
      </c>
      <c r="F8" s="1898" t="n">
        <v>0.001531404</v>
      </c>
      <c r="G8" s="1899" t="n">
        <v>0.001626351048</v>
      </c>
      <c r="H8" s="1899" t="n">
        <v>0.0017024</v>
      </c>
      <c r="I8" s="1897" t="n">
        <v>0.0018113536</v>
      </c>
      <c r="J8" s="1898" t="n">
        <v>0.0019272802304</v>
      </c>
      <c r="K8" s="1863"/>
      <c r="L8" s="1863"/>
      <c r="M8" s="1863"/>
      <c r="N8" s="1863"/>
      <c r="O8" s="1863"/>
      <c r="P8" s="1863"/>
      <c r="Q8" s="1863"/>
      <c r="R8" s="1863"/>
    </row>
    <row r="9" customFormat="false" ht="12.75" hidden="false" customHeight="true" outlineLevel="0" collapsed="false">
      <c r="A9" s="1894" t="s">
        <v>2203</v>
      </c>
      <c r="B9" s="1895"/>
      <c r="C9" s="1896"/>
      <c r="D9" s="1897" t="n">
        <v>0.0083</v>
      </c>
      <c r="E9" s="1897" t="n">
        <v>0.009343476</v>
      </c>
      <c r="F9" s="1898" t="n">
        <v>0.009343476</v>
      </c>
      <c r="G9" s="1899" t="n">
        <v>0.009922771512</v>
      </c>
      <c r="H9" s="1899" t="n">
        <v>0.01064</v>
      </c>
      <c r="I9" s="1897" t="n">
        <v>0.01132096</v>
      </c>
      <c r="J9" s="1898" t="n">
        <v>0.01204550144</v>
      </c>
      <c r="K9" s="1863"/>
      <c r="L9" s="1863"/>
      <c r="M9" s="1863"/>
      <c r="N9" s="1863"/>
      <c r="O9" s="1863"/>
      <c r="P9" s="1863"/>
      <c r="Q9" s="1863"/>
      <c r="R9" s="1863"/>
    </row>
    <row r="10" customFormat="false" ht="12.75" hidden="false" customHeight="true" outlineLevel="0" collapsed="false">
      <c r="A10" s="1894" t="s">
        <v>2204</v>
      </c>
      <c r="B10" s="1895"/>
      <c r="C10" s="1896"/>
      <c r="D10" s="1897"/>
      <c r="E10" s="1897"/>
      <c r="F10" s="1898"/>
      <c r="G10" s="1899"/>
      <c r="H10" s="1899"/>
      <c r="I10" s="1897"/>
      <c r="J10" s="1898"/>
      <c r="K10" s="1863"/>
      <c r="L10" s="1863"/>
      <c r="M10" s="1863"/>
      <c r="N10" s="1863"/>
      <c r="O10" s="1863"/>
      <c r="P10" s="1863"/>
      <c r="Q10" s="1863"/>
      <c r="R10" s="1863"/>
    </row>
    <row r="11" customFormat="false" ht="12.75" hidden="false" customHeight="true" outlineLevel="0" collapsed="false">
      <c r="A11" s="1894" t="s">
        <v>2205</v>
      </c>
      <c r="B11" s="1895"/>
      <c r="C11" s="1896"/>
      <c r="D11" s="1897" t="n">
        <v>0.0201</v>
      </c>
      <c r="E11" s="1897" t="n">
        <v>0.022626972</v>
      </c>
      <c r="F11" s="1898" t="n">
        <v>0.022626972</v>
      </c>
      <c r="G11" s="1899" t="n">
        <v>0.024029844264</v>
      </c>
      <c r="H11" s="1899" t="n">
        <v>0.257488</v>
      </c>
      <c r="I11" s="1897" t="n">
        <v>0.273967232</v>
      </c>
      <c r="J11" s="1898" t="n">
        <v>0.291501134848</v>
      </c>
      <c r="K11" s="1863"/>
      <c r="L11" s="1863"/>
      <c r="M11" s="1863"/>
      <c r="N11" s="1863"/>
      <c r="O11" s="1863"/>
      <c r="P11" s="1863"/>
      <c r="Q11" s="1863"/>
      <c r="R11" s="1863"/>
    </row>
    <row r="12" customFormat="false" ht="12.75" hidden="false" customHeight="true" outlineLevel="0" collapsed="false">
      <c r="A12" s="1894" t="s">
        <v>2206</v>
      </c>
      <c r="B12" s="1895"/>
      <c r="C12" s="1896"/>
      <c r="D12" s="1897" t="n">
        <v>0.0201</v>
      </c>
      <c r="E12" s="1897" t="n">
        <v>0.0217</v>
      </c>
      <c r="F12" s="1898" t="n">
        <v>0.0217</v>
      </c>
      <c r="G12" s="1899" t="n">
        <v>0.023576450976</v>
      </c>
      <c r="H12" s="1899" t="n">
        <v>0.253232</v>
      </c>
      <c r="I12" s="1897" t="n">
        <v>0.269438848</v>
      </c>
      <c r="J12" s="1898" t="n">
        <v>0.286682934272</v>
      </c>
      <c r="K12" s="1863"/>
      <c r="L12" s="1863"/>
      <c r="M12" s="1863"/>
      <c r="N12" s="1863"/>
      <c r="O12" s="1863"/>
      <c r="P12" s="1863"/>
      <c r="Q12" s="1863"/>
      <c r="R12" s="1863"/>
    </row>
    <row r="13" customFormat="false" ht="12.75" hidden="false" customHeight="true" outlineLevel="0" collapsed="false">
      <c r="A13" s="1894" t="s">
        <v>2207</v>
      </c>
      <c r="B13" s="1895"/>
      <c r="C13" s="1896"/>
      <c r="D13" s="1897"/>
      <c r="E13" s="1897"/>
      <c r="F13" s="1898"/>
      <c r="G13" s="1899"/>
      <c r="H13" s="1899"/>
      <c r="I13" s="1897"/>
      <c r="J13" s="1898"/>
      <c r="K13" s="1863"/>
      <c r="L13" s="1863"/>
      <c r="M13" s="1863"/>
      <c r="N13" s="1863"/>
      <c r="O13" s="1863"/>
      <c r="P13" s="1863"/>
      <c r="Q13" s="1863"/>
      <c r="R13" s="1863"/>
    </row>
    <row r="14" customFormat="false" ht="12.75" hidden="false" customHeight="true" outlineLevel="0" collapsed="false">
      <c r="A14" s="1894" t="s">
        <v>2208</v>
      </c>
      <c r="B14" s="1895"/>
      <c r="C14" s="1896"/>
      <c r="D14" s="1897"/>
      <c r="E14" s="1897"/>
      <c r="F14" s="1898"/>
      <c r="G14" s="1899"/>
      <c r="H14" s="1899"/>
      <c r="I14" s="1897"/>
      <c r="J14" s="1898"/>
      <c r="K14" s="1863"/>
      <c r="L14" s="1863"/>
      <c r="M14" s="1863"/>
      <c r="N14" s="1863"/>
      <c r="O14" s="1863"/>
      <c r="P14" s="1863"/>
      <c r="Q14" s="1863"/>
      <c r="R14" s="1863"/>
    </row>
    <row r="15" customFormat="false" ht="12.75" hidden="false" customHeight="true" outlineLevel="0" collapsed="false">
      <c r="A15" s="1894" t="s">
        <v>2209</v>
      </c>
      <c r="B15" s="1895"/>
      <c r="C15" s="1896"/>
      <c r="D15" s="1897"/>
      <c r="E15" s="1897"/>
      <c r="F15" s="1898"/>
      <c r="G15" s="1899"/>
      <c r="H15" s="1899"/>
      <c r="I15" s="1897"/>
      <c r="J15" s="1898"/>
      <c r="K15" s="1863"/>
      <c r="L15" s="1863"/>
      <c r="M15" s="1863"/>
      <c r="N15" s="1863"/>
      <c r="O15" s="1863"/>
      <c r="P15" s="1863"/>
      <c r="Q15" s="1863"/>
      <c r="R15" s="1863"/>
    </row>
    <row r="16" customFormat="false" ht="12.75" hidden="false" customHeight="true" outlineLevel="0" collapsed="false">
      <c r="A16" s="1894" t="s">
        <v>2210</v>
      </c>
      <c r="B16" s="1895"/>
      <c r="C16" s="1896"/>
      <c r="D16" s="1897"/>
      <c r="E16" s="1897"/>
      <c r="F16" s="1898"/>
      <c r="G16" s="1899"/>
      <c r="H16" s="1899"/>
      <c r="I16" s="1897"/>
      <c r="J16" s="1898"/>
      <c r="K16" s="1864"/>
      <c r="L16" s="1864"/>
      <c r="M16" s="1864"/>
      <c r="N16" s="1864"/>
      <c r="O16" s="1864"/>
      <c r="P16" s="1864"/>
      <c r="Q16" s="1864"/>
      <c r="R16" s="1864"/>
    </row>
    <row r="17" customFormat="false" ht="12.75" hidden="false" customHeight="true" outlineLevel="0" collapsed="false">
      <c r="A17" s="1894" t="s">
        <v>2211</v>
      </c>
      <c r="B17" s="1895"/>
      <c r="C17" s="1896"/>
      <c r="D17" s="1897"/>
      <c r="E17" s="1897"/>
      <c r="F17" s="1898"/>
      <c r="G17" s="1899"/>
      <c r="H17" s="1899"/>
      <c r="I17" s="1897"/>
      <c r="J17" s="1898"/>
      <c r="K17" s="1866"/>
      <c r="L17" s="1866"/>
      <c r="M17" s="1866"/>
      <c r="N17" s="1866"/>
      <c r="O17" s="1866"/>
      <c r="P17" s="1866"/>
      <c r="Q17" s="1866"/>
      <c r="R17" s="1866"/>
    </row>
    <row r="18" customFormat="false" ht="12.75" hidden="false" customHeight="true" outlineLevel="0" collapsed="false">
      <c r="A18" s="1894" t="s">
        <v>2212</v>
      </c>
      <c r="B18" s="1895"/>
      <c r="C18" s="1896"/>
      <c r="D18" s="1897" t="n">
        <v>0.0191</v>
      </c>
      <c r="E18" s="1897" t="n">
        <v>0.021095568</v>
      </c>
      <c r="F18" s="1898" t="n">
        <v>0.021095568</v>
      </c>
      <c r="G18" s="1899" t="n">
        <v>0.02257225776</v>
      </c>
      <c r="H18" s="1899" t="n">
        <v>0.0240464</v>
      </c>
      <c r="I18" s="1897" t="n">
        <v>0.0255853696</v>
      </c>
      <c r="J18" s="1898" t="n">
        <v>0.0272228332544</v>
      </c>
      <c r="K18" s="1867"/>
      <c r="L18" s="1867"/>
      <c r="M18" s="1867"/>
      <c r="N18" s="1867"/>
      <c r="O18" s="1867"/>
      <c r="P18" s="1867"/>
      <c r="Q18" s="1867"/>
      <c r="R18" s="1867"/>
    </row>
    <row r="19" customFormat="false" ht="12.75" hidden="false" customHeight="true" outlineLevel="0" collapsed="false">
      <c r="A19" s="1894" t="s">
        <v>2213</v>
      </c>
      <c r="B19" s="1895"/>
      <c r="C19" s="1896"/>
      <c r="D19" s="1897" t="n">
        <v>0</v>
      </c>
      <c r="E19" s="1897" t="n">
        <v>0</v>
      </c>
      <c r="F19" s="1898" t="n">
        <v>0</v>
      </c>
      <c r="G19" s="1899" t="n">
        <v>0</v>
      </c>
      <c r="H19" s="1899"/>
      <c r="I19" s="1897"/>
      <c r="J19" s="1898"/>
      <c r="K19" s="1866"/>
      <c r="L19" s="1866"/>
      <c r="M19" s="1866"/>
      <c r="N19" s="1866"/>
      <c r="O19" s="1866"/>
      <c r="P19" s="1866"/>
      <c r="Q19" s="1866"/>
      <c r="R19" s="1866"/>
    </row>
    <row r="20" customFormat="false" ht="12.75" hidden="false" customHeight="true" outlineLevel="0" collapsed="false">
      <c r="A20" s="1894" t="s">
        <v>2214</v>
      </c>
      <c r="B20" s="1895"/>
      <c r="C20" s="1896"/>
      <c r="D20" s="1897"/>
      <c r="E20" s="1897"/>
      <c r="F20" s="1898"/>
      <c r="G20" s="1899"/>
      <c r="H20" s="1899"/>
      <c r="I20" s="1897"/>
      <c r="J20" s="1898"/>
      <c r="K20" s="1866"/>
      <c r="L20" s="1866"/>
      <c r="M20" s="1866"/>
      <c r="N20" s="1866"/>
      <c r="O20" s="1866"/>
      <c r="P20" s="1866"/>
      <c r="Q20" s="1866"/>
      <c r="R20" s="1866"/>
    </row>
    <row r="21" customFormat="false" ht="12.75" hidden="false" customHeight="true" outlineLevel="0" collapsed="false">
      <c r="A21" s="1894" t="s">
        <v>2215</v>
      </c>
      <c r="B21" s="1895"/>
      <c r="C21" s="1896"/>
      <c r="D21" s="1897" t="n">
        <v>0.0028</v>
      </c>
      <c r="E21" s="1897" t="n">
        <v>0.0029736</v>
      </c>
      <c r="F21" s="1898" t="n">
        <v>0.0029736</v>
      </c>
      <c r="G21" s="1899" t="n">
        <v>0.006363504</v>
      </c>
      <c r="H21" s="1899" t="n">
        <v>0.0068096</v>
      </c>
      <c r="I21" s="1897" t="n">
        <v>0.0072454144</v>
      </c>
      <c r="J21" s="1898" t="n">
        <v>0.0077091209216</v>
      </c>
      <c r="K21" s="1866"/>
      <c r="L21" s="1866"/>
      <c r="M21" s="1866"/>
      <c r="N21" s="1866"/>
      <c r="O21" s="1866"/>
      <c r="P21" s="1866"/>
      <c r="Q21" s="1866"/>
      <c r="R21" s="1866"/>
    </row>
    <row r="22" customFormat="false" ht="12.75" hidden="false" customHeight="true" outlineLevel="0" collapsed="false">
      <c r="A22" s="1894" t="s">
        <v>2170</v>
      </c>
      <c r="B22" s="1895"/>
      <c r="C22" s="1896"/>
      <c r="D22" s="1897"/>
      <c r="E22" s="1897"/>
      <c r="F22" s="1898"/>
      <c r="G22" s="1899"/>
      <c r="H22" s="1899"/>
      <c r="I22" s="1897"/>
      <c r="J22" s="1898"/>
      <c r="K22" s="1866"/>
      <c r="L22" s="1866"/>
      <c r="M22" s="1866"/>
      <c r="N22" s="1866"/>
      <c r="O22" s="1866"/>
      <c r="P22" s="1866"/>
      <c r="Q22" s="1866"/>
      <c r="R22" s="1866"/>
    </row>
    <row r="23" customFormat="false" ht="12.75" hidden="false" customHeight="true" outlineLevel="0" collapsed="false">
      <c r="A23" s="1894" t="s">
        <v>2216</v>
      </c>
      <c r="B23" s="1895"/>
      <c r="C23" s="1896"/>
      <c r="D23" s="1897"/>
      <c r="E23" s="1897"/>
      <c r="F23" s="1898"/>
      <c r="G23" s="1899"/>
      <c r="H23" s="1899"/>
      <c r="I23" s="1897"/>
      <c r="J23" s="1898"/>
      <c r="K23" s="1866"/>
      <c r="L23" s="1866"/>
      <c r="M23" s="1866"/>
      <c r="N23" s="1866"/>
      <c r="O23" s="1866"/>
      <c r="P23" s="1866"/>
      <c r="Q23" s="1866"/>
      <c r="R23" s="1866"/>
    </row>
    <row r="24" customFormat="false" ht="12.75" hidden="false" customHeight="true" outlineLevel="0" collapsed="false">
      <c r="A24" s="1894" t="s">
        <v>2217</v>
      </c>
      <c r="B24" s="1895"/>
      <c r="C24" s="1896"/>
      <c r="D24" s="1897"/>
      <c r="E24" s="1897"/>
      <c r="F24" s="1898"/>
      <c r="G24" s="1899"/>
      <c r="H24" s="1899"/>
      <c r="I24" s="1897"/>
      <c r="J24" s="1898"/>
      <c r="K24" s="1866"/>
      <c r="L24" s="1866"/>
      <c r="M24" s="1866"/>
      <c r="N24" s="1866"/>
      <c r="O24" s="1866"/>
      <c r="P24" s="1866"/>
      <c r="Q24" s="1866"/>
      <c r="R24" s="1866"/>
    </row>
    <row r="25" customFormat="false" ht="12.75" hidden="false" customHeight="true" outlineLevel="0" collapsed="false">
      <c r="A25" s="1894" t="s">
        <v>2218</v>
      </c>
      <c r="B25" s="1900"/>
      <c r="C25" s="1896"/>
      <c r="D25" s="1897"/>
      <c r="E25" s="1897"/>
      <c r="F25" s="1898"/>
      <c r="G25" s="1899"/>
      <c r="H25" s="1899"/>
      <c r="I25" s="1897"/>
      <c r="J25" s="1898"/>
      <c r="K25" s="338"/>
      <c r="L25" s="338"/>
      <c r="M25" s="338"/>
      <c r="N25" s="338"/>
      <c r="O25" s="338"/>
      <c r="P25" s="338"/>
      <c r="Q25" s="338"/>
      <c r="R25" s="338"/>
    </row>
    <row r="26" customFormat="false" ht="5.1" hidden="false" customHeight="true" outlineLevel="0" collapsed="false">
      <c r="A26" s="1894"/>
      <c r="B26" s="1900"/>
      <c r="C26" s="1896"/>
      <c r="D26" s="1896"/>
      <c r="E26" s="1896"/>
      <c r="F26" s="1901"/>
      <c r="G26" s="1902"/>
      <c r="H26" s="1902"/>
      <c r="I26" s="1896"/>
      <c r="J26" s="1901"/>
      <c r="K26" s="338"/>
      <c r="L26" s="338"/>
      <c r="M26" s="338"/>
      <c r="N26" s="338"/>
      <c r="O26" s="338"/>
      <c r="P26" s="338"/>
      <c r="Q26" s="338"/>
      <c r="R26" s="338"/>
    </row>
    <row r="27" customFormat="false" ht="12.75" hidden="false" customHeight="true" outlineLevel="0" collapsed="false">
      <c r="A27" s="1889" t="s">
        <v>2219</v>
      </c>
      <c r="B27" s="1900"/>
      <c r="C27" s="1903"/>
      <c r="D27" s="1903"/>
      <c r="E27" s="1903"/>
      <c r="F27" s="1904"/>
      <c r="G27" s="1905"/>
      <c r="H27" s="1905"/>
      <c r="I27" s="1903"/>
      <c r="J27" s="1904"/>
      <c r="K27" s="1868"/>
      <c r="L27" s="1868"/>
      <c r="M27" s="1868"/>
      <c r="N27" s="1868"/>
      <c r="O27" s="1868"/>
      <c r="P27" s="1868"/>
      <c r="Q27" s="1868"/>
      <c r="R27" s="1868"/>
    </row>
    <row r="28" customFormat="false" ht="12.75" hidden="false" customHeight="true" outlineLevel="0" collapsed="false">
      <c r="A28" s="1906" t="s">
        <v>2199</v>
      </c>
      <c r="B28" s="1900"/>
      <c r="C28" s="1903"/>
      <c r="D28" s="1903"/>
      <c r="E28" s="1903"/>
      <c r="F28" s="1904"/>
      <c r="G28" s="1905"/>
      <c r="H28" s="1905"/>
      <c r="I28" s="1903"/>
      <c r="J28" s="1904"/>
      <c r="K28" s="1868"/>
      <c r="L28" s="1868"/>
      <c r="M28" s="1868"/>
      <c r="N28" s="1868"/>
      <c r="O28" s="1868"/>
      <c r="P28" s="1868"/>
      <c r="Q28" s="1868"/>
      <c r="R28" s="1868"/>
    </row>
    <row r="29" customFormat="false" ht="12.75" hidden="false" customHeight="true" outlineLevel="0" collapsed="false">
      <c r="A29" s="1894" t="s">
        <v>2220</v>
      </c>
      <c r="B29" s="1895"/>
      <c r="C29" s="1903"/>
      <c r="D29" s="1903" t="n">
        <v>15000</v>
      </c>
      <c r="E29" s="1903" t="n">
        <v>15000</v>
      </c>
      <c r="F29" s="1904" t="n">
        <v>15000</v>
      </c>
      <c r="G29" s="1905" t="n">
        <v>15000</v>
      </c>
      <c r="H29" s="1905" t="n">
        <v>15000</v>
      </c>
      <c r="I29" s="1903" t="n">
        <v>15000</v>
      </c>
      <c r="J29" s="1904" t="n">
        <v>15000</v>
      </c>
      <c r="K29" s="1868"/>
      <c r="L29" s="1868"/>
      <c r="M29" s="1868"/>
      <c r="N29" s="1868"/>
      <c r="O29" s="1868"/>
      <c r="P29" s="1868"/>
      <c r="Q29" s="1868"/>
      <c r="R29" s="1868"/>
    </row>
    <row r="30" customFormat="false" ht="12.75" hidden="false" customHeight="true" outlineLevel="0" collapsed="false">
      <c r="A30" s="1907" t="s">
        <v>2221</v>
      </c>
      <c r="B30" s="1895"/>
      <c r="C30" s="1896"/>
      <c r="D30" s="1896"/>
      <c r="E30" s="1896"/>
      <c r="F30" s="1901"/>
      <c r="G30" s="1902"/>
      <c r="H30" s="1902"/>
      <c r="I30" s="1896"/>
      <c r="J30" s="1901"/>
      <c r="K30" s="1868"/>
      <c r="L30" s="1868"/>
      <c r="M30" s="1868"/>
      <c r="N30" s="1868"/>
      <c r="O30" s="1868"/>
      <c r="P30" s="1868"/>
      <c r="Q30" s="1868"/>
      <c r="R30" s="1868"/>
    </row>
    <row r="31" customFormat="false" ht="12.75" hidden="false" customHeight="true" outlineLevel="0" collapsed="false">
      <c r="A31" s="327" t="s">
        <v>2222</v>
      </c>
      <c r="B31" s="1895"/>
      <c r="C31" s="1896"/>
      <c r="D31" s="1896"/>
      <c r="E31" s="1896"/>
      <c r="F31" s="1901"/>
      <c r="G31" s="1902"/>
      <c r="H31" s="1902"/>
      <c r="I31" s="1896"/>
      <c r="J31" s="1901"/>
      <c r="K31" s="1868"/>
      <c r="L31" s="1868"/>
      <c r="M31" s="1868"/>
      <c r="N31" s="1868"/>
      <c r="O31" s="1868"/>
      <c r="P31" s="1868"/>
      <c r="Q31" s="1868"/>
      <c r="R31" s="1868"/>
    </row>
    <row r="32" customFormat="false" ht="12.75" hidden="false" customHeight="true" outlineLevel="0" collapsed="false">
      <c r="A32" s="327" t="s">
        <v>2223</v>
      </c>
      <c r="B32" s="1895"/>
      <c r="C32" s="1896"/>
      <c r="D32" s="1896"/>
      <c r="E32" s="1896"/>
      <c r="F32" s="1901"/>
      <c r="G32" s="1902"/>
      <c r="H32" s="1902"/>
      <c r="I32" s="1896"/>
      <c r="J32" s="1901"/>
      <c r="K32" s="1868"/>
      <c r="L32" s="1868"/>
      <c r="M32" s="1868"/>
      <c r="N32" s="1868"/>
      <c r="O32" s="1868"/>
      <c r="P32" s="1868"/>
      <c r="Q32" s="1868"/>
      <c r="R32" s="1868"/>
    </row>
    <row r="33" customFormat="false" ht="12.75" hidden="false" customHeight="true" outlineLevel="0" collapsed="false">
      <c r="A33" s="327" t="s">
        <v>2224</v>
      </c>
      <c r="B33" s="1895"/>
      <c r="C33" s="1896"/>
      <c r="D33" s="1896"/>
      <c r="E33" s="1896"/>
      <c r="F33" s="1901"/>
      <c r="G33" s="1902"/>
      <c r="H33" s="1902"/>
      <c r="I33" s="1896"/>
      <c r="J33" s="1901"/>
      <c r="K33" s="1870"/>
      <c r="L33" s="1870"/>
      <c r="M33" s="1870"/>
      <c r="N33" s="1870"/>
      <c r="O33" s="1870"/>
      <c r="P33" s="1870"/>
      <c r="Q33" s="1870"/>
      <c r="R33" s="1870"/>
    </row>
    <row r="34" customFormat="false" ht="12.75" hidden="false" customHeight="true" outlineLevel="0" collapsed="false">
      <c r="A34" s="327" t="s">
        <v>2225</v>
      </c>
      <c r="B34" s="1895"/>
      <c r="C34" s="1896"/>
      <c r="D34" s="1896"/>
      <c r="E34" s="1896"/>
      <c r="F34" s="1901"/>
      <c r="G34" s="1902"/>
      <c r="H34" s="1902"/>
      <c r="I34" s="1896"/>
      <c r="J34" s="1901"/>
      <c r="K34" s="1871"/>
      <c r="L34" s="1871"/>
      <c r="M34" s="1871"/>
      <c r="N34" s="1871"/>
      <c r="O34" s="1871"/>
      <c r="P34" s="1871"/>
      <c r="Q34" s="1871"/>
      <c r="R34" s="1871"/>
    </row>
    <row r="35" customFormat="false" ht="12.75" hidden="false" customHeight="true" outlineLevel="0" collapsed="false">
      <c r="A35" s="319" t="s">
        <v>2226</v>
      </c>
      <c r="B35" s="1895" t="n">
        <v>2</v>
      </c>
      <c r="C35" s="1896"/>
      <c r="D35" s="1896"/>
      <c r="E35" s="1896"/>
      <c r="F35" s="1901"/>
      <c r="G35" s="1902"/>
      <c r="H35" s="1902"/>
      <c r="I35" s="1896"/>
      <c r="J35" s="1901"/>
      <c r="K35" s="1871"/>
      <c r="L35" s="1871"/>
      <c r="M35" s="1871"/>
      <c r="N35" s="1871"/>
      <c r="O35" s="1871"/>
      <c r="P35" s="1871"/>
      <c r="Q35" s="1871"/>
      <c r="R35" s="1871"/>
    </row>
    <row r="36" customFormat="false" ht="5.1" hidden="false" customHeight="true" outlineLevel="0" collapsed="false">
      <c r="A36" s="1908"/>
      <c r="B36" s="1900"/>
      <c r="C36" s="1900"/>
      <c r="D36" s="1909"/>
      <c r="E36" s="1909"/>
      <c r="F36" s="1910"/>
      <c r="G36" s="1911"/>
      <c r="H36" s="1911"/>
      <c r="I36" s="1909"/>
      <c r="J36" s="1910"/>
      <c r="K36" s="1873"/>
      <c r="L36" s="1873"/>
      <c r="M36" s="1873"/>
      <c r="N36" s="1873"/>
      <c r="O36" s="1873"/>
      <c r="P36" s="1873"/>
      <c r="Q36" s="1873"/>
      <c r="R36" s="1873"/>
    </row>
    <row r="37" customFormat="false" ht="12.75" hidden="false" customHeight="true" outlineLevel="0" collapsed="false">
      <c r="A37" s="1889" t="s">
        <v>2227</v>
      </c>
      <c r="B37" s="1900"/>
      <c r="C37" s="1900"/>
      <c r="D37" s="1903"/>
      <c r="E37" s="1903"/>
      <c r="F37" s="1904"/>
      <c r="G37" s="1905"/>
      <c r="H37" s="1905"/>
      <c r="I37" s="1903"/>
      <c r="J37" s="1904"/>
      <c r="K37" s="1874"/>
      <c r="L37" s="1874"/>
      <c r="M37" s="1874"/>
      <c r="N37" s="1874"/>
      <c r="O37" s="1874"/>
      <c r="P37" s="1874"/>
      <c r="Q37" s="1874"/>
      <c r="R37" s="1874"/>
    </row>
    <row r="38" customFormat="false" ht="12.75" hidden="false" customHeight="true" outlineLevel="0" collapsed="false">
      <c r="A38" s="1906" t="s">
        <v>2228</v>
      </c>
      <c r="B38" s="1895"/>
      <c r="C38" s="1900"/>
      <c r="D38" s="1903"/>
      <c r="E38" s="1903"/>
      <c r="F38" s="1904"/>
      <c r="G38" s="1905"/>
      <c r="H38" s="1905"/>
      <c r="I38" s="1903"/>
      <c r="J38" s="1904"/>
      <c r="K38" s="1875"/>
      <c r="L38" s="1875"/>
      <c r="M38" s="1875"/>
      <c r="N38" s="1875"/>
      <c r="O38" s="1875"/>
      <c r="P38" s="1875"/>
      <c r="Q38" s="1875"/>
      <c r="R38" s="1875"/>
    </row>
    <row r="39" customFormat="false" ht="12.75" hidden="false" customHeight="true" outlineLevel="0" collapsed="false">
      <c r="A39" s="1894" t="s">
        <v>2229</v>
      </c>
      <c r="B39" s="1895"/>
      <c r="C39" s="1896"/>
      <c r="D39" s="1896" t="n">
        <v>53.03</v>
      </c>
      <c r="E39" s="1896" t="n">
        <v>63.0969664</v>
      </c>
      <c r="F39" s="1901" t="n">
        <v>63.0969664</v>
      </c>
      <c r="G39" s="1902" t="n">
        <v>69.40666304</v>
      </c>
      <c r="H39" s="1902" t="n">
        <v>80.97</v>
      </c>
      <c r="I39" s="1896" t="n">
        <v>86.23305</v>
      </c>
      <c r="J39" s="1901" t="n">
        <v>92.01066435</v>
      </c>
      <c r="K39" s="778"/>
      <c r="L39" s="778"/>
      <c r="M39" s="778"/>
      <c r="N39" s="778"/>
      <c r="O39" s="778"/>
      <c r="P39" s="778"/>
      <c r="Q39" s="778"/>
      <c r="R39" s="778"/>
      <c r="S39" s="241" t="n">
        <f aca="false">SUM(C39:R39)</f>
        <v>507.84431019</v>
      </c>
    </row>
    <row r="40" customFormat="false" ht="12.75" hidden="false" customHeight="true" outlineLevel="0" collapsed="false">
      <c r="A40" s="1894" t="s">
        <v>2230</v>
      </c>
      <c r="B40" s="1895"/>
      <c r="C40" s="1896"/>
      <c r="D40" s="1896" t="n">
        <v>53.03</v>
      </c>
      <c r="E40" s="1896" t="n">
        <v>65.477984</v>
      </c>
      <c r="F40" s="1901" t="n">
        <v>65.477984</v>
      </c>
      <c r="G40" s="1902" t="n">
        <v>73.33534208</v>
      </c>
      <c r="H40" s="1902" t="n">
        <v>85.58778</v>
      </c>
      <c r="I40" s="1896" t="n">
        <v>91.1509857</v>
      </c>
      <c r="J40" s="1901" t="n">
        <v>97.2581017419</v>
      </c>
      <c r="K40" s="778"/>
      <c r="L40" s="778"/>
      <c r="M40" s="778"/>
      <c r="N40" s="778"/>
      <c r="O40" s="778"/>
      <c r="P40" s="778"/>
      <c r="Q40" s="778"/>
      <c r="R40" s="778"/>
      <c r="S40" s="241" t="n">
        <f aca="false">SUM(C40:R40)</f>
        <v>531.3181775219</v>
      </c>
    </row>
    <row r="41" customFormat="false" ht="12.75" hidden="false" customHeight="true" outlineLevel="0" collapsed="false">
      <c r="A41" s="1894" t="s">
        <v>2231</v>
      </c>
      <c r="B41" s="1895"/>
      <c r="C41" s="1896"/>
      <c r="D41" s="1896"/>
      <c r="E41" s="1896" t="n">
        <v>63.0969664</v>
      </c>
      <c r="F41" s="1901" t="n">
        <v>63.0969664</v>
      </c>
      <c r="G41" s="1902" t="n">
        <v>69.40666304</v>
      </c>
      <c r="H41" s="1902" t="n">
        <v>80.97</v>
      </c>
      <c r="I41" s="1896" t="n">
        <v>86.23305</v>
      </c>
      <c r="J41" s="1901" t="n">
        <v>92.01066435</v>
      </c>
      <c r="K41" s="1876"/>
      <c r="L41" s="1876"/>
      <c r="M41" s="1876"/>
      <c r="N41" s="1876"/>
      <c r="O41" s="1876"/>
      <c r="P41" s="1876"/>
      <c r="Q41" s="1876"/>
      <c r="R41" s="1876"/>
    </row>
    <row r="42" customFormat="false" ht="12.75" hidden="false" customHeight="true" outlineLevel="0" collapsed="false">
      <c r="A42" s="327" t="s">
        <v>2232</v>
      </c>
      <c r="B42" s="1895"/>
      <c r="C42" s="1896" t="s">
        <v>2233</v>
      </c>
      <c r="D42" s="1896"/>
      <c r="E42" s="1896"/>
      <c r="F42" s="1901"/>
      <c r="G42" s="1902"/>
      <c r="H42" s="1902"/>
      <c r="I42" s="1896"/>
      <c r="J42" s="1901"/>
      <c r="K42" s="819"/>
      <c r="L42" s="819"/>
      <c r="M42" s="819"/>
      <c r="N42" s="819"/>
      <c r="O42" s="819"/>
      <c r="P42" s="819"/>
      <c r="Q42" s="819"/>
      <c r="R42" s="819"/>
    </row>
    <row r="43" customFormat="false" ht="12.75" hidden="false" customHeight="true" outlineLevel="0" collapsed="false">
      <c r="A43" s="327" t="s">
        <v>2234</v>
      </c>
      <c r="B43" s="1895"/>
      <c r="C43" s="1896" t="s">
        <v>2235</v>
      </c>
      <c r="D43" s="1896" t="n">
        <v>9.3259</v>
      </c>
      <c r="E43" s="1896" t="n">
        <v>10.47863</v>
      </c>
      <c r="F43" s="1901" t="n">
        <v>10.47863</v>
      </c>
      <c r="G43" s="1902" t="n">
        <v>11.65223656</v>
      </c>
      <c r="H43" s="1902" t="n">
        <v>12.66</v>
      </c>
      <c r="I43" s="1896" t="n">
        <v>13.8941815701814</v>
      </c>
      <c r="J43" s="1901" t="n">
        <v>15.4154096026311</v>
      </c>
      <c r="K43" s="819"/>
      <c r="L43" s="819"/>
      <c r="M43" s="819"/>
      <c r="N43" s="819"/>
      <c r="O43" s="819"/>
      <c r="P43" s="819"/>
      <c r="Q43" s="819"/>
      <c r="R43" s="819"/>
    </row>
    <row r="44" customFormat="false" ht="12.75" hidden="false" customHeight="true" outlineLevel="0" collapsed="false">
      <c r="A44" s="327" t="s">
        <v>2236</v>
      </c>
      <c r="B44" s="1895"/>
      <c r="C44" s="1896" t="s">
        <v>2235</v>
      </c>
      <c r="D44" s="1896" t="n">
        <v>10.7625</v>
      </c>
      <c r="E44" s="1896" t="n">
        <v>12.5728056</v>
      </c>
      <c r="F44" s="1901" t="n">
        <v>12.5728056</v>
      </c>
      <c r="G44" s="1902" t="n">
        <v>14.018678244</v>
      </c>
      <c r="H44" s="1902" t="n">
        <v>13.39</v>
      </c>
      <c r="I44" s="1896" t="n">
        <v>12.9368053080311</v>
      </c>
      <c r="J44" s="1901" t="n">
        <v>12.6541909973708</v>
      </c>
      <c r="K44" s="819"/>
      <c r="L44" s="819"/>
      <c r="M44" s="819"/>
      <c r="N44" s="819"/>
      <c r="O44" s="819"/>
      <c r="P44" s="819"/>
      <c r="Q44" s="819"/>
      <c r="R44" s="819"/>
    </row>
    <row r="45" customFormat="false" ht="12.75" hidden="false" customHeight="true" outlineLevel="0" collapsed="false">
      <c r="A45" s="327" t="s">
        <v>2237</v>
      </c>
      <c r="B45" s="1895"/>
      <c r="C45" s="1896" t="s">
        <v>2235</v>
      </c>
      <c r="D45" s="1896" t="n">
        <v>12.3375</v>
      </c>
      <c r="E45" s="1896" t="n">
        <v>14.4398632</v>
      </c>
      <c r="F45" s="1901" t="n">
        <v>14.4398632</v>
      </c>
      <c r="G45" s="1902" t="n">
        <v>16.1870866472</v>
      </c>
      <c r="H45" s="1902" t="n">
        <v>16.07</v>
      </c>
      <c r="I45" s="1896" t="n">
        <v>16.1305302799371</v>
      </c>
      <c r="J45" s="1901" t="n">
        <v>16.3848549204201</v>
      </c>
      <c r="K45" s="819"/>
      <c r="L45" s="819"/>
      <c r="M45" s="819"/>
      <c r="N45" s="819"/>
      <c r="O45" s="819"/>
      <c r="P45" s="819"/>
      <c r="Q45" s="819"/>
      <c r="R45" s="819"/>
    </row>
    <row r="46" customFormat="false" ht="12.75" hidden="false" customHeight="true" outlineLevel="0" collapsed="false">
      <c r="A46" s="327" t="s">
        <v>2238</v>
      </c>
      <c r="B46" s="1895"/>
      <c r="C46" s="1896" t="s">
        <v>2235</v>
      </c>
      <c r="D46" s="1896" t="n">
        <v>13.965</v>
      </c>
      <c r="E46" s="1896" t="n">
        <v>16.375359</v>
      </c>
      <c r="F46" s="1901" t="n">
        <v>16.375359</v>
      </c>
      <c r="G46" s="1902" t="n">
        <v>18.389528157</v>
      </c>
      <c r="H46" s="1902" t="n">
        <v>20.3</v>
      </c>
      <c r="I46" s="1896" t="n">
        <v>22.6322490758977</v>
      </c>
      <c r="J46" s="1901" t="n">
        <v>25.5040351777518</v>
      </c>
      <c r="K46" s="819"/>
      <c r="L46" s="819"/>
      <c r="M46" s="819"/>
      <c r="N46" s="819"/>
      <c r="O46" s="819"/>
      <c r="P46" s="819"/>
      <c r="Q46" s="819"/>
      <c r="R46" s="819"/>
    </row>
    <row r="47" customFormat="false" ht="12.75" hidden="false" customHeight="true" outlineLevel="0" collapsed="false">
      <c r="A47" s="319" t="s">
        <v>342</v>
      </c>
      <c r="B47" s="1895" t="n">
        <v>2</v>
      </c>
      <c r="C47" s="1896"/>
      <c r="D47" s="1896"/>
      <c r="E47" s="1896" t="n">
        <v>17.762976</v>
      </c>
      <c r="F47" s="1901" t="n">
        <v>17.762976</v>
      </c>
      <c r="G47" s="1902" t="n">
        <v>19.983348</v>
      </c>
      <c r="H47" s="1902" t="n">
        <v>23.03</v>
      </c>
      <c r="I47" s="1896" t="n">
        <v>26.7944731557915</v>
      </c>
      <c r="J47" s="1901" t="n">
        <v>31.4958190316008</v>
      </c>
      <c r="K47" s="819"/>
      <c r="L47" s="819"/>
      <c r="M47" s="819"/>
      <c r="N47" s="819"/>
      <c r="O47" s="819"/>
      <c r="P47" s="819"/>
      <c r="Q47" s="819"/>
      <c r="R47" s="819"/>
    </row>
    <row r="48" customFormat="false" ht="4.5" hidden="false" customHeight="true" outlineLevel="0" collapsed="false">
      <c r="A48" s="1912"/>
      <c r="B48" s="1895"/>
      <c r="C48" s="1900"/>
      <c r="D48" s="1903"/>
      <c r="E48" s="1903"/>
      <c r="F48" s="1904"/>
      <c r="G48" s="1905"/>
      <c r="H48" s="1905"/>
      <c r="I48" s="1903"/>
      <c r="J48" s="1904"/>
      <c r="K48" s="303"/>
      <c r="L48" s="303"/>
      <c r="M48" s="303"/>
      <c r="N48" s="303"/>
      <c r="O48" s="303"/>
      <c r="P48" s="303"/>
      <c r="Q48" s="303"/>
      <c r="R48" s="303"/>
    </row>
    <row r="49" customFormat="false" ht="12.75" hidden="false" customHeight="true" outlineLevel="0" collapsed="false">
      <c r="A49" s="1889" t="s">
        <v>2239</v>
      </c>
      <c r="B49" s="1895"/>
      <c r="C49" s="1900"/>
      <c r="D49" s="1903"/>
      <c r="E49" s="1903"/>
      <c r="F49" s="1904"/>
      <c r="G49" s="1905"/>
      <c r="H49" s="1905"/>
      <c r="I49" s="1903"/>
      <c r="J49" s="1904"/>
      <c r="K49" s="837"/>
      <c r="L49" s="837"/>
      <c r="M49" s="837"/>
      <c r="N49" s="837"/>
      <c r="O49" s="837"/>
      <c r="P49" s="837"/>
      <c r="Q49" s="837"/>
      <c r="R49" s="837"/>
    </row>
    <row r="50" s="1826" customFormat="true" ht="12.75" hidden="false" customHeight="true" outlineLevel="0" collapsed="false">
      <c r="A50" s="1906" t="s">
        <v>2228</v>
      </c>
      <c r="B50" s="1895"/>
      <c r="C50" s="1900"/>
      <c r="D50" s="1903"/>
      <c r="E50" s="1903"/>
      <c r="F50" s="1904"/>
      <c r="G50" s="1905"/>
      <c r="H50" s="1905"/>
      <c r="I50" s="1903"/>
      <c r="J50" s="1904"/>
      <c r="K50" s="579"/>
      <c r="L50" s="579"/>
      <c r="M50" s="579"/>
      <c r="N50" s="579"/>
      <c r="O50" s="579"/>
      <c r="P50" s="579"/>
      <c r="Q50" s="579"/>
      <c r="R50" s="579"/>
    </row>
    <row r="51" s="1826" customFormat="true" ht="12.75" hidden="false" customHeight="true" outlineLevel="0" collapsed="false">
      <c r="A51" s="1894" t="s">
        <v>2229</v>
      </c>
      <c r="B51" s="1895"/>
      <c r="C51" s="1896"/>
      <c r="D51" s="1896"/>
      <c r="E51" s="1896"/>
      <c r="F51" s="1901"/>
      <c r="G51" s="1902"/>
      <c r="H51" s="1902"/>
      <c r="I51" s="1896"/>
      <c r="J51" s="1901"/>
      <c r="K51" s="579"/>
      <c r="L51" s="579"/>
      <c r="M51" s="579"/>
      <c r="N51" s="579"/>
      <c r="O51" s="579"/>
      <c r="P51" s="579"/>
      <c r="Q51" s="579"/>
      <c r="R51" s="579"/>
    </row>
    <row r="52" s="1826" customFormat="true" ht="12.75" hidden="false" customHeight="true" outlineLevel="0" collapsed="false">
      <c r="A52" s="1894" t="s">
        <v>2230</v>
      </c>
      <c r="B52" s="1895"/>
      <c r="C52" s="1896"/>
      <c r="D52" s="1896"/>
      <c r="E52" s="1896"/>
      <c r="F52" s="1901"/>
      <c r="G52" s="1902"/>
      <c r="H52" s="1902"/>
      <c r="I52" s="1896"/>
      <c r="J52" s="1901"/>
      <c r="K52" s="579"/>
      <c r="L52" s="579"/>
      <c r="M52" s="579"/>
      <c r="N52" s="579"/>
      <c r="O52" s="579"/>
      <c r="P52" s="579"/>
      <c r="Q52" s="579"/>
      <c r="R52" s="579"/>
    </row>
    <row r="53" s="1826" customFormat="true" ht="12.75" hidden="false" customHeight="true" outlineLevel="0" collapsed="false">
      <c r="A53" s="1894" t="s">
        <v>2240</v>
      </c>
      <c r="B53" s="1895"/>
      <c r="C53" s="1896"/>
      <c r="D53" s="1896" t="n">
        <v>98.88</v>
      </c>
      <c r="E53" s="1896"/>
      <c r="F53" s="1901"/>
      <c r="G53" s="1902"/>
      <c r="H53" s="1902"/>
      <c r="I53" s="1896"/>
      <c r="J53" s="1901"/>
      <c r="K53" s="579"/>
      <c r="L53" s="579"/>
      <c r="M53" s="579"/>
      <c r="N53" s="579"/>
      <c r="O53" s="579"/>
      <c r="P53" s="579"/>
      <c r="Q53" s="579"/>
      <c r="R53" s="579"/>
    </row>
    <row r="54" s="1826" customFormat="true" ht="12.75" hidden="false" customHeight="true" outlineLevel="0" collapsed="false">
      <c r="A54" s="1894" t="s">
        <v>2241</v>
      </c>
      <c r="B54" s="1895"/>
      <c r="C54" s="1896" t="s">
        <v>2242</v>
      </c>
      <c r="D54" s="1896"/>
      <c r="E54" s="1896" t="n">
        <v>115.553568</v>
      </c>
      <c r="F54" s="1901" t="n">
        <v>115.553568</v>
      </c>
      <c r="G54" s="1902" t="n">
        <v>127.1089248</v>
      </c>
      <c r="H54" s="1902" t="n">
        <v>148.27</v>
      </c>
      <c r="I54" s="1896" t="n">
        <v>157.90755</v>
      </c>
      <c r="J54" s="1901" t="n">
        <v>168.48735585</v>
      </c>
      <c r="K54" s="579"/>
      <c r="L54" s="579"/>
      <c r="M54" s="579"/>
      <c r="N54" s="579"/>
      <c r="O54" s="579"/>
      <c r="P54" s="579"/>
      <c r="Q54" s="579"/>
      <c r="R54" s="579"/>
    </row>
    <row r="55" s="1826" customFormat="true" ht="12.75" hidden="false" customHeight="true" outlineLevel="0" collapsed="false">
      <c r="A55" s="1894" t="s">
        <v>2243</v>
      </c>
      <c r="B55" s="1895"/>
      <c r="C55" s="1896" t="s">
        <v>2242</v>
      </c>
      <c r="D55" s="1896"/>
      <c r="E55" s="1896" t="n">
        <v>122.486816</v>
      </c>
      <c r="F55" s="1901" t="n">
        <v>122.486816</v>
      </c>
      <c r="G55" s="1902" t="n">
        <v>135.34793168</v>
      </c>
      <c r="H55" s="1902" t="n">
        <v>157.17</v>
      </c>
      <c r="I55" s="1896" t="n">
        <v>167.38605</v>
      </c>
      <c r="J55" s="1901" t="n">
        <v>178.60091535</v>
      </c>
      <c r="K55" s="579"/>
      <c r="L55" s="579"/>
      <c r="M55" s="579"/>
      <c r="N55" s="579"/>
      <c r="O55" s="579"/>
      <c r="P55" s="579"/>
      <c r="Q55" s="579"/>
      <c r="R55" s="579"/>
    </row>
    <row r="56" s="1826" customFormat="true" ht="12.75" hidden="false" customHeight="true" outlineLevel="0" collapsed="false">
      <c r="A56" s="1894" t="s">
        <v>2244</v>
      </c>
      <c r="B56" s="1895"/>
      <c r="C56" s="1896" t="s">
        <v>2242</v>
      </c>
      <c r="D56" s="1896"/>
      <c r="E56" s="1896" t="n">
        <v>132.285774</v>
      </c>
      <c r="F56" s="1901" t="n">
        <v>132.285774</v>
      </c>
      <c r="G56" s="1902" t="n">
        <v>146.83720914</v>
      </c>
      <c r="H56" s="1902" t="n">
        <v>169.75</v>
      </c>
      <c r="I56" s="1896" t="n">
        <v>180.78375</v>
      </c>
      <c r="J56" s="1901" t="n">
        <v>192.89626125</v>
      </c>
      <c r="K56" s="579"/>
      <c r="L56" s="579"/>
      <c r="M56" s="579"/>
      <c r="N56" s="579"/>
      <c r="O56" s="579"/>
      <c r="P56" s="579"/>
      <c r="Q56" s="579"/>
      <c r="R56" s="579"/>
    </row>
    <row r="57" customFormat="false" ht="12.75" hidden="false" customHeight="true" outlineLevel="0" collapsed="false">
      <c r="A57" s="1894" t="s">
        <v>2245</v>
      </c>
      <c r="B57" s="1895"/>
      <c r="C57" s="1896" t="s">
        <v>2242</v>
      </c>
      <c r="D57" s="1896"/>
      <c r="E57" s="1896" t="n">
        <v>145.514256</v>
      </c>
      <c r="F57" s="1901" t="n">
        <v>145.514256</v>
      </c>
      <c r="G57" s="1902" t="n">
        <v>163.703538</v>
      </c>
      <c r="H57" s="1902" t="n">
        <v>186.71</v>
      </c>
      <c r="I57" s="1896" t="n">
        <v>198.84615</v>
      </c>
      <c r="J57" s="1901" t="n">
        <v>212.16884205</v>
      </c>
      <c r="K57" s="1856"/>
      <c r="L57" s="1856"/>
      <c r="M57" s="1856"/>
      <c r="N57" s="1856"/>
      <c r="O57" s="1856"/>
      <c r="P57" s="1856"/>
      <c r="Q57" s="1856"/>
      <c r="R57" s="1856"/>
    </row>
    <row r="58" customFormat="false" ht="12.75" hidden="false" customHeight="true" outlineLevel="0" collapsed="false">
      <c r="A58" s="319" t="s">
        <v>342</v>
      </c>
      <c r="B58" s="1895" t="n">
        <v>2</v>
      </c>
      <c r="C58" s="1896"/>
      <c r="D58" s="1896"/>
      <c r="E58" s="1896"/>
      <c r="F58" s="1901"/>
      <c r="G58" s="1902"/>
      <c r="H58" s="1902"/>
      <c r="I58" s="1896"/>
      <c r="J58" s="1901"/>
      <c r="K58" s="1859"/>
      <c r="L58" s="1859"/>
      <c r="M58" s="1859"/>
      <c r="N58" s="1859"/>
      <c r="O58" s="1859"/>
      <c r="P58" s="1859"/>
      <c r="Q58" s="1859"/>
      <c r="R58" s="1859"/>
    </row>
    <row r="59" customFormat="false" ht="4.5" hidden="false" customHeight="true" outlineLevel="0" collapsed="false">
      <c r="A59" s="1913"/>
      <c r="B59" s="1900"/>
      <c r="C59" s="1900"/>
      <c r="D59" s="1903"/>
      <c r="E59" s="1903"/>
      <c r="F59" s="1904"/>
      <c r="G59" s="1905"/>
      <c r="H59" s="1905"/>
      <c r="I59" s="1903"/>
      <c r="J59" s="1904"/>
      <c r="K59" s="1083"/>
      <c r="L59" s="1083"/>
      <c r="M59" s="1083"/>
      <c r="N59" s="1083"/>
      <c r="O59" s="1083"/>
      <c r="P59" s="1083"/>
      <c r="Q59" s="1083"/>
      <c r="R59" s="1083"/>
    </row>
    <row r="60" customFormat="false" ht="12.75" hidden="false" customHeight="true" outlineLevel="0" collapsed="false">
      <c r="A60" s="1889" t="s">
        <v>2246</v>
      </c>
      <c r="B60" s="1895"/>
      <c r="C60" s="1900"/>
      <c r="D60" s="1903"/>
      <c r="E60" s="1903"/>
      <c r="F60" s="1904"/>
      <c r="G60" s="1905"/>
      <c r="H60" s="1905"/>
      <c r="I60" s="1903"/>
      <c r="J60" s="1904"/>
      <c r="K60" s="1083"/>
      <c r="L60" s="1083"/>
      <c r="M60" s="1083"/>
      <c r="N60" s="1083"/>
      <c r="O60" s="1083"/>
      <c r="P60" s="1083"/>
      <c r="Q60" s="1083"/>
      <c r="R60" s="1083"/>
    </row>
    <row r="61" customFormat="false" ht="12.75" hidden="false" customHeight="true" outlineLevel="0" collapsed="false">
      <c r="A61" s="1906" t="s">
        <v>2228</v>
      </c>
      <c r="B61" s="1895"/>
      <c r="C61" s="1900"/>
      <c r="D61" s="1903"/>
      <c r="E61" s="1903"/>
      <c r="F61" s="1904"/>
      <c r="G61" s="1905"/>
      <c r="H61" s="1905"/>
      <c r="I61" s="1903"/>
      <c r="J61" s="1904"/>
      <c r="K61" s="1863"/>
      <c r="L61" s="1863"/>
      <c r="M61" s="1863"/>
      <c r="N61" s="1863"/>
      <c r="O61" s="1863"/>
      <c r="P61" s="1863"/>
      <c r="Q61" s="1863"/>
      <c r="R61" s="1863"/>
    </row>
    <row r="62" customFormat="false" ht="12.75" hidden="false" customHeight="true" outlineLevel="0" collapsed="false">
      <c r="A62" s="1894" t="s">
        <v>2229</v>
      </c>
      <c r="B62" s="1895"/>
      <c r="C62" s="1896"/>
      <c r="D62" s="1896"/>
      <c r="E62" s="1896" t="n">
        <v>183</v>
      </c>
      <c r="F62" s="1901" t="n">
        <v>183</v>
      </c>
      <c r="G62" s="1902" t="n">
        <v>186.843</v>
      </c>
      <c r="H62" s="1902"/>
      <c r="I62" s="1896"/>
      <c r="J62" s="1901"/>
      <c r="K62" s="1863"/>
      <c r="L62" s="1863"/>
      <c r="M62" s="1863"/>
      <c r="N62" s="1863"/>
      <c r="O62" s="1863"/>
      <c r="P62" s="1863"/>
      <c r="Q62" s="1863"/>
      <c r="R62" s="1863"/>
    </row>
    <row r="63" customFormat="false" ht="12.75" hidden="false" customHeight="true" outlineLevel="0" collapsed="false">
      <c r="A63" s="1894" t="s">
        <v>2247</v>
      </c>
      <c r="B63" s="1895"/>
      <c r="C63" s="1896"/>
      <c r="D63" s="1896"/>
      <c r="E63" s="1896"/>
      <c r="F63" s="1901"/>
      <c r="G63" s="1902"/>
      <c r="H63" s="1902"/>
      <c r="I63" s="1896"/>
      <c r="J63" s="1901"/>
      <c r="K63" s="1863"/>
      <c r="L63" s="1863"/>
      <c r="M63" s="1863"/>
      <c r="N63" s="1863"/>
      <c r="O63" s="1863"/>
      <c r="P63" s="1863"/>
      <c r="Q63" s="1863"/>
      <c r="R63" s="1863"/>
    </row>
    <row r="64" customFormat="false" ht="12.75" hidden="false" customHeight="true" outlineLevel="0" collapsed="false">
      <c r="A64" s="1914" t="s">
        <v>2248</v>
      </c>
      <c r="B64" s="1895"/>
      <c r="C64" s="1896" t="s">
        <v>2249</v>
      </c>
      <c r="D64" s="1896" t="n">
        <v>50</v>
      </c>
      <c r="E64" s="1896" t="n">
        <v>50</v>
      </c>
      <c r="F64" s="1901" t="n">
        <v>50</v>
      </c>
      <c r="G64" s="1902" t="n">
        <v>50</v>
      </c>
      <c r="H64" s="1902"/>
      <c r="I64" s="1896"/>
      <c r="J64" s="1901"/>
      <c r="K64" s="1863"/>
      <c r="L64" s="1863"/>
      <c r="M64" s="1863"/>
      <c r="N64" s="1863"/>
      <c r="O64" s="1863"/>
      <c r="P64" s="1863"/>
      <c r="Q64" s="1863"/>
      <c r="R64" s="1863"/>
    </row>
    <row r="65" customFormat="false" ht="12.75" hidden="false" customHeight="true" outlineLevel="0" collapsed="false">
      <c r="A65" s="1894" t="s">
        <v>2250</v>
      </c>
      <c r="B65" s="1895"/>
      <c r="C65" s="1896" t="s">
        <v>2233</v>
      </c>
      <c r="D65" s="1896"/>
      <c r="E65" s="1896"/>
      <c r="F65" s="1901"/>
      <c r="G65" s="1902"/>
      <c r="H65" s="1902"/>
      <c r="I65" s="1896"/>
      <c r="J65" s="1901"/>
      <c r="K65" s="1863"/>
      <c r="L65" s="1863"/>
      <c r="M65" s="1863"/>
      <c r="N65" s="1863"/>
      <c r="O65" s="1863"/>
      <c r="P65" s="1863"/>
      <c r="Q65" s="1863"/>
      <c r="R65" s="1863"/>
    </row>
    <row r="66" customFormat="false" ht="12.75" hidden="false" customHeight="true" outlineLevel="0" collapsed="false">
      <c r="A66" s="1894" t="s">
        <v>2251</v>
      </c>
      <c r="B66" s="1895"/>
      <c r="C66" s="1896" t="s">
        <v>2233</v>
      </c>
      <c r="D66" s="1896"/>
      <c r="E66" s="1896"/>
      <c r="F66" s="1901"/>
      <c r="G66" s="1902"/>
      <c r="H66" s="1902"/>
      <c r="I66" s="1896"/>
      <c r="J66" s="1901"/>
      <c r="K66" s="1863"/>
      <c r="L66" s="1863"/>
      <c r="M66" s="1863"/>
      <c r="N66" s="1863"/>
      <c r="O66" s="1863"/>
      <c r="P66" s="1863"/>
      <c r="Q66" s="1863"/>
      <c r="R66" s="1863"/>
    </row>
    <row r="67" customFormat="false" ht="12.75" hidden="false" customHeight="true" outlineLevel="0" collapsed="false">
      <c r="A67" s="1894" t="s">
        <v>2252</v>
      </c>
      <c r="B67" s="1895"/>
      <c r="C67" s="1896"/>
      <c r="D67" s="1896"/>
      <c r="E67" s="1896"/>
      <c r="F67" s="1901"/>
      <c r="G67" s="1902"/>
      <c r="H67" s="1902"/>
      <c r="I67" s="1896"/>
      <c r="J67" s="1901"/>
      <c r="K67" s="1863"/>
      <c r="L67" s="1863"/>
      <c r="M67" s="1863"/>
      <c r="N67" s="1863"/>
      <c r="O67" s="1863"/>
      <c r="P67" s="1863"/>
      <c r="Q67" s="1863"/>
      <c r="R67" s="1863"/>
    </row>
    <row r="68" customFormat="false" ht="12.75" hidden="false" customHeight="true" outlineLevel="0" collapsed="false">
      <c r="A68" s="1894" t="s">
        <v>2253</v>
      </c>
      <c r="B68" s="1895"/>
      <c r="C68" s="1896"/>
      <c r="D68" s="1896"/>
      <c r="E68" s="1896"/>
      <c r="F68" s="1901"/>
      <c r="G68" s="1902"/>
      <c r="H68" s="1902"/>
      <c r="I68" s="1896"/>
      <c r="J68" s="1901"/>
      <c r="K68" s="1863"/>
      <c r="L68" s="1863"/>
      <c r="M68" s="1863"/>
      <c r="N68" s="1863"/>
      <c r="O68" s="1863"/>
      <c r="P68" s="1863"/>
      <c r="Q68" s="1863"/>
      <c r="R68" s="1863"/>
    </row>
    <row r="69" customFormat="false" ht="12.75" hidden="false" customHeight="true" outlineLevel="0" collapsed="false">
      <c r="A69" s="1894" t="s">
        <v>2254</v>
      </c>
      <c r="B69" s="1895"/>
      <c r="C69" s="1896" t="s">
        <v>2255</v>
      </c>
      <c r="D69" s="1896" t="n">
        <v>69.83</v>
      </c>
      <c r="E69" s="1896" t="n">
        <v>84</v>
      </c>
      <c r="F69" s="1901" t="n">
        <v>84</v>
      </c>
      <c r="G69" s="1902" t="n">
        <v>85.5792</v>
      </c>
      <c r="H69" s="1902" t="n">
        <v>89.6172117098076</v>
      </c>
      <c r="I69" s="1896" t="n">
        <v>93.5497336591786</v>
      </c>
      <c r="J69" s="1901" t="n">
        <v>97.6548198803812</v>
      </c>
      <c r="K69" s="1863"/>
      <c r="L69" s="1863"/>
      <c r="M69" s="1863"/>
      <c r="N69" s="1863"/>
      <c r="O69" s="1863"/>
      <c r="P69" s="1863"/>
      <c r="Q69" s="1863"/>
      <c r="R69" s="1863"/>
    </row>
    <row r="70" customFormat="false" ht="12.75" hidden="false" customHeight="true" outlineLevel="0" collapsed="false">
      <c r="A70" s="1894" t="s">
        <v>2256</v>
      </c>
      <c r="B70" s="1895"/>
      <c r="C70" s="1896" t="s">
        <v>2255</v>
      </c>
      <c r="D70" s="1896" t="n">
        <v>86.76</v>
      </c>
      <c r="E70" s="1896" t="n">
        <v>105</v>
      </c>
      <c r="F70" s="1901" t="n">
        <v>105</v>
      </c>
      <c r="G70" s="1902" t="n">
        <v>106.974</v>
      </c>
      <c r="H70" s="1902" t="n">
        <v>111.674424096858</v>
      </c>
      <c r="I70" s="1896" t="n">
        <v>116.574845740931</v>
      </c>
      <c r="J70" s="1901" t="n">
        <v>121.690304377439</v>
      </c>
      <c r="K70" s="1863"/>
      <c r="L70" s="1863"/>
      <c r="M70" s="1863"/>
      <c r="N70" s="1863"/>
      <c r="O70" s="1863"/>
      <c r="P70" s="1863"/>
      <c r="Q70" s="1863"/>
      <c r="R70" s="1863"/>
    </row>
    <row r="71" customFormat="false" ht="12.75" hidden="false" customHeight="true" outlineLevel="0" collapsed="false">
      <c r="A71" s="1894" t="s">
        <v>2257</v>
      </c>
      <c r="B71" s="1895"/>
      <c r="C71" s="1896" t="s">
        <v>2255</v>
      </c>
      <c r="D71" s="1896" t="n">
        <v>100.39</v>
      </c>
      <c r="E71" s="1896" t="n">
        <v>128</v>
      </c>
      <c r="F71" s="1901" t="n">
        <v>128</v>
      </c>
      <c r="G71" s="1902" t="n">
        <v>147.2</v>
      </c>
      <c r="H71" s="1902" t="n">
        <v>146.404475</v>
      </c>
      <c r="I71" s="1896" t="n">
        <v>159.481177827572</v>
      </c>
      <c r="J71" s="1901" t="n">
        <v>173.725878811215</v>
      </c>
      <c r="K71" s="1863"/>
      <c r="L71" s="1863"/>
      <c r="M71" s="1863"/>
      <c r="N71" s="1863"/>
      <c r="O71" s="1863"/>
      <c r="P71" s="1863"/>
      <c r="Q71" s="1863"/>
      <c r="R71" s="1863"/>
    </row>
    <row r="72" customFormat="false" ht="12.75" hidden="false" customHeight="true" outlineLevel="0" collapsed="false">
      <c r="A72" s="1894" t="s">
        <v>2258</v>
      </c>
      <c r="B72" s="1895"/>
      <c r="C72" s="1896" t="s">
        <v>2255</v>
      </c>
      <c r="D72" s="1896" t="n">
        <v>119.68</v>
      </c>
      <c r="E72" s="1896" t="n">
        <v>154</v>
      </c>
      <c r="F72" s="1901" t="n">
        <v>154</v>
      </c>
      <c r="G72" s="1902" t="n">
        <v>177.1</v>
      </c>
      <c r="H72" s="1902" t="n">
        <v>176.142883984375</v>
      </c>
      <c r="I72" s="1896" t="n">
        <v>191.875792073797</v>
      </c>
      <c r="J72" s="1901" t="n">
        <v>209.013947944743</v>
      </c>
      <c r="K72" s="1863"/>
      <c r="L72" s="1863"/>
      <c r="M72" s="1863"/>
      <c r="N72" s="1863"/>
      <c r="O72" s="1863"/>
      <c r="P72" s="1863"/>
      <c r="Q72" s="1863"/>
      <c r="R72" s="1863"/>
    </row>
    <row r="73" customFormat="false" ht="12.75" hidden="false" customHeight="true" outlineLevel="0" collapsed="false">
      <c r="A73" s="1894" t="s">
        <v>2259</v>
      </c>
      <c r="B73" s="1895"/>
      <c r="C73" s="1896" t="s">
        <v>2255</v>
      </c>
      <c r="D73" s="1896"/>
      <c r="E73" s="1896"/>
      <c r="F73" s="1901"/>
      <c r="G73" s="1902"/>
      <c r="H73" s="1902"/>
      <c r="I73" s="1896"/>
      <c r="J73" s="1901"/>
      <c r="K73" s="1863"/>
      <c r="L73" s="1863"/>
      <c r="M73" s="1863"/>
      <c r="N73" s="1863"/>
      <c r="O73" s="1863"/>
      <c r="P73" s="1863"/>
      <c r="Q73" s="1863"/>
      <c r="R73" s="1863"/>
    </row>
    <row r="74" customFormat="false" ht="12.75" hidden="false" customHeight="true" outlineLevel="0" collapsed="false">
      <c r="A74" s="1894" t="s">
        <v>2260</v>
      </c>
      <c r="B74" s="1895"/>
      <c r="C74" s="1896" t="s">
        <v>2255</v>
      </c>
      <c r="D74" s="1896" t="n">
        <v>69.83</v>
      </c>
      <c r="E74" s="1896" t="n">
        <v>84</v>
      </c>
      <c r="F74" s="1901" t="n">
        <v>84</v>
      </c>
      <c r="G74" s="1902" t="n">
        <v>85.58</v>
      </c>
      <c r="H74" s="1902" t="n">
        <v>89.6172117098076</v>
      </c>
      <c r="I74" s="1896" t="n">
        <v>93.5497336591786</v>
      </c>
      <c r="J74" s="1901" t="n">
        <v>97.6548198803812</v>
      </c>
      <c r="K74" s="1863"/>
      <c r="L74" s="1863"/>
      <c r="M74" s="1863"/>
      <c r="N74" s="1863"/>
      <c r="O74" s="1863"/>
      <c r="P74" s="1863"/>
      <c r="Q74" s="1863"/>
      <c r="R74" s="1863"/>
    </row>
    <row r="75" customFormat="false" ht="12.75" hidden="false" customHeight="true" outlineLevel="0" collapsed="false">
      <c r="A75" s="1894" t="s">
        <v>2261</v>
      </c>
      <c r="B75" s="1895"/>
      <c r="C75" s="1896" t="s">
        <v>2255</v>
      </c>
      <c r="D75" s="1896" t="n">
        <v>86.76</v>
      </c>
      <c r="E75" s="1896" t="n">
        <v>105</v>
      </c>
      <c r="F75" s="1901" t="n">
        <v>105</v>
      </c>
      <c r="G75" s="1902" t="n">
        <v>106.98</v>
      </c>
      <c r="H75" s="1902" t="n">
        <v>111.674424096858</v>
      </c>
      <c r="I75" s="1896" t="n">
        <v>116.574845740931</v>
      </c>
      <c r="J75" s="1901" t="n">
        <v>121.690304377439</v>
      </c>
      <c r="K75" s="1863"/>
      <c r="L75" s="1863"/>
      <c r="M75" s="1863"/>
      <c r="N75" s="1863"/>
      <c r="O75" s="1863"/>
      <c r="P75" s="1863"/>
      <c r="Q75" s="1863"/>
      <c r="R75" s="1863"/>
    </row>
    <row r="76" customFormat="false" ht="12.75" hidden="false" customHeight="true" outlineLevel="0" collapsed="false">
      <c r="A76" s="1894" t="s">
        <v>2262</v>
      </c>
      <c r="B76" s="1895"/>
      <c r="C76" s="1896" t="s">
        <v>2255</v>
      </c>
      <c r="D76" s="1896" t="n">
        <v>100.39</v>
      </c>
      <c r="E76" s="1896" t="n">
        <v>128</v>
      </c>
      <c r="F76" s="1901" t="n">
        <v>128</v>
      </c>
      <c r="G76" s="1902" t="n">
        <v>130.41</v>
      </c>
      <c r="H76" s="1902" t="n">
        <v>146.404475</v>
      </c>
      <c r="I76" s="1896" t="n">
        <v>159.481177827572</v>
      </c>
      <c r="J76" s="1901" t="n">
        <v>173.725878811215</v>
      </c>
      <c r="K76" s="1863"/>
      <c r="L76" s="1863"/>
      <c r="M76" s="1863"/>
      <c r="N76" s="1863"/>
      <c r="O76" s="1863"/>
      <c r="P76" s="1863"/>
      <c r="Q76" s="1863"/>
      <c r="R76" s="1863"/>
    </row>
    <row r="77" customFormat="false" ht="12.75" hidden="false" customHeight="true" outlineLevel="0" collapsed="false">
      <c r="A77" s="1894" t="s">
        <v>2263</v>
      </c>
      <c r="B77" s="1895"/>
      <c r="C77" s="1896" t="s">
        <v>2255</v>
      </c>
      <c r="D77" s="1896" t="n">
        <v>119.68</v>
      </c>
      <c r="E77" s="1896" t="n">
        <v>154</v>
      </c>
      <c r="F77" s="1901" t="n">
        <v>154</v>
      </c>
      <c r="G77" s="1902" t="n">
        <v>156.9</v>
      </c>
      <c r="H77" s="1902" t="n">
        <v>176.142883984375</v>
      </c>
      <c r="I77" s="1896" t="n">
        <v>191.875792073797</v>
      </c>
      <c r="J77" s="1901" t="n">
        <v>209.013947944743</v>
      </c>
      <c r="K77" s="1863"/>
      <c r="L77" s="1863"/>
      <c r="M77" s="1863"/>
      <c r="N77" s="1863"/>
      <c r="O77" s="1863"/>
      <c r="P77" s="1863"/>
      <c r="Q77" s="1863"/>
      <c r="R77" s="1863"/>
    </row>
    <row r="78" customFormat="false" ht="12.75" hidden="false" customHeight="true" outlineLevel="0" collapsed="false">
      <c r="A78" s="1894" t="s">
        <v>2264</v>
      </c>
      <c r="B78" s="1895"/>
      <c r="C78" s="1896" t="s">
        <v>2255</v>
      </c>
      <c r="D78" s="1896"/>
      <c r="E78" s="1896"/>
      <c r="F78" s="1901"/>
      <c r="G78" s="1902"/>
      <c r="H78" s="1902"/>
      <c r="I78" s="1896"/>
      <c r="J78" s="1901"/>
      <c r="K78" s="1863"/>
      <c r="L78" s="1863"/>
      <c r="M78" s="1863"/>
      <c r="N78" s="1863"/>
      <c r="O78" s="1863"/>
      <c r="P78" s="1863"/>
      <c r="Q78" s="1863"/>
      <c r="R78" s="1863"/>
    </row>
    <row r="79" customFormat="false" ht="12.75" hidden="false" customHeight="true" outlineLevel="0" collapsed="false">
      <c r="A79" s="319" t="s">
        <v>342</v>
      </c>
      <c r="B79" s="1895" t="n">
        <v>2</v>
      </c>
      <c r="C79" s="1896"/>
      <c r="D79" s="1896"/>
      <c r="E79" s="1896"/>
      <c r="F79" s="1901"/>
      <c r="G79" s="1902"/>
      <c r="H79" s="1902"/>
      <c r="I79" s="1896"/>
      <c r="J79" s="1901"/>
      <c r="K79" s="1864"/>
      <c r="L79" s="1864"/>
      <c r="M79" s="1864"/>
      <c r="N79" s="1864"/>
      <c r="O79" s="1864"/>
      <c r="P79" s="1864"/>
      <c r="Q79" s="1864"/>
      <c r="R79" s="1864"/>
    </row>
    <row r="80" customFormat="false" ht="5.1" hidden="false" customHeight="true" outlineLevel="0" collapsed="false">
      <c r="A80" s="1906"/>
      <c r="B80" s="1895"/>
      <c r="C80" s="1895"/>
      <c r="D80" s="1903"/>
      <c r="E80" s="1903"/>
      <c r="F80" s="1904"/>
      <c r="G80" s="1905"/>
      <c r="H80" s="1905"/>
      <c r="I80" s="1903"/>
      <c r="J80" s="1904"/>
      <c r="K80" s="1866"/>
      <c r="L80" s="1866"/>
      <c r="M80" s="1866"/>
      <c r="N80" s="1866"/>
      <c r="O80" s="1866"/>
      <c r="P80" s="1866"/>
      <c r="Q80" s="1866"/>
      <c r="R80" s="1866"/>
    </row>
    <row r="81" customFormat="false" ht="12.75" hidden="false" customHeight="true" outlineLevel="0" collapsed="false">
      <c r="A81" s="1889" t="s">
        <v>2265</v>
      </c>
      <c r="B81" s="1895"/>
      <c r="C81" s="1900"/>
      <c r="D81" s="1903"/>
      <c r="E81" s="1903"/>
      <c r="F81" s="1904"/>
      <c r="G81" s="1905"/>
      <c r="H81" s="1905"/>
      <c r="I81" s="1903"/>
      <c r="J81" s="1904"/>
      <c r="K81" s="1867"/>
      <c r="L81" s="1867"/>
      <c r="M81" s="1867"/>
      <c r="N81" s="1867"/>
      <c r="O81" s="1867"/>
      <c r="P81" s="1867"/>
      <c r="Q81" s="1867"/>
      <c r="R81" s="1867"/>
    </row>
    <row r="82" customFormat="false" ht="12.75" hidden="false" customHeight="true" outlineLevel="0" collapsed="false">
      <c r="A82" s="1906" t="s">
        <v>2228</v>
      </c>
      <c r="B82" s="1895"/>
      <c r="C82" s="1900"/>
      <c r="D82" s="1903"/>
      <c r="E82" s="1903"/>
      <c r="F82" s="1904"/>
      <c r="G82" s="1905"/>
      <c r="H82" s="1905"/>
      <c r="I82" s="1903"/>
      <c r="J82" s="1904"/>
      <c r="K82" s="1866"/>
      <c r="L82" s="1866"/>
      <c r="M82" s="1866"/>
      <c r="N82" s="1866"/>
      <c r="O82" s="1866"/>
      <c r="P82" s="1866"/>
      <c r="Q82" s="1866"/>
      <c r="R82" s="1866"/>
    </row>
    <row r="83" customFormat="false" ht="12.75" hidden="false" customHeight="true" outlineLevel="0" collapsed="false">
      <c r="A83" s="1894" t="s">
        <v>2266</v>
      </c>
      <c r="B83" s="1895"/>
      <c r="C83" s="1896"/>
      <c r="D83" s="1896"/>
      <c r="E83" s="1896"/>
      <c r="F83" s="1901"/>
      <c r="G83" s="1902"/>
      <c r="H83" s="1902"/>
      <c r="I83" s="1896"/>
      <c r="J83" s="1901"/>
      <c r="K83" s="1866"/>
      <c r="L83" s="1866"/>
      <c r="M83" s="1866"/>
      <c r="N83" s="1866"/>
      <c r="O83" s="1866"/>
      <c r="P83" s="1866"/>
      <c r="Q83" s="1866"/>
      <c r="R83" s="1866"/>
    </row>
    <row r="84" customFormat="false" ht="12.75" hidden="false" customHeight="true" outlineLevel="0" collapsed="false">
      <c r="A84" s="1894" t="s">
        <v>2267</v>
      </c>
      <c r="B84" s="1895"/>
      <c r="C84" s="1896"/>
      <c r="D84" s="1896" t="n">
        <v>95.75</v>
      </c>
      <c r="E84" s="1896" t="n">
        <v>113.928926379613</v>
      </c>
      <c r="F84" s="1901" t="n">
        <v>113.928926379613</v>
      </c>
      <c r="G84" s="1902" t="n">
        <v>124.182529753778</v>
      </c>
      <c r="H84" s="1902" t="n">
        <v>135.607322491125</v>
      </c>
      <c r="I84" s="1896" t="n">
        <v>142.658903260664</v>
      </c>
      <c r="J84" s="1901" t="n">
        <v>150.077166230218</v>
      </c>
      <c r="K84" s="1866"/>
      <c r="L84" s="1866"/>
      <c r="M84" s="1866"/>
      <c r="N84" s="1866"/>
      <c r="O84" s="1866"/>
      <c r="P84" s="1866"/>
      <c r="Q84" s="1866"/>
      <c r="R84" s="1866"/>
    </row>
    <row r="85" customFormat="false" ht="12.75" hidden="false" customHeight="true" outlineLevel="0" collapsed="false">
      <c r="A85" s="1894" t="s">
        <v>2268</v>
      </c>
      <c r="B85" s="1895"/>
      <c r="C85" s="1896"/>
      <c r="D85" s="1896"/>
      <c r="E85" s="1896"/>
      <c r="F85" s="1901"/>
      <c r="G85" s="1902"/>
      <c r="H85" s="1902"/>
      <c r="I85" s="1896"/>
      <c r="J85" s="1901"/>
      <c r="K85" s="1866"/>
      <c r="L85" s="1866"/>
      <c r="M85" s="1866"/>
      <c r="N85" s="1866"/>
      <c r="O85" s="1866"/>
      <c r="P85" s="1866"/>
      <c r="Q85" s="1866"/>
      <c r="R85" s="1866"/>
    </row>
    <row r="86" customFormat="false" ht="12.75" hidden="false" customHeight="true" outlineLevel="0" collapsed="false">
      <c r="A86" s="1894" t="s">
        <v>2269</v>
      </c>
      <c r="B86" s="1895"/>
      <c r="C86" s="1896"/>
      <c r="D86" s="1896"/>
      <c r="E86" s="1896"/>
      <c r="F86" s="1901"/>
      <c r="G86" s="1902"/>
      <c r="H86" s="1902"/>
      <c r="I86" s="1896"/>
      <c r="J86" s="1901"/>
      <c r="K86" s="1866"/>
      <c r="L86" s="1866"/>
      <c r="M86" s="1866"/>
      <c r="N86" s="1866"/>
      <c r="O86" s="1866"/>
      <c r="P86" s="1866"/>
      <c r="Q86" s="1866"/>
      <c r="R86" s="1866"/>
    </row>
    <row r="87" customFormat="false" ht="5.1" hidden="false" customHeight="true" outlineLevel="0" collapsed="false">
      <c r="A87" s="1915"/>
      <c r="B87" s="1916"/>
      <c r="C87" s="1916"/>
      <c r="D87" s="1917"/>
      <c r="E87" s="1917"/>
      <c r="F87" s="1918"/>
      <c r="G87" s="1919"/>
      <c r="H87" s="1919"/>
      <c r="I87" s="1917"/>
      <c r="J87" s="1918"/>
      <c r="K87" s="1866"/>
      <c r="L87" s="1866"/>
      <c r="M87" s="1866"/>
      <c r="N87" s="1866"/>
      <c r="O87" s="1866"/>
      <c r="P87" s="1866"/>
      <c r="Q87" s="1866"/>
      <c r="R87" s="1866"/>
    </row>
    <row r="88" customFormat="false" ht="11.25" hidden="false" customHeight="true" outlineLevel="0" collapsed="false">
      <c r="A88" s="975" t="str">
        <f aca="false">head27a</f>
        <v>References</v>
      </c>
      <c r="B88" s="496"/>
      <c r="C88" s="496"/>
      <c r="D88" s="1920"/>
      <c r="E88" s="1920"/>
      <c r="F88" s="1920"/>
      <c r="G88" s="1921"/>
      <c r="H88" s="1920"/>
      <c r="I88" s="1920"/>
      <c r="J88" s="497"/>
      <c r="K88" s="338"/>
      <c r="L88" s="338"/>
      <c r="M88" s="338"/>
      <c r="N88" s="338"/>
      <c r="O88" s="338"/>
      <c r="P88" s="338"/>
      <c r="Q88" s="338"/>
      <c r="R88" s="338"/>
    </row>
    <row r="89" customFormat="false" ht="11.25" hidden="false" customHeight="true" outlineLevel="0" collapsed="false">
      <c r="A89" s="1922" t="s">
        <v>2270</v>
      </c>
      <c r="B89" s="1923"/>
      <c r="C89" s="1923"/>
      <c r="D89" s="1546"/>
      <c r="E89" s="1546"/>
      <c r="F89" s="1546"/>
      <c r="G89" s="1546"/>
      <c r="H89" s="1546"/>
      <c r="I89" s="1546"/>
      <c r="J89" s="1546"/>
      <c r="K89" s="1868"/>
      <c r="L89" s="1868"/>
      <c r="M89" s="1868"/>
      <c r="N89" s="1868"/>
      <c r="O89" s="1868"/>
      <c r="P89" s="1868"/>
      <c r="Q89" s="1868"/>
      <c r="R89" s="1868"/>
    </row>
    <row r="90" customFormat="false" ht="11.25" hidden="false" customHeight="true" outlineLevel="0" collapsed="false">
      <c r="A90" s="1922" t="s">
        <v>2271</v>
      </c>
      <c r="B90" s="1923"/>
      <c r="C90" s="1923"/>
      <c r="D90" s="1546"/>
      <c r="E90" s="1546"/>
      <c r="F90" s="1546"/>
      <c r="G90" s="1546"/>
      <c r="H90" s="1546"/>
      <c r="I90" s="1546"/>
      <c r="J90" s="1546"/>
      <c r="K90" s="1868"/>
      <c r="L90" s="1868"/>
      <c r="M90" s="1868"/>
      <c r="N90" s="1868"/>
      <c r="O90" s="1868"/>
      <c r="P90" s="1868"/>
      <c r="Q90" s="1868"/>
      <c r="R90" s="1868"/>
    </row>
    <row r="91" customFormat="false" ht="11.25" hidden="false" customHeight="true" outlineLevel="0" collapsed="false">
      <c r="A91" s="1924"/>
      <c r="B91" s="1545"/>
      <c r="C91" s="1870"/>
      <c r="D91" s="1870"/>
      <c r="E91" s="1870"/>
      <c r="F91" s="1870"/>
      <c r="G91" s="1870"/>
      <c r="H91" s="1870"/>
      <c r="I91" s="1870"/>
      <c r="J91" s="1870"/>
      <c r="K91" s="1868"/>
      <c r="L91" s="1868"/>
      <c r="M91" s="1868"/>
      <c r="N91" s="1868"/>
      <c r="O91" s="1868"/>
      <c r="P91" s="1868"/>
      <c r="Q91" s="1868"/>
      <c r="R91" s="1868"/>
    </row>
    <row r="92" customFormat="false" ht="11.25" hidden="false" customHeight="true" outlineLevel="0" collapsed="false">
      <c r="A92" s="1862"/>
      <c r="C92" s="1868"/>
      <c r="D92" s="1868"/>
      <c r="E92" s="1868"/>
      <c r="F92" s="1868"/>
      <c r="G92" s="1868"/>
      <c r="H92" s="1868"/>
      <c r="I92" s="1868"/>
      <c r="J92" s="1868"/>
      <c r="K92" s="1868"/>
      <c r="L92" s="1868"/>
      <c r="M92" s="1868"/>
      <c r="N92" s="1868"/>
      <c r="O92" s="1868"/>
      <c r="P92" s="1868"/>
      <c r="Q92" s="1868"/>
      <c r="R92" s="1868"/>
    </row>
    <row r="93" customFormat="false" ht="21" hidden="false" customHeight="true" outlineLevel="0" collapsed="false">
      <c r="A93" s="1925"/>
      <c r="B93" s="1866"/>
      <c r="C93" s="1926"/>
      <c r="D93" s="1926"/>
      <c r="E93" s="1926"/>
      <c r="F93" s="1926"/>
      <c r="G93" s="1926"/>
      <c r="H93" s="1926"/>
      <c r="I93" s="1926"/>
      <c r="J93" s="1926"/>
      <c r="K93" s="1926"/>
      <c r="L93" s="1868"/>
      <c r="M93" s="1868"/>
      <c r="N93" s="1868"/>
      <c r="O93" s="1868"/>
      <c r="P93" s="1868"/>
      <c r="Q93" s="1868"/>
      <c r="R93" s="1868"/>
    </row>
    <row r="94" customFormat="false" ht="22.5" hidden="false" customHeight="true" outlineLevel="0" collapsed="false">
      <c r="A94" s="1927"/>
      <c r="B94" s="1927"/>
      <c r="C94" s="1928"/>
      <c r="D94" s="1928"/>
      <c r="E94" s="1928"/>
      <c r="F94" s="1928"/>
      <c r="G94" s="1928"/>
      <c r="H94" s="1928"/>
      <c r="I94" s="1928"/>
      <c r="J94" s="1928"/>
      <c r="K94" s="1926"/>
      <c r="L94" s="1868"/>
      <c r="M94" s="1868"/>
      <c r="N94" s="1868"/>
      <c r="O94" s="1868"/>
      <c r="P94" s="1868"/>
      <c r="Q94" s="1868"/>
      <c r="R94" s="1868"/>
    </row>
    <row r="95" customFormat="false" ht="36.75" hidden="false" customHeight="true" outlineLevel="0" collapsed="false">
      <c r="A95" s="1927"/>
      <c r="B95" s="1927"/>
      <c r="C95" s="1928"/>
      <c r="D95" s="1928"/>
      <c r="E95" s="1928"/>
      <c r="F95" s="1928"/>
      <c r="G95" s="1928"/>
      <c r="H95" s="1928"/>
      <c r="I95" s="1928"/>
      <c r="J95" s="1928"/>
      <c r="K95" s="1929"/>
      <c r="L95" s="1870"/>
      <c r="M95" s="1870"/>
      <c r="N95" s="1870"/>
      <c r="O95" s="1870"/>
      <c r="P95" s="1870"/>
      <c r="Q95" s="1870"/>
      <c r="R95" s="1870"/>
    </row>
    <row r="96" customFormat="false" ht="21.75" hidden="false" customHeight="true" outlineLevel="0" collapsed="false">
      <c r="A96" s="1930"/>
      <c r="B96" s="1931"/>
      <c r="C96" s="1932"/>
      <c r="D96" s="1932"/>
      <c r="E96" s="1932"/>
      <c r="F96" s="1932"/>
      <c r="G96" s="1932"/>
      <c r="H96" s="1932"/>
      <c r="I96" s="1932"/>
      <c r="J96" s="1932"/>
      <c r="K96" s="1933"/>
      <c r="L96" s="1871"/>
      <c r="M96" s="1871"/>
      <c r="N96" s="1871"/>
      <c r="O96" s="1871"/>
      <c r="P96" s="1871"/>
      <c r="Q96" s="1871"/>
      <c r="R96" s="1871"/>
    </row>
    <row r="97" customFormat="false" ht="11.45" hidden="false" customHeight="true" outlineLevel="0" collapsed="false">
      <c r="A97" s="1934"/>
      <c r="B97" s="1931"/>
      <c r="C97" s="1932"/>
      <c r="D97" s="1932"/>
      <c r="E97" s="1932"/>
      <c r="F97" s="1932"/>
      <c r="G97" s="1932"/>
      <c r="H97" s="1932"/>
      <c r="I97" s="1932"/>
      <c r="J97" s="1932"/>
      <c r="K97" s="1933"/>
      <c r="L97" s="1871"/>
      <c r="M97" s="1871"/>
      <c r="N97" s="1871"/>
      <c r="O97" s="1871"/>
      <c r="P97" s="1871"/>
      <c r="Q97" s="1871"/>
      <c r="R97" s="1871"/>
    </row>
    <row r="98" customFormat="false" ht="11.45" hidden="false" customHeight="true" outlineLevel="0" collapsed="false">
      <c r="A98" s="1934"/>
      <c r="B98" s="1931"/>
      <c r="C98" s="1932"/>
      <c r="D98" s="1932"/>
      <c r="E98" s="1932"/>
      <c r="F98" s="1932"/>
      <c r="G98" s="1932"/>
      <c r="H98" s="1932"/>
      <c r="I98" s="1932"/>
      <c r="J98" s="1932"/>
      <c r="K98" s="1933"/>
      <c r="L98" s="1871"/>
      <c r="M98" s="1871"/>
      <c r="N98" s="1871"/>
      <c r="O98" s="1871"/>
      <c r="P98" s="1871"/>
      <c r="Q98" s="1871"/>
      <c r="R98" s="1871"/>
    </row>
    <row r="99" customFormat="false" ht="11.45" hidden="false" customHeight="true" outlineLevel="0" collapsed="false">
      <c r="A99" s="1934"/>
      <c r="B99" s="1931"/>
      <c r="C99" s="1932"/>
      <c r="D99" s="1932"/>
      <c r="E99" s="1932"/>
      <c r="F99" s="1932"/>
      <c r="G99" s="1932"/>
      <c r="H99" s="1932"/>
      <c r="I99" s="1932"/>
      <c r="J99" s="1932"/>
      <c r="K99" s="1933"/>
      <c r="L99" s="1871"/>
      <c r="M99" s="1871"/>
      <c r="N99" s="1871"/>
      <c r="O99" s="1871"/>
      <c r="P99" s="1871"/>
      <c r="Q99" s="1871"/>
      <c r="R99" s="1871"/>
    </row>
    <row r="100" customFormat="false" ht="21" hidden="false" customHeight="true" outlineLevel="0" collapsed="false">
      <c r="A100" s="1930"/>
      <c r="B100" s="1931"/>
      <c r="C100" s="1932"/>
      <c r="D100" s="1932"/>
      <c r="E100" s="1932"/>
      <c r="F100" s="1932"/>
      <c r="G100" s="1932"/>
      <c r="H100" s="1932"/>
      <c r="I100" s="1932"/>
      <c r="J100" s="1932"/>
      <c r="K100" s="1933"/>
      <c r="L100" s="1871"/>
      <c r="M100" s="1871"/>
      <c r="N100" s="1871"/>
      <c r="O100" s="1871"/>
      <c r="P100" s="1871"/>
      <c r="Q100" s="1871"/>
      <c r="R100" s="1871"/>
    </row>
    <row r="101" customFormat="false" ht="11.45" hidden="false" customHeight="true" outlineLevel="0" collapsed="false">
      <c r="A101" s="1934"/>
      <c r="B101" s="1931"/>
      <c r="C101" s="1932"/>
      <c r="D101" s="1932"/>
      <c r="E101" s="1932"/>
      <c r="F101" s="1932"/>
      <c r="G101" s="1932"/>
      <c r="H101" s="1932"/>
      <c r="I101" s="1932"/>
      <c r="J101" s="1932"/>
      <c r="K101" s="1933"/>
      <c r="L101" s="1871"/>
      <c r="M101" s="1871"/>
      <c r="N101" s="1871"/>
      <c r="O101" s="1871"/>
      <c r="P101" s="1871"/>
      <c r="Q101" s="1871"/>
      <c r="R101" s="1871"/>
    </row>
    <row r="102" customFormat="false" ht="11.45" hidden="false" customHeight="true" outlineLevel="0" collapsed="false">
      <c r="A102" s="1934"/>
      <c r="B102" s="1931"/>
      <c r="C102" s="1932"/>
      <c r="D102" s="1932"/>
      <c r="E102" s="1932"/>
      <c r="F102" s="1932"/>
      <c r="G102" s="1932"/>
      <c r="H102" s="1932"/>
      <c r="I102" s="1932"/>
      <c r="J102" s="1932"/>
      <c r="K102" s="1933"/>
      <c r="L102" s="1871"/>
      <c r="M102" s="1871"/>
      <c r="N102" s="1871"/>
      <c r="O102" s="1871"/>
      <c r="P102" s="1871"/>
      <c r="Q102" s="1871"/>
      <c r="R102" s="1871"/>
    </row>
    <row r="103" customFormat="false" ht="11.45" hidden="false" customHeight="true" outlineLevel="0" collapsed="false">
      <c r="A103" s="1934"/>
      <c r="B103" s="1931"/>
      <c r="C103" s="1932"/>
      <c r="D103" s="1932"/>
      <c r="E103" s="1932"/>
      <c r="F103" s="1932"/>
      <c r="G103" s="1932"/>
      <c r="H103" s="1932"/>
      <c r="I103" s="1932"/>
      <c r="J103" s="1932"/>
      <c r="K103" s="1933"/>
      <c r="L103" s="1871"/>
      <c r="M103" s="1871"/>
      <c r="N103" s="1871"/>
      <c r="O103" s="1871"/>
      <c r="P103" s="1871"/>
      <c r="Q103" s="1871"/>
      <c r="R103" s="1871"/>
    </row>
    <row r="104" customFormat="false" ht="11.45" hidden="false" customHeight="true" outlineLevel="0" collapsed="false">
      <c r="A104" s="1934"/>
      <c r="B104" s="1931"/>
      <c r="C104" s="1932"/>
      <c r="D104" s="1932"/>
      <c r="E104" s="1932"/>
      <c r="F104" s="1932"/>
      <c r="G104" s="1932"/>
      <c r="H104" s="1932"/>
      <c r="I104" s="1932"/>
      <c r="J104" s="1932"/>
      <c r="K104" s="1933"/>
      <c r="L104" s="1871"/>
      <c r="M104" s="1871"/>
      <c r="N104" s="1871"/>
      <c r="O104" s="1871"/>
      <c r="P104" s="1871"/>
      <c r="Q104" s="1871"/>
      <c r="R104" s="1871"/>
    </row>
    <row r="105" customFormat="false" ht="21" hidden="false" customHeight="true" outlineLevel="0" collapsed="false">
      <c r="A105" s="1930"/>
      <c r="B105" s="1931"/>
      <c r="C105" s="1932"/>
      <c r="D105" s="1932"/>
      <c r="E105" s="1932"/>
      <c r="F105" s="1932"/>
      <c r="G105" s="1932"/>
      <c r="H105" s="1932"/>
      <c r="I105" s="1932"/>
      <c r="J105" s="1932"/>
      <c r="K105" s="1933"/>
      <c r="L105" s="1871"/>
      <c r="M105" s="1871"/>
      <c r="N105" s="1871"/>
      <c r="O105" s="1871"/>
      <c r="P105" s="1871"/>
      <c r="Q105" s="1871"/>
      <c r="R105" s="1871"/>
    </row>
    <row r="106" customFormat="false" ht="11.45" hidden="false" customHeight="true" outlineLevel="0" collapsed="false">
      <c r="A106" s="1934"/>
      <c r="B106" s="1931"/>
      <c r="C106" s="1932"/>
      <c r="D106" s="1932"/>
      <c r="E106" s="1932"/>
      <c r="F106" s="1932"/>
      <c r="G106" s="1932"/>
      <c r="H106" s="1932"/>
      <c r="I106" s="1932"/>
      <c r="J106" s="1932"/>
      <c r="K106" s="1933"/>
      <c r="L106" s="1871"/>
      <c r="M106" s="1871"/>
      <c r="N106" s="1871"/>
      <c r="O106" s="1871"/>
      <c r="P106" s="1871"/>
      <c r="Q106" s="1871"/>
      <c r="R106" s="1871"/>
    </row>
    <row r="107" customFormat="false" ht="11.45" hidden="false" customHeight="true" outlineLevel="0" collapsed="false">
      <c r="A107" s="1934"/>
      <c r="B107" s="1931"/>
      <c r="C107" s="1932"/>
      <c r="D107" s="1932"/>
      <c r="E107" s="1932"/>
      <c r="F107" s="1932"/>
      <c r="G107" s="1932"/>
      <c r="H107" s="1932"/>
      <c r="I107" s="1932"/>
      <c r="J107" s="1932"/>
      <c r="K107" s="1933"/>
      <c r="L107" s="1871"/>
      <c r="M107" s="1871"/>
      <c r="N107" s="1871"/>
      <c r="O107" s="1871"/>
      <c r="P107" s="1871"/>
      <c r="Q107" s="1871"/>
      <c r="R107" s="1871"/>
    </row>
    <row r="108" customFormat="false" ht="11.45" hidden="false" customHeight="true" outlineLevel="0" collapsed="false">
      <c r="A108" s="1934"/>
      <c r="B108" s="1931"/>
      <c r="C108" s="1932"/>
      <c r="D108" s="1932"/>
      <c r="E108" s="1932"/>
      <c r="F108" s="1932"/>
      <c r="G108" s="1932"/>
      <c r="H108" s="1932"/>
      <c r="I108" s="1932"/>
      <c r="J108" s="1932"/>
      <c r="K108" s="1933"/>
      <c r="L108" s="1871"/>
      <c r="M108" s="1871"/>
      <c r="N108" s="1871"/>
      <c r="O108" s="1871"/>
      <c r="P108" s="1871"/>
      <c r="Q108" s="1871"/>
      <c r="R108" s="1871"/>
    </row>
    <row r="109" customFormat="false" ht="21" hidden="false" customHeight="true" outlineLevel="0" collapsed="false">
      <c r="A109" s="1930"/>
      <c r="B109" s="1931"/>
      <c r="C109" s="1932"/>
      <c r="D109" s="1932"/>
      <c r="E109" s="1932"/>
      <c r="F109" s="1932"/>
      <c r="G109" s="1932"/>
      <c r="H109" s="1932"/>
      <c r="I109" s="1932"/>
      <c r="J109" s="1932"/>
      <c r="K109" s="1935"/>
      <c r="L109" s="1873"/>
      <c r="M109" s="1873"/>
      <c r="N109" s="1873"/>
      <c r="O109" s="1873"/>
      <c r="P109" s="1873"/>
      <c r="Q109" s="1873"/>
      <c r="R109" s="1873"/>
    </row>
    <row r="110" customFormat="false" ht="11.45" hidden="false" customHeight="true" outlineLevel="0" collapsed="false">
      <c r="A110" s="1934"/>
      <c r="B110" s="1931"/>
      <c r="C110" s="1932"/>
      <c r="D110" s="1932"/>
      <c r="E110" s="1932"/>
      <c r="F110" s="1932"/>
      <c r="G110" s="1932"/>
      <c r="H110" s="1932"/>
      <c r="I110" s="1932"/>
      <c r="J110" s="1932"/>
      <c r="K110" s="1935"/>
      <c r="L110" s="1873"/>
      <c r="M110" s="1873"/>
      <c r="N110" s="1873"/>
      <c r="O110" s="1873"/>
      <c r="P110" s="1873"/>
      <c r="Q110" s="1873"/>
      <c r="R110" s="1873"/>
    </row>
    <row r="111" customFormat="false" ht="11.45" hidden="false" customHeight="true" outlineLevel="0" collapsed="false">
      <c r="A111" s="1934"/>
      <c r="B111" s="1931"/>
      <c r="C111" s="1932"/>
      <c r="D111" s="1932"/>
      <c r="E111" s="1932"/>
      <c r="F111" s="1932"/>
      <c r="G111" s="1932"/>
      <c r="H111" s="1932"/>
      <c r="I111" s="1932"/>
      <c r="J111" s="1932"/>
      <c r="K111" s="1935"/>
      <c r="L111" s="1873"/>
      <c r="M111" s="1873"/>
      <c r="N111" s="1873"/>
      <c r="O111" s="1873"/>
      <c r="P111" s="1873"/>
      <c r="Q111" s="1873"/>
      <c r="R111" s="1873"/>
    </row>
    <row r="112" customFormat="false" ht="11.45" hidden="false" customHeight="true" outlineLevel="0" collapsed="false">
      <c r="A112" s="1934"/>
      <c r="B112" s="1931"/>
      <c r="C112" s="1932"/>
      <c r="D112" s="1932"/>
      <c r="E112" s="1932"/>
      <c r="F112" s="1932"/>
      <c r="G112" s="1932"/>
      <c r="H112" s="1932"/>
      <c r="I112" s="1932"/>
      <c r="J112" s="1932"/>
      <c r="K112" s="1935"/>
      <c r="L112" s="1873"/>
      <c r="M112" s="1873"/>
      <c r="N112" s="1873"/>
      <c r="O112" s="1873"/>
      <c r="P112" s="1873"/>
      <c r="Q112" s="1873"/>
      <c r="R112" s="1873"/>
    </row>
    <row r="113" customFormat="false" ht="5.25" hidden="false" customHeight="true" outlineLevel="0" collapsed="false">
      <c r="A113" s="1936"/>
      <c r="B113" s="1931"/>
      <c r="C113" s="1932"/>
      <c r="D113" s="1932"/>
      <c r="E113" s="1932"/>
      <c r="F113" s="1932"/>
      <c r="G113" s="1932"/>
      <c r="H113" s="1932"/>
      <c r="I113" s="1932"/>
      <c r="J113" s="1932"/>
      <c r="K113" s="1869"/>
      <c r="L113" s="1874"/>
      <c r="M113" s="1874"/>
      <c r="N113" s="1874"/>
      <c r="O113" s="1874"/>
      <c r="P113" s="1874"/>
      <c r="Q113" s="1874"/>
      <c r="R113" s="1874"/>
    </row>
    <row r="114" customFormat="false" ht="11.25" hidden="false" customHeight="true" outlineLevel="0" collapsed="false">
      <c r="A114" s="1862"/>
      <c r="B114" s="1872"/>
      <c r="C114" s="1935"/>
      <c r="D114" s="1935"/>
      <c r="E114" s="1935"/>
      <c r="F114" s="1935"/>
      <c r="G114" s="1935"/>
      <c r="H114" s="1935"/>
      <c r="I114" s="1935"/>
      <c r="J114" s="1935"/>
      <c r="K114" s="1926"/>
      <c r="L114" s="1875"/>
      <c r="M114" s="1875"/>
      <c r="N114" s="1875"/>
      <c r="O114" s="1875"/>
      <c r="P114" s="1875"/>
      <c r="Q114" s="1875"/>
      <c r="R114" s="1875"/>
    </row>
    <row r="115" customFormat="false" ht="11.25" hidden="false" customHeight="true" outlineLevel="0" collapsed="false">
      <c r="A115" s="1860"/>
      <c r="B115" s="1872"/>
      <c r="C115" s="1869"/>
      <c r="D115" s="1869"/>
      <c r="E115" s="1869"/>
      <c r="F115" s="1869"/>
      <c r="G115" s="1869"/>
      <c r="H115" s="1869"/>
      <c r="I115" s="1869"/>
      <c r="J115" s="1869"/>
      <c r="K115" s="1933"/>
      <c r="L115" s="778"/>
      <c r="M115" s="778"/>
      <c r="N115" s="778"/>
      <c r="O115" s="778"/>
      <c r="P115" s="778"/>
      <c r="Q115" s="778"/>
      <c r="R115" s="778"/>
    </row>
    <row r="116" customFormat="false" ht="11.25" hidden="false" customHeight="true" outlineLevel="0" collapsed="false">
      <c r="A116" s="1862"/>
      <c r="C116" s="1926"/>
      <c r="D116" s="1926"/>
      <c r="E116" s="1926"/>
      <c r="F116" s="1926"/>
      <c r="G116" s="1926"/>
      <c r="H116" s="1926"/>
      <c r="I116" s="1926"/>
      <c r="J116" s="1926"/>
      <c r="K116" s="1933"/>
      <c r="L116" s="778"/>
      <c r="M116" s="778"/>
      <c r="N116" s="778"/>
      <c r="O116" s="778"/>
      <c r="P116" s="778"/>
      <c r="Q116" s="778"/>
      <c r="R116" s="778"/>
    </row>
    <row r="117" customFormat="false" ht="11.25" hidden="false" customHeight="true" outlineLevel="0" collapsed="false">
      <c r="A117" s="1862"/>
      <c r="C117" s="1933"/>
      <c r="D117" s="1933"/>
      <c r="E117" s="1933"/>
      <c r="F117" s="1933"/>
      <c r="G117" s="1933"/>
      <c r="H117" s="1933"/>
      <c r="I117" s="1933"/>
      <c r="J117" s="1933"/>
      <c r="K117" s="1937"/>
      <c r="L117" s="1876"/>
      <c r="M117" s="1876"/>
      <c r="N117" s="1876"/>
      <c r="O117" s="1876"/>
      <c r="P117" s="1876"/>
      <c r="Q117" s="1876"/>
      <c r="R117" s="1876"/>
    </row>
    <row r="118" customFormat="false" ht="11.25" hidden="false" customHeight="true" outlineLevel="0" collapsed="false">
      <c r="A118" s="1862"/>
      <c r="C118" s="778"/>
      <c r="D118" s="778"/>
      <c r="E118" s="778"/>
      <c r="F118" s="778"/>
      <c r="G118" s="778"/>
      <c r="H118" s="778"/>
      <c r="I118" s="778"/>
      <c r="J118" s="778"/>
      <c r="K118" s="819"/>
      <c r="L118" s="819"/>
      <c r="M118" s="819"/>
      <c r="N118" s="819"/>
      <c r="O118" s="819"/>
      <c r="P118" s="819"/>
      <c r="Q118" s="819"/>
      <c r="R118" s="819"/>
    </row>
    <row r="119" customFormat="false" ht="11.25" hidden="false" customHeight="true" outlineLevel="0" collapsed="false">
      <c r="A119" s="1862"/>
      <c r="C119" s="1876"/>
      <c r="D119" s="1876"/>
      <c r="E119" s="1876"/>
      <c r="F119" s="1876"/>
      <c r="G119" s="1876"/>
      <c r="H119" s="1876"/>
      <c r="I119" s="1876"/>
      <c r="J119" s="1876"/>
      <c r="K119" s="819"/>
      <c r="L119" s="819"/>
      <c r="M119" s="819"/>
      <c r="N119" s="819"/>
      <c r="O119" s="819"/>
      <c r="P119" s="819"/>
      <c r="Q119" s="819"/>
      <c r="R119" s="819"/>
    </row>
    <row r="120" customFormat="false" ht="11.25" hidden="false" customHeight="true" outlineLevel="0" collapsed="false">
      <c r="A120" s="1862"/>
      <c r="C120" s="819"/>
      <c r="D120" s="819"/>
      <c r="E120" s="819"/>
      <c r="F120" s="819"/>
      <c r="G120" s="819"/>
      <c r="H120" s="819"/>
      <c r="I120" s="819"/>
      <c r="J120" s="819"/>
      <c r="K120" s="819"/>
      <c r="L120" s="819"/>
      <c r="M120" s="819"/>
      <c r="N120" s="819"/>
      <c r="O120" s="819"/>
      <c r="P120" s="819"/>
      <c r="Q120" s="819"/>
      <c r="R120" s="819"/>
    </row>
    <row r="121" customFormat="false" ht="11.25" hidden="false" customHeight="true" outlineLevel="0" collapsed="false">
      <c r="A121" s="1862"/>
      <c r="C121" s="819"/>
      <c r="D121" s="819"/>
      <c r="E121" s="819"/>
      <c r="F121" s="819"/>
      <c r="G121" s="819"/>
      <c r="H121" s="819"/>
      <c r="I121" s="819"/>
      <c r="J121" s="819"/>
      <c r="K121" s="819"/>
      <c r="L121" s="819"/>
      <c r="M121" s="819"/>
      <c r="N121" s="819"/>
      <c r="O121" s="819"/>
      <c r="P121" s="819"/>
      <c r="Q121" s="819"/>
      <c r="R121" s="819"/>
    </row>
    <row r="122" customFormat="false" ht="11.25" hidden="false" customHeight="true" outlineLevel="0" collapsed="false">
      <c r="A122" s="1862"/>
      <c r="C122" s="819"/>
      <c r="D122" s="819"/>
      <c r="E122" s="819"/>
      <c r="F122" s="819"/>
      <c r="G122" s="819"/>
      <c r="H122" s="819"/>
      <c r="I122" s="819"/>
      <c r="J122" s="819"/>
      <c r="K122" s="819"/>
      <c r="L122" s="819"/>
      <c r="M122" s="819"/>
      <c r="N122" s="819"/>
      <c r="O122" s="819"/>
      <c r="P122" s="819"/>
      <c r="Q122" s="819"/>
      <c r="R122" s="819"/>
    </row>
    <row r="123" customFormat="false" ht="11.25" hidden="false" customHeight="true" outlineLevel="0" collapsed="false">
      <c r="A123" s="1862"/>
      <c r="C123" s="819"/>
      <c r="D123" s="819"/>
      <c r="E123" s="819"/>
      <c r="F123" s="819"/>
      <c r="G123" s="819"/>
      <c r="H123" s="819"/>
      <c r="I123" s="819"/>
      <c r="J123" s="819"/>
      <c r="K123" s="819"/>
      <c r="L123" s="819"/>
      <c r="M123" s="819"/>
      <c r="N123" s="819"/>
      <c r="O123" s="819"/>
      <c r="P123" s="819"/>
      <c r="Q123" s="819"/>
      <c r="R123" s="819"/>
    </row>
    <row r="124" customFormat="false" ht="11.25" hidden="false" customHeight="true" outlineLevel="0" collapsed="false">
      <c r="A124" s="1862"/>
      <c r="C124" s="819"/>
      <c r="D124" s="819"/>
      <c r="E124" s="819"/>
      <c r="F124" s="819"/>
      <c r="G124" s="819"/>
      <c r="H124" s="819"/>
      <c r="I124" s="819"/>
      <c r="J124" s="819"/>
      <c r="K124" s="303"/>
      <c r="L124" s="303"/>
      <c r="M124" s="303"/>
      <c r="N124" s="303"/>
      <c r="O124" s="303"/>
      <c r="P124" s="303"/>
      <c r="Q124" s="303"/>
      <c r="R124" s="303"/>
    </row>
    <row r="125" customFormat="false" ht="5.1" hidden="false" customHeight="true" outlineLevel="0" collapsed="false">
      <c r="A125" s="1862"/>
      <c r="C125" s="819"/>
      <c r="D125" s="819"/>
      <c r="E125" s="819"/>
      <c r="F125" s="819"/>
      <c r="G125" s="819"/>
      <c r="H125" s="819"/>
      <c r="I125" s="819"/>
      <c r="J125" s="819"/>
      <c r="K125" s="837"/>
      <c r="L125" s="837"/>
      <c r="M125" s="837"/>
      <c r="N125" s="837"/>
      <c r="O125" s="837"/>
      <c r="P125" s="837"/>
      <c r="Q125" s="837"/>
      <c r="R125" s="837"/>
    </row>
    <row r="126" s="1826" customFormat="true" ht="12.75" hidden="false" customHeight="false" outlineLevel="0" collapsed="false">
      <c r="A126" s="1869"/>
      <c r="B126" s="1861"/>
      <c r="C126" s="303"/>
      <c r="D126" s="303"/>
      <c r="E126" s="303"/>
      <c r="F126" s="303"/>
      <c r="G126" s="303"/>
      <c r="H126" s="303"/>
      <c r="I126" s="303"/>
      <c r="J126" s="303"/>
      <c r="K126" s="579"/>
      <c r="L126" s="579"/>
      <c r="M126" s="579"/>
      <c r="N126" s="579"/>
      <c r="O126" s="579"/>
      <c r="P126" s="579"/>
      <c r="Q126" s="579"/>
      <c r="R126" s="579"/>
    </row>
    <row r="127" s="1826" customFormat="true" ht="12.75" hidden="false" customHeight="false" outlineLevel="0" collapsed="false">
      <c r="A127" s="1877"/>
      <c r="B127" s="1861"/>
      <c r="C127" s="837"/>
      <c r="D127" s="837"/>
      <c r="E127" s="837"/>
      <c r="F127" s="837"/>
      <c r="G127" s="837"/>
      <c r="H127" s="837"/>
      <c r="I127" s="837"/>
      <c r="J127" s="837"/>
      <c r="K127" s="579"/>
      <c r="L127" s="579"/>
      <c r="M127" s="579"/>
      <c r="N127" s="579"/>
      <c r="O127" s="579"/>
      <c r="P127" s="579"/>
      <c r="Q127" s="579"/>
      <c r="R127" s="579"/>
    </row>
    <row r="128" s="1826" customFormat="true" ht="12.75" hidden="false" customHeight="false" outlineLevel="0" collapsed="false">
      <c r="A128" s="1878"/>
      <c r="B128" s="1866"/>
      <c r="C128" s="579"/>
      <c r="D128" s="579"/>
      <c r="E128" s="579"/>
      <c r="F128" s="579"/>
      <c r="G128" s="579"/>
      <c r="H128" s="579"/>
      <c r="I128" s="579"/>
      <c r="J128" s="579"/>
      <c r="K128" s="579"/>
      <c r="L128" s="579"/>
      <c r="M128" s="579"/>
      <c r="N128" s="579"/>
      <c r="O128" s="579"/>
      <c r="P128" s="579"/>
      <c r="Q128" s="579"/>
      <c r="R128" s="579"/>
    </row>
    <row r="129" s="1826" customFormat="true" ht="12.75" hidden="false" customHeight="false" outlineLevel="0" collapsed="false">
      <c r="A129" s="1879"/>
      <c r="B129" s="1866"/>
      <c r="C129" s="579"/>
      <c r="D129" s="579"/>
      <c r="E129" s="579"/>
      <c r="F129" s="579"/>
      <c r="G129" s="579"/>
      <c r="H129" s="579"/>
      <c r="I129" s="579"/>
      <c r="J129" s="579"/>
      <c r="K129" s="579"/>
      <c r="L129" s="579"/>
      <c r="M129" s="579"/>
      <c r="N129" s="579"/>
      <c r="O129" s="579"/>
      <c r="P129" s="579"/>
      <c r="Q129" s="579"/>
      <c r="R129" s="579"/>
    </row>
    <row r="130" s="1826" customFormat="true" ht="12.75" hidden="false" customHeight="false" outlineLevel="0" collapsed="false">
      <c r="A130" s="1879"/>
      <c r="B130" s="1866"/>
      <c r="C130" s="579"/>
      <c r="D130" s="579"/>
      <c r="E130" s="579"/>
      <c r="F130" s="579"/>
      <c r="G130" s="579"/>
      <c r="H130" s="579"/>
      <c r="I130" s="579"/>
      <c r="J130" s="579"/>
      <c r="K130" s="579"/>
      <c r="L130" s="579"/>
      <c r="M130" s="579"/>
      <c r="N130" s="579"/>
      <c r="O130" s="579"/>
      <c r="P130" s="579"/>
      <c r="Q130" s="579"/>
      <c r="R130" s="579"/>
    </row>
    <row r="131" customFormat="false" ht="12.75" hidden="false" customHeight="false" outlineLevel="0" collapsed="false">
      <c r="A131" s="1879"/>
      <c r="B131" s="1866"/>
      <c r="C131" s="579"/>
      <c r="D131" s="579"/>
      <c r="E131" s="579"/>
      <c r="F131" s="579"/>
      <c r="G131" s="579"/>
      <c r="H131" s="579"/>
      <c r="I131" s="579"/>
      <c r="J131" s="579"/>
      <c r="K131" s="1083"/>
      <c r="L131" s="1083"/>
      <c r="M131" s="1083"/>
      <c r="N131" s="1083"/>
      <c r="O131" s="1083"/>
      <c r="P131" s="1083"/>
      <c r="Q131" s="1083"/>
      <c r="R131" s="1083"/>
    </row>
    <row r="132" customFormat="false" ht="12.75" hidden="false" customHeight="false" outlineLevel="0" collapsed="false">
      <c r="A132" s="1879"/>
      <c r="B132" s="1866"/>
      <c r="C132" s="579"/>
      <c r="D132" s="579"/>
      <c r="E132" s="579"/>
      <c r="F132" s="579"/>
      <c r="G132" s="579"/>
      <c r="H132" s="579"/>
      <c r="I132" s="579"/>
      <c r="J132" s="579"/>
      <c r="K132" s="1083"/>
      <c r="L132" s="1083"/>
      <c r="M132" s="1083"/>
      <c r="N132" s="1083"/>
      <c r="O132" s="1083"/>
      <c r="P132" s="1083"/>
      <c r="Q132" s="1083"/>
      <c r="R132" s="1083"/>
    </row>
    <row r="133" customFormat="false" ht="11.25" hidden="false" customHeight="true" outlineLevel="0" collapsed="false">
      <c r="A133" s="488"/>
      <c r="C133" s="1081"/>
      <c r="D133" s="1081"/>
      <c r="E133" s="1081"/>
      <c r="F133" s="1081"/>
      <c r="G133" s="1083"/>
      <c r="H133" s="1083"/>
      <c r="I133" s="1083"/>
      <c r="J133" s="1083"/>
    </row>
    <row r="134" customFormat="false" ht="11.25" hidden="false" customHeight="true" outlineLevel="0" collapsed="false">
      <c r="A134" s="488"/>
      <c r="C134" s="1081"/>
      <c r="D134" s="1081"/>
      <c r="E134" s="1081"/>
      <c r="F134" s="1081"/>
      <c r="G134" s="1083"/>
      <c r="H134" s="1083"/>
      <c r="I134" s="1083"/>
      <c r="J134" s="1083"/>
    </row>
    <row r="135" customFormat="false" ht="11.25" hidden="false" customHeight="true" outlineLevel="0" collapsed="false"/>
    <row r="136" customFormat="false" ht="11.25" hidden="false" customHeight="true" outlineLevel="0" collapsed="false">
      <c r="B136" s="1877"/>
    </row>
    <row r="137" customFormat="false" ht="11.25" hidden="false" customHeight="true" outlineLevel="0" collapsed="false">
      <c r="B137" s="1877"/>
    </row>
    <row r="138" customFormat="false" ht="11.25" hidden="false" customHeight="true" outlineLevel="0" collapsed="false">
      <c r="B138" s="1877"/>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9" activeCellId="0" sqref="H9"/>
    </sheetView>
  </sheetViews>
  <sheetFormatPr defaultColWidth="9.13671875" defaultRowHeight="12.75" zeroHeight="false" outlineLevelRow="0" outlineLevelCol="0"/>
  <cols>
    <col collapsed="false" customWidth="true" hidden="false" outlineLevel="0" max="1" min="1" style="831" width="31.42"/>
    <col collapsed="false" customWidth="true" hidden="false" outlineLevel="0" max="2" min="2" style="1861" width="3.7"/>
    <col collapsed="false" customWidth="true" hidden="false" outlineLevel="0" max="3" min="3" style="831" width="17.7"/>
    <col collapsed="false" customWidth="true" hidden="false" outlineLevel="0" max="10" min="4" style="831" width="9.28"/>
    <col collapsed="false" customWidth="true" hidden="false" outlineLevel="0" max="18" min="11" style="831" width="8.14"/>
    <col collapsed="false" customWidth="true" hidden="false" outlineLevel="0" max="19" min="19" style="831" width="9.85"/>
    <col collapsed="false" customWidth="true" hidden="false" outlineLevel="0" max="20" min="20" style="831" width="9.56"/>
    <col collapsed="false" customWidth="true" hidden="false" outlineLevel="0" max="21" min="21" style="831" width="9.85"/>
    <col collapsed="false" customWidth="true" hidden="false" outlineLevel="0" max="24" min="22" style="831" width="9.56"/>
    <col collapsed="false" customWidth="true" hidden="false" outlineLevel="0" max="25" min="25" style="831" width="9.85"/>
    <col collapsed="false" customWidth="true" hidden="false" outlineLevel="0" max="28" min="26" style="831" width="9.56"/>
    <col collapsed="false" customWidth="true" hidden="false" outlineLevel="0" max="30" min="29" style="831" width="9.85"/>
    <col collapsed="false" customWidth="false" hidden="false" outlineLevel="0" max="257" min="31" style="831" width="9.14"/>
  </cols>
  <sheetData>
    <row r="1" customFormat="false" ht="13.5" hidden="false" customHeight="false" outlineLevel="0" collapsed="false">
      <c r="A1" s="1882" t="str">
        <f aca="false">muni&amp;" - "&amp;TableA13b</f>
        <v>NW373 Rustenburg - Supporting Table SA13b Service Tariffs by category - explanatory</v>
      </c>
      <c r="B1" s="402"/>
      <c r="C1" s="402"/>
      <c r="D1" s="402"/>
      <c r="E1" s="402"/>
      <c r="F1" s="402"/>
      <c r="G1" s="402"/>
      <c r="H1" s="402"/>
      <c r="I1" s="402"/>
      <c r="J1" s="402"/>
      <c r="K1" s="1856"/>
      <c r="L1" s="1856"/>
      <c r="M1" s="1856"/>
      <c r="N1" s="1856"/>
      <c r="O1" s="1856"/>
      <c r="P1" s="1856"/>
      <c r="Q1" s="1856"/>
      <c r="R1" s="1856"/>
    </row>
    <row r="2" customFormat="false" ht="24.95" hidden="false" customHeight="true" outlineLevel="0" collapsed="false">
      <c r="A2" s="1883" t="str">
        <f aca="false">desc</f>
        <v>Description</v>
      </c>
      <c r="B2" s="898" t="str">
        <f aca="false">head27</f>
        <v>Ref</v>
      </c>
      <c r="C2" s="1885" t="s">
        <v>2197</v>
      </c>
      <c r="D2" s="1885" t="str">
        <f aca="false">head1b</f>
        <v>2014/15</v>
      </c>
      <c r="E2" s="1885" t="str">
        <f aca="false">head1A</f>
        <v>2015/16</v>
      </c>
      <c r="F2" s="1886" t="str">
        <f aca="false">Head1</f>
        <v>2016/17</v>
      </c>
      <c r="G2" s="1887" t="str">
        <f aca="false">Head2</f>
        <v>Current Year 2017/18</v>
      </c>
      <c r="H2" s="409" t="str">
        <f aca="false">Head3</f>
        <v>2018/19 Medium Term Revenue &amp; Expenditure Framework</v>
      </c>
      <c r="I2" s="409"/>
      <c r="J2" s="409"/>
      <c r="K2" s="1859"/>
      <c r="L2" s="1859"/>
      <c r="M2" s="1859"/>
      <c r="N2" s="1859"/>
      <c r="O2" s="1859"/>
      <c r="P2" s="1859"/>
      <c r="Q2" s="1859"/>
      <c r="R2" s="1859"/>
    </row>
    <row r="3" customFormat="false" ht="24.95" hidden="false" customHeight="true" outlineLevel="0" collapsed="false">
      <c r="A3" s="1883"/>
      <c r="B3" s="898"/>
      <c r="C3" s="1885"/>
      <c r="D3" s="1885"/>
      <c r="E3" s="1885"/>
      <c r="F3" s="1886"/>
      <c r="G3" s="1887"/>
      <c r="H3" s="1938" t="str">
        <f aca="false">Head9</f>
        <v>Budget Year 2018/19</v>
      </c>
      <c r="I3" s="1939" t="str">
        <f aca="false">Head10</f>
        <v>Budget Year +1 2019/20</v>
      </c>
      <c r="J3" s="1940" t="str">
        <f aca="false">Head11</f>
        <v>Budget Year +2 2020/21</v>
      </c>
      <c r="K3" s="1083"/>
      <c r="L3" s="1083"/>
      <c r="M3" s="1083"/>
      <c r="N3" s="1083"/>
      <c r="O3" s="1083"/>
      <c r="P3" s="1083"/>
      <c r="Q3" s="1083"/>
      <c r="R3" s="1083"/>
    </row>
    <row r="4" customFormat="false" ht="12.75" hidden="false" customHeight="true" outlineLevel="0" collapsed="false">
      <c r="A4" s="1889" t="s">
        <v>2219</v>
      </c>
      <c r="B4" s="1900"/>
      <c r="C4" s="1903"/>
      <c r="D4" s="1903"/>
      <c r="E4" s="1903"/>
      <c r="F4" s="1904"/>
      <c r="G4" s="1905"/>
      <c r="H4" s="1905"/>
      <c r="I4" s="1903"/>
      <c r="J4" s="1904"/>
      <c r="K4" s="1083"/>
      <c r="L4" s="1083"/>
      <c r="M4" s="1083"/>
      <c r="N4" s="1083"/>
      <c r="O4" s="1083"/>
      <c r="P4" s="1083"/>
      <c r="Q4" s="1083"/>
      <c r="R4" s="1083"/>
    </row>
    <row r="5" customFormat="false" ht="12.75" hidden="false" customHeight="true" outlineLevel="0" collapsed="false">
      <c r="A5" s="1941" t="s">
        <v>2272</v>
      </c>
      <c r="B5" s="1900"/>
      <c r="C5" s="1896" t="s">
        <v>2272</v>
      </c>
      <c r="D5" s="1896"/>
      <c r="E5" s="1896"/>
      <c r="F5" s="1901"/>
      <c r="G5" s="1942" t="n">
        <v>0.4</v>
      </c>
      <c r="H5" s="1902"/>
      <c r="I5" s="1896"/>
      <c r="J5" s="1901"/>
      <c r="K5" s="1863"/>
      <c r="L5" s="1863"/>
      <c r="M5" s="1863"/>
      <c r="N5" s="1863"/>
      <c r="O5" s="1863"/>
      <c r="P5" s="1863"/>
      <c r="Q5" s="1863"/>
      <c r="R5" s="1863"/>
    </row>
    <row r="6" customFormat="false" ht="12.75" hidden="false" customHeight="true" outlineLevel="0" collapsed="false">
      <c r="A6" s="1941" t="s">
        <v>2273</v>
      </c>
      <c r="B6" s="1895"/>
      <c r="C6" s="1896" t="s">
        <v>2273</v>
      </c>
      <c r="D6" s="1896"/>
      <c r="E6" s="1896"/>
      <c r="F6" s="1901"/>
      <c r="G6" s="1942" t="n">
        <v>0.3</v>
      </c>
      <c r="H6" s="1902"/>
      <c r="I6" s="1896"/>
      <c r="J6" s="1901"/>
      <c r="K6" s="1863"/>
      <c r="L6" s="1863"/>
      <c r="M6" s="1863"/>
      <c r="N6" s="1863"/>
      <c r="O6" s="1863"/>
      <c r="P6" s="1863"/>
      <c r="Q6" s="1863"/>
      <c r="R6" s="1863"/>
    </row>
    <row r="7" customFormat="false" ht="12.75" hidden="false" customHeight="true" outlineLevel="0" collapsed="false">
      <c r="A7" s="1941" t="s">
        <v>2274</v>
      </c>
      <c r="B7" s="1895"/>
      <c r="C7" s="1896" t="s">
        <v>2274</v>
      </c>
      <c r="D7" s="1896"/>
      <c r="E7" s="1896"/>
      <c r="F7" s="1901"/>
      <c r="G7" s="1942" t="n">
        <v>0.2</v>
      </c>
      <c r="H7" s="1902"/>
      <c r="I7" s="1896"/>
      <c r="J7" s="1901"/>
      <c r="K7" s="1863"/>
      <c r="L7" s="1863"/>
      <c r="M7" s="1863"/>
      <c r="N7" s="1863"/>
      <c r="O7" s="1863"/>
      <c r="P7" s="1863"/>
      <c r="Q7" s="1863"/>
      <c r="R7" s="1863"/>
    </row>
    <row r="8" customFormat="false" ht="12.75" hidden="false" customHeight="true" outlineLevel="0" collapsed="false">
      <c r="A8" s="1941" t="s">
        <v>2275</v>
      </c>
      <c r="B8" s="1895"/>
      <c r="C8" s="1896" t="s">
        <v>2275</v>
      </c>
      <c r="D8" s="1896"/>
      <c r="E8" s="1896"/>
      <c r="F8" s="1901"/>
      <c r="G8" s="1942" t="n">
        <v>0.1</v>
      </c>
      <c r="H8" s="1902"/>
      <c r="I8" s="1896"/>
      <c r="J8" s="1901"/>
      <c r="K8" s="1863"/>
      <c r="L8" s="1863"/>
      <c r="M8" s="1863"/>
      <c r="N8" s="1863"/>
      <c r="O8" s="1863"/>
      <c r="P8" s="1863"/>
      <c r="Q8" s="1863"/>
      <c r="R8" s="1863"/>
    </row>
    <row r="9" customFormat="false" ht="12.75" hidden="false" customHeight="true" outlineLevel="0" collapsed="false">
      <c r="A9" s="1941" t="s">
        <v>2276</v>
      </c>
      <c r="B9" s="1895"/>
      <c r="C9" s="1896" t="s">
        <v>2276</v>
      </c>
      <c r="D9" s="1896"/>
      <c r="E9" s="1896"/>
      <c r="F9" s="1901"/>
      <c r="G9" s="1902" t="n">
        <v>100000</v>
      </c>
      <c r="H9" s="1902"/>
      <c r="I9" s="1896"/>
      <c r="J9" s="1901"/>
      <c r="K9" s="1863"/>
      <c r="L9" s="1863"/>
      <c r="M9" s="1863"/>
      <c r="N9" s="1863"/>
      <c r="O9" s="1863"/>
      <c r="P9" s="1863"/>
      <c r="Q9" s="1863"/>
      <c r="R9" s="1863"/>
    </row>
    <row r="10" customFormat="false" ht="12.75" hidden="false" customHeight="true" outlineLevel="0" collapsed="false">
      <c r="A10" s="1941"/>
      <c r="B10" s="1895"/>
      <c r="C10" s="1896"/>
      <c r="D10" s="1896"/>
      <c r="E10" s="1896"/>
      <c r="F10" s="1901"/>
      <c r="G10" s="1902"/>
      <c r="H10" s="1902"/>
      <c r="I10" s="1896"/>
      <c r="J10" s="1901"/>
      <c r="K10" s="1863"/>
      <c r="L10" s="1863"/>
      <c r="M10" s="1863"/>
      <c r="N10" s="1863"/>
      <c r="O10" s="1863"/>
      <c r="P10" s="1863"/>
      <c r="Q10" s="1863"/>
      <c r="R10" s="1863"/>
    </row>
    <row r="11" customFormat="false" ht="12.75" hidden="false" customHeight="true" outlineLevel="0" collapsed="false">
      <c r="A11" s="1941"/>
      <c r="B11" s="1895"/>
      <c r="C11" s="1896"/>
      <c r="D11" s="1896"/>
      <c r="E11" s="1896"/>
      <c r="F11" s="1901"/>
      <c r="G11" s="1902"/>
      <c r="H11" s="1902"/>
      <c r="I11" s="1896"/>
      <c r="J11" s="1901"/>
      <c r="K11" s="1863"/>
      <c r="L11" s="1863"/>
      <c r="M11" s="1863"/>
      <c r="N11" s="1863"/>
      <c r="O11" s="1863"/>
      <c r="P11" s="1863"/>
      <c r="Q11" s="1863"/>
      <c r="R11" s="1863"/>
    </row>
    <row r="12" customFormat="false" ht="12.75" hidden="false" customHeight="true" outlineLevel="0" collapsed="false">
      <c r="A12" s="1941"/>
      <c r="B12" s="1895"/>
      <c r="C12" s="1896"/>
      <c r="D12" s="1896"/>
      <c r="E12" s="1896"/>
      <c r="F12" s="1901"/>
      <c r="G12" s="1902"/>
      <c r="H12" s="1902"/>
      <c r="I12" s="1896"/>
      <c r="J12" s="1901"/>
      <c r="K12" s="1863"/>
      <c r="L12" s="1863"/>
      <c r="M12" s="1863"/>
      <c r="N12" s="1863"/>
      <c r="O12" s="1863"/>
      <c r="P12" s="1863"/>
      <c r="Q12" s="1863"/>
      <c r="R12" s="1863"/>
    </row>
    <row r="13" customFormat="false" ht="12.75" hidden="false" customHeight="true" outlineLevel="0" collapsed="false">
      <c r="A13" s="1941"/>
      <c r="B13" s="1895"/>
      <c r="C13" s="1896"/>
      <c r="D13" s="1896"/>
      <c r="E13" s="1896"/>
      <c r="F13" s="1901"/>
      <c r="G13" s="1902"/>
      <c r="H13" s="1902"/>
      <c r="I13" s="1896"/>
      <c r="J13" s="1901"/>
      <c r="K13" s="1863"/>
      <c r="L13" s="1863"/>
      <c r="M13" s="1863"/>
      <c r="N13" s="1863"/>
      <c r="O13" s="1863"/>
      <c r="P13" s="1863"/>
      <c r="Q13" s="1863"/>
      <c r="R13" s="1863"/>
    </row>
    <row r="14" customFormat="false" ht="12.75" hidden="false" customHeight="true" outlineLevel="0" collapsed="false">
      <c r="A14" s="1941"/>
      <c r="B14" s="1895"/>
      <c r="C14" s="1896"/>
      <c r="D14" s="1896"/>
      <c r="E14" s="1896"/>
      <c r="F14" s="1901"/>
      <c r="G14" s="1902"/>
      <c r="H14" s="1902"/>
      <c r="I14" s="1896"/>
      <c r="J14" s="1901"/>
      <c r="K14" s="1863"/>
      <c r="L14" s="1863"/>
      <c r="M14" s="1863"/>
      <c r="N14" s="1863"/>
      <c r="O14" s="1863"/>
      <c r="P14" s="1863"/>
      <c r="Q14" s="1863"/>
      <c r="R14" s="1863"/>
    </row>
    <row r="15" customFormat="false" ht="12.75" hidden="false" customHeight="true" outlineLevel="0" collapsed="false">
      <c r="A15" s="1941"/>
      <c r="B15" s="1895"/>
      <c r="C15" s="1896"/>
      <c r="D15" s="1896"/>
      <c r="E15" s="1896"/>
      <c r="F15" s="1901"/>
      <c r="G15" s="1902"/>
      <c r="H15" s="1902"/>
      <c r="I15" s="1896"/>
      <c r="J15" s="1901"/>
      <c r="K15" s="1863"/>
      <c r="L15" s="1863"/>
      <c r="M15" s="1863"/>
      <c r="N15" s="1863"/>
      <c r="O15" s="1863"/>
      <c r="P15" s="1863"/>
      <c r="Q15" s="1863"/>
      <c r="R15" s="1863"/>
    </row>
    <row r="16" customFormat="false" ht="12.75" hidden="false" customHeight="true" outlineLevel="0" collapsed="false">
      <c r="A16" s="1941"/>
      <c r="B16" s="1895"/>
      <c r="C16" s="1896"/>
      <c r="D16" s="1896"/>
      <c r="E16" s="1896"/>
      <c r="F16" s="1901"/>
      <c r="G16" s="1902"/>
      <c r="H16" s="1902"/>
      <c r="I16" s="1896"/>
      <c r="J16" s="1901"/>
      <c r="K16" s="1863"/>
      <c r="L16" s="1863"/>
      <c r="M16" s="1863"/>
      <c r="N16" s="1863"/>
      <c r="O16" s="1863"/>
      <c r="P16" s="1863"/>
      <c r="Q16" s="1863"/>
      <c r="R16" s="1863"/>
    </row>
    <row r="17" customFormat="false" ht="12.75" hidden="false" customHeight="true" outlineLevel="0" collapsed="false">
      <c r="A17" s="1941"/>
      <c r="B17" s="1895"/>
      <c r="C17" s="1896"/>
      <c r="D17" s="1896"/>
      <c r="E17" s="1896"/>
      <c r="F17" s="1901"/>
      <c r="G17" s="1902"/>
      <c r="H17" s="1902"/>
      <c r="I17" s="1896"/>
      <c r="J17" s="1901"/>
      <c r="K17" s="1863"/>
      <c r="L17" s="1863"/>
      <c r="M17" s="1863"/>
      <c r="N17" s="1863"/>
      <c r="O17" s="1863"/>
      <c r="P17" s="1863"/>
      <c r="Q17" s="1863"/>
      <c r="R17" s="1863"/>
    </row>
    <row r="18" customFormat="false" ht="12.75" hidden="false" customHeight="true" outlineLevel="0" collapsed="false">
      <c r="A18" s="1941"/>
      <c r="B18" s="1895"/>
      <c r="C18" s="1896"/>
      <c r="D18" s="1896"/>
      <c r="E18" s="1896"/>
      <c r="F18" s="1901"/>
      <c r="G18" s="1902"/>
      <c r="H18" s="1902"/>
      <c r="I18" s="1896"/>
      <c r="J18" s="1901"/>
      <c r="K18" s="1863"/>
      <c r="L18" s="1863"/>
      <c r="M18" s="1863"/>
      <c r="N18" s="1863"/>
      <c r="O18" s="1863"/>
      <c r="P18" s="1863"/>
      <c r="Q18" s="1863"/>
      <c r="R18" s="1863"/>
    </row>
    <row r="19" customFormat="false" ht="12.75" hidden="false" customHeight="true" outlineLevel="0" collapsed="false">
      <c r="A19" s="1941"/>
      <c r="B19" s="1895"/>
      <c r="C19" s="1896"/>
      <c r="D19" s="1896"/>
      <c r="E19" s="1896"/>
      <c r="F19" s="1901"/>
      <c r="G19" s="1902"/>
      <c r="H19" s="1902"/>
      <c r="I19" s="1896"/>
      <c r="J19" s="1901"/>
      <c r="K19" s="1863"/>
      <c r="L19" s="1863"/>
      <c r="M19" s="1863"/>
      <c r="N19" s="1863"/>
      <c r="O19" s="1863"/>
      <c r="P19" s="1863"/>
      <c r="Q19" s="1863"/>
      <c r="R19" s="1863"/>
    </row>
    <row r="20" customFormat="false" ht="6" hidden="false" customHeight="true" outlineLevel="0" collapsed="false">
      <c r="A20" s="1908"/>
      <c r="B20" s="1900"/>
      <c r="C20" s="1900"/>
      <c r="D20" s="1909"/>
      <c r="E20" s="1909"/>
      <c r="F20" s="1910"/>
      <c r="G20" s="1911"/>
      <c r="H20" s="1911"/>
      <c r="I20" s="1909"/>
      <c r="J20" s="1910"/>
      <c r="K20" s="1863"/>
      <c r="L20" s="1863"/>
      <c r="M20" s="1863"/>
      <c r="N20" s="1863"/>
      <c r="O20" s="1863"/>
      <c r="P20" s="1863"/>
      <c r="Q20" s="1863"/>
      <c r="R20" s="1863"/>
    </row>
    <row r="21" customFormat="false" ht="12.75" hidden="false" customHeight="true" outlineLevel="0" collapsed="false">
      <c r="A21" s="1889" t="s">
        <v>2227</v>
      </c>
      <c r="B21" s="1900"/>
      <c r="C21" s="1900"/>
      <c r="D21" s="1903"/>
      <c r="E21" s="1903"/>
      <c r="F21" s="1904"/>
      <c r="G21" s="1905"/>
      <c r="H21" s="1905"/>
      <c r="I21" s="1903"/>
      <c r="J21" s="1904"/>
      <c r="K21" s="1863"/>
      <c r="L21" s="1863"/>
      <c r="M21" s="1863"/>
      <c r="N21" s="1863"/>
      <c r="O21" s="1863"/>
      <c r="P21" s="1863"/>
      <c r="Q21" s="1863"/>
      <c r="R21" s="1863"/>
    </row>
    <row r="22" customFormat="false" ht="12.75" hidden="false" customHeight="true" outlineLevel="0" collapsed="false">
      <c r="A22" s="1941" t="s">
        <v>2277</v>
      </c>
      <c r="B22" s="1895"/>
      <c r="C22" s="1896" t="s">
        <v>2278</v>
      </c>
      <c r="D22" s="1896"/>
      <c r="E22" s="1896"/>
      <c r="F22" s="1901"/>
      <c r="G22" s="1902" t="n">
        <v>11.65223656</v>
      </c>
      <c r="H22" s="1902"/>
      <c r="I22" s="1896"/>
      <c r="J22" s="1901"/>
      <c r="K22" s="1863"/>
      <c r="L22" s="1863"/>
      <c r="M22" s="1863"/>
      <c r="N22" s="1863"/>
      <c r="O22" s="1863"/>
      <c r="P22" s="1863"/>
      <c r="Q22" s="1863"/>
      <c r="R22" s="1863"/>
    </row>
    <row r="23" customFormat="false" ht="12.75" hidden="false" customHeight="true" outlineLevel="0" collapsed="false">
      <c r="A23" s="1941" t="s">
        <v>2277</v>
      </c>
      <c r="B23" s="1895"/>
      <c r="C23" s="1896" t="s">
        <v>2279</v>
      </c>
      <c r="D23" s="1896"/>
      <c r="E23" s="1896"/>
      <c r="F23" s="1901"/>
      <c r="G23" s="1902" t="n">
        <v>14.018678244</v>
      </c>
      <c r="H23" s="1902"/>
      <c r="I23" s="1896"/>
      <c r="J23" s="1901"/>
      <c r="K23" s="1863"/>
      <c r="L23" s="1863"/>
      <c r="M23" s="1863"/>
      <c r="N23" s="1863"/>
      <c r="O23" s="1863"/>
      <c r="P23" s="1863"/>
      <c r="Q23" s="1863"/>
      <c r="R23" s="1863"/>
    </row>
    <row r="24" customFormat="false" ht="12.75" hidden="false" customHeight="true" outlineLevel="0" collapsed="false">
      <c r="A24" s="1941" t="s">
        <v>2277</v>
      </c>
      <c r="B24" s="1895"/>
      <c r="C24" s="1896" t="s">
        <v>2280</v>
      </c>
      <c r="D24" s="1896"/>
      <c r="E24" s="1896"/>
      <c r="F24" s="1901"/>
      <c r="G24" s="1902" t="n">
        <v>16.1870866472</v>
      </c>
      <c r="H24" s="1902"/>
      <c r="I24" s="1896"/>
      <c r="J24" s="1901"/>
      <c r="K24" s="1863"/>
      <c r="L24" s="1863"/>
      <c r="M24" s="1863"/>
      <c r="N24" s="1863"/>
      <c r="O24" s="1863"/>
      <c r="P24" s="1863"/>
      <c r="Q24" s="1863"/>
      <c r="R24" s="1863"/>
    </row>
    <row r="25" customFormat="false" ht="12.75" hidden="false" customHeight="true" outlineLevel="0" collapsed="false">
      <c r="A25" s="1941" t="s">
        <v>2277</v>
      </c>
      <c r="B25" s="1895"/>
      <c r="C25" s="1896" t="s">
        <v>2281</v>
      </c>
      <c r="D25" s="1896"/>
      <c r="E25" s="1896"/>
      <c r="F25" s="1901"/>
      <c r="G25" s="1902" t="n">
        <v>18.389528157</v>
      </c>
      <c r="H25" s="1902"/>
      <c r="I25" s="1896"/>
      <c r="J25" s="1901"/>
      <c r="K25" s="1863"/>
      <c r="L25" s="1863"/>
      <c r="M25" s="1863"/>
      <c r="N25" s="1863"/>
      <c r="O25" s="1863"/>
      <c r="P25" s="1863"/>
      <c r="Q25" s="1863"/>
      <c r="R25" s="1863"/>
    </row>
    <row r="26" customFormat="false" ht="12.75" hidden="false" customHeight="true" outlineLevel="0" collapsed="false">
      <c r="A26" s="1941" t="s">
        <v>2277</v>
      </c>
      <c r="B26" s="1895"/>
      <c r="C26" s="1896" t="s">
        <v>2282</v>
      </c>
      <c r="D26" s="1896"/>
      <c r="E26" s="1896"/>
      <c r="F26" s="1901"/>
      <c r="G26" s="1902" t="n">
        <v>19.983348</v>
      </c>
      <c r="H26" s="1902"/>
      <c r="I26" s="1896"/>
      <c r="J26" s="1901"/>
      <c r="K26" s="1863"/>
      <c r="L26" s="1863"/>
      <c r="M26" s="1863"/>
      <c r="N26" s="1863"/>
      <c r="O26" s="1863"/>
      <c r="P26" s="1863"/>
      <c r="Q26" s="1863"/>
      <c r="R26" s="1863"/>
    </row>
    <row r="27" customFormat="false" ht="12.75" hidden="false" customHeight="true" outlineLevel="0" collapsed="false">
      <c r="A27" s="1941"/>
      <c r="B27" s="1895"/>
      <c r="C27" s="1896"/>
      <c r="D27" s="1896"/>
      <c r="E27" s="1896"/>
      <c r="F27" s="1901"/>
      <c r="G27" s="1902"/>
      <c r="H27" s="1902"/>
      <c r="I27" s="1896"/>
      <c r="J27" s="1901"/>
      <c r="K27" s="1863"/>
      <c r="L27" s="1863"/>
      <c r="M27" s="1863"/>
      <c r="N27" s="1863"/>
      <c r="O27" s="1863"/>
      <c r="P27" s="1863"/>
      <c r="Q27" s="1863"/>
      <c r="R27" s="1863"/>
    </row>
    <row r="28" customFormat="false" ht="12.75" hidden="false" customHeight="true" outlineLevel="0" collapsed="false">
      <c r="A28" s="1941" t="s">
        <v>2283</v>
      </c>
      <c r="B28" s="1895"/>
      <c r="C28" s="1896" t="s">
        <v>2278</v>
      </c>
      <c r="D28" s="1896"/>
      <c r="E28" s="1896"/>
      <c r="F28" s="1901"/>
      <c r="G28" s="1902" t="n">
        <v>11.65223656</v>
      </c>
      <c r="H28" s="1902"/>
      <c r="I28" s="1896"/>
      <c r="J28" s="1901"/>
      <c r="K28" s="1863"/>
      <c r="L28" s="1863"/>
      <c r="M28" s="1863"/>
      <c r="N28" s="1863"/>
      <c r="O28" s="1863"/>
      <c r="P28" s="1863"/>
      <c r="Q28" s="1863"/>
      <c r="R28" s="1863"/>
    </row>
    <row r="29" customFormat="false" ht="12.75" hidden="false" customHeight="true" outlineLevel="0" collapsed="false">
      <c r="A29" s="1941" t="s">
        <v>2283</v>
      </c>
      <c r="B29" s="1895"/>
      <c r="C29" s="1896" t="s">
        <v>2279</v>
      </c>
      <c r="D29" s="1896"/>
      <c r="E29" s="1896"/>
      <c r="F29" s="1901"/>
      <c r="G29" s="1902" t="n">
        <v>14.018678244</v>
      </c>
      <c r="H29" s="1902"/>
      <c r="I29" s="1896"/>
      <c r="J29" s="1901"/>
      <c r="K29" s="1863"/>
      <c r="L29" s="1863"/>
      <c r="M29" s="1863"/>
      <c r="N29" s="1863"/>
      <c r="O29" s="1863"/>
      <c r="P29" s="1863"/>
      <c r="Q29" s="1863"/>
      <c r="R29" s="1863"/>
    </row>
    <row r="30" customFormat="false" ht="12.75" hidden="false" customHeight="true" outlineLevel="0" collapsed="false">
      <c r="A30" s="1941" t="s">
        <v>2283</v>
      </c>
      <c r="B30" s="1895"/>
      <c r="C30" s="1896" t="s">
        <v>2280</v>
      </c>
      <c r="D30" s="1896"/>
      <c r="E30" s="1896"/>
      <c r="F30" s="1901"/>
      <c r="G30" s="1902" t="n">
        <v>16.1870866472</v>
      </c>
      <c r="H30" s="1902"/>
      <c r="I30" s="1896"/>
      <c r="J30" s="1901"/>
      <c r="K30" s="1863"/>
      <c r="L30" s="1863"/>
      <c r="M30" s="1863"/>
      <c r="N30" s="1863"/>
      <c r="O30" s="1863"/>
      <c r="P30" s="1863"/>
      <c r="Q30" s="1863"/>
      <c r="R30" s="1863"/>
    </row>
    <row r="31" customFormat="false" ht="12.75" hidden="false" customHeight="true" outlineLevel="0" collapsed="false">
      <c r="A31" s="1941" t="s">
        <v>2283</v>
      </c>
      <c r="B31" s="1895"/>
      <c r="C31" s="1896" t="s">
        <v>2281</v>
      </c>
      <c r="D31" s="1896"/>
      <c r="E31" s="1896"/>
      <c r="F31" s="1901"/>
      <c r="G31" s="1902" t="n">
        <v>18.389528157</v>
      </c>
      <c r="H31" s="1902"/>
      <c r="I31" s="1896"/>
      <c r="J31" s="1901"/>
      <c r="K31" s="1863"/>
      <c r="L31" s="1863"/>
      <c r="M31" s="1863"/>
      <c r="N31" s="1863"/>
      <c r="O31" s="1863"/>
      <c r="P31" s="1863"/>
      <c r="Q31" s="1863"/>
      <c r="R31" s="1863"/>
    </row>
    <row r="32" customFormat="false" ht="12.75" hidden="false" customHeight="true" outlineLevel="0" collapsed="false">
      <c r="A32" s="1941" t="s">
        <v>2283</v>
      </c>
      <c r="B32" s="1895"/>
      <c r="C32" s="1896" t="s">
        <v>2282</v>
      </c>
      <c r="D32" s="1896"/>
      <c r="E32" s="1896"/>
      <c r="F32" s="1901"/>
      <c r="G32" s="1902" t="n">
        <v>19.983348</v>
      </c>
      <c r="H32" s="1902"/>
      <c r="I32" s="1896"/>
      <c r="J32" s="1901"/>
      <c r="K32" s="1863"/>
      <c r="L32" s="1863"/>
      <c r="M32" s="1863"/>
      <c r="N32" s="1863"/>
      <c r="O32" s="1863"/>
      <c r="P32" s="1863"/>
      <c r="Q32" s="1863"/>
      <c r="R32" s="1863"/>
    </row>
    <row r="33" customFormat="false" ht="12.75" hidden="false" customHeight="true" outlineLevel="0" collapsed="false">
      <c r="A33" s="1941"/>
      <c r="B33" s="1895"/>
      <c r="C33" s="1896"/>
      <c r="D33" s="1896"/>
      <c r="E33" s="1896"/>
      <c r="F33" s="1901"/>
      <c r="G33" s="1902"/>
      <c r="H33" s="1902"/>
      <c r="I33" s="1896"/>
      <c r="J33" s="1901"/>
      <c r="K33" s="1863"/>
      <c r="L33" s="1863"/>
      <c r="M33" s="1863"/>
      <c r="N33" s="1863"/>
      <c r="O33" s="1863"/>
      <c r="P33" s="1863"/>
      <c r="Q33" s="1863"/>
      <c r="R33" s="1863"/>
    </row>
    <row r="34" customFormat="false" ht="12.75" hidden="false" customHeight="true" outlineLevel="0" collapsed="false">
      <c r="A34" s="1941" t="s">
        <v>2284</v>
      </c>
      <c r="B34" s="1895"/>
      <c r="C34" s="1896" t="s">
        <v>2278</v>
      </c>
      <c r="D34" s="1896"/>
      <c r="E34" s="1896"/>
      <c r="F34" s="1901"/>
      <c r="G34" s="1902" t="n">
        <v>15.8480971</v>
      </c>
      <c r="H34" s="1902"/>
      <c r="I34" s="1896"/>
      <c r="J34" s="1901"/>
      <c r="K34" s="1863"/>
      <c r="L34" s="1863"/>
      <c r="M34" s="1863"/>
      <c r="N34" s="1863"/>
      <c r="O34" s="1863"/>
      <c r="P34" s="1863"/>
      <c r="Q34" s="1863"/>
      <c r="R34" s="1863"/>
    </row>
    <row r="35" customFormat="false" ht="12.75" hidden="false" customHeight="true" outlineLevel="0" collapsed="false">
      <c r="A35" s="1941" t="s">
        <v>2284</v>
      </c>
      <c r="B35" s="1895"/>
      <c r="C35" s="1896" t="s">
        <v>2279</v>
      </c>
      <c r="D35" s="1896"/>
      <c r="E35" s="1896"/>
      <c r="F35" s="1901"/>
      <c r="G35" s="1902" t="n">
        <v>16.921200177</v>
      </c>
      <c r="H35" s="1902"/>
      <c r="I35" s="1896"/>
      <c r="J35" s="1901"/>
      <c r="K35" s="1863"/>
      <c r="L35" s="1863"/>
      <c r="M35" s="1863"/>
      <c r="N35" s="1863"/>
      <c r="O35" s="1863"/>
      <c r="P35" s="1863"/>
      <c r="Q35" s="1863"/>
      <c r="R35" s="1863"/>
    </row>
    <row r="36" customFormat="false" ht="12.75" hidden="false" customHeight="true" outlineLevel="0" collapsed="false">
      <c r="A36" s="1941" t="s">
        <v>2284</v>
      </c>
      <c r="B36" s="1895"/>
      <c r="C36" s="1896" t="s">
        <v>2280</v>
      </c>
      <c r="D36" s="1896"/>
      <c r="E36" s="1896"/>
      <c r="F36" s="1901"/>
      <c r="G36" s="1902" t="n">
        <v>18.6817042328</v>
      </c>
      <c r="H36" s="1902"/>
      <c r="I36" s="1896"/>
      <c r="J36" s="1901"/>
      <c r="K36" s="1863"/>
      <c r="L36" s="1863"/>
      <c r="M36" s="1863"/>
      <c r="N36" s="1863"/>
      <c r="O36" s="1863"/>
      <c r="P36" s="1863"/>
      <c r="Q36" s="1863"/>
      <c r="R36" s="1863"/>
    </row>
    <row r="37" customFormat="false" ht="12.75" hidden="false" customHeight="true" outlineLevel="0" collapsed="false">
      <c r="A37" s="1941" t="s">
        <v>2284</v>
      </c>
      <c r="B37" s="1895"/>
      <c r="C37" s="1896" t="s">
        <v>2281</v>
      </c>
      <c r="D37" s="1896"/>
      <c r="E37" s="1896"/>
      <c r="F37" s="1901"/>
      <c r="G37" s="1902" t="n">
        <v>19.341836592</v>
      </c>
      <c r="H37" s="1902"/>
      <c r="I37" s="1896"/>
      <c r="J37" s="1901"/>
      <c r="K37" s="1863"/>
      <c r="L37" s="1863"/>
      <c r="M37" s="1863"/>
      <c r="N37" s="1863"/>
      <c r="O37" s="1863"/>
      <c r="P37" s="1863"/>
      <c r="Q37" s="1863"/>
      <c r="R37" s="1863"/>
    </row>
    <row r="38" customFormat="false" ht="12.75" hidden="false" customHeight="true" outlineLevel="0" collapsed="false">
      <c r="A38" s="1941" t="s">
        <v>2284</v>
      </c>
      <c r="B38" s="1895"/>
      <c r="C38" s="1896" t="s">
        <v>2282</v>
      </c>
      <c r="D38" s="1896"/>
      <c r="E38" s="1896"/>
      <c r="F38" s="1901"/>
      <c r="G38" s="1902" t="n">
        <v>21.21486948</v>
      </c>
      <c r="H38" s="1902"/>
      <c r="I38" s="1896"/>
      <c r="J38" s="1901"/>
      <c r="K38" s="1863"/>
      <c r="L38" s="1863"/>
      <c r="M38" s="1863"/>
      <c r="N38" s="1863"/>
      <c r="O38" s="1863"/>
      <c r="P38" s="1863"/>
      <c r="Q38" s="1863"/>
      <c r="R38" s="1863"/>
    </row>
    <row r="39" customFormat="false" ht="12.75" hidden="false" customHeight="true" outlineLevel="0" collapsed="false">
      <c r="A39" s="1941"/>
      <c r="B39" s="1895"/>
      <c r="C39" s="1896"/>
      <c r="D39" s="1896"/>
      <c r="E39" s="1896"/>
      <c r="F39" s="1901"/>
      <c r="G39" s="1902"/>
      <c r="H39" s="1902"/>
      <c r="I39" s="1896"/>
      <c r="J39" s="1901"/>
      <c r="K39" s="1863"/>
      <c r="L39" s="1863"/>
      <c r="M39" s="1863"/>
      <c r="N39" s="1863"/>
      <c r="O39" s="1863"/>
      <c r="P39" s="1863"/>
      <c r="Q39" s="1863"/>
      <c r="R39" s="1863"/>
    </row>
    <row r="40" customFormat="false" ht="12.75" hidden="false" customHeight="true" outlineLevel="0" collapsed="false">
      <c r="A40" s="1941" t="s">
        <v>2285</v>
      </c>
      <c r="B40" s="1895"/>
      <c r="C40" s="1896" t="s">
        <v>2286</v>
      </c>
      <c r="D40" s="1896"/>
      <c r="E40" s="1896"/>
      <c r="F40" s="1901"/>
      <c r="G40" s="1902" t="n">
        <v>17.01048789</v>
      </c>
      <c r="H40" s="1902"/>
      <c r="I40" s="1896"/>
      <c r="J40" s="1901"/>
      <c r="K40" s="1863"/>
      <c r="L40" s="1863"/>
      <c r="M40" s="1863"/>
      <c r="N40" s="1863"/>
      <c r="O40" s="1863"/>
      <c r="P40" s="1863"/>
      <c r="Q40" s="1863"/>
      <c r="R40" s="1863"/>
    </row>
    <row r="41" customFormat="false" ht="12.75" hidden="false" customHeight="true" outlineLevel="0" collapsed="false">
      <c r="A41" s="1941" t="s">
        <v>2285</v>
      </c>
      <c r="B41" s="1895"/>
      <c r="C41" s="1896" t="s">
        <v>2287</v>
      </c>
      <c r="D41" s="1896"/>
      <c r="E41" s="1896"/>
      <c r="F41" s="1901"/>
      <c r="G41" s="1902" t="n">
        <v>18.5338692</v>
      </c>
      <c r="H41" s="1902"/>
      <c r="I41" s="1896"/>
      <c r="J41" s="1901"/>
      <c r="K41" s="1863"/>
      <c r="L41" s="1863"/>
      <c r="M41" s="1863"/>
      <c r="N41" s="1863"/>
      <c r="O41" s="1863"/>
      <c r="P41" s="1863"/>
      <c r="Q41" s="1863"/>
      <c r="R41" s="1863"/>
    </row>
    <row r="42" customFormat="false" ht="12.75" hidden="false" customHeight="true" outlineLevel="0" collapsed="false">
      <c r="A42" s="1941" t="s">
        <v>2285</v>
      </c>
      <c r="B42" s="1895"/>
      <c r="C42" s="1896" t="s">
        <v>2288</v>
      </c>
      <c r="D42" s="1896"/>
      <c r="E42" s="1896"/>
      <c r="F42" s="1901"/>
      <c r="G42" s="1902" t="n">
        <v>20.602296</v>
      </c>
      <c r="H42" s="1902"/>
      <c r="I42" s="1896"/>
      <c r="J42" s="1901"/>
      <c r="K42" s="1863"/>
      <c r="L42" s="1863"/>
      <c r="M42" s="1863"/>
      <c r="N42" s="1863"/>
      <c r="O42" s="1863"/>
      <c r="P42" s="1863"/>
      <c r="Q42" s="1863"/>
      <c r="R42" s="1863"/>
    </row>
    <row r="43" customFormat="false" ht="12.75" hidden="false" customHeight="true" outlineLevel="0" collapsed="false">
      <c r="A43" s="1941" t="s">
        <v>2285</v>
      </c>
      <c r="B43" s="1895"/>
      <c r="C43" s="1896" t="s">
        <v>2289</v>
      </c>
      <c r="D43" s="1896"/>
      <c r="E43" s="1896"/>
      <c r="F43" s="1901"/>
      <c r="G43" s="1902" t="n">
        <v>22.5423</v>
      </c>
      <c r="H43" s="1902"/>
      <c r="I43" s="1896"/>
      <c r="J43" s="1901"/>
      <c r="K43" s="1863"/>
      <c r="L43" s="1863"/>
      <c r="M43" s="1863"/>
      <c r="N43" s="1863"/>
      <c r="O43" s="1863"/>
      <c r="P43" s="1863"/>
      <c r="Q43" s="1863"/>
      <c r="R43" s="1863"/>
    </row>
    <row r="44" customFormat="false" ht="12.75" hidden="false" customHeight="true" outlineLevel="0" collapsed="false">
      <c r="A44" s="1941"/>
      <c r="B44" s="1895"/>
      <c r="C44" s="1896"/>
      <c r="D44" s="1896"/>
      <c r="E44" s="1896"/>
      <c r="F44" s="1901"/>
      <c r="G44" s="1902"/>
      <c r="H44" s="1902"/>
      <c r="I44" s="1896"/>
      <c r="J44" s="1901"/>
      <c r="K44" s="1863"/>
      <c r="L44" s="1863"/>
      <c r="M44" s="1863"/>
      <c r="N44" s="1863"/>
      <c r="O44" s="1863"/>
      <c r="P44" s="1863"/>
      <c r="Q44" s="1863"/>
      <c r="R44" s="1863"/>
    </row>
    <row r="45" customFormat="false" ht="12.75" hidden="false" customHeight="true" outlineLevel="0" collapsed="false">
      <c r="A45" s="1941" t="s">
        <v>2290</v>
      </c>
      <c r="B45" s="1895"/>
      <c r="C45" s="1896" t="s">
        <v>2286</v>
      </c>
      <c r="D45" s="1896"/>
      <c r="E45" s="1896"/>
      <c r="F45" s="1901"/>
      <c r="G45" s="1902" t="n">
        <v>17.9846568</v>
      </c>
      <c r="H45" s="1902"/>
      <c r="I45" s="1896"/>
      <c r="J45" s="1901"/>
      <c r="K45" s="1863"/>
      <c r="L45" s="1863"/>
      <c r="M45" s="1863"/>
      <c r="N45" s="1863"/>
      <c r="O45" s="1863"/>
      <c r="P45" s="1863"/>
      <c r="Q45" s="1863"/>
      <c r="R45" s="1863"/>
    </row>
    <row r="46" customFormat="false" ht="12.75" hidden="false" customHeight="true" outlineLevel="0" collapsed="false">
      <c r="A46" s="1941" t="s">
        <v>2290</v>
      </c>
      <c r="B46" s="1895"/>
      <c r="C46" s="1896" t="s">
        <v>2287</v>
      </c>
      <c r="D46" s="1896"/>
      <c r="E46" s="1896"/>
      <c r="F46" s="1901"/>
      <c r="G46" s="1902" t="n">
        <v>19.04783364</v>
      </c>
      <c r="H46" s="1902"/>
      <c r="I46" s="1896"/>
      <c r="J46" s="1901"/>
      <c r="K46" s="1863"/>
      <c r="L46" s="1863"/>
      <c r="M46" s="1863"/>
      <c r="N46" s="1863"/>
      <c r="O46" s="1863"/>
      <c r="P46" s="1863"/>
      <c r="Q46" s="1863"/>
      <c r="R46" s="1863"/>
    </row>
    <row r="47" customFormat="false" ht="12.75" hidden="false" customHeight="true" outlineLevel="0" collapsed="false">
      <c r="A47" s="1941" t="s">
        <v>2290</v>
      </c>
      <c r="B47" s="1895"/>
      <c r="C47" s="1896" t="s">
        <v>2288</v>
      </c>
      <c r="D47" s="1896"/>
      <c r="E47" s="1896"/>
      <c r="F47" s="1901"/>
      <c r="G47" s="1902" t="n">
        <v>19.63557288</v>
      </c>
      <c r="H47" s="1902"/>
      <c r="I47" s="1896"/>
      <c r="J47" s="1901"/>
      <c r="K47" s="1863"/>
      <c r="L47" s="1863"/>
      <c r="M47" s="1863"/>
      <c r="N47" s="1863"/>
      <c r="O47" s="1863"/>
      <c r="P47" s="1863"/>
      <c r="Q47" s="1863"/>
      <c r="R47" s="1863"/>
    </row>
    <row r="48" customFormat="false" ht="12.75" hidden="false" customHeight="true" outlineLevel="0" collapsed="false">
      <c r="A48" s="1941" t="s">
        <v>2290</v>
      </c>
      <c r="B48" s="1895"/>
      <c r="C48" s="1896" t="s">
        <v>2289</v>
      </c>
      <c r="D48" s="1896"/>
      <c r="E48" s="1896"/>
      <c r="F48" s="1901"/>
      <c r="G48" s="1902" t="n">
        <v>20.62203</v>
      </c>
      <c r="H48" s="1902"/>
      <c r="I48" s="1896"/>
      <c r="J48" s="1901"/>
      <c r="K48" s="1863"/>
      <c r="L48" s="1863"/>
      <c r="M48" s="1863"/>
      <c r="N48" s="1863"/>
      <c r="O48" s="1863"/>
      <c r="P48" s="1863"/>
      <c r="Q48" s="1863"/>
      <c r="R48" s="1863"/>
    </row>
    <row r="49" customFormat="false" ht="12.75" hidden="false" customHeight="true" outlineLevel="0" collapsed="false">
      <c r="A49" s="1941"/>
      <c r="B49" s="1895"/>
      <c r="C49" s="1896"/>
      <c r="D49" s="1896"/>
      <c r="E49" s="1896"/>
      <c r="F49" s="1901"/>
      <c r="G49" s="1902"/>
      <c r="H49" s="1902"/>
      <c r="I49" s="1896"/>
      <c r="J49" s="1901"/>
      <c r="K49" s="1863"/>
      <c r="L49" s="1863"/>
      <c r="M49" s="1863"/>
      <c r="N49" s="1863"/>
      <c r="O49" s="1863"/>
      <c r="P49" s="1863"/>
      <c r="Q49" s="1863"/>
      <c r="R49" s="1863"/>
    </row>
    <row r="50" customFormat="false" ht="18" hidden="false" customHeight="true" outlineLevel="0" collapsed="false">
      <c r="A50" s="1941" t="s">
        <v>2291</v>
      </c>
      <c r="B50" s="1895"/>
      <c r="C50" s="1896" t="s">
        <v>2286</v>
      </c>
      <c r="D50" s="1896"/>
      <c r="E50" s="1896"/>
      <c r="F50" s="1901"/>
      <c r="G50" s="1902" t="n">
        <v>17.2352961</v>
      </c>
      <c r="H50" s="1902"/>
      <c r="I50" s="1896"/>
      <c r="J50" s="1901"/>
      <c r="K50" s="1864"/>
      <c r="L50" s="1864"/>
      <c r="M50" s="1864"/>
      <c r="N50" s="1864"/>
      <c r="O50" s="1864"/>
      <c r="P50" s="1864"/>
      <c r="Q50" s="1864"/>
      <c r="R50" s="1864"/>
    </row>
    <row r="51" customFormat="false" ht="12.75" hidden="false" customHeight="true" outlineLevel="0" collapsed="false">
      <c r="A51" s="1941" t="s">
        <v>2291</v>
      </c>
      <c r="B51" s="1895"/>
      <c r="C51" s="1896" t="s">
        <v>2287</v>
      </c>
      <c r="D51" s="1896"/>
      <c r="E51" s="1896"/>
      <c r="F51" s="1901"/>
      <c r="G51" s="1902" t="n">
        <v>18.11335284</v>
      </c>
      <c r="H51" s="1902"/>
      <c r="I51" s="1896"/>
      <c r="J51" s="1901"/>
      <c r="K51" s="1866"/>
      <c r="L51" s="1866"/>
      <c r="M51" s="1866"/>
      <c r="N51" s="1866"/>
      <c r="O51" s="1866"/>
      <c r="P51" s="1866"/>
      <c r="Q51" s="1866"/>
      <c r="R51" s="1866"/>
    </row>
    <row r="52" customFormat="false" ht="12.75" hidden="false" customHeight="true" outlineLevel="0" collapsed="false">
      <c r="A52" s="1941" t="s">
        <v>2291</v>
      </c>
      <c r="B52" s="1895"/>
      <c r="C52" s="1896" t="s">
        <v>2288</v>
      </c>
      <c r="D52" s="1896"/>
      <c r="E52" s="1896"/>
      <c r="F52" s="1901"/>
      <c r="G52" s="1902" t="n">
        <v>19.8099</v>
      </c>
      <c r="H52" s="1902"/>
      <c r="I52" s="1896"/>
      <c r="J52" s="1901"/>
      <c r="K52" s="1867"/>
      <c r="L52" s="1867"/>
      <c r="M52" s="1867"/>
      <c r="N52" s="1867"/>
      <c r="O52" s="1867"/>
      <c r="P52" s="1867"/>
      <c r="Q52" s="1867"/>
      <c r="R52" s="1867"/>
    </row>
    <row r="53" customFormat="false" ht="12.75" hidden="false" customHeight="true" outlineLevel="0" collapsed="false">
      <c r="A53" s="1941" t="s">
        <v>2291</v>
      </c>
      <c r="B53" s="1895"/>
      <c r="C53" s="1896" t="s">
        <v>2289</v>
      </c>
      <c r="D53" s="1896"/>
      <c r="E53" s="1896"/>
      <c r="F53" s="1901"/>
      <c r="G53" s="1902" t="n">
        <v>20.78553125</v>
      </c>
      <c r="H53" s="1902"/>
      <c r="I53" s="1896"/>
      <c r="J53" s="1901"/>
      <c r="K53" s="1866"/>
      <c r="L53" s="1866"/>
      <c r="M53" s="1866"/>
      <c r="N53" s="1866"/>
      <c r="O53" s="1866"/>
      <c r="P53" s="1866"/>
      <c r="Q53" s="1866"/>
      <c r="R53" s="1866"/>
    </row>
    <row r="54" customFormat="false" ht="12.75" hidden="false" customHeight="true" outlineLevel="0" collapsed="false">
      <c r="A54" s="1941"/>
      <c r="B54" s="1895"/>
      <c r="C54" s="1896"/>
      <c r="D54" s="1896"/>
      <c r="E54" s="1896"/>
      <c r="F54" s="1901"/>
      <c r="G54" s="1902"/>
      <c r="H54" s="1902"/>
      <c r="I54" s="1896"/>
      <c r="J54" s="1901"/>
      <c r="K54" s="1866"/>
      <c r="L54" s="1866"/>
      <c r="M54" s="1866"/>
      <c r="N54" s="1866"/>
      <c r="O54" s="1866"/>
      <c r="P54" s="1866"/>
      <c r="Q54" s="1866"/>
      <c r="R54" s="1866"/>
    </row>
    <row r="55" customFormat="false" ht="12.75" hidden="false" customHeight="true" outlineLevel="0" collapsed="false">
      <c r="A55" s="1941" t="s">
        <v>2292</v>
      </c>
      <c r="B55" s="1895"/>
      <c r="C55" s="1941" t="s">
        <v>2286</v>
      </c>
      <c r="D55" s="1896"/>
      <c r="E55" s="1896"/>
      <c r="F55" s="1901"/>
      <c r="G55" s="1943" t="n">
        <v>16.3167069384</v>
      </c>
      <c r="H55" s="1902"/>
      <c r="I55" s="1896"/>
      <c r="J55" s="1901"/>
      <c r="K55" s="1866"/>
      <c r="L55" s="1866"/>
      <c r="M55" s="1866"/>
      <c r="N55" s="1866"/>
      <c r="O55" s="1866"/>
      <c r="P55" s="1866"/>
      <c r="Q55" s="1866"/>
      <c r="R55" s="1866"/>
    </row>
    <row r="56" customFormat="false" ht="12.75" hidden="false" customHeight="true" outlineLevel="0" collapsed="false">
      <c r="A56" s="1941" t="s">
        <v>2292</v>
      </c>
      <c r="B56" s="1895"/>
      <c r="C56" s="1941" t="s">
        <v>2287</v>
      </c>
      <c r="D56" s="1896"/>
      <c r="E56" s="1896"/>
      <c r="F56" s="1901"/>
      <c r="G56" s="1943" t="n">
        <v>17.0611056</v>
      </c>
      <c r="H56" s="1902"/>
      <c r="I56" s="1896"/>
      <c r="J56" s="1901"/>
      <c r="K56" s="1866"/>
      <c r="L56" s="1866"/>
      <c r="M56" s="1866"/>
      <c r="N56" s="1866"/>
      <c r="O56" s="1866"/>
      <c r="P56" s="1866"/>
      <c r="Q56" s="1866"/>
      <c r="R56" s="1866"/>
    </row>
    <row r="57" customFormat="false" ht="12.75" hidden="false" customHeight="true" outlineLevel="0" collapsed="false">
      <c r="A57" s="1941" t="s">
        <v>2292</v>
      </c>
      <c r="B57" s="1895"/>
      <c r="C57" s="1941" t="s">
        <v>2288</v>
      </c>
      <c r="D57" s="1896"/>
      <c r="E57" s="1896"/>
      <c r="F57" s="1901"/>
      <c r="G57" s="1943" t="n">
        <v>17.21412</v>
      </c>
      <c r="H57" s="1902"/>
      <c r="I57" s="1896"/>
      <c r="J57" s="1901"/>
      <c r="K57" s="1866"/>
      <c r="L57" s="1866"/>
      <c r="M57" s="1866"/>
      <c r="N57" s="1866"/>
      <c r="O57" s="1866"/>
      <c r="P57" s="1866"/>
      <c r="Q57" s="1866"/>
      <c r="R57" s="1866"/>
    </row>
    <row r="58" customFormat="false" ht="12.75" hidden="false" customHeight="true" outlineLevel="0" collapsed="false">
      <c r="A58" s="1941" t="s">
        <v>2292</v>
      </c>
      <c r="B58" s="1895"/>
      <c r="C58" s="1941" t="s">
        <v>2289</v>
      </c>
      <c r="D58" s="1896"/>
      <c r="E58" s="1896"/>
      <c r="F58" s="1901"/>
      <c r="G58" s="1943" t="n">
        <v>18.00253125</v>
      </c>
      <c r="H58" s="1902"/>
      <c r="I58" s="1896"/>
      <c r="J58" s="1901"/>
      <c r="K58" s="1866"/>
      <c r="L58" s="1866"/>
      <c r="M58" s="1866"/>
      <c r="N58" s="1866"/>
      <c r="O58" s="1866"/>
      <c r="P58" s="1866"/>
      <c r="Q58" s="1866"/>
      <c r="R58" s="1866"/>
    </row>
    <row r="59" customFormat="false" ht="12.75" hidden="false" customHeight="true" outlineLevel="0" collapsed="false">
      <c r="A59" s="1941"/>
      <c r="B59" s="1895"/>
      <c r="C59" s="1896"/>
      <c r="D59" s="1896"/>
      <c r="E59" s="1896"/>
      <c r="F59" s="1901"/>
      <c r="G59" s="1902"/>
      <c r="H59" s="1902"/>
      <c r="I59" s="1896"/>
      <c r="J59" s="1901"/>
      <c r="K59" s="1866"/>
      <c r="L59" s="1866"/>
      <c r="M59" s="1866"/>
      <c r="N59" s="1866"/>
      <c r="O59" s="1866"/>
      <c r="P59" s="1866"/>
      <c r="Q59" s="1866"/>
      <c r="R59" s="1866"/>
    </row>
    <row r="60" customFormat="false" ht="12.75" hidden="false" customHeight="true" outlineLevel="0" collapsed="false">
      <c r="A60" s="1941" t="s">
        <v>2293</v>
      </c>
      <c r="B60" s="1895"/>
      <c r="C60" s="1941" t="s">
        <v>2286</v>
      </c>
      <c r="D60" s="1896"/>
      <c r="E60" s="1896"/>
      <c r="F60" s="1901"/>
      <c r="G60" s="1943" t="n">
        <v>15.9943654612126</v>
      </c>
      <c r="H60" s="1902"/>
      <c r="I60" s="1896"/>
      <c r="J60" s="1901"/>
      <c r="K60" s="1866"/>
      <c r="L60" s="1866"/>
      <c r="M60" s="1866"/>
      <c r="N60" s="1866"/>
      <c r="O60" s="1866"/>
      <c r="P60" s="1866"/>
      <c r="Q60" s="1866"/>
      <c r="R60" s="1866"/>
    </row>
    <row r="61" customFormat="false" ht="12.75" hidden="false" customHeight="true" outlineLevel="0" collapsed="false">
      <c r="A61" s="1941" t="s">
        <v>2293</v>
      </c>
      <c r="B61" s="1895"/>
      <c r="C61" s="1941" t="s">
        <v>2287</v>
      </c>
      <c r="D61" s="1896"/>
      <c r="E61" s="1896"/>
      <c r="F61" s="1901"/>
      <c r="G61" s="1943" t="n">
        <v>16.7263020596597</v>
      </c>
      <c r="H61" s="1902"/>
      <c r="I61" s="1896"/>
      <c r="J61" s="1901"/>
      <c r="K61" s="1866"/>
      <c r="L61" s="1866"/>
      <c r="M61" s="1866"/>
      <c r="N61" s="1866"/>
      <c r="O61" s="1866"/>
      <c r="P61" s="1866"/>
      <c r="Q61" s="1866"/>
      <c r="R61" s="1866"/>
    </row>
    <row r="62" customFormat="false" ht="12.75" hidden="false" customHeight="true" outlineLevel="0" collapsed="false">
      <c r="A62" s="1941" t="s">
        <v>2293</v>
      </c>
      <c r="B62" s="1895"/>
      <c r="C62" s="1941" t="s">
        <v>2288</v>
      </c>
      <c r="D62" s="1896"/>
      <c r="E62" s="1896"/>
      <c r="F62" s="1901"/>
      <c r="G62" s="1943" t="n">
        <v>17.0960776655681</v>
      </c>
      <c r="H62" s="1902"/>
      <c r="I62" s="1896"/>
      <c r="J62" s="1901"/>
      <c r="K62" s="1866"/>
      <c r="L62" s="1866"/>
      <c r="M62" s="1866"/>
      <c r="N62" s="1866"/>
      <c r="O62" s="1866"/>
      <c r="P62" s="1866"/>
      <c r="Q62" s="1866"/>
      <c r="R62" s="1866"/>
    </row>
    <row r="63" customFormat="false" ht="12.75" hidden="false" customHeight="true" outlineLevel="0" collapsed="false">
      <c r="A63" s="1941" t="s">
        <v>2293</v>
      </c>
      <c r="B63" s="1895"/>
      <c r="C63" s="1941" t="s">
        <v>2289</v>
      </c>
      <c r="D63" s="1896"/>
      <c r="E63" s="1896"/>
      <c r="F63" s="1901"/>
      <c r="G63" s="1943" t="n">
        <v>18.0935338013347</v>
      </c>
      <c r="H63" s="1902"/>
      <c r="I63" s="1896"/>
      <c r="J63" s="1901"/>
      <c r="K63" s="1866"/>
      <c r="L63" s="1866"/>
      <c r="M63" s="1866"/>
      <c r="N63" s="1866"/>
      <c r="O63" s="1866"/>
      <c r="P63" s="1866"/>
      <c r="Q63" s="1866"/>
      <c r="R63" s="1866"/>
    </row>
    <row r="64" customFormat="false" ht="12.75" hidden="false" customHeight="true" outlineLevel="0" collapsed="false">
      <c r="A64" s="1941"/>
      <c r="B64" s="1895"/>
      <c r="C64" s="1896"/>
      <c r="D64" s="1896"/>
      <c r="E64" s="1896"/>
      <c r="F64" s="1901"/>
      <c r="G64" s="1902"/>
      <c r="H64" s="1902"/>
      <c r="I64" s="1896"/>
      <c r="J64" s="1901"/>
      <c r="K64" s="1866"/>
      <c r="L64" s="1866"/>
      <c r="M64" s="1866"/>
      <c r="N64" s="1866"/>
      <c r="O64" s="1866"/>
      <c r="P64" s="1866"/>
      <c r="Q64" s="1866"/>
      <c r="R64" s="1866"/>
    </row>
    <row r="65" customFormat="false" ht="12.75" hidden="false" customHeight="true" outlineLevel="0" collapsed="false">
      <c r="A65" s="1941" t="s">
        <v>2294</v>
      </c>
      <c r="B65" s="1895"/>
      <c r="C65" s="1941" t="s">
        <v>2286</v>
      </c>
      <c r="D65" s="1896"/>
      <c r="E65" s="1896"/>
      <c r="F65" s="1901"/>
      <c r="G65" s="1943" t="n">
        <v>15.602376141</v>
      </c>
      <c r="H65" s="1902"/>
      <c r="I65" s="1896"/>
      <c r="J65" s="1901"/>
      <c r="K65" s="1866"/>
      <c r="L65" s="1866"/>
      <c r="M65" s="1866"/>
      <c r="N65" s="1866"/>
      <c r="O65" s="1866"/>
      <c r="P65" s="1866"/>
      <c r="Q65" s="1866"/>
      <c r="R65" s="1866"/>
    </row>
    <row r="66" customFormat="false" ht="12.75" hidden="false" customHeight="true" outlineLevel="0" collapsed="false">
      <c r="A66" s="1941" t="s">
        <v>2294</v>
      </c>
      <c r="B66" s="1895"/>
      <c r="C66" s="1941" t="s">
        <v>2287</v>
      </c>
      <c r="D66" s="1896"/>
      <c r="E66" s="1896"/>
      <c r="F66" s="1901"/>
      <c r="G66" s="1943" t="n">
        <v>16.35914448</v>
      </c>
      <c r="H66" s="1902"/>
      <c r="I66" s="1896"/>
      <c r="J66" s="1901"/>
      <c r="K66" s="1866"/>
      <c r="L66" s="1866"/>
      <c r="M66" s="1866"/>
      <c r="N66" s="1866"/>
      <c r="O66" s="1866"/>
      <c r="P66" s="1866"/>
      <c r="Q66" s="1866"/>
      <c r="R66" s="1866"/>
    </row>
    <row r="67" customFormat="false" ht="12.75" hidden="false" customHeight="true" outlineLevel="0" collapsed="false">
      <c r="A67" s="1941" t="s">
        <v>2294</v>
      </c>
      <c r="B67" s="1895"/>
      <c r="C67" s="1941" t="s">
        <v>2288</v>
      </c>
      <c r="D67" s="1896"/>
      <c r="E67" s="1896"/>
      <c r="F67" s="1901"/>
      <c r="G67" s="1943" t="n">
        <v>16.580214</v>
      </c>
      <c r="H67" s="1902"/>
      <c r="I67" s="1896"/>
      <c r="J67" s="1901"/>
      <c r="K67" s="1866"/>
      <c r="L67" s="1866"/>
      <c r="M67" s="1866"/>
      <c r="N67" s="1866"/>
      <c r="O67" s="1866"/>
      <c r="P67" s="1866"/>
      <c r="Q67" s="1866"/>
      <c r="R67" s="1866"/>
    </row>
    <row r="68" customFormat="false" ht="12.75" hidden="false" customHeight="true" outlineLevel="0" collapsed="false">
      <c r="A68" s="1941" t="s">
        <v>2294</v>
      </c>
      <c r="B68" s="1895"/>
      <c r="C68" s="1941" t="s">
        <v>2289</v>
      </c>
      <c r="D68" s="1896"/>
      <c r="E68" s="1896"/>
      <c r="F68" s="1901"/>
      <c r="G68" s="1943" t="n">
        <v>17.4166787</v>
      </c>
      <c r="H68" s="1902"/>
      <c r="I68" s="1896"/>
      <c r="J68" s="1901"/>
      <c r="K68" s="1866"/>
      <c r="L68" s="1866"/>
      <c r="M68" s="1866"/>
      <c r="N68" s="1866"/>
      <c r="O68" s="1866"/>
      <c r="P68" s="1866"/>
      <c r="Q68" s="1866"/>
      <c r="R68" s="1866"/>
    </row>
    <row r="69" customFormat="false" ht="12.75" hidden="false" customHeight="true" outlineLevel="0" collapsed="false">
      <c r="A69" s="1941"/>
      <c r="B69" s="1895"/>
      <c r="C69" s="1896"/>
      <c r="D69" s="1896"/>
      <c r="E69" s="1896"/>
      <c r="F69" s="1901"/>
      <c r="G69" s="1902"/>
      <c r="H69" s="1902"/>
      <c r="I69" s="1896"/>
      <c r="J69" s="1901"/>
      <c r="K69" s="1866"/>
      <c r="L69" s="1866"/>
      <c r="M69" s="1866"/>
      <c r="N69" s="1866"/>
      <c r="O69" s="1866"/>
      <c r="P69" s="1866"/>
      <c r="Q69" s="1866"/>
      <c r="R69" s="1866"/>
    </row>
    <row r="70" customFormat="false" ht="12.75" hidden="false" customHeight="true" outlineLevel="0" collapsed="false">
      <c r="A70" s="1941" t="s">
        <v>2295</v>
      </c>
      <c r="B70" s="1895"/>
      <c r="C70" s="1941" t="s">
        <v>2286</v>
      </c>
      <c r="D70" s="1896"/>
      <c r="E70" s="1896"/>
      <c r="F70" s="1901"/>
      <c r="G70" s="1943" t="n">
        <v>16.7370944058</v>
      </c>
      <c r="H70" s="1902"/>
      <c r="I70" s="1896"/>
      <c r="J70" s="1901"/>
      <c r="K70" s="1866"/>
      <c r="L70" s="1866"/>
      <c r="M70" s="1866"/>
      <c r="N70" s="1866"/>
      <c r="O70" s="1866"/>
      <c r="P70" s="1866"/>
      <c r="Q70" s="1866"/>
      <c r="R70" s="1866"/>
    </row>
    <row r="71" customFormat="false" ht="12.75" hidden="false" customHeight="true" outlineLevel="0" collapsed="false">
      <c r="A71" s="1941" t="s">
        <v>2295</v>
      </c>
      <c r="B71" s="1895"/>
      <c r="C71" s="1941" t="s">
        <v>2287</v>
      </c>
      <c r="D71" s="1896"/>
      <c r="E71" s="1896"/>
      <c r="F71" s="1901"/>
      <c r="G71" s="1943" t="n">
        <v>19.1593584</v>
      </c>
      <c r="H71" s="1902"/>
      <c r="I71" s="1896"/>
      <c r="J71" s="1901"/>
      <c r="K71" s="1866"/>
      <c r="L71" s="1866"/>
      <c r="M71" s="1866"/>
      <c r="N71" s="1866"/>
      <c r="O71" s="1866"/>
      <c r="P71" s="1866"/>
      <c r="Q71" s="1866"/>
      <c r="R71" s="1866"/>
    </row>
    <row r="72" customFormat="false" ht="12.75" hidden="false" customHeight="true" outlineLevel="0" collapsed="false">
      <c r="A72" s="1941" t="s">
        <v>2295</v>
      </c>
      <c r="B72" s="1895"/>
      <c r="C72" s="1941" t="s">
        <v>2288</v>
      </c>
      <c r="D72" s="1896"/>
      <c r="E72" s="1896"/>
      <c r="F72" s="1901"/>
      <c r="G72" s="1943" t="n">
        <v>19.24489125</v>
      </c>
      <c r="H72" s="1902"/>
      <c r="I72" s="1896"/>
      <c r="J72" s="1901"/>
      <c r="K72" s="1866"/>
      <c r="L72" s="1866"/>
      <c r="M72" s="1866"/>
      <c r="N72" s="1866"/>
      <c r="O72" s="1866"/>
      <c r="P72" s="1866"/>
      <c r="Q72" s="1866"/>
      <c r="R72" s="1866"/>
    </row>
    <row r="73" customFormat="false" ht="12.75" hidden="false" customHeight="true" outlineLevel="0" collapsed="false">
      <c r="A73" s="1941" t="s">
        <v>2295</v>
      </c>
      <c r="B73" s="1895"/>
      <c r="C73" s="1941" t="s">
        <v>2289</v>
      </c>
      <c r="D73" s="1896"/>
      <c r="E73" s="1896"/>
      <c r="F73" s="1901"/>
      <c r="G73" s="1943" t="n">
        <v>20.1910169</v>
      </c>
      <c r="H73" s="1902"/>
      <c r="I73" s="1896"/>
      <c r="J73" s="1901"/>
      <c r="K73" s="1866"/>
      <c r="L73" s="1866"/>
      <c r="M73" s="1866"/>
      <c r="N73" s="1866"/>
      <c r="O73" s="1866"/>
      <c r="P73" s="1866"/>
      <c r="Q73" s="1866"/>
      <c r="R73" s="1866"/>
    </row>
    <row r="74" customFormat="false" ht="12.75" hidden="false" customHeight="true" outlineLevel="0" collapsed="false">
      <c r="A74" s="1941"/>
      <c r="B74" s="1895"/>
      <c r="C74" s="1896"/>
      <c r="D74" s="1896"/>
      <c r="E74" s="1896"/>
      <c r="F74" s="1901"/>
      <c r="G74" s="1902"/>
      <c r="H74" s="1902"/>
      <c r="I74" s="1896"/>
      <c r="J74" s="1901"/>
      <c r="K74" s="1866"/>
      <c r="L74" s="1866"/>
      <c r="M74" s="1866"/>
      <c r="N74" s="1866"/>
      <c r="O74" s="1866"/>
      <c r="P74" s="1866"/>
      <c r="Q74" s="1866"/>
      <c r="R74" s="1866"/>
    </row>
    <row r="75" customFormat="false" ht="12.75" hidden="false" customHeight="true" outlineLevel="0" collapsed="false">
      <c r="A75" s="1941" t="s">
        <v>2296</v>
      </c>
      <c r="B75" s="1895"/>
      <c r="C75" s="1941" t="s">
        <v>2286</v>
      </c>
      <c r="D75" s="1896"/>
      <c r="E75" s="1896"/>
      <c r="F75" s="1901"/>
      <c r="G75" s="1943" t="n">
        <v>18.0441848614763</v>
      </c>
      <c r="H75" s="1902"/>
      <c r="I75" s="1896"/>
      <c r="J75" s="1901"/>
      <c r="K75" s="1866"/>
      <c r="L75" s="1866"/>
      <c r="M75" s="1866"/>
      <c r="N75" s="1866"/>
      <c r="O75" s="1866"/>
      <c r="P75" s="1866"/>
      <c r="Q75" s="1866"/>
      <c r="R75" s="1866"/>
    </row>
    <row r="76" customFormat="false" ht="12.75" hidden="false" customHeight="true" outlineLevel="0" collapsed="false">
      <c r="A76" s="1941" t="s">
        <v>2296</v>
      </c>
      <c r="B76" s="1895"/>
      <c r="C76" s="1941" t="s">
        <v>2287</v>
      </c>
      <c r="D76" s="1896"/>
      <c r="E76" s="1896"/>
      <c r="F76" s="1901"/>
      <c r="G76" s="1943" t="n">
        <v>18.7514597081386</v>
      </c>
      <c r="H76" s="1902"/>
      <c r="I76" s="1896"/>
      <c r="J76" s="1901"/>
      <c r="K76" s="1866"/>
      <c r="L76" s="1866"/>
      <c r="M76" s="1866"/>
      <c r="N76" s="1866"/>
      <c r="O76" s="1866"/>
      <c r="P76" s="1866"/>
      <c r="Q76" s="1866"/>
      <c r="R76" s="1866"/>
    </row>
    <row r="77" customFormat="false" ht="12.75" hidden="false" customHeight="true" outlineLevel="0" collapsed="false">
      <c r="A77" s="1941" t="s">
        <v>2296</v>
      </c>
      <c r="B77" s="1895"/>
      <c r="C77" s="1941" t="s">
        <v>2288</v>
      </c>
      <c r="D77" s="1896"/>
      <c r="E77" s="1896"/>
      <c r="F77" s="1901"/>
      <c r="G77" s="1943" t="n">
        <v>19.0804438231786</v>
      </c>
      <c r="H77" s="1902"/>
      <c r="I77" s="1896"/>
      <c r="J77" s="1901"/>
      <c r="K77" s="1866"/>
      <c r="L77" s="1866"/>
      <c r="M77" s="1866"/>
      <c r="N77" s="1866"/>
      <c r="O77" s="1866"/>
      <c r="P77" s="1866"/>
      <c r="Q77" s="1866"/>
      <c r="R77" s="1866"/>
    </row>
    <row r="78" customFormat="false" ht="12.75" hidden="false" customHeight="true" outlineLevel="0" collapsed="false">
      <c r="A78" s="1941" t="s">
        <v>2296</v>
      </c>
      <c r="B78" s="1895"/>
      <c r="C78" s="1941" t="s">
        <v>2289</v>
      </c>
      <c r="D78" s="1896"/>
      <c r="E78" s="1896"/>
      <c r="F78" s="1901"/>
      <c r="G78" s="1943" t="n">
        <v>20.1039264459275</v>
      </c>
      <c r="H78" s="1902"/>
      <c r="I78" s="1896"/>
      <c r="J78" s="1901"/>
      <c r="K78" s="1866"/>
      <c r="L78" s="1866"/>
      <c r="M78" s="1866"/>
      <c r="N78" s="1866"/>
      <c r="O78" s="1866"/>
      <c r="P78" s="1866"/>
      <c r="Q78" s="1866"/>
      <c r="R78" s="1866"/>
    </row>
    <row r="79" customFormat="false" ht="12.75" hidden="false" customHeight="true" outlineLevel="0" collapsed="false">
      <c r="A79" s="1941"/>
      <c r="B79" s="1895"/>
      <c r="C79" s="1896"/>
      <c r="D79" s="1896"/>
      <c r="E79" s="1896"/>
      <c r="F79" s="1901"/>
      <c r="G79" s="1902"/>
      <c r="H79" s="1902"/>
      <c r="I79" s="1896"/>
      <c r="J79" s="1901"/>
      <c r="K79" s="1866"/>
      <c r="L79" s="1866"/>
      <c r="M79" s="1866"/>
      <c r="N79" s="1866"/>
      <c r="O79" s="1866"/>
      <c r="P79" s="1866"/>
      <c r="Q79" s="1866"/>
      <c r="R79" s="1866"/>
    </row>
    <row r="80" customFormat="false" ht="12.75" hidden="false" customHeight="true" outlineLevel="0" collapsed="false">
      <c r="A80" s="1941" t="s">
        <v>2297</v>
      </c>
      <c r="B80" s="1895"/>
      <c r="C80" s="1941" t="s">
        <v>2286</v>
      </c>
      <c r="D80" s="1896"/>
      <c r="E80" s="1896"/>
      <c r="F80" s="1901"/>
      <c r="G80" s="1943" t="n">
        <v>17.0337105092337</v>
      </c>
      <c r="H80" s="1902"/>
      <c r="I80" s="1896"/>
      <c r="J80" s="1901"/>
      <c r="K80" s="1866"/>
      <c r="L80" s="1866"/>
      <c r="M80" s="1866"/>
      <c r="N80" s="1866"/>
      <c r="O80" s="1866"/>
      <c r="P80" s="1866"/>
      <c r="Q80" s="1866"/>
      <c r="R80" s="1866"/>
    </row>
    <row r="81" customFormat="false" ht="12.75" hidden="false" customHeight="true" outlineLevel="0" collapsed="false">
      <c r="A81" s="1941" t="s">
        <v>2297</v>
      </c>
      <c r="B81" s="1895"/>
      <c r="C81" s="1941" t="s">
        <v>2287</v>
      </c>
      <c r="D81" s="1896"/>
      <c r="E81" s="1896"/>
      <c r="F81" s="1901"/>
      <c r="G81" s="1943" t="n">
        <v>19.5015180964642</v>
      </c>
      <c r="H81" s="1902"/>
      <c r="I81" s="1896"/>
      <c r="J81" s="1901"/>
      <c r="K81" s="1866"/>
      <c r="L81" s="1866"/>
      <c r="M81" s="1866"/>
      <c r="N81" s="1866"/>
      <c r="O81" s="1866"/>
      <c r="P81" s="1866"/>
      <c r="Q81" s="1866"/>
      <c r="R81" s="1866"/>
    </row>
    <row r="82" customFormat="false" ht="12.75" hidden="false" customHeight="true" outlineLevel="0" collapsed="false">
      <c r="A82" s="1941" t="s">
        <v>2297</v>
      </c>
      <c r="B82" s="1895"/>
      <c r="C82" s="1941" t="s">
        <v>2288</v>
      </c>
      <c r="D82" s="1896"/>
      <c r="E82" s="1896"/>
      <c r="F82" s="1901"/>
      <c r="G82" s="1943" t="n">
        <v>19.8436615761058</v>
      </c>
      <c r="H82" s="1902"/>
      <c r="I82" s="1896"/>
      <c r="J82" s="1901"/>
      <c r="K82" s="1866"/>
      <c r="L82" s="1866"/>
      <c r="M82" s="1866"/>
      <c r="N82" s="1866"/>
      <c r="O82" s="1866"/>
      <c r="P82" s="1866"/>
      <c r="Q82" s="1866"/>
      <c r="R82" s="1866"/>
    </row>
    <row r="83" customFormat="false" ht="12.75" hidden="false" customHeight="true" outlineLevel="0" collapsed="false">
      <c r="A83" s="1941" t="s">
        <v>2297</v>
      </c>
      <c r="B83" s="1895"/>
      <c r="C83" s="1941" t="s">
        <v>2289</v>
      </c>
      <c r="D83" s="1896"/>
      <c r="E83" s="1896"/>
      <c r="F83" s="1901"/>
      <c r="G83" s="1943" t="n">
        <v>21.068914915332</v>
      </c>
      <c r="H83" s="1902"/>
      <c r="I83" s="1896"/>
      <c r="J83" s="1901"/>
      <c r="K83" s="1866"/>
      <c r="L83" s="1866"/>
      <c r="M83" s="1866"/>
      <c r="N83" s="1866"/>
      <c r="O83" s="1866"/>
      <c r="P83" s="1866"/>
      <c r="Q83" s="1866"/>
      <c r="R83" s="1866"/>
    </row>
    <row r="84" customFormat="false" ht="12.75" hidden="false" customHeight="true" outlineLevel="0" collapsed="false">
      <c r="A84" s="1941"/>
      <c r="B84" s="1895"/>
      <c r="C84" s="1896"/>
      <c r="D84" s="1896"/>
      <c r="E84" s="1896"/>
      <c r="F84" s="1901"/>
      <c r="G84" s="1902"/>
      <c r="H84" s="1902"/>
      <c r="I84" s="1896"/>
      <c r="J84" s="1901"/>
      <c r="K84" s="1866"/>
      <c r="L84" s="1866"/>
      <c r="M84" s="1866"/>
      <c r="N84" s="1866"/>
      <c r="O84" s="1866"/>
      <c r="P84" s="1866"/>
      <c r="Q84" s="1866"/>
      <c r="R84" s="1866"/>
    </row>
    <row r="85" customFormat="false" ht="12.75" hidden="false" customHeight="true" outlineLevel="0" collapsed="false">
      <c r="A85" s="1941" t="s">
        <v>2298</v>
      </c>
      <c r="B85" s="1895"/>
      <c r="C85" s="1941" t="s">
        <v>2286</v>
      </c>
      <c r="D85" s="1896"/>
      <c r="E85" s="1896"/>
      <c r="F85" s="1901"/>
      <c r="G85" s="1943" t="n">
        <v>17.01048789</v>
      </c>
      <c r="H85" s="1902"/>
      <c r="I85" s="1896"/>
      <c r="J85" s="1901"/>
      <c r="K85" s="1866"/>
      <c r="L85" s="1866"/>
      <c r="M85" s="1866"/>
      <c r="N85" s="1866"/>
      <c r="O85" s="1866"/>
      <c r="P85" s="1866"/>
      <c r="Q85" s="1866"/>
      <c r="R85" s="1866"/>
    </row>
    <row r="86" customFormat="false" ht="12.75" hidden="false" customHeight="true" outlineLevel="0" collapsed="false">
      <c r="A86" s="1941" t="s">
        <v>2298</v>
      </c>
      <c r="B86" s="1895"/>
      <c r="C86" s="1941" t="s">
        <v>2287</v>
      </c>
      <c r="D86" s="1896"/>
      <c r="E86" s="1896"/>
      <c r="F86" s="1901"/>
      <c r="G86" s="1943" t="n">
        <v>18.5338692</v>
      </c>
      <c r="H86" s="1902"/>
      <c r="I86" s="1896"/>
      <c r="J86" s="1901"/>
      <c r="K86" s="1866"/>
      <c r="L86" s="1866"/>
      <c r="M86" s="1866"/>
      <c r="N86" s="1866"/>
      <c r="O86" s="1866"/>
      <c r="P86" s="1866"/>
      <c r="Q86" s="1866"/>
      <c r="R86" s="1866"/>
    </row>
    <row r="87" customFormat="false" ht="12.75" hidden="false" customHeight="true" outlineLevel="0" collapsed="false">
      <c r="A87" s="1941" t="s">
        <v>2298</v>
      </c>
      <c r="B87" s="1895"/>
      <c r="C87" s="1941" t="s">
        <v>2288</v>
      </c>
      <c r="D87" s="1896"/>
      <c r="E87" s="1896"/>
      <c r="F87" s="1901"/>
      <c r="G87" s="1943" t="n">
        <v>20.602296</v>
      </c>
      <c r="H87" s="1902"/>
      <c r="I87" s="1896"/>
      <c r="J87" s="1901"/>
      <c r="K87" s="1866"/>
      <c r="L87" s="1866"/>
      <c r="M87" s="1866"/>
      <c r="N87" s="1866"/>
      <c r="O87" s="1866"/>
      <c r="P87" s="1866"/>
      <c r="Q87" s="1866"/>
      <c r="R87" s="1866"/>
    </row>
    <row r="88" customFormat="false" ht="12.75" hidden="false" customHeight="true" outlineLevel="0" collapsed="false">
      <c r="A88" s="1941" t="s">
        <v>2298</v>
      </c>
      <c r="B88" s="1895"/>
      <c r="C88" s="1941" t="s">
        <v>2289</v>
      </c>
      <c r="D88" s="1896"/>
      <c r="E88" s="1896"/>
      <c r="F88" s="1901"/>
      <c r="G88" s="1943" t="n">
        <v>22.5423</v>
      </c>
      <c r="H88" s="1902"/>
      <c r="I88" s="1896"/>
      <c r="J88" s="1901"/>
      <c r="K88" s="1866"/>
      <c r="L88" s="1866"/>
      <c r="M88" s="1866"/>
      <c r="N88" s="1866"/>
      <c r="O88" s="1866"/>
      <c r="P88" s="1866"/>
      <c r="Q88" s="1866"/>
      <c r="R88" s="1866"/>
    </row>
    <row r="89" customFormat="false" ht="12.75" hidden="false" customHeight="true" outlineLevel="0" collapsed="false">
      <c r="A89" s="1941"/>
      <c r="B89" s="1895"/>
      <c r="C89" s="1896"/>
      <c r="D89" s="1896"/>
      <c r="E89" s="1896"/>
      <c r="F89" s="1901"/>
      <c r="G89" s="1902"/>
      <c r="H89" s="1902"/>
      <c r="I89" s="1896"/>
      <c r="J89" s="1901"/>
      <c r="K89" s="1866"/>
      <c r="L89" s="1866"/>
      <c r="M89" s="1866"/>
      <c r="N89" s="1866"/>
      <c r="O89" s="1866"/>
      <c r="P89" s="1866"/>
      <c r="Q89" s="1866"/>
      <c r="R89" s="1866"/>
    </row>
    <row r="90" customFormat="false" ht="12.75" hidden="false" customHeight="true" outlineLevel="0" collapsed="false">
      <c r="A90" s="1941"/>
      <c r="B90" s="1895"/>
      <c r="C90" s="1896"/>
      <c r="D90" s="1896"/>
      <c r="E90" s="1896"/>
      <c r="F90" s="1901"/>
      <c r="G90" s="1902"/>
      <c r="H90" s="1902"/>
      <c r="I90" s="1896"/>
      <c r="J90" s="1901"/>
      <c r="K90" s="1866"/>
      <c r="L90" s="1866"/>
      <c r="M90" s="1866"/>
      <c r="N90" s="1866"/>
      <c r="O90" s="1866"/>
      <c r="P90" s="1866"/>
      <c r="Q90" s="1866"/>
      <c r="R90" s="1866"/>
    </row>
    <row r="91" customFormat="false" ht="12.75" hidden="false" customHeight="true" outlineLevel="0" collapsed="false">
      <c r="A91" s="1941"/>
      <c r="B91" s="1895"/>
      <c r="C91" s="1896"/>
      <c r="D91" s="1896"/>
      <c r="E91" s="1896"/>
      <c r="F91" s="1901"/>
      <c r="G91" s="1902"/>
      <c r="H91" s="1902"/>
      <c r="I91" s="1896"/>
      <c r="J91" s="1901"/>
      <c r="K91" s="1866"/>
      <c r="L91" s="1866"/>
      <c r="M91" s="1866"/>
      <c r="N91" s="1866"/>
      <c r="O91" s="1866"/>
      <c r="P91" s="1866"/>
      <c r="Q91" s="1866"/>
      <c r="R91" s="1866"/>
    </row>
    <row r="92" customFormat="false" ht="6" hidden="false" customHeight="true" outlineLevel="0" collapsed="false">
      <c r="A92" s="1944"/>
      <c r="B92" s="1895"/>
      <c r="C92" s="1900"/>
      <c r="D92" s="1903"/>
      <c r="E92" s="1903"/>
      <c r="F92" s="1904"/>
      <c r="G92" s="1905"/>
      <c r="H92" s="1905"/>
      <c r="I92" s="1903"/>
      <c r="J92" s="1904"/>
      <c r="K92" s="338"/>
      <c r="L92" s="338"/>
      <c r="M92" s="338"/>
      <c r="N92" s="338"/>
      <c r="O92" s="338"/>
      <c r="P92" s="338"/>
      <c r="Q92" s="338"/>
      <c r="R92" s="338"/>
    </row>
    <row r="93" customFormat="false" ht="12.75" hidden="false" customHeight="true" outlineLevel="0" collapsed="false">
      <c r="A93" s="1889" t="s">
        <v>2239</v>
      </c>
      <c r="B93" s="1895"/>
      <c r="C93" s="1900"/>
      <c r="D93" s="1903"/>
      <c r="E93" s="1903"/>
      <c r="F93" s="1904"/>
      <c r="G93" s="1905"/>
      <c r="H93" s="1905"/>
      <c r="I93" s="1903"/>
      <c r="J93" s="1904"/>
      <c r="K93" s="338"/>
      <c r="L93" s="338"/>
      <c r="M93" s="338"/>
      <c r="N93" s="338"/>
      <c r="O93" s="338"/>
      <c r="P93" s="338"/>
      <c r="Q93" s="338"/>
      <c r="R93" s="338"/>
    </row>
    <row r="94" customFormat="false" ht="12.75" hidden="false" customHeight="true" outlineLevel="0" collapsed="false">
      <c r="A94" s="1941" t="s">
        <v>2299</v>
      </c>
      <c r="B94" s="1895"/>
      <c r="C94" s="1896" t="s">
        <v>2300</v>
      </c>
      <c r="D94" s="1896"/>
      <c r="E94" s="1896"/>
      <c r="F94" s="1901"/>
      <c r="G94" s="1902" t="n">
        <v>128.26446048</v>
      </c>
      <c r="H94" s="1902"/>
      <c r="I94" s="1896"/>
      <c r="J94" s="1901"/>
      <c r="K94" s="1868"/>
      <c r="L94" s="1868"/>
      <c r="M94" s="1868"/>
      <c r="N94" s="1868"/>
      <c r="O94" s="1868"/>
      <c r="P94" s="1868"/>
      <c r="Q94" s="1868"/>
      <c r="R94" s="1868"/>
    </row>
    <row r="95" customFormat="false" ht="12.75" hidden="false" customHeight="true" outlineLevel="0" collapsed="false">
      <c r="A95" s="1941"/>
      <c r="B95" s="1895"/>
      <c r="C95" s="1896" t="s">
        <v>2301</v>
      </c>
      <c r="D95" s="1896"/>
      <c r="E95" s="1896"/>
      <c r="F95" s="1901"/>
      <c r="G95" s="1902" t="n">
        <v>136.57279984</v>
      </c>
      <c r="H95" s="1902"/>
      <c r="I95" s="1896"/>
      <c r="J95" s="1901"/>
      <c r="K95" s="1868"/>
      <c r="L95" s="1868"/>
      <c r="M95" s="1868"/>
      <c r="N95" s="1868"/>
      <c r="O95" s="1868"/>
      <c r="P95" s="1868"/>
      <c r="Q95" s="1868"/>
      <c r="R95" s="1868"/>
    </row>
    <row r="96" customFormat="false" ht="12.75" hidden="false" customHeight="true" outlineLevel="0" collapsed="false">
      <c r="A96" s="1941"/>
      <c r="B96" s="1895"/>
      <c r="C96" s="1896" t="s">
        <v>2302</v>
      </c>
      <c r="D96" s="1896"/>
      <c r="E96" s="1896"/>
      <c r="F96" s="1901"/>
      <c r="G96" s="1902" t="n">
        <v>148.16006688</v>
      </c>
      <c r="H96" s="1902"/>
      <c r="I96" s="1896"/>
      <c r="J96" s="1901"/>
      <c r="K96" s="1868"/>
      <c r="L96" s="1868"/>
      <c r="M96" s="1868"/>
      <c r="N96" s="1868"/>
      <c r="O96" s="1868"/>
      <c r="P96" s="1868"/>
      <c r="Q96" s="1868"/>
      <c r="R96" s="1868"/>
    </row>
    <row r="97" customFormat="false" ht="12.75" hidden="false" customHeight="true" outlineLevel="0" collapsed="false">
      <c r="A97" s="1941"/>
      <c r="B97" s="1895"/>
      <c r="C97" s="1896" t="s">
        <v>2303</v>
      </c>
      <c r="D97" s="1896"/>
      <c r="E97" s="1896"/>
      <c r="F97" s="1901"/>
      <c r="G97" s="1902" t="n">
        <v>163.703538</v>
      </c>
      <c r="H97" s="1902"/>
      <c r="I97" s="1896"/>
      <c r="J97" s="1901"/>
      <c r="K97" s="1868"/>
      <c r="L97" s="1868"/>
      <c r="M97" s="1868"/>
      <c r="N97" s="1868"/>
      <c r="O97" s="1868"/>
      <c r="P97" s="1868"/>
      <c r="Q97" s="1868"/>
      <c r="R97" s="1868"/>
    </row>
    <row r="98" customFormat="false" ht="12.75" hidden="false" customHeight="true" outlineLevel="0" collapsed="false">
      <c r="A98" s="1941"/>
      <c r="B98" s="1895"/>
      <c r="C98" s="1896"/>
      <c r="D98" s="1896"/>
      <c r="E98" s="1896"/>
      <c r="F98" s="1901"/>
      <c r="G98" s="1902"/>
      <c r="H98" s="1902"/>
      <c r="I98" s="1896"/>
      <c r="J98" s="1901"/>
      <c r="K98" s="1868"/>
      <c r="L98" s="1868"/>
      <c r="M98" s="1868"/>
      <c r="N98" s="1868"/>
      <c r="O98" s="1868"/>
      <c r="P98" s="1868"/>
      <c r="Q98" s="1868"/>
      <c r="R98" s="1868"/>
    </row>
    <row r="99" customFormat="false" ht="12.75" hidden="false" customHeight="true" outlineLevel="0" collapsed="false">
      <c r="A99" s="1941" t="s">
        <v>2304</v>
      </c>
      <c r="B99" s="1895"/>
      <c r="C99" s="1896" t="s">
        <v>2300</v>
      </c>
      <c r="D99" s="1896"/>
      <c r="E99" s="1896"/>
      <c r="F99" s="1901"/>
      <c r="G99" s="1902" t="n">
        <v>139.85632368</v>
      </c>
      <c r="H99" s="1902"/>
      <c r="I99" s="1896"/>
      <c r="J99" s="1901"/>
      <c r="K99" s="1868"/>
      <c r="L99" s="1868"/>
      <c r="M99" s="1868"/>
      <c r="N99" s="1868"/>
      <c r="O99" s="1868"/>
      <c r="P99" s="1868"/>
      <c r="Q99" s="1868"/>
      <c r="R99" s="1868"/>
    </row>
    <row r="100" customFormat="false" ht="12.75" hidden="false" customHeight="true" outlineLevel="0" collapsed="false">
      <c r="A100" s="1941"/>
      <c r="B100" s="1895"/>
      <c r="C100" s="1896" t="s">
        <v>2301</v>
      </c>
      <c r="D100" s="1896"/>
      <c r="E100" s="1896"/>
      <c r="F100" s="1901"/>
      <c r="G100" s="1902" t="n">
        <v>155.6861061</v>
      </c>
      <c r="H100" s="1902"/>
      <c r="I100" s="1896"/>
      <c r="J100" s="1901"/>
      <c r="K100" s="1868"/>
      <c r="L100" s="1868"/>
      <c r="M100" s="1868"/>
      <c r="N100" s="1868"/>
      <c r="O100" s="1868"/>
      <c r="P100" s="1868"/>
      <c r="Q100" s="1868"/>
      <c r="R100" s="1868"/>
    </row>
    <row r="101" customFormat="false" ht="12.75" hidden="false" customHeight="true" outlineLevel="0" collapsed="false">
      <c r="A101" s="1941"/>
      <c r="B101" s="1895"/>
      <c r="C101" s="1896" t="s">
        <v>2302</v>
      </c>
      <c r="D101" s="1896"/>
      <c r="E101" s="1896"/>
      <c r="F101" s="1901"/>
      <c r="G101" s="1902" t="n">
        <v>176.75866208</v>
      </c>
      <c r="H101" s="1902"/>
      <c r="I101" s="1896"/>
      <c r="J101" s="1901"/>
      <c r="K101" s="1868"/>
      <c r="L101" s="1868"/>
      <c r="M101" s="1868"/>
      <c r="N101" s="1868"/>
      <c r="O101" s="1868"/>
      <c r="P101" s="1868"/>
      <c r="Q101" s="1868"/>
      <c r="R101" s="1868"/>
    </row>
    <row r="102" customFormat="false" ht="12.75" hidden="false" customHeight="true" outlineLevel="0" collapsed="false">
      <c r="A102" s="1941"/>
      <c r="B102" s="1895"/>
      <c r="C102" s="1896" t="s">
        <v>2303</v>
      </c>
      <c r="D102" s="1896"/>
      <c r="E102" s="1896"/>
      <c r="F102" s="1901"/>
      <c r="G102" s="1902" t="n">
        <v>204.609810375</v>
      </c>
      <c r="H102" s="1902"/>
      <c r="I102" s="1896"/>
      <c r="J102" s="1901"/>
      <c r="K102" s="1868"/>
      <c r="L102" s="1868"/>
      <c r="M102" s="1868"/>
      <c r="N102" s="1868"/>
      <c r="O102" s="1868"/>
      <c r="P102" s="1868"/>
      <c r="Q102" s="1868"/>
      <c r="R102" s="1868"/>
    </row>
    <row r="103" customFormat="false" ht="12.75" hidden="false" customHeight="true" outlineLevel="0" collapsed="false">
      <c r="A103" s="1941"/>
      <c r="B103" s="1895"/>
      <c r="C103" s="1896"/>
      <c r="D103" s="1896"/>
      <c r="E103" s="1896"/>
      <c r="F103" s="1901"/>
      <c r="G103" s="1902"/>
      <c r="H103" s="1902"/>
      <c r="I103" s="1896"/>
      <c r="J103" s="1901"/>
      <c r="K103" s="1868"/>
      <c r="L103" s="1868"/>
      <c r="M103" s="1868"/>
      <c r="N103" s="1868"/>
      <c r="O103" s="1868"/>
      <c r="P103" s="1868"/>
      <c r="Q103" s="1868"/>
      <c r="R103" s="1868"/>
    </row>
    <row r="104" customFormat="false" ht="12.75" hidden="false" customHeight="true" outlineLevel="0" collapsed="false">
      <c r="A104" s="1941" t="s">
        <v>2285</v>
      </c>
      <c r="B104" s="1895"/>
      <c r="C104" s="1896" t="s">
        <v>2300</v>
      </c>
      <c r="D104" s="1896"/>
      <c r="E104" s="1896"/>
      <c r="F104" s="1901"/>
      <c r="G104" s="1902" t="n">
        <v>145.180674</v>
      </c>
      <c r="H104" s="1902"/>
      <c r="I104" s="1896"/>
      <c r="J104" s="1901"/>
      <c r="K104" s="1868"/>
      <c r="L104" s="1868"/>
      <c r="M104" s="1868"/>
      <c r="N104" s="1868"/>
      <c r="O104" s="1868"/>
      <c r="P104" s="1868"/>
      <c r="Q104" s="1868"/>
      <c r="R104" s="1868"/>
    </row>
    <row r="105" customFormat="false" ht="12.75" hidden="false" customHeight="true" outlineLevel="0" collapsed="false">
      <c r="A105" s="1941"/>
      <c r="B105" s="1895"/>
      <c r="C105" s="1896" t="s">
        <v>2301</v>
      </c>
      <c r="D105" s="1896"/>
      <c r="E105" s="1896"/>
      <c r="F105" s="1901"/>
      <c r="G105" s="1902" t="n">
        <v>161.613048135</v>
      </c>
      <c r="H105" s="1902"/>
      <c r="I105" s="1896"/>
      <c r="J105" s="1901"/>
      <c r="K105" s="1868"/>
      <c r="L105" s="1868"/>
      <c r="M105" s="1868"/>
      <c r="N105" s="1868"/>
      <c r="O105" s="1868"/>
      <c r="P105" s="1868"/>
      <c r="Q105" s="1868"/>
      <c r="R105" s="1868"/>
    </row>
    <row r="106" customFormat="false" ht="12.75" hidden="false" customHeight="true" outlineLevel="0" collapsed="false">
      <c r="A106" s="1941"/>
      <c r="B106" s="1895"/>
      <c r="C106" s="1896" t="s">
        <v>2302</v>
      </c>
      <c r="D106" s="1896"/>
      <c r="E106" s="1896"/>
      <c r="F106" s="1901"/>
      <c r="G106" s="1902" t="n">
        <v>183.48788172</v>
      </c>
      <c r="H106" s="1902"/>
      <c r="I106" s="1896"/>
      <c r="J106" s="1901"/>
      <c r="K106" s="1868"/>
      <c r="L106" s="1868"/>
      <c r="M106" s="1868"/>
      <c r="N106" s="1868"/>
      <c r="O106" s="1868"/>
      <c r="P106" s="1868"/>
      <c r="Q106" s="1868"/>
      <c r="R106" s="1868"/>
    </row>
    <row r="107" customFormat="false" ht="12.75" hidden="false" customHeight="true" outlineLevel="0" collapsed="false">
      <c r="A107" s="1941"/>
      <c r="B107" s="1895"/>
      <c r="C107" s="1896" t="s">
        <v>2303</v>
      </c>
      <c r="D107" s="1896"/>
      <c r="E107" s="1896"/>
      <c r="F107" s="1901"/>
      <c r="G107" s="1902" t="n">
        <v>212.399388</v>
      </c>
      <c r="H107" s="1902"/>
      <c r="I107" s="1896"/>
      <c r="J107" s="1901"/>
      <c r="K107" s="1868"/>
      <c r="L107" s="1868"/>
      <c r="M107" s="1868"/>
      <c r="N107" s="1868"/>
      <c r="O107" s="1868"/>
      <c r="P107" s="1868"/>
      <c r="Q107" s="1868"/>
      <c r="R107" s="1868"/>
    </row>
    <row r="108" customFormat="false" ht="12.75" hidden="false" customHeight="true" outlineLevel="0" collapsed="false">
      <c r="A108" s="1941"/>
      <c r="B108" s="1895"/>
      <c r="C108" s="1896"/>
      <c r="D108" s="1896"/>
      <c r="E108" s="1896"/>
      <c r="F108" s="1901"/>
      <c r="G108" s="1902"/>
      <c r="H108" s="1902"/>
      <c r="I108" s="1896"/>
      <c r="J108" s="1901"/>
      <c r="K108" s="1868"/>
      <c r="L108" s="1868"/>
      <c r="M108" s="1868"/>
      <c r="N108" s="1868"/>
      <c r="O108" s="1868"/>
      <c r="P108" s="1868"/>
      <c r="Q108" s="1868"/>
      <c r="R108" s="1868"/>
    </row>
    <row r="109" customFormat="false" ht="12.75" hidden="false" customHeight="true" outlineLevel="0" collapsed="false">
      <c r="A109" s="1941" t="s">
        <v>2305</v>
      </c>
      <c r="B109" s="1895"/>
      <c r="C109" s="1896" t="s">
        <v>2300</v>
      </c>
      <c r="D109" s="1896"/>
      <c r="E109" s="1896"/>
      <c r="F109" s="1901"/>
      <c r="G109" s="1902" t="n">
        <v>145.180674</v>
      </c>
      <c r="H109" s="1902"/>
      <c r="I109" s="1896"/>
      <c r="J109" s="1901"/>
      <c r="K109" s="1868"/>
      <c r="L109" s="1868"/>
      <c r="M109" s="1868"/>
      <c r="N109" s="1868"/>
      <c r="O109" s="1868"/>
      <c r="P109" s="1868"/>
      <c r="Q109" s="1868"/>
      <c r="R109" s="1868"/>
    </row>
    <row r="110" customFormat="false" ht="12.75" hidden="false" customHeight="true" outlineLevel="0" collapsed="false">
      <c r="A110" s="1941"/>
      <c r="B110" s="1895"/>
      <c r="C110" s="1896" t="s">
        <v>2301</v>
      </c>
      <c r="D110" s="1896"/>
      <c r="E110" s="1896"/>
      <c r="F110" s="1901"/>
      <c r="G110" s="1902" t="n">
        <v>161.613048135</v>
      </c>
      <c r="H110" s="1902"/>
      <c r="I110" s="1896"/>
      <c r="J110" s="1901"/>
      <c r="K110" s="1868"/>
      <c r="L110" s="1868"/>
      <c r="M110" s="1868"/>
      <c r="N110" s="1868"/>
      <c r="O110" s="1868"/>
      <c r="P110" s="1868"/>
      <c r="Q110" s="1868"/>
      <c r="R110" s="1868"/>
    </row>
    <row r="111" customFormat="false" ht="12.75" hidden="false" customHeight="true" outlineLevel="0" collapsed="false">
      <c r="A111" s="1941"/>
      <c r="B111" s="1895"/>
      <c r="C111" s="1896" t="s">
        <v>2302</v>
      </c>
      <c r="D111" s="1896"/>
      <c r="E111" s="1896"/>
      <c r="F111" s="1901"/>
      <c r="G111" s="1902" t="n">
        <v>183.48788172</v>
      </c>
      <c r="H111" s="1902"/>
      <c r="I111" s="1896"/>
      <c r="J111" s="1901"/>
      <c r="K111" s="1868"/>
      <c r="L111" s="1868"/>
      <c r="M111" s="1868"/>
      <c r="N111" s="1868"/>
      <c r="O111" s="1868"/>
      <c r="P111" s="1868"/>
      <c r="Q111" s="1868"/>
      <c r="R111" s="1868"/>
    </row>
    <row r="112" customFormat="false" ht="12.75" hidden="false" customHeight="true" outlineLevel="0" collapsed="false">
      <c r="A112" s="1941"/>
      <c r="B112" s="1895"/>
      <c r="C112" s="1896" t="s">
        <v>2303</v>
      </c>
      <c r="D112" s="1896"/>
      <c r="E112" s="1896"/>
      <c r="F112" s="1901"/>
      <c r="G112" s="1902" t="n">
        <v>212.399388</v>
      </c>
      <c r="H112" s="1902"/>
      <c r="I112" s="1896"/>
      <c r="J112" s="1901"/>
      <c r="K112" s="1868"/>
      <c r="L112" s="1868"/>
      <c r="M112" s="1868"/>
      <c r="N112" s="1868"/>
      <c r="O112" s="1868"/>
      <c r="P112" s="1868"/>
      <c r="Q112" s="1868"/>
      <c r="R112" s="1868"/>
    </row>
    <row r="113" customFormat="false" ht="12.75" hidden="false" customHeight="true" outlineLevel="0" collapsed="false">
      <c r="A113" s="1941"/>
      <c r="B113" s="1895"/>
      <c r="C113" s="1896"/>
      <c r="D113" s="1896"/>
      <c r="E113" s="1896"/>
      <c r="F113" s="1901"/>
      <c r="G113" s="1902"/>
      <c r="H113" s="1902"/>
      <c r="I113" s="1896"/>
      <c r="J113" s="1901"/>
      <c r="K113" s="1868"/>
      <c r="L113" s="1868"/>
      <c r="M113" s="1868"/>
      <c r="N113" s="1868"/>
      <c r="O113" s="1868"/>
      <c r="P113" s="1868"/>
      <c r="Q113" s="1868"/>
      <c r="R113" s="1868"/>
    </row>
    <row r="114" customFormat="false" ht="12.75" hidden="false" customHeight="true" outlineLevel="0" collapsed="false">
      <c r="A114" s="1941" t="s">
        <v>2306</v>
      </c>
      <c r="B114" s="1895"/>
      <c r="C114" s="1896" t="s">
        <v>2300</v>
      </c>
      <c r="D114" s="1896"/>
      <c r="E114" s="1896"/>
      <c r="F114" s="1901"/>
      <c r="G114" s="1902" t="n">
        <v>139.804389</v>
      </c>
      <c r="H114" s="1902"/>
      <c r="I114" s="1896"/>
      <c r="J114" s="1901"/>
      <c r="K114" s="1868"/>
      <c r="L114" s="1868"/>
      <c r="M114" s="1868"/>
      <c r="N114" s="1868"/>
      <c r="O114" s="1868"/>
      <c r="P114" s="1868"/>
      <c r="Q114" s="1868"/>
      <c r="R114" s="1868"/>
    </row>
    <row r="115" customFormat="false" ht="12.75" hidden="false" customHeight="true" outlineLevel="0" collapsed="false">
      <c r="A115" s="1941"/>
      <c r="B115" s="1895"/>
      <c r="C115" s="1896" t="s">
        <v>2301</v>
      </c>
      <c r="D115" s="1896"/>
      <c r="E115" s="1896"/>
      <c r="F115" s="1901"/>
      <c r="G115" s="1902" t="n">
        <v>154.9230333</v>
      </c>
      <c r="H115" s="1902"/>
      <c r="I115" s="1896"/>
      <c r="J115" s="1901"/>
      <c r="K115" s="1868"/>
      <c r="L115" s="1868"/>
      <c r="M115" s="1868"/>
      <c r="N115" s="1868"/>
      <c r="O115" s="1868"/>
      <c r="P115" s="1868"/>
      <c r="Q115" s="1868"/>
      <c r="R115" s="1868"/>
    </row>
    <row r="116" customFormat="false" ht="12.75" hidden="false" customHeight="true" outlineLevel="0" collapsed="false">
      <c r="A116" s="1941"/>
      <c r="B116" s="1895"/>
      <c r="C116" s="1896" t="s">
        <v>2302</v>
      </c>
      <c r="D116" s="1896"/>
      <c r="E116" s="1896"/>
      <c r="F116" s="1901"/>
      <c r="G116" s="1902" t="n">
        <v>175.148675</v>
      </c>
      <c r="H116" s="1902"/>
      <c r="I116" s="1896"/>
      <c r="J116" s="1901"/>
      <c r="K116" s="1868"/>
      <c r="L116" s="1868"/>
      <c r="M116" s="1868"/>
      <c r="N116" s="1868"/>
      <c r="O116" s="1868"/>
      <c r="P116" s="1868"/>
      <c r="Q116" s="1868"/>
      <c r="R116" s="1868"/>
    </row>
    <row r="117" customFormat="false" ht="12.75" hidden="false" customHeight="true" outlineLevel="0" collapsed="false">
      <c r="A117" s="1941"/>
      <c r="B117" s="1895"/>
      <c r="C117" s="1896" t="s">
        <v>2303</v>
      </c>
      <c r="D117" s="1896"/>
      <c r="E117" s="1896"/>
      <c r="F117" s="1901"/>
      <c r="G117" s="1902" t="n">
        <v>204.609825</v>
      </c>
      <c r="H117" s="1902"/>
      <c r="I117" s="1896"/>
      <c r="J117" s="1901"/>
      <c r="K117" s="1868"/>
      <c r="L117" s="1868"/>
      <c r="M117" s="1868"/>
      <c r="N117" s="1868"/>
      <c r="O117" s="1868"/>
      <c r="P117" s="1868"/>
      <c r="Q117" s="1868"/>
      <c r="R117" s="1868"/>
    </row>
    <row r="118" customFormat="false" ht="12.75" hidden="false" customHeight="true" outlineLevel="0" collapsed="false">
      <c r="A118" s="1941"/>
      <c r="B118" s="1895"/>
      <c r="C118" s="1896"/>
      <c r="D118" s="1896"/>
      <c r="E118" s="1896"/>
      <c r="F118" s="1901"/>
      <c r="G118" s="1902"/>
      <c r="H118" s="1902"/>
      <c r="I118" s="1896"/>
      <c r="J118" s="1901"/>
      <c r="K118" s="1868"/>
      <c r="L118" s="1868"/>
      <c r="M118" s="1868"/>
      <c r="N118" s="1868"/>
      <c r="O118" s="1868"/>
      <c r="P118" s="1868"/>
      <c r="Q118" s="1868"/>
      <c r="R118" s="1868"/>
    </row>
    <row r="119" customFormat="false" ht="12.75" hidden="false" customHeight="true" outlineLevel="0" collapsed="false">
      <c r="A119" s="1941" t="s">
        <v>2307</v>
      </c>
      <c r="B119" s="1895"/>
      <c r="C119" s="1896" t="s">
        <v>2300</v>
      </c>
      <c r="D119" s="1896"/>
      <c r="E119" s="1896"/>
      <c r="F119" s="1901"/>
      <c r="G119" s="1902" t="n">
        <v>139.804389</v>
      </c>
      <c r="H119" s="1902"/>
      <c r="I119" s="1896"/>
      <c r="J119" s="1901"/>
      <c r="K119" s="1868"/>
      <c r="L119" s="1868"/>
      <c r="M119" s="1868"/>
      <c r="N119" s="1868"/>
      <c r="O119" s="1868"/>
      <c r="P119" s="1868"/>
      <c r="Q119" s="1868"/>
      <c r="R119" s="1868"/>
    </row>
    <row r="120" customFormat="false" ht="12.75" hidden="false" customHeight="true" outlineLevel="0" collapsed="false">
      <c r="A120" s="1941"/>
      <c r="B120" s="1895"/>
      <c r="C120" s="1896" t="s">
        <v>2301</v>
      </c>
      <c r="D120" s="1896"/>
      <c r="E120" s="1896"/>
      <c r="F120" s="1901"/>
      <c r="G120" s="1902" t="n">
        <v>154.9230333</v>
      </c>
      <c r="H120" s="1902"/>
      <c r="I120" s="1896"/>
      <c r="J120" s="1901"/>
      <c r="K120" s="1868"/>
      <c r="L120" s="1868"/>
      <c r="M120" s="1868"/>
      <c r="N120" s="1868"/>
      <c r="O120" s="1868"/>
      <c r="P120" s="1868"/>
      <c r="Q120" s="1868"/>
      <c r="R120" s="1868"/>
    </row>
    <row r="121" customFormat="false" ht="12.75" hidden="false" customHeight="true" outlineLevel="0" collapsed="false">
      <c r="A121" s="1941"/>
      <c r="B121" s="1895"/>
      <c r="C121" s="1896" t="s">
        <v>2302</v>
      </c>
      <c r="D121" s="1896"/>
      <c r="E121" s="1896"/>
      <c r="F121" s="1901"/>
      <c r="G121" s="1902" t="n">
        <v>175.148675</v>
      </c>
      <c r="H121" s="1902"/>
      <c r="I121" s="1896"/>
      <c r="J121" s="1901"/>
      <c r="K121" s="1868"/>
      <c r="L121" s="1868"/>
      <c r="M121" s="1868"/>
      <c r="N121" s="1868"/>
      <c r="O121" s="1868"/>
      <c r="P121" s="1868"/>
      <c r="Q121" s="1868"/>
      <c r="R121" s="1868"/>
    </row>
    <row r="122" customFormat="false" ht="12.75" hidden="false" customHeight="true" outlineLevel="0" collapsed="false">
      <c r="A122" s="1941"/>
      <c r="B122" s="1895"/>
      <c r="C122" s="1896" t="s">
        <v>2303</v>
      </c>
      <c r="D122" s="1896"/>
      <c r="E122" s="1896"/>
      <c r="F122" s="1901"/>
      <c r="G122" s="1902" t="n">
        <v>204.609825</v>
      </c>
      <c r="H122" s="1902"/>
      <c r="I122" s="1896"/>
      <c r="J122" s="1901"/>
      <c r="K122" s="1868"/>
      <c r="L122" s="1868"/>
      <c r="M122" s="1868"/>
      <c r="N122" s="1868"/>
      <c r="O122" s="1868"/>
      <c r="P122" s="1868"/>
      <c r="Q122" s="1868"/>
      <c r="R122" s="1868"/>
    </row>
    <row r="123" customFormat="false" ht="12.75" hidden="false" customHeight="true" outlineLevel="0" collapsed="false">
      <c r="A123" s="1941"/>
      <c r="B123" s="1895"/>
      <c r="C123" s="1896"/>
      <c r="D123" s="1896"/>
      <c r="E123" s="1896"/>
      <c r="F123" s="1901"/>
      <c r="G123" s="1902"/>
      <c r="H123" s="1902"/>
      <c r="I123" s="1896"/>
      <c r="J123" s="1901"/>
      <c r="K123" s="1868"/>
      <c r="L123" s="1868"/>
      <c r="M123" s="1868"/>
      <c r="N123" s="1868"/>
      <c r="O123" s="1868"/>
      <c r="P123" s="1868"/>
      <c r="Q123" s="1868"/>
      <c r="R123" s="1868"/>
    </row>
    <row r="124" customFormat="false" ht="12.75" hidden="false" customHeight="true" outlineLevel="0" collapsed="false">
      <c r="A124" s="1941" t="s">
        <v>2308</v>
      </c>
      <c r="B124" s="1895"/>
      <c r="C124" s="1896" t="s">
        <v>2300</v>
      </c>
      <c r="D124" s="1896"/>
      <c r="E124" s="1896"/>
      <c r="F124" s="1901"/>
      <c r="G124" s="1902" t="n">
        <v>128.26446048</v>
      </c>
      <c r="H124" s="1902"/>
      <c r="I124" s="1896"/>
      <c r="J124" s="1901"/>
      <c r="K124" s="1868"/>
      <c r="L124" s="1868"/>
      <c r="M124" s="1868"/>
      <c r="N124" s="1868"/>
      <c r="O124" s="1868"/>
      <c r="P124" s="1868"/>
      <c r="Q124" s="1868"/>
      <c r="R124" s="1868"/>
    </row>
    <row r="125" customFormat="false" ht="12.75" hidden="false" customHeight="true" outlineLevel="0" collapsed="false">
      <c r="A125" s="1941"/>
      <c r="B125" s="1895"/>
      <c r="C125" s="1896" t="s">
        <v>2301</v>
      </c>
      <c r="D125" s="1896"/>
      <c r="E125" s="1896"/>
      <c r="F125" s="1901"/>
      <c r="G125" s="1902" t="n">
        <v>136.327826208</v>
      </c>
      <c r="H125" s="1902"/>
      <c r="I125" s="1896"/>
      <c r="J125" s="1901"/>
      <c r="K125" s="1868"/>
      <c r="L125" s="1868"/>
      <c r="M125" s="1868"/>
      <c r="N125" s="1868"/>
      <c r="O125" s="1868"/>
      <c r="P125" s="1868"/>
      <c r="Q125" s="1868"/>
      <c r="R125" s="1868"/>
    </row>
    <row r="126" customFormat="false" ht="12.75" hidden="false" customHeight="true" outlineLevel="0" collapsed="false">
      <c r="A126" s="1941"/>
      <c r="B126" s="1895"/>
      <c r="C126" s="1896" t="s">
        <v>2302</v>
      </c>
      <c r="D126" s="1896"/>
      <c r="E126" s="1896"/>
      <c r="F126" s="1901"/>
      <c r="G126" s="1902" t="n">
        <v>147.895495332</v>
      </c>
      <c r="H126" s="1902"/>
      <c r="I126" s="1896"/>
      <c r="J126" s="1901"/>
      <c r="K126" s="1868"/>
      <c r="L126" s="1868"/>
      <c r="M126" s="1868"/>
      <c r="N126" s="1868"/>
      <c r="O126" s="1868"/>
      <c r="P126" s="1868"/>
      <c r="Q126" s="1868"/>
      <c r="R126" s="1868"/>
    </row>
    <row r="127" customFormat="false" ht="12.75" hidden="false" customHeight="true" outlineLevel="0" collapsed="false">
      <c r="A127" s="1941"/>
      <c r="B127" s="1895"/>
      <c r="C127" s="1896" t="s">
        <v>2303</v>
      </c>
      <c r="D127" s="1896"/>
      <c r="E127" s="1896"/>
      <c r="F127" s="1901"/>
      <c r="G127" s="1902" t="n">
        <v>163.703538</v>
      </c>
      <c r="H127" s="1902"/>
      <c r="I127" s="1896"/>
      <c r="J127" s="1901"/>
      <c r="K127" s="1868"/>
      <c r="L127" s="1868"/>
      <c r="M127" s="1868"/>
      <c r="N127" s="1868"/>
      <c r="O127" s="1868"/>
      <c r="P127" s="1868"/>
      <c r="Q127" s="1868"/>
      <c r="R127" s="1868"/>
    </row>
    <row r="128" customFormat="false" ht="12.75" hidden="false" customHeight="true" outlineLevel="0" collapsed="false">
      <c r="A128" s="1941"/>
      <c r="B128" s="1895"/>
      <c r="C128" s="1896"/>
      <c r="D128" s="1896"/>
      <c r="E128" s="1896"/>
      <c r="F128" s="1901"/>
      <c r="G128" s="1902"/>
      <c r="H128" s="1902"/>
      <c r="I128" s="1896"/>
      <c r="J128" s="1901"/>
      <c r="K128" s="1868"/>
      <c r="L128" s="1868"/>
      <c r="M128" s="1868"/>
      <c r="N128" s="1868"/>
      <c r="O128" s="1868"/>
      <c r="P128" s="1868"/>
      <c r="Q128" s="1868"/>
      <c r="R128" s="1868"/>
    </row>
    <row r="129" customFormat="false" ht="12.75" hidden="false" customHeight="true" outlineLevel="0" collapsed="false">
      <c r="A129" s="1941" t="s">
        <v>2298</v>
      </c>
      <c r="B129" s="1895"/>
      <c r="C129" s="1896" t="s">
        <v>2300</v>
      </c>
      <c r="D129" s="1896"/>
      <c r="E129" s="1896"/>
      <c r="F129" s="1901"/>
      <c r="G129" s="1902" t="n">
        <v>139.85632368</v>
      </c>
      <c r="H129" s="1902"/>
      <c r="I129" s="1896"/>
      <c r="J129" s="1901"/>
      <c r="K129" s="1868"/>
      <c r="L129" s="1868"/>
      <c r="M129" s="1868"/>
      <c r="N129" s="1868"/>
      <c r="O129" s="1868"/>
      <c r="P129" s="1868"/>
      <c r="Q129" s="1868"/>
      <c r="R129" s="1868"/>
    </row>
    <row r="130" customFormat="false" ht="12.75" hidden="false" customHeight="true" outlineLevel="0" collapsed="false">
      <c r="A130" s="1941"/>
      <c r="B130" s="1895"/>
      <c r="C130" s="1896" t="s">
        <v>2301</v>
      </c>
      <c r="D130" s="1896"/>
      <c r="E130" s="1896"/>
      <c r="F130" s="1901"/>
      <c r="G130" s="1902" t="n">
        <v>155.6860575732</v>
      </c>
      <c r="H130" s="1902"/>
      <c r="I130" s="1896"/>
      <c r="J130" s="1901"/>
      <c r="K130" s="1868"/>
      <c r="L130" s="1868"/>
      <c r="M130" s="1868"/>
      <c r="N130" s="1868"/>
      <c r="O130" s="1868"/>
      <c r="P130" s="1868"/>
      <c r="Q130" s="1868"/>
      <c r="R130" s="1868"/>
    </row>
    <row r="131" customFormat="false" ht="12.75" hidden="false" customHeight="true" outlineLevel="0" collapsed="false">
      <c r="A131" s="1941"/>
      <c r="B131" s="1895"/>
      <c r="C131" s="1896" t="s">
        <v>2302</v>
      </c>
      <c r="D131" s="1896"/>
      <c r="E131" s="1896"/>
      <c r="F131" s="1901"/>
      <c r="G131" s="1902" t="n">
        <v>176.75860698496</v>
      </c>
      <c r="H131" s="1902"/>
      <c r="I131" s="1896"/>
      <c r="J131" s="1901"/>
      <c r="K131" s="1868"/>
      <c r="L131" s="1868"/>
      <c r="M131" s="1868"/>
      <c r="N131" s="1868"/>
      <c r="O131" s="1868"/>
      <c r="P131" s="1868"/>
      <c r="Q131" s="1868"/>
      <c r="R131" s="1868"/>
    </row>
    <row r="132" customFormat="false" ht="12.75" hidden="false" customHeight="true" outlineLevel="0" collapsed="false">
      <c r="A132" s="1941"/>
      <c r="B132" s="1895"/>
      <c r="C132" s="1896" t="s">
        <v>2303</v>
      </c>
      <c r="D132" s="1896"/>
      <c r="E132" s="1896"/>
      <c r="F132" s="1901"/>
      <c r="G132" s="1902" t="n">
        <v>204.60980154384</v>
      </c>
      <c r="H132" s="1902"/>
      <c r="I132" s="1896"/>
      <c r="J132" s="1901"/>
      <c r="K132" s="1868"/>
      <c r="L132" s="1868"/>
      <c r="M132" s="1868"/>
      <c r="N132" s="1868"/>
      <c r="O132" s="1868"/>
      <c r="P132" s="1868"/>
      <c r="Q132" s="1868"/>
      <c r="R132" s="1868"/>
    </row>
    <row r="133" customFormat="false" ht="12.75" hidden="false" customHeight="true" outlineLevel="0" collapsed="false">
      <c r="A133" s="1941"/>
      <c r="B133" s="1895"/>
      <c r="C133" s="1896"/>
      <c r="D133" s="1896"/>
      <c r="E133" s="1896"/>
      <c r="F133" s="1901"/>
      <c r="G133" s="1902"/>
      <c r="H133" s="1902"/>
      <c r="I133" s="1896"/>
      <c r="J133" s="1901"/>
      <c r="K133" s="1868"/>
      <c r="L133" s="1868"/>
      <c r="M133" s="1868"/>
      <c r="N133" s="1868"/>
      <c r="O133" s="1868"/>
      <c r="P133" s="1868"/>
      <c r="Q133" s="1868"/>
      <c r="R133" s="1868"/>
    </row>
    <row r="134" customFormat="false" ht="12.75" hidden="false" customHeight="true" outlineLevel="0" collapsed="false">
      <c r="A134" s="1941" t="s">
        <v>2309</v>
      </c>
      <c r="B134" s="1895"/>
      <c r="C134" s="1896" t="s">
        <v>2300</v>
      </c>
      <c r="D134" s="1896"/>
      <c r="E134" s="1896"/>
      <c r="F134" s="1901"/>
      <c r="G134" s="1902" t="n">
        <v>139.85632368</v>
      </c>
      <c r="H134" s="1902"/>
      <c r="I134" s="1896"/>
      <c r="J134" s="1901"/>
      <c r="K134" s="1868"/>
      <c r="L134" s="1868"/>
      <c r="M134" s="1868"/>
      <c r="N134" s="1868"/>
      <c r="O134" s="1868"/>
      <c r="P134" s="1868"/>
      <c r="Q134" s="1868"/>
      <c r="R134" s="1868"/>
    </row>
    <row r="135" customFormat="false" ht="12.75" hidden="false" customHeight="true" outlineLevel="0" collapsed="false">
      <c r="A135" s="1941"/>
      <c r="B135" s="1895"/>
      <c r="C135" s="1896" t="s">
        <v>2301</v>
      </c>
      <c r="D135" s="1896"/>
      <c r="E135" s="1896"/>
      <c r="F135" s="1901"/>
      <c r="G135" s="1902" t="n">
        <v>155.6860575732</v>
      </c>
      <c r="H135" s="1902"/>
      <c r="I135" s="1896"/>
      <c r="J135" s="1901"/>
      <c r="K135" s="1868"/>
      <c r="L135" s="1868"/>
      <c r="M135" s="1868"/>
      <c r="N135" s="1868"/>
      <c r="O135" s="1868"/>
      <c r="P135" s="1868"/>
      <c r="Q135" s="1868"/>
      <c r="R135" s="1868"/>
    </row>
    <row r="136" customFormat="false" ht="12.75" hidden="false" customHeight="true" outlineLevel="0" collapsed="false">
      <c r="A136" s="1941"/>
      <c r="B136" s="1895"/>
      <c r="C136" s="1896" t="s">
        <v>2302</v>
      </c>
      <c r="D136" s="1896"/>
      <c r="E136" s="1896"/>
      <c r="F136" s="1901"/>
      <c r="G136" s="1902" t="n">
        <v>176.75860698496</v>
      </c>
      <c r="H136" s="1902"/>
      <c r="I136" s="1896"/>
      <c r="J136" s="1901"/>
      <c r="K136" s="1868"/>
      <c r="L136" s="1868"/>
      <c r="M136" s="1868"/>
      <c r="N136" s="1868"/>
      <c r="O136" s="1868"/>
      <c r="P136" s="1868"/>
      <c r="Q136" s="1868"/>
      <c r="R136" s="1868"/>
    </row>
    <row r="137" customFormat="false" ht="12.75" hidden="false" customHeight="true" outlineLevel="0" collapsed="false">
      <c r="A137" s="1941"/>
      <c r="B137" s="1895"/>
      <c r="C137" s="1896" t="s">
        <v>2303</v>
      </c>
      <c r="D137" s="1896"/>
      <c r="E137" s="1896"/>
      <c r="F137" s="1901"/>
      <c r="G137" s="1902" t="n">
        <v>204.60980154384</v>
      </c>
      <c r="H137" s="1902"/>
      <c r="I137" s="1896"/>
      <c r="J137" s="1901"/>
      <c r="K137" s="1868"/>
      <c r="L137" s="1868"/>
      <c r="M137" s="1868"/>
      <c r="N137" s="1868"/>
      <c r="O137" s="1868"/>
      <c r="P137" s="1868"/>
      <c r="Q137" s="1868"/>
      <c r="R137" s="1868"/>
    </row>
    <row r="138" customFormat="false" ht="12.75" hidden="false" customHeight="true" outlineLevel="0" collapsed="false">
      <c r="A138" s="1941"/>
      <c r="B138" s="1895"/>
      <c r="C138" s="1896"/>
      <c r="D138" s="1896"/>
      <c r="E138" s="1896"/>
      <c r="F138" s="1901"/>
      <c r="G138" s="1902"/>
      <c r="H138" s="1902"/>
      <c r="I138" s="1896"/>
      <c r="J138" s="1901"/>
      <c r="K138" s="1868"/>
      <c r="L138" s="1868"/>
      <c r="M138" s="1868"/>
      <c r="N138" s="1868"/>
      <c r="O138" s="1868"/>
      <c r="P138" s="1868"/>
      <c r="Q138" s="1868"/>
      <c r="R138" s="1868"/>
    </row>
    <row r="139" customFormat="false" ht="12.75" hidden="false" customHeight="true" outlineLevel="0" collapsed="false">
      <c r="A139" s="1941" t="s">
        <v>2296</v>
      </c>
      <c r="B139" s="1895"/>
      <c r="C139" s="1896" t="s">
        <v>2300</v>
      </c>
      <c r="D139" s="1896"/>
      <c r="E139" s="1896"/>
      <c r="F139" s="1901"/>
      <c r="G139" s="1902" t="n">
        <v>139.85632368</v>
      </c>
      <c r="H139" s="1902"/>
      <c r="I139" s="1896"/>
      <c r="J139" s="1901"/>
      <c r="K139" s="1868"/>
      <c r="L139" s="1868"/>
      <c r="M139" s="1868"/>
      <c r="N139" s="1868"/>
      <c r="O139" s="1868"/>
      <c r="P139" s="1868"/>
      <c r="Q139" s="1868"/>
      <c r="R139" s="1868"/>
    </row>
    <row r="140" customFormat="false" ht="12.75" hidden="false" customHeight="true" outlineLevel="0" collapsed="false">
      <c r="A140" s="1941"/>
      <c r="B140" s="1895"/>
      <c r="C140" s="1896" t="s">
        <v>2301</v>
      </c>
      <c r="D140" s="1896"/>
      <c r="E140" s="1896"/>
      <c r="F140" s="1901"/>
      <c r="G140" s="1902" t="n">
        <v>157.114419</v>
      </c>
      <c r="H140" s="1902"/>
      <c r="I140" s="1896"/>
      <c r="J140" s="1901"/>
      <c r="K140" s="1868"/>
      <c r="L140" s="1868"/>
      <c r="M140" s="1868"/>
      <c r="N140" s="1868"/>
      <c r="O140" s="1868"/>
      <c r="P140" s="1868"/>
      <c r="Q140" s="1868"/>
      <c r="R140" s="1868"/>
    </row>
    <row r="141" customFormat="false" ht="12.75" hidden="false" customHeight="true" outlineLevel="0" collapsed="false">
      <c r="A141" s="1941"/>
      <c r="B141" s="1895"/>
      <c r="C141" s="1896" t="s">
        <v>2302</v>
      </c>
      <c r="D141" s="1896"/>
      <c r="E141" s="1896"/>
      <c r="F141" s="1901"/>
      <c r="G141" s="1902" t="n">
        <v>183.728935936</v>
      </c>
      <c r="H141" s="1902"/>
      <c r="I141" s="1896"/>
      <c r="J141" s="1901"/>
      <c r="K141" s="1868"/>
      <c r="L141" s="1868"/>
      <c r="M141" s="1868"/>
      <c r="N141" s="1868"/>
      <c r="O141" s="1868"/>
      <c r="P141" s="1868"/>
      <c r="Q141" s="1868"/>
      <c r="R141" s="1868"/>
    </row>
    <row r="142" customFormat="false" ht="12.75" hidden="false" customHeight="true" outlineLevel="0" collapsed="false">
      <c r="A142" s="1941"/>
      <c r="B142" s="1895"/>
      <c r="C142" s="1896" t="s">
        <v>2303</v>
      </c>
      <c r="D142" s="1896"/>
      <c r="E142" s="1896"/>
      <c r="F142" s="1901"/>
      <c r="G142" s="1902" t="n">
        <v>210.13980525</v>
      </c>
      <c r="H142" s="1902"/>
      <c r="I142" s="1896"/>
      <c r="J142" s="1901"/>
      <c r="K142" s="1868"/>
      <c r="L142" s="1868"/>
      <c r="M142" s="1868"/>
      <c r="N142" s="1868"/>
      <c r="O142" s="1868"/>
      <c r="P142" s="1868"/>
      <c r="Q142" s="1868"/>
      <c r="R142" s="1868"/>
    </row>
    <row r="143" customFormat="false" ht="12.75" hidden="false" customHeight="true" outlineLevel="0" collapsed="false">
      <c r="A143" s="1941"/>
      <c r="B143" s="1895"/>
      <c r="C143" s="1896"/>
      <c r="D143" s="1896"/>
      <c r="E143" s="1896"/>
      <c r="F143" s="1901"/>
      <c r="G143" s="1902"/>
      <c r="H143" s="1902"/>
      <c r="I143" s="1896"/>
      <c r="J143" s="1901"/>
      <c r="K143" s="1868"/>
      <c r="L143" s="1868"/>
      <c r="M143" s="1868"/>
      <c r="N143" s="1868"/>
      <c r="O143" s="1868"/>
      <c r="P143" s="1868"/>
      <c r="Q143" s="1868"/>
      <c r="R143" s="1868"/>
    </row>
    <row r="144" customFormat="false" ht="12.75" hidden="false" customHeight="true" outlineLevel="0" collapsed="false">
      <c r="A144" s="1941" t="s">
        <v>2310</v>
      </c>
      <c r="B144" s="1895"/>
      <c r="C144" s="1896" t="s">
        <v>2300</v>
      </c>
      <c r="D144" s="1896"/>
      <c r="E144" s="1896"/>
      <c r="F144" s="1901"/>
      <c r="G144" s="1902" t="n">
        <v>130.73108472</v>
      </c>
      <c r="H144" s="1902"/>
      <c r="I144" s="1896"/>
      <c r="J144" s="1901"/>
      <c r="K144" s="1868"/>
      <c r="L144" s="1868"/>
      <c r="M144" s="1868"/>
      <c r="N144" s="1868"/>
      <c r="O144" s="1868"/>
      <c r="P144" s="1868"/>
      <c r="Q144" s="1868"/>
      <c r="R144" s="1868"/>
    </row>
    <row r="145" customFormat="false" ht="12.75" hidden="false" customHeight="true" outlineLevel="0" collapsed="false">
      <c r="A145" s="1941"/>
      <c r="B145" s="1895"/>
      <c r="C145" s="1896" t="s">
        <v>2301</v>
      </c>
      <c r="D145" s="1896"/>
      <c r="E145" s="1896"/>
      <c r="F145" s="1901"/>
      <c r="G145" s="1902" t="n">
        <v>144.192829578</v>
      </c>
      <c r="H145" s="1902"/>
      <c r="I145" s="1896"/>
      <c r="J145" s="1901"/>
      <c r="K145" s="1868"/>
      <c r="L145" s="1868"/>
      <c r="M145" s="1868"/>
      <c r="N145" s="1868"/>
      <c r="O145" s="1868"/>
      <c r="P145" s="1868"/>
      <c r="Q145" s="1868"/>
      <c r="R145" s="1868"/>
    </row>
    <row r="146" customFormat="false" ht="12.75" hidden="false" customHeight="true" outlineLevel="0" collapsed="false">
      <c r="A146" s="1941"/>
      <c r="B146" s="1895"/>
      <c r="C146" s="1896" t="s">
        <v>2302</v>
      </c>
      <c r="D146" s="1896"/>
      <c r="E146" s="1896"/>
      <c r="F146" s="1901"/>
      <c r="G146" s="1902" t="n">
        <v>162.22145342</v>
      </c>
      <c r="H146" s="1902"/>
      <c r="I146" s="1896"/>
      <c r="J146" s="1901"/>
      <c r="K146" s="1868"/>
      <c r="L146" s="1868"/>
      <c r="M146" s="1868"/>
      <c r="N146" s="1868"/>
      <c r="O146" s="1868"/>
      <c r="P146" s="1868"/>
      <c r="Q146" s="1868"/>
      <c r="R146" s="1868"/>
    </row>
    <row r="147" customFormat="false" ht="12.75" hidden="false" customHeight="true" outlineLevel="0" collapsed="false">
      <c r="A147" s="1941"/>
      <c r="B147" s="1895"/>
      <c r="C147" s="1896" t="s">
        <v>2303</v>
      </c>
      <c r="D147" s="1896"/>
      <c r="E147" s="1896"/>
      <c r="F147" s="1901"/>
      <c r="G147" s="1902" t="n">
        <v>186.0903405</v>
      </c>
      <c r="H147" s="1902"/>
      <c r="I147" s="1896"/>
      <c r="J147" s="1901"/>
      <c r="K147" s="1870"/>
      <c r="L147" s="1870"/>
      <c r="M147" s="1870"/>
      <c r="N147" s="1870"/>
      <c r="O147" s="1870"/>
      <c r="P147" s="1870"/>
      <c r="Q147" s="1870"/>
      <c r="R147" s="1870"/>
    </row>
    <row r="148" customFormat="false" ht="12.75" hidden="false" customHeight="true" outlineLevel="0" collapsed="false">
      <c r="A148" s="1941"/>
      <c r="B148" s="1895"/>
      <c r="C148" s="1896"/>
      <c r="D148" s="1896"/>
      <c r="E148" s="1896"/>
      <c r="F148" s="1901"/>
      <c r="G148" s="1902"/>
      <c r="H148" s="1902"/>
      <c r="I148" s="1896"/>
      <c r="J148" s="1901"/>
      <c r="K148" s="1871"/>
      <c r="L148" s="1871"/>
      <c r="M148" s="1871"/>
      <c r="N148" s="1871"/>
      <c r="O148" s="1871"/>
      <c r="P148" s="1871"/>
      <c r="Q148" s="1871"/>
      <c r="R148" s="1871"/>
    </row>
    <row r="149" customFormat="false" ht="12.75" hidden="false" customHeight="true" outlineLevel="0" collapsed="false">
      <c r="A149" s="1941"/>
      <c r="B149" s="1895"/>
      <c r="C149" s="1896"/>
      <c r="D149" s="1896"/>
      <c r="E149" s="1896"/>
      <c r="F149" s="1901"/>
      <c r="G149" s="1902"/>
      <c r="H149" s="1902"/>
      <c r="I149" s="1896"/>
      <c r="J149" s="1901"/>
      <c r="K149" s="1871"/>
      <c r="L149" s="1871"/>
      <c r="M149" s="1871"/>
      <c r="N149" s="1871"/>
      <c r="O149" s="1871"/>
      <c r="P149" s="1871"/>
      <c r="Q149" s="1871"/>
      <c r="R149" s="1871"/>
    </row>
    <row r="150" customFormat="false" ht="5.1" hidden="false" customHeight="true" outlineLevel="0" collapsed="false">
      <c r="A150" s="1945"/>
      <c r="B150" s="1900"/>
      <c r="C150" s="1900"/>
      <c r="D150" s="1903"/>
      <c r="E150" s="1903"/>
      <c r="F150" s="1904"/>
      <c r="G150" s="1905"/>
      <c r="H150" s="1905"/>
      <c r="I150" s="1903"/>
      <c r="J150" s="1904"/>
      <c r="K150" s="1873"/>
      <c r="L150" s="1873"/>
      <c r="M150" s="1873"/>
      <c r="N150" s="1873"/>
      <c r="O150" s="1873"/>
      <c r="P150" s="1873"/>
      <c r="Q150" s="1873"/>
      <c r="R150" s="1873"/>
    </row>
    <row r="151" customFormat="false" ht="12.75" hidden="false" customHeight="true" outlineLevel="0" collapsed="false">
      <c r="A151" s="1889" t="s">
        <v>2246</v>
      </c>
      <c r="B151" s="1895"/>
      <c r="C151" s="1900"/>
      <c r="D151" s="1903"/>
      <c r="E151" s="1903"/>
      <c r="F151" s="1904"/>
      <c r="G151" s="1905"/>
      <c r="H151" s="1905"/>
      <c r="I151" s="1903"/>
      <c r="J151" s="1904"/>
      <c r="K151" s="1874"/>
      <c r="L151" s="1874"/>
      <c r="M151" s="1874"/>
      <c r="N151" s="1874"/>
      <c r="O151" s="1874"/>
      <c r="P151" s="1874"/>
      <c r="Q151" s="1874"/>
      <c r="R151" s="1874"/>
    </row>
    <row r="152" customFormat="false" ht="12.75" hidden="false" customHeight="true" outlineLevel="0" collapsed="false">
      <c r="A152" s="1941" t="s">
        <v>2311</v>
      </c>
      <c r="B152" s="1895"/>
      <c r="C152" s="1896"/>
      <c r="D152" s="1896"/>
      <c r="E152" s="1896"/>
      <c r="F152" s="1901"/>
      <c r="G152" s="1902" t="n">
        <v>85.58</v>
      </c>
      <c r="H152" s="1902"/>
      <c r="I152" s="1896"/>
      <c r="J152" s="1901"/>
      <c r="K152" s="1875"/>
      <c r="L152" s="1875"/>
      <c r="M152" s="1875"/>
      <c r="N152" s="1875"/>
      <c r="O152" s="1875"/>
      <c r="P152" s="1875"/>
      <c r="Q152" s="1875"/>
      <c r="R152" s="1875"/>
    </row>
    <row r="153" customFormat="false" ht="12.75" hidden="false" customHeight="true" outlineLevel="0" collapsed="false">
      <c r="A153" s="1941" t="s">
        <v>2312</v>
      </c>
      <c r="B153" s="1895"/>
      <c r="C153" s="1896"/>
      <c r="D153" s="1896"/>
      <c r="E153" s="1896"/>
      <c r="F153" s="1901"/>
      <c r="G153" s="1902" t="n">
        <v>106.98</v>
      </c>
      <c r="H153" s="1902"/>
      <c r="I153" s="1896"/>
      <c r="J153" s="1901"/>
      <c r="K153" s="1875"/>
      <c r="L153" s="1875"/>
      <c r="M153" s="1875"/>
      <c r="N153" s="1875"/>
      <c r="O153" s="1875"/>
      <c r="P153" s="1875"/>
      <c r="Q153" s="1875"/>
      <c r="R153" s="1875"/>
    </row>
    <row r="154" customFormat="false" ht="12.75" hidden="false" customHeight="true" outlineLevel="0" collapsed="false">
      <c r="A154" s="1941" t="s">
        <v>2313</v>
      </c>
      <c r="B154" s="1895"/>
      <c r="C154" s="1896"/>
      <c r="D154" s="1896"/>
      <c r="E154" s="1896"/>
      <c r="F154" s="1901"/>
      <c r="G154" s="1902" t="n">
        <v>130.41</v>
      </c>
      <c r="H154" s="1902"/>
      <c r="I154" s="1896"/>
      <c r="J154" s="1901"/>
      <c r="K154" s="1875"/>
      <c r="L154" s="1875"/>
      <c r="M154" s="1875"/>
      <c r="N154" s="1875"/>
      <c r="O154" s="1875"/>
      <c r="P154" s="1875"/>
      <c r="Q154" s="1875"/>
      <c r="R154" s="1875"/>
    </row>
    <row r="155" customFormat="false" ht="12.75" hidden="false" customHeight="true" outlineLevel="0" collapsed="false">
      <c r="A155" s="1941" t="s">
        <v>2314</v>
      </c>
      <c r="B155" s="1895"/>
      <c r="C155" s="1896"/>
      <c r="D155" s="1896"/>
      <c r="E155" s="1896"/>
      <c r="F155" s="1901"/>
      <c r="G155" s="1902" t="n">
        <v>156.9</v>
      </c>
      <c r="H155" s="1902"/>
      <c r="I155" s="1896"/>
      <c r="J155" s="1901"/>
      <c r="K155" s="1875"/>
      <c r="L155" s="1875"/>
      <c r="M155" s="1875"/>
      <c r="N155" s="1875"/>
      <c r="O155" s="1875"/>
      <c r="P155" s="1875"/>
      <c r="Q155" s="1875"/>
      <c r="R155" s="1875"/>
    </row>
    <row r="156" customFormat="false" ht="12.75" hidden="false" customHeight="true" outlineLevel="0" collapsed="false">
      <c r="A156" s="1941"/>
      <c r="B156" s="1895"/>
      <c r="C156" s="1896"/>
      <c r="D156" s="1896"/>
      <c r="E156" s="1896"/>
      <c r="F156" s="1901"/>
      <c r="G156" s="1902"/>
      <c r="H156" s="1902"/>
      <c r="I156" s="1896"/>
      <c r="J156" s="1901"/>
      <c r="K156" s="1875"/>
      <c r="L156" s="1875"/>
      <c r="M156" s="1875"/>
      <c r="N156" s="1875"/>
      <c r="O156" s="1875"/>
      <c r="P156" s="1875"/>
      <c r="Q156" s="1875"/>
      <c r="R156" s="1875"/>
    </row>
    <row r="157" customFormat="false" ht="12.75" hidden="false" customHeight="true" outlineLevel="0" collapsed="false">
      <c r="A157" s="1941" t="s">
        <v>2315</v>
      </c>
      <c r="B157" s="1895"/>
      <c r="C157" s="1896"/>
      <c r="D157" s="1896"/>
      <c r="E157" s="1896"/>
      <c r="F157" s="1901"/>
      <c r="G157" s="1902" t="n">
        <v>85.58</v>
      </c>
      <c r="H157" s="1902"/>
      <c r="I157" s="1896"/>
      <c r="J157" s="1901"/>
      <c r="K157" s="1875"/>
      <c r="L157" s="1875"/>
      <c r="M157" s="1875"/>
      <c r="N157" s="1875"/>
      <c r="O157" s="1875"/>
      <c r="P157" s="1875"/>
      <c r="Q157" s="1875"/>
      <c r="R157" s="1875"/>
    </row>
    <row r="158" customFormat="false" ht="12.75" hidden="false" customHeight="true" outlineLevel="0" collapsed="false">
      <c r="A158" s="1941" t="s">
        <v>2316</v>
      </c>
      <c r="B158" s="1895"/>
      <c r="C158" s="1896"/>
      <c r="D158" s="1896"/>
      <c r="E158" s="1896"/>
      <c r="F158" s="1901"/>
      <c r="G158" s="1902" t="n">
        <v>106.98</v>
      </c>
      <c r="H158" s="1902"/>
      <c r="I158" s="1896"/>
      <c r="J158" s="1901"/>
      <c r="K158" s="1875"/>
      <c r="L158" s="1875"/>
      <c r="M158" s="1875"/>
      <c r="N158" s="1875"/>
      <c r="O158" s="1875"/>
      <c r="P158" s="1875"/>
      <c r="Q158" s="1875"/>
      <c r="R158" s="1875"/>
    </row>
    <row r="159" customFormat="false" ht="12.75" hidden="false" customHeight="true" outlineLevel="0" collapsed="false">
      <c r="A159" s="1941" t="s">
        <v>2317</v>
      </c>
      <c r="B159" s="1895"/>
      <c r="C159" s="1896"/>
      <c r="D159" s="1896"/>
      <c r="E159" s="1896"/>
      <c r="F159" s="1901"/>
      <c r="G159" s="1902" t="n">
        <v>130.41</v>
      </c>
      <c r="H159" s="1902"/>
      <c r="I159" s="1896"/>
      <c r="J159" s="1901"/>
      <c r="K159" s="1875"/>
      <c r="L159" s="1875"/>
      <c r="M159" s="1875"/>
      <c r="N159" s="1875"/>
      <c r="O159" s="1875"/>
      <c r="P159" s="1875"/>
      <c r="Q159" s="1875"/>
      <c r="R159" s="1875"/>
    </row>
    <row r="160" customFormat="false" ht="12.75" hidden="false" customHeight="true" outlineLevel="0" collapsed="false">
      <c r="A160" s="1941" t="s">
        <v>2318</v>
      </c>
      <c r="B160" s="1895"/>
      <c r="C160" s="1896"/>
      <c r="D160" s="1896"/>
      <c r="E160" s="1896"/>
      <c r="F160" s="1901"/>
      <c r="G160" s="1902" t="n">
        <v>156.9</v>
      </c>
      <c r="H160" s="1902"/>
      <c r="I160" s="1896"/>
      <c r="J160" s="1901"/>
      <c r="K160" s="1875"/>
      <c r="L160" s="1875"/>
      <c r="M160" s="1875"/>
      <c r="N160" s="1875"/>
      <c r="O160" s="1875"/>
      <c r="P160" s="1875"/>
      <c r="Q160" s="1875"/>
      <c r="R160" s="1875"/>
    </row>
    <row r="161" customFormat="false" ht="12.75" hidden="false" customHeight="true" outlineLevel="0" collapsed="false">
      <c r="A161" s="1941"/>
      <c r="B161" s="1895"/>
      <c r="C161" s="1896"/>
      <c r="D161" s="1896"/>
      <c r="E161" s="1896"/>
      <c r="F161" s="1901"/>
      <c r="G161" s="1902"/>
      <c r="H161" s="1902"/>
      <c r="I161" s="1896"/>
      <c r="J161" s="1901"/>
      <c r="K161" s="1875"/>
      <c r="L161" s="1875"/>
      <c r="M161" s="1875"/>
      <c r="N161" s="1875"/>
      <c r="O161" s="1875"/>
      <c r="P161" s="1875"/>
      <c r="Q161" s="1875"/>
      <c r="R161" s="1875"/>
    </row>
    <row r="162" customFormat="false" ht="12.75" hidden="false" customHeight="true" outlineLevel="0" collapsed="false">
      <c r="A162" s="1941" t="s">
        <v>2304</v>
      </c>
      <c r="B162" s="1895"/>
      <c r="C162" s="1896" t="s">
        <v>2319</v>
      </c>
      <c r="D162" s="1896"/>
      <c r="E162" s="1896"/>
      <c r="F162" s="1901"/>
      <c r="G162" s="1902" t="n">
        <v>177</v>
      </c>
      <c r="H162" s="1902"/>
      <c r="I162" s="1896"/>
      <c r="J162" s="1901"/>
      <c r="K162" s="1875"/>
      <c r="L162" s="1875"/>
      <c r="M162" s="1875"/>
      <c r="N162" s="1875"/>
      <c r="O162" s="1875"/>
      <c r="P162" s="1875"/>
      <c r="Q162" s="1875"/>
      <c r="R162" s="1875"/>
    </row>
    <row r="163" customFormat="false" ht="12.75" hidden="false" customHeight="true" outlineLevel="0" collapsed="false">
      <c r="A163" s="1941" t="s">
        <v>2304</v>
      </c>
      <c r="B163" s="1895"/>
      <c r="C163" s="1896" t="s">
        <v>2320</v>
      </c>
      <c r="D163" s="1896"/>
      <c r="E163" s="1896"/>
      <c r="F163" s="1901"/>
      <c r="G163" s="1902" t="n">
        <v>203.76</v>
      </c>
      <c r="H163" s="1902"/>
      <c r="I163" s="1896"/>
      <c r="J163" s="1901"/>
      <c r="K163" s="1875"/>
      <c r="L163" s="1875"/>
      <c r="M163" s="1875"/>
      <c r="N163" s="1875"/>
      <c r="O163" s="1875"/>
      <c r="P163" s="1875"/>
      <c r="Q163" s="1875"/>
      <c r="R163" s="1875"/>
    </row>
    <row r="164" customFormat="false" ht="12.75" hidden="false" customHeight="true" outlineLevel="0" collapsed="false">
      <c r="A164" s="1941"/>
      <c r="B164" s="1895"/>
      <c r="C164" s="1896"/>
      <c r="D164" s="1896"/>
      <c r="E164" s="1896"/>
      <c r="F164" s="1901"/>
      <c r="G164" s="1902"/>
      <c r="H164" s="1902"/>
      <c r="I164" s="1896"/>
      <c r="J164" s="1901"/>
      <c r="K164" s="1875"/>
      <c r="L164" s="1875"/>
      <c r="M164" s="1875"/>
      <c r="N164" s="1875"/>
      <c r="O164" s="1875"/>
      <c r="P164" s="1875"/>
      <c r="Q164" s="1875"/>
      <c r="R164" s="1875"/>
    </row>
    <row r="165" customFormat="false" ht="12.75" hidden="false" customHeight="true" outlineLevel="0" collapsed="false">
      <c r="A165" s="1941" t="s">
        <v>2321</v>
      </c>
      <c r="B165" s="1895"/>
      <c r="C165" s="1896" t="s">
        <v>2319</v>
      </c>
      <c r="D165" s="1896"/>
      <c r="E165" s="1896"/>
      <c r="F165" s="1901"/>
      <c r="G165" s="1902" t="n">
        <v>135.027</v>
      </c>
      <c r="H165" s="1902"/>
      <c r="I165" s="1896"/>
      <c r="J165" s="1901"/>
      <c r="K165" s="1875"/>
      <c r="L165" s="1875"/>
      <c r="M165" s="1875"/>
      <c r="N165" s="1875"/>
      <c r="O165" s="1875"/>
      <c r="P165" s="1875"/>
      <c r="Q165" s="1875"/>
      <c r="R165" s="1875"/>
    </row>
    <row r="166" customFormat="false" ht="12.75" hidden="false" customHeight="true" outlineLevel="0" collapsed="false">
      <c r="A166" s="1941" t="s">
        <v>2321</v>
      </c>
      <c r="B166" s="1895"/>
      <c r="C166" s="1896" t="s">
        <v>2320</v>
      </c>
      <c r="D166" s="1896"/>
      <c r="E166" s="1896"/>
      <c r="F166" s="1901"/>
      <c r="G166" s="1902" t="n">
        <v>173.11521</v>
      </c>
      <c r="H166" s="1902"/>
      <c r="I166" s="1896"/>
      <c r="J166" s="1901"/>
      <c r="K166" s="1875"/>
      <c r="L166" s="1875"/>
      <c r="M166" s="1875"/>
      <c r="N166" s="1875"/>
      <c r="O166" s="1875"/>
      <c r="P166" s="1875"/>
      <c r="Q166" s="1875"/>
      <c r="R166" s="1875"/>
    </row>
    <row r="167" customFormat="false" ht="12.75" hidden="false" customHeight="true" outlineLevel="0" collapsed="false">
      <c r="A167" s="1941" t="s">
        <v>2321</v>
      </c>
      <c r="B167" s="1895"/>
      <c r="C167" s="1896" t="s">
        <v>2322</v>
      </c>
      <c r="D167" s="1896"/>
      <c r="E167" s="1896"/>
      <c r="F167" s="1901"/>
      <c r="G167" s="1902" t="n">
        <v>167.51688</v>
      </c>
      <c r="H167" s="1902"/>
      <c r="I167" s="1896"/>
      <c r="J167" s="1901"/>
      <c r="K167" s="1875"/>
      <c r="L167" s="1875"/>
      <c r="M167" s="1875"/>
      <c r="N167" s="1875"/>
      <c r="O167" s="1875"/>
      <c r="P167" s="1875"/>
      <c r="Q167" s="1875"/>
      <c r="R167" s="1875"/>
    </row>
    <row r="168" customFormat="false" ht="12.75" hidden="false" customHeight="true" outlineLevel="0" collapsed="false">
      <c r="A168" s="1941" t="s">
        <v>2321</v>
      </c>
      <c r="B168" s="1895"/>
      <c r="C168" s="1896" t="s">
        <v>2323</v>
      </c>
      <c r="D168" s="1896"/>
      <c r="E168" s="1896"/>
      <c r="F168" s="1901"/>
      <c r="G168" s="1902" t="n">
        <v>41.87922</v>
      </c>
      <c r="H168" s="1902"/>
      <c r="I168" s="1896"/>
      <c r="J168" s="1901"/>
      <c r="K168" s="1875"/>
      <c r="L168" s="1875"/>
      <c r="M168" s="1875"/>
      <c r="N168" s="1875"/>
      <c r="O168" s="1875"/>
      <c r="P168" s="1875"/>
      <c r="Q168" s="1875"/>
      <c r="R168" s="1875"/>
    </row>
    <row r="169" customFormat="false" ht="12.75" hidden="false" customHeight="true" outlineLevel="0" collapsed="false">
      <c r="A169" s="1941"/>
      <c r="B169" s="1895"/>
      <c r="C169" s="1896"/>
      <c r="D169" s="1896"/>
      <c r="E169" s="1896"/>
      <c r="F169" s="1901"/>
      <c r="G169" s="1902"/>
      <c r="H169" s="1902"/>
      <c r="I169" s="1896"/>
      <c r="J169" s="1901"/>
      <c r="K169" s="1875"/>
      <c r="L169" s="1875"/>
      <c r="M169" s="1875"/>
      <c r="N169" s="1875"/>
      <c r="O169" s="1875"/>
      <c r="P169" s="1875"/>
      <c r="Q169" s="1875"/>
      <c r="R169" s="1875"/>
    </row>
    <row r="170" customFormat="false" ht="12.75" hidden="false" customHeight="true" outlineLevel="0" collapsed="false">
      <c r="A170" s="1941" t="s">
        <v>2324</v>
      </c>
      <c r="B170" s="1895"/>
      <c r="C170" s="1896" t="s">
        <v>2319</v>
      </c>
      <c r="D170" s="1896"/>
      <c r="E170" s="1896"/>
      <c r="F170" s="1901"/>
      <c r="G170" s="1902" t="n">
        <v>150.12</v>
      </c>
      <c r="H170" s="1902"/>
      <c r="I170" s="1896"/>
      <c r="J170" s="1901"/>
      <c r="K170" s="1875"/>
      <c r="L170" s="1875"/>
      <c r="M170" s="1875"/>
      <c r="N170" s="1875"/>
      <c r="O170" s="1875"/>
      <c r="P170" s="1875"/>
      <c r="Q170" s="1875"/>
      <c r="R170" s="1875"/>
    </row>
    <row r="171" customFormat="false" ht="12.75" hidden="false" customHeight="true" outlineLevel="0" collapsed="false">
      <c r="A171" s="1941" t="s">
        <v>2324</v>
      </c>
      <c r="B171" s="1895"/>
      <c r="C171" s="1896" t="s">
        <v>2320</v>
      </c>
      <c r="D171" s="1896"/>
      <c r="E171" s="1896"/>
      <c r="F171" s="1901"/>
      <c r="G171" s="1902" t="n">
        <v>173.11521</v>
      </c>
      <c r="H171" s="1902"/>
      <c r="I171" s="1896"/>
      <c r="J171" s="1901"/>
      <c r="K171" s="1875"/>
      <c r="L171" s="1875"/>
      <c r="M171" s="1875"/>
      <c r="N171" s="1875"/>
      <c r="O171" s="1875"/>
      <c r="P171" s="1875"/>
      <c r="Q171" s="1875"/>
      <c r="R171" s="1875"/>
    </row>
    <row r="172" customFormat="false" ht="12.75" hidden="false" customHeight="true" outlineLevel="0" collapsed="false">
      <c r="A172" s="1941" t="s">
        <v>2324</v>
      </c>
      <c r="B172" s="1895"/>
      <c r="C172" s="1896" t="s">
        <v>2322</v>
      </c>
      <c r="D172" s="1896"/>
      <c r="E172" s="1896"/>
      <c r="F172" s="1901"/>
      <c r="G172" s="1902" t="n">
        <v>177.332</v>
      </c>
      <c r="H172" s="1902"/>
      <c r="I172" s="1896"/>
      <c r="J172" s="1901"/>
      <c r="K172" s="1875"/>
      <c r="L172" s="1875"/>
      <c r="M172" s="1875"/>
      <c r="N172" s="1875"/>
      <c r="O172" s="1875"/>
      <c r="P172" s="1875"/>
      <c r="Q172" s="1875"/>
      <c r="R172" s="1875"/>
    </row>
    <row r="173" customFormat="false" ht="12.75" hidden="false" customHeight="true" outlineLevel="0" collapsed="false">
      <c r="A173" s="1941" t="s">
        <v>2324</v>
      </c>
      <c r="B173" s="1895"/>
      <c r="C173" s="1896" t="s">
        <v>2323</v>
      </c>
      <c r="D173" s="1896"/>
      <c r="E173" s="1896"/>
      <c r="F173" s="1901"/>
      <c r="G173" s="1902" t="n">
        <v>44.333</v>
      </c>
      <c r="H173" s="1902"/>
      <c r="I173" s="1896"/>
      <c r="J173" s="1901"/>
      <c r="K173" s="1875"/>
      <c r="L173" s="1875"/>
      <c r="M173" s="1875"/>
      <c r="N173" s="1875"/>
      <c r="O173" s="1875"/>
      <c r="P173" s="1875"/>
      <c r="Q173" s="1875"/>
      <c r="R173" s="1875"/>
    </row>
    <row r="174" customFormat="false" ht="12.75" hidden="false" customHeight="true" outlineLevel="0" collapsed="false">
      <c r="A174" s="1941"/>
      <c r="B174" s="1895"/>
      <c r="C174" s="1896"/>
      <c r="D174" s="1896"/>
      <c r="E174" s="1896"/>
      <c r="F174" s="1901"/>
      <c r="G174" s="1902"/>
      <c r="H174" s="1902"/>
      <c r="I174" s="1896"/>
      <c r="J174" s="1901"/>
      <c r="K174" s="1875"/>
      <c r="L174" s="1875"/>
      <c r="M174" s="1875"/>
      <c r="N174" s="1875"/>
      <c r="O174" s="1875"/>
      <c r="P174" s="1875"/>
      <c r="Q174" s="1875"/>
      <c r="R174" s="1875"/>
    </row>
    <row r="175" customFormat="false" ht="12.75" hidden="false" customHeight="true" outlineLevel="0" collapsed="false">
      <c r="A175" s="1941" t="s">
        <v>2325</v>
      </c>
      <c r="B175" s="1895"/>
      <c r="C175" s="1896" t="s">
        <v>2319</v>
      </c>
      <c r="D175" s="1896"/>
      <c r="E175" s="1896"/>
      <c r="F175" s="1901"/>
      <c r="G175" s="1902" t="n">
        <v>132.3</v>
      </c>
      <c r="H175" s="1902"/>
      <c r="I175" s="1896"/>
      <c r="J175" s="1901"/>
      <c r="K175" s="1875"/>
      <c r="L175" s="1875"/>
      <c r="M175" s="1875"/>
      <c r="N175" s="1875"/>
      <c r="O175" s="1875"/>
      <c r="P175" s="1875"/>
      <c r="Q175" s="1875"/>
      <c r="R175" s="1875"/>
    </row>
    <row r="176" customFormat="false" ht="12.75" hidden="false" customHeight="true" outlineLevel="0" collapsed="false">
      <c r="A176" s="1941" t="s">
        <v>2325</v>
      </c>
      <c r="B176" s="1895"/>
      <c r="C176" s="1896" t="s">
        <v>2320</v>
      </c>
      <c r="D176" s="1896"/>
      <c r="E176" s="1896"/>
      <c r="F176" s="1901"/>
      <c r="G176" s="1902" t="n">
        <v>158.774</v>
      </c>
      <c r="H176" s="1902"/>
      <c r="I176" s="1896"/>
      <c r="J176" s="1901"/>
      <c r="K176" s="1875"/>
      <c r="L176" s="1875"/>
      <c r="M176" s="1875"/>
      <c r="N176" s="1875"/>
      <c r="O176" s="1875"/>
      <c r="P176" s="1875"/>
      <c r="Q176" s="1875"/>
      <c r="R176" s="1875"/>
    </row>
    <row r="177" customFormat="false" ht="12.75" hidden="false" customHeight="true" outlineLevel="0" collapsed="false">
      <c r="A177" s="1941" t="s">
        <v>2325</v>
      </c>
      <c r="B177" s="1895"/>
      <c r="C177" s="1896" t="s">
        <v>2322</v>
      </c>
      <c r="D177" s="1896"/>
      <c r="E177" s="1896"/>
      <c r="F177" s="1901"/>
      <c r="G177" s="1902" t="n">
        <v>40.39458</v>
      </c>
      <c r="H177" s="1902"/>
      <c r="I177" s="1896"/>
      <c r="J177" s="1901"/>
      <c r="K177" s="1875"/>
      <c r="L177" s="1875"/>
      <c r="M177" s="1875"/>
      <c r="N177" s="1875"/>
      <c r="O177" s="1875"/>
      <c r="P177" s="1875"/>
      <c r="Q177" s="1875"/>
      <c r="R177" s="1875"/>
    </row>
    <row r="178" customFormat="false" ht="12.75" hidden="false" customHeight="true" outlineLevel="0" collapsed="false">
      <c r="A178" s="1941" t="s">
        <v>2325</v>
      </c>
      <c r="B178" s="1895"/>
      <c r="C178" s="1896" t="s">
        <v>2323</v>
      </c>
      <c r="D178" s="1896"/>
      <c r="E178" s="1896"/>
      <c r="F178" s="1901"/>
      <c r="G178" s="1902" t="n">
        <v>161.60925</v>
      </c>
      <c r="H178" s="1902"/>
      <c r="I178" s="1896"/>
      <c r="J178" s="1901"/>
      <c r="K178" s="1875"/>
      <c r="L178" s="1875"/>
      <c r="M178" s="1875"/>
      <c r="N178" s="1875"/>
      <c r="O178" s="1875"/>
      <c r="P178" s="1875"/>
      <c r="Q178" s="1875"/>
      <c r="R178" s="1875"/>
    </row>
    <row r="179" customFormat="false" ht="12.75" hidden="false" customHeight="true" outlineLevel="0" collapsed="false">
      <c r="A179" s="1941"/>
      <c r="B179" s="1895"/>
      <c r="C179" s="1896"/>
      <c r="D179" s="1896"/>
      <c r="E179" s="1896"/>
      <c r="F179" s="1901"/>
      <c r="G179" s="1902"/>
      <c r="H179" s="1902"/>
      <c r="I179" s="1896"/>
      <c r="J179" s="1901"/>
      <c r="K179" s="1875"/>
      <c r="L179" s="1875"/>
      <c r="M179" s="1875"/>
      <c r="N179" s="1875"/>
      <c r="O179" s="1875"/>
      <c r="P179" s="1875"/>
      <c r="Q179" s="1875"/>
      <c r="R179" s="1875"/>
    </row>
    <row r="180" customFormat="false" ht="12.75" hidden="false" customHeight="true" outlineLevel="0" collapsed="false">
      <c r="A180" s="1941" t="s">
        <v>2326</v>
      </c>
      <c r="B180" s="1895"/>
      <c r="C180" s="1896" t="s">
        <v>2327</v>
      </c>
      <c r="D180" s="1896"/>
      <c r="E180" s="1896"/>
      <c r="F180" s="1901"/>
      <c r="G180" s="1902" t="n">
        <v>36.72</v>
      </c>
      <c r="H180" s="1902"/>
      <c r="I180" s="1896"/>
      <c r="J180" s="1901"/>
      <c r="K180" s="1875"/>
      <c r="L180" s="1875"/>
      <c r="M180" s="1875"/>
      <c r="N180" s="1875"/>
      <c r="O180" s="1875"/>
      <c r="P180" s="1875"/>
      <c r="Q180" s="1875"/>
      <c r="R180" s="1875"/>
    </row>
    <row r="181" customFormat="false" ht="12.75" hidden="false" customHeight="true" outlineLevel="0" collapsed="false">
      <c r="A181" s="1941"/>
      <c r="B181" s="1895"/>
      <c r="C181" s="1896" t="s">
        <v>2328</v>
      </c>
      <c r="D181" s="1896"/>
      <c r="E181" s="1896"/>
      <c r="F181" s="1901"/>
      <c r="G181" s="1902" t="n">
        <v>28.08</v>
      </c>
      <c r="H181" s="1902"/>
      <c r="I181" s="1896"/>
      <c r="J181" s="1901"/>
      <c r="K181" s="1875"/>
      <c r="L181" s="1875"/>
      <c r="M181" s="1875"/>
      <c r="N181" s="1875"/>
      <c r="O181" s="1875"/>
      <c r="P181" s="1875"/>
      <c r="Q181" s="1875"/>
      <c r="R181" s="1875"/>
    </row>
    <row r="182" customFormat="false" ht="12.75" hidden="false" customHeight="true" outlineLevel="0" collapsed="false">
      <c r="A182" s="1941"/>
      <c r="B182" s="1895"/>
      <c r="C182" s="1896" t="s">
        <v>2329</v>
      </c>
      <c r="D182" s="1896"/>
      <c r="E182" s="1896"/>
      <c r="F182" s="1901"/>
      <c r="G182" s="1902" t="n">
        <v>120.96</v>
      </c>
      <c r="H182" s="1902"/>
      <c r="I182" s="1896"/>
      <c r="J182" s="1901"/>
      <c r="K182" s="1875"/>
      <c r="L182" s="1875"/>
      <c r="M182" s="1875"/>
      <c r="N182" s="1875"/>
      <c r="O182" s="1875"/>
      <c r="P182" s="1875"/>
      <c r="Q182" s="1875"/>
      <c r="R182" s="1875"/>
    </row>
    <row r="183" customFormat="false" ht="12.75" hidden="false" customHeight="true" outlineLevel="0" collapsed="false">
      <c r="A183" s="1941"/>
      <c r="B183" s="1895"/>
      <c r="C183" s="1896" t="s">
        <v>2330</v>
      </c>
      <c r="D183" s="1896"/>
      <c r="E183" s="1896"/>
      <c r="F183" s="1901"/>
      <c r="G183" s="1902" t="n">
        <v>82.08</v>
      </c>
      <c r="H183" s="1902"/>
      <c r="I183" s="1896"/>
      <c r="J183" s="1901"/>
      <c r="K183" s="1875"/>
      <c r="L183" s="1875"/>
      <c r="M183" s="1875"/>
      <c r="N183" s="1875"/>
      <c r="O183" s="1875"/>
      <c r="P183" s="1875"/>
      <c r="Q183" s="1875"/>
      <c r="R183" s="1875"/>
    </row>
    <row r="184" customFormat="false" ht="12.75" hidden="false" customHeight="true" outlineLevel="0" collapsed="false">
      <c r="A184" s="1941"/>
      <c r="B184" s="1895"/>
      <c r="C184" s="1896" t="s">
        <v>2331</v>
      </c>
      <c r="D184" s="1896"/>
      <c r="E184" s="1896"/>
      <c r="F184" s="1901"/>
      <c r="G184" s="1902" t="n">
        <v>58.32</v>
      </c>
      <c r="H184" s="1902"/>
      <c r="I184" s="1896"/>
      <c r="J184" s="1901"/>
      <c r="K184" s="1875"/>
      <c r="L184" s="1875"/>
      <c r="M184" s="1875"/>
      <c r="N184" s="1875"/>
      <c r="O184" s="1875"/>
      <c r="P184" s="1875"/>
      <c r="Q184" s="1875"/>
      <c r="R184" s="1875"/>
    </row>
    <row r="185" customFormat="false" ht="12.75" hidden="false" customHeight="true" outlineLevel="0" collapsed="false">
      <c r="A185" s="1941"/>
      <c r="B185" s="1895"/>
      <c r="C185" s="1896"/>
      <c r="D185" s="1896"/>
      <c r="E185" s="1896"/>
      <c r="F185" s="1901"/>
      <c r="G185" s="1902"/>
      <c r="H185" s="1902"/>
      <c r="I185" s="1896"/>
      <c r="J185" s="1901"/>
      <c r="K185" s="1875"/>
      <c r="L185" s="1875"/>
      <c r="M185" s="1875"/>
      <c r="N185" s="1875"/>
      <c r="O185" s="1875"/>
      <c r="P185" s="1875"/>
      <c r="Q185" s="1875"/>
      <c r="R185" s="1875"/>
    </row>
    <row r="186" customFormat="false" ht="12.75" hidden="false" customHeight="true" outlineLevel="0" collapsed="false">
      <c r="A186" s="1941"/>
      <c r="B186" s="1895"/>
      <c r="C186" s="1896" t="s">
        <v>2332</v>
      </c>
      <c r="D186" s="1896"/>
      <c r="E186" s="1896"/>
      <c r="F186" s="1901"/>
      <c r="G186" s="1902" t="n">
        <v>42.0784</v>
      </c>
      <c r="H186" s="1902"/>
      <c r="I186" s="1896"/>
      <c r="J186" s="1901"/>
      <c r="K186" s="1875"/>
      <c r="L186" s="1875"/>
      <c r="M186" s="1875"/>
      <c r="N186" s="1875"/>
      <c r="O186" s="1875"/>
      <c r="P186" s="1875"/>
      <c r="Q186" s="1875"/>
      <c r="R186" s="1875"/>
    </row>
    <row r="187" customFormat="false" ht="12.75" hidden="false" customHeight="true" outlineLevel="0" collapsed="false">
      <c r="A187" s="1941"/>
      <c r="B187" s="1895"/>
      <c r="C187" s="1896" t="s">
        <v>2328</v>
      </c>
      <c r="D187" s="1896"/>
      <c r="E187" s="1896"/>
      <c r="F187" s="1901"/>
      <c r="G187" s="1902" t="n">
        <v>32.1776</v>
      </c>
      <c r="H187" s="1902"/>
      <c r="I187" s="1896"/>
      <c r="J187" s="1901"/>
      <c r="K187" s="1875"/>
      <c r="L187" s="1875"/>
      <c r="M187" s="1875"/>
      <c r="N187" s="1875"/>
      <c r="O187" s="1875"/>
      <c r="P187" s="1875"/>
      <c r="Q187" s="1875"/>
      <c r="R187" s="1875"/>
    </row>
    <row r="188" customFormat="false" ht="12.75" hidden="false" customHeight="true" outlineLevel="0" collapsed="false">
      <c r="A188" s="1941"/>
      <c r="B188" s="1895"/>
      <c r="C188" s="1896" t="s">
        <v>2329</v>
      </c>
      <c r="D188" s="1896"/>
      <c r="E188" s="1896"/>
      <c r="F188" s="1901"/>
      <c r="G188" s="1902" t="n">
        <v>434.3976</v>
      </c>
      <c r="H188" s="1902"/>
      <c r="I188" s="1896"/>
      <c r="J188" s="1901"/>
      <c r="K188" s="1875"/>
      <c r="L188" s="1875"/>
      <c r="M188" s="1875"/>
      <c r="N188" s="1875"/>
      <c r="O188" s="1875"/>
      <c r="P188" s="1875"/>
      <c r="Q188" s="1875"/>
      <c r="R188" s="1875"/>
    </row>
    <row r="189" customFormat="false" ht="12.75" hidden="false" customHeight="true" outlineLevel="0" collapsed="false">
      <c r="A189" s="1941"/>
      <c r="B189" s="1895"/>
      <c r="C189" s="1896" t="s">
        <v>2330</v>
      </c>
      <c r="D189" s="1896"/>
      <c r="E189" s="1896"/>
      <c r="F189" s="1901"/>
      <c r="G189" s="1902" t="n">
        <v>126.2352</v>
      </c>
      <c r="H189" s="1902"/>
      <c r="I189" s="1896"/>
      <c r="J189" s="1901"/>
      <c r="K189" s="1875"/>
      <c r="L189" s="1875"/>
      <c r="M189" s="1875"/>
      <c r="N189" s="1875"/>
      <c r="O189" s="1875"/>
      <c r="P189" s="1875"/>
      <c r="Q189" s="1875"/>
      <c r="R189" s="1875"/>
    </row>
    <row r="190" customFormat="false" ht="12.75" hidden="false" customHeight="true" outlineLevel="0" collapsed="false">
      <c r="A190" s="1941"/>
      <c r="B190" s="1895"/>
      <c r="C190" s="1896" t="s">
        <v>2331</v>
      </c>
      <c r="D190" s="1896"/>
      <c r="E190" s="1896"/>
      <c r="F190" s="1901"/>
      <c r="G190" s="1902" t="n">
        <v>74.256</v>
      </c>
      <c r="H190" s="1902"/>
      <c r="I190" s="1896"/>
      <c r="J190" s="1901"/>
      <c r="K190" s="1875"/>
      <c r="L190" s="1875"/>
      <c r="M190" s="1875"/>
      <c r="N190" s="1875"/>
      <c r="O190" s="1875"/>
      <c r="P190" s="1875"/>
      <c r="Q190" s="1875"/>
      <c r="R190" s="1875"/>
    </row>
    <row r="191" customFormat="false" ht="12.75" hidden="false" customHeight="true" outlineLevel="0" collapsed="false">
      <c r="A191" s="1941"/>
      <c r="B191" s="1895"/>
      <c r="C191" s="1896" t="s">
        <v>2333</v>
      </c>
      <c r="D191" s="1896"/>
      <c r="E191" s="1896"/>
      <c r="F191" s="1901"/>
      <c r="G191" s="1902" t="n">
        <v>21.113456</v>
      </c>
      <c r="H191" s="1902"/>
      <c r="I191" s="1896"/>
      <c r="J191" s="1901"/>
      <c r="K191" s="1875"/>
      <c r="L191" s="1875"/>
      <c r="M191" s="1875"/>
      <c r="N191" s="1875"/>
      <c r="O191" s="1875"/>
      <c r="P191" s="1875"/>
      <c r="Q191" s="1875"/>
      <c r="R191" s="1875"/>
    </row>
    <row r="192" customFormat="false" ht="12.75" hidden="false" customHeight="true" outlineLevel="0" collapsed="false">
      <c r="A192" s="1941"/>
      <c r="B192" s="1895"/>
      <c r="C192" s="1896"/>
      <c r="D192" s="1896"/>
      <c r="E192" s="1896"/>
      <c r="F192" s="1901"/>
      <c r="G192" s="1902"/>
      <c r="H192" s="1902"/>
      <c r="I192" s="1896"/>
      <c r="J192" s="1901"/>
      <c r="K192" s="1875"/>
      <c r="L192" s="1875"/>
      <c r="M192" s="1875"/>
      <c r="N192" s="1875"/>
      <c r="O192" s="1875"/>
      <c r="P192" s="1875"/>
      <c r="Q192" s="1875"/>
      <c r="R192" s="1875"/>
    </row>
    <row r="193" customFormat="false" ht="12.75" hidden="false" customHeight="true" outlineLevel="0" collapsed="false">
      <c r="A193" s="1941" t="s">
        <v>2334</v>
      </c>
      <c r="B193" s="1895"/>
      <c r="C193" s="1896" t="s">
        <v>2327</v>
      </c>
      <c r="D193" s="1896"/>
      <c r="E193" s="1896"/>
      <c r="F193" s="1901"/>
      <c r="G193" s="1902" t="n">
        <v>41.9826</v>
      </c>
      <c r="H193" s="1902"/>
      <c r="I193" s="1896"/>
      <c r="J193" s="1901"/>
      <c r="K193" s="1875"/>
      <c r="L193" s="1875"/>
      <c r="M193" s="1875"/>
      <c r="N193" s="1875"/>
      <c r="O193" s="1875"/>
      <c r="P193" s="1875"/>
      <c r="Q193" s="1875"/>
      <c r="R193" s="1875"/>
    </row>
    <row r="194" customFormat="false" ht="12.75" hidden="false" customHeight="true" outlineLevel="0" collapsed="false">
      <c r="A194" s="1941"/>
      <c r="B194" s="1895"/>
      <c r="C194" s="1896" t="s">
        <v>2328</v>
      </c>
      <c r="D194" s="1896"/>
      <c r="E194" s="1896"/>
      <c r="F194" s="1901"/>
      <c r="G194" s="1902" t="n">
        <v>3180.5</v>
      </c>
      <c r="H194" s="1902"/>
      <c r="I194" s="1896"/>
      <c r="J194" s="1901"/>
      <c r="K194" s="1875"/>
      <c r="L194" s="1875"/>
      <c r="M194" s="1875"/>
      <c r="N194" s="1875"/>
      <c r="O194" s="1875"/>
      <c r="P194" s="1875"/>
      <c r="Q194" s="1875"/>
      <c r="R194" s="1875"/>
    </row>
    <row r="195" customFormat="false" ht="12.75" hidden="false" customHeight="true" outlineLevel="0" collapsed="false">
      <c r="A195" s="1941"/>
      <c r="B195" s="1895"/>
      <c r="C195" s="1896" t="s">
        <v>2329</v>
      </c>
      <c r="D195" s="1896"/>
      <c r="E195" s="1896"/>
      <c r="F195" s="1901"/>
      <c r="G195" s="1902" t="n">
        <v>139.942</v>
      </c>
      <c r="H195" s="1902"/>
      <c r="I195" s="1896"/>
      <c r="J195" s="1901"/>
      <c r="K195" s="1875"/>
      <c r="L195" s="1875"/>
      <c r="M195" s="1875"/>
      <c r="N195" s="1875"/>
      <c r="O195" s="1875"/>
      <c r="P195" s="1875"/>
      <c r="Q195" s="1875"/>
      <c r="R195" s="1875"/>
    </row>
    <row r="196" customFormat="false" ht="12.75" hidden="false" customHeight="true" outlineLevel="0" collapsed="false">
      <c r="A196" s="1941"/>
      <c r="B196" s="1895"/>
      <c r="C196" s="1896" t="s">
        <v>2330</v>
      </c>
      <c r="D196" s="1896"/>
      <c r="E196" s="1896"/>
      <c r="F196" s="1901"/>
      <c r="G196" s="1902" t="n">
        <v>94.1428</v>
      </c>
      <c r="H196" s="1902"/>
      <c r="I196" s="1896"/>
      <c r="J196" s="1901"/>
      <c r="K196" s="1875"/>
      <c r="L196" s="1875"/>
      <c r="M196" s="1875"/>
      <c r="N196" s="1875"/>
      <c r="O196" s="1875"/>
      <c r="P196" s="1875"/>
      <c r="Q196" s="1875"/>
      <c r="R196" s="1875"/>
    </row>
    <row r="197" customFormat="false" ht="12.75" hidden="false" customHeight="true" outlineLevel="0" collapsed="false">
      <c r="A197" s="1941"/>
      <c r="B197" s="1895"/>
      <c r="C197" s="1896" t="s">
        <v>2331</v>
      </c>
      <c r="D197" s="1896"/>
      <c r="E197" s="1896"/>
      <c r="F197" s="1901"/>
      <c r="G197" s="1902" t="n">
        <v>66.1544</v>
      </c>
      <c r="H197" s="1902"/>
      <c r="I197" s="1896"/>
      <c r="J197" s="1901"/>
      <c r="K197" s="1875"/>
      <c r="L197" s="1875"/>
      <c r="M197" s="1875"/>
      <c r="N197" s="1875"/>
      <c r="O197" s="1875"/>
      <c r="P197" s="1875"/>
      <c r="Q197" s="1875"/>
      <c r="R197" s="1875"/>
    </row>
    <row r="198" customFormat="false" ht="12.75" hidden="false" customHeight="true" outlineLevel="0" collapsed="false">
      <c r="A198" s="1941"/>
      <c r="B198" s="1895"/>
      <c r="C198" s="1896"/>
      <c r="D198" s="1896"/>
      <c r="E198" s="1896"/>
      <c r="F198" s="1901"/>
      <c r="G198" s="1902"/>
      <c r="H198" s="1902"/>
      <c r="I198" s="1896"/>
      <c r="J198" s="1901"/>
      <c r="K198" s="1875"/>
      <c r="L198" s="1875"/>
      <c r="M198" s="1875"/>
      <c r="N198" s="1875"/>
      <c r="O198" s="1875"/>
      <c r="P198" s="1875"/>
      <c r="Q198" s="1875"/>
      <c r="R198" s="1875"/>
    </row>
    <row r="199" customFormat="false" ht="12.75" hidden="false" customHeight="true" outlineLevel="0" collapsed="false">
      <c r="A199" s="1941"/>
      <c r="B199" s="1895"/>
      <c r="C199" s="1896" t="s">
        <v>2332</v>
      </c>
      <c r="D199" s="1896"/>
      <c r="E199" s="1896"/>
      <c r="F199" s="1901"/>
      <c r="G199" s="1902" t="n">
        <v>41.9826</v>
      </c>
      <c r="H199" s="1902"/>
      <c r="I199" s="1896"/>
      <c r="J199" s="1901"/>
      <c r="K199" s="1875"/>
      <c r="L199" s="1875"/>
      <c r="M199" s="1875"/>
      <c r="N199" s="1875"/>
      <c r="O199" s="1875"/>
      <c r="P199" s="1875"/>
      <c r="Q199" s="1875"/>
      <c r="R199" s="1875"/>
    </row>
    <row r="200" customFormat="false" ht="12.75" hidden="false" customHeight="true" outlineLevel="0" collapsed="false">
      <c r="A200" s="1941"/>
      <c r="B200" s="1895"/>
      <c r="C200" s="1896" t="s">
        <v>2328</v>
      </c>
      <c r="D200" s="1896"/>
      <c r="E200" s="1896"/>
      <c r="F200" s="1901"/>
      <c r="G200" s="1902" t="n">
        <v>3180.5</v>
      </c>
      <c r="H200" s="1902"/>
      <c r="I200" s="1896"/>
      <c r="J200" s="1901"/>
      <c r="K200" s="1875"/>
      <c r="L200" s="1875"/>
      <c r="M200" s="1875"/>
      <c r="N200" s="1875"/>
      <c r="O200" s="1875"/>
      <c r="P200" s="1875"/>
      <c r="Q200" s="1875"/>
      <c r="R200" s="1875"/>
    </row>
    <row r="201" customFormat="false" ht="12.75" hidden="false" customHeight="true" outlineLevel="0" collapsed="false">
      <c r="A201" s="1941"/>
      <c r="B201" s="1895"/>
      <c r="C201" s="1896" t="s">
        <v>2329</v>
      </c>
      <c r="D201" s="1896"/>
      <c r="E201" s="1896"/>
      <c r="F201" s="1901"/>
      <c r="G201" s="1902" t="n">
        <v>438.909</v>
      </c>
      <c r="H201" s="1902"/>
      <c r="I201" s="1896"/>
      <c r="J201" s="1901"/>
      <c r="K201" s="778"/>
      <c r="L201" s="778"/>
      <c r="M201" s="778"/>
      <c r="N201" s="778"/>
      <c r="O201" s="778"/>
      <c r="P201" s="778"/>
      <c r="Q201" s="778"/>
      <c r="R201" s="778"/>
      <c r="S201" s="241" t="n">
        <f aca="false">SUM(C201:R201)</f>
        <v>438.909</v>
      </c>
    </row>
    <row r="202" customFormat="false" ht="12.75" hidden="false" customHeight="true" outlineLevel="0" collapsed="false">
      <c r="A202" s="1941"/>
      <c r="B202" s="1895"/>
      <c r="C202" s="1896" t="s">
        <v>2330</v>
      </c>
      <c r="D202" s="1896"/>
      <c r="E202" s="1896"/>
      <c r="F202" s="1901"/>
      <c r="G202" s="1902" t="n">
        <v>127.22</v>
      </c>
      <c r="H202" s="1902"/>
      <c r="I202" s="1896"/>
      <c r="J202" s="1901"/>
      <c r="K202" s="778"/>
      <c r="L202" s="778"/>
      <c r="M202" s="778"/>
      <c r="N202" s="778"/>
      <c r="O202" s="778"/>
      <c r="P202" s="778"/>
      <c r="Q202" s="778"/>
      <c r="R202" s="778"/>
      <c r="S202" s="241" t="n">
        <f aca="false">SUM(C202:R202)</f>
        <v>127.22</v>
      </c>
    </row>
    <row r="203" customFormat="false" ht="12.75" hidden="false" customHeight="true" outlineLevel="0" collapsed="false">
      <c r="A203" s="1941"/>
      <c r="B203" s="1895"/>
      <c r="C203" s="1896" t="s">
        <v>2331</v>
      </c>
      <c r="D203" s="1896"/>
      <c r="E203" s="1896"/>
      <c r="F203" s="1901"/>
      <c r="G203" s="1902" t="n">
        <v>73.7876</v>
      </c>
      <c r="H203" s="1902"/>
      <c r="I203" s="1896"/>
      <c r="J203" s="1901"/>
      <c r="K203" s="1876"/>
      <c r="L203" s="1876"/>
      <c r="M203" s="1876"/>
      <c r="N203" s="1876"/>
      <c r="O203" s="1876"/>
      <c r="P203" s="1876"/>
      <c r="Q203" s="1876"/>
      <c r="R203" s="1876"/>
    </row>
    <row r="204" customFormat="false" ht="12.75" hidden="false" customHeight="true" outlineLevel="0" collapsed="false">
      <c r="A204" s="1941"/>
      <c r="B204" s="1895"/>
      <c r="C204" s="1896" t="s">
        <v>2333</v>
      </c>
      <c r="D204" s="1896"/>
      <c r="E204" s="1896"/>
      <c r="F204" s="1901"/>
      <c r="G204" s="1902" t="n">
        <v>21.703732</v>
      </c>
      <c r="H204" s="1902"/>
      <c r="I204" s="1896"/>
      <c r="J204" s="1901"/>
      <c r="K204" s="819"/>
      <c r="L204" s="819"/>
      <c r="M204" s="819"/>
      <c r="N204" s="819"/>
      <c r="O204" s="819"/>
      <c r="P204" s="819"/>
      <c r="Q204" s="819"/>
      <c r="R204" s="819"/>
    </row>
    <row r="205" customFormat="false" ht="12.75" hidden="false" customHeight="true" outlineLevel="0" collapsed="false">
      <c r="A205" s="1941"/>
      <c r="B205" s="1895"/>
      <c r="C205" s="1896"/>
      <c r="D205" s="1896"/>
      <c r="E205" s="1896"/>
      <c r="F205" s="1901"/>
      <c r="G205" s="1902"/>
      <c r="H205" s="1902"/>
      <c r="I205" s="1896"/>
      <c r="J205" s="1901"/>
      <c r="K205" s="819"/>
      <c r="L205" s="819"/>
      <c r="M205" s="819"/>
      <c r="N205" s="819"/>
      <c r="O205" s="819"/>
      <c r="P205" s="819"/>
      <c r="Q205" s="819"/>
      <c r="R205" s="819"/>
    </row>
    <row r="206" customFormat="false" ht="12.75" hidden="false" customHeight="true" outlineLevel="0" collapsed="false">
      <c r="A206" s="1941" t="s">
        <v>2335</v>
      </c>
      <c r="B206" s="1895"/>
      <c r="C206" s="1896" t="s">
        <v>2327</v>
      </c>
      <c r="D206" s="1896"/>
      <c r="E206" s="1896"/>
      <c r="F206" s="1901"/>
      <c r="G206" s="1902" t="n">
        <v>29.04</v>
      </c>
      <c r="H206" s="1902"/>
      <c r="I206" s="1896"/>
      <c r="J206" s="1901"/>
      <c r="K206" s="819"/>
      <c r="L206" s="819"/>
      <c r="M206" s="819"/>
      <c r="N206" s="819"/>
      <c r="O206" s="819"/>
      <c r="P206" s="819"/>
      <c r="Q206" s="819"/>
      <c r="R206" s="819"/>
    </row>
    <row r="207" customFormat="false" ht="12.75" hidden="false" customHeight="true" outlineLevel="0" collapsed="false">
      <c r="A207" s="1941"/>
      <c r="B207" s="1895"/>
      <c r="C207" s="1896" t="s">
        <v>2328</v>
      </c>
      <c r="D207" s="1896"/>
      <c r="E207" s="1896"/>
      <c r="F207" s="1901"/>
      <c r="G207" s="1902" t="n">
        <v>15.75368</v>
      </c>
      <c r="H207" s="1902"/>
      <c r="I207" s="1896"/>
      <c r="J207" s="1901"/>
      <c r="K207" s="819"/>
      <c r="L207" s="819"/>
      <c r="M207" s="819"/>
      <c r="N207" s="819"/>
      <c r="O207" s="819"/>
      <c r="P207" s="819"/>
      <c r="Q207" s="819"/>
      <c r="R207" s="819"/>
    </row>
    <row r="208" customFormat="false" ht="12.75" hidden="false" customHeight="true" outlineLevel="0" collapsed="false">
      <c r="A208" s="1941"/>
      <c r="B208" s="1895"/>
      <c r="C208" s="1896" t="s">
        <v>2336</v>
      </c>
      <c r="D208" s="1896"/>
      <c r="E208" s="1896"/>
      <c r="F208" s="1901"/>
      <c r="G208" s="1902" t="n">
        <v>7.85622</v>
      </c>
      <c r="H208" s="1902"/>
      <c r="I208" s="1896"/>
      <c r="J208" s="1901"/>
      <c r="K208" s="819"/>
      <c r="L208" s="819"/>
      <c r="M208" s="819"/>
      <c r="N208" s="819"/>
      <c r="O208" s="819"/>
      <c r="P208" s="819"/>
      <c r="Q208" s="819"/>
      <c r="R208" s="819"/>
    </row>
    <row r="209" customFormat="false" ht="12.75" hidden="false" customHeight="true" outlineLevel="0" collapsed="false">
      <c r="A209" s="1941"/>
      <c r="B209" s="1895"/>
      <c r="C209" s="1896" t="s">
        <v>2329</v>
      </c>
      <c r="D209" s="1896"/>
      <c r="E209" s="1896"/>
      <c r="F209" s="1901"/>
      <c r="G209" s="1902" t="n">
        <v>104.35</v>
      </c>
      <c r="H209" s="1902"/>
      <c r="I209" s="1896"/>
      <c r="J209" s="1901"/>
      <c r="K209" s="819"/>
      <c r="L209" s="819"/>
      <c r="M209" s="819"/>
      <c r="N209" s="819"/>
      <c r="O209" s="819"/>
      <c r="P209" s="819"/>
      <c r="Q209" s="819"/>
      <c r="R209" s="819"/>
    </row>
    <row r="210" customFormat="false" ht="12.75" hidden="false" customHeight="true" outlineLevel="0" collapsed="false">
      <c r="A210" s="1941"/>
      <c r="B210" s="1895"/>
      <c r="C210" s="1896" t="s">
        <v>2330</v>
      </c>
      <c r="D210" s="1896"/>
      <c r="E210" s="1896"/>
      <c r="F210" s="1901"/>
      <c r="G210" s="1902" t="n">
        <v>74.25</v>
      </c>
      <c r="H210" s="1902"/>
      <c r="I210" s="1896"/>
      <c r="J210" s="1901"/>
      <c r="K210" s="819"/>
      <c r="L210" s="819"/>
      <c r="M210" s="819"/>
      <c r="N210" s="819"/>
      <c r="O210" s="819"/>
      <c r="P210" s="819"/>
      <c r="Q210" s="819"/>
      <c r="R210" s="819"/>
    </row>
    <row r="211" customFormat="false" ht="12.75" hidden="false" customHeight="true" outlineLevel="0" collapsed="false">
      <c r="A211" s="1941"/>
      <c r="B211" s="1895"/>
      <c r="C211" s="1896" t="s">
        <v>2331</v>
      </c>
      <c r="D211" s="1896"/>
      <c r="E211" s="1896"/>
      <c r="F211" s="1901"/>
      <c r="G211" s="1902" t="n">
        <v>49.97</v>
      </c>
      <c r="H211" s="1902"/>
      <c r="I211" s="1896"/>
      <c r="J211" s="1901"/>
      <c r="K211" s="819"/>
      <c r="L211" s="819"/>
      <c r="M211" s="819"/>
      <c r="N211" s="819"/>
      <c r="O211" s="819"/>
      <c r="P211" s="819"/>
      <c r="Q211" s="819"/>
      <c r="R211" s="819"/>
    </row>
    <row r="212" customFormat="false" ht="12.75" hidden="false" customHeight="true" outlineLevel="0" collapsed="false">
      <c r="A212" s="1941"/>
      <c r="B212" s="1895"/>
      <c r="C212" s="1896"/>
      <c r="D212" s="1896"/>
      <c r="E212" s="1896"/>
      <c r="F212" s="1901"/>
      <c r="G212" s="1902"/>
      <c r="H212" s="1902"/>
      <c r="I212" s="1896"/>
      <c r="J212" s="1901"/>
      <c r="K212" s="819"/>
      <c r="L212" s="819"/>
      <c r="M212" s="819"/>
      <c r="N212" s="819"/>
      <c r="O212" s="819"/>
      <c r="P212" s="819"/>
      <c r="Q212" s="819"/>
      <c r="R212" s="819"/>
    </row>
    <row r="213" customFormat="false" ht="12.75" hidden="false" customHeight="true" outlineLevel="0" collapsed="false">
      <c r="A213" s="1941"/>
      <c r="B213" s="1895"/>
      <c r="C213" s="1896" t="s">
        <v>2332</v>
      </c>
      <c r="D213" s="1896"/>
      <c r="E213" s="1896"/>
      <c r="F213" s="1901"/>
      <c r="G213" s="1902" t="n">
        <v>29.04</v>
      </c>
      <c r="H213" s="1902"/>
      <c r="I213" s="1896"/>
      <c r="J213" s="1901"/>
      <c r="K213" s="819"/>
      <c r="L213" s="819"/>
      <c r="M213" s="819"/>
      <c r="N213" s="819"/>
      <c r="O213" s="819"/>
      <c r="P213" s="819"/>
      <c r="Q213" s="819"/>
      <c r="R213" s="819"/>
    </row>
    <row r="214" customFormat="false" ht="12.75" hidden="false" customHeight="true" outlineLevel="0" collapsed="false">
      <c r="A214" s="1941"/>
      <c r="B214" s="1895"/>
      <c r="C214" s="1896" t="s">
        <v>2328</v>
      </c>
      <c r="D214" s="1896"/>
      <c r="E214" s="1896"/>
      <c r="F214" s="1901"/>
      <c r="G214" s="1902" t="n">
        <v>15.75368</v>
      </c>
      <c r="H214" s="1902"/>
      <c r="I214" s="1896"/>
      <c r="J214" s="1901"/>
      <c r="K214" s="819"/>
      <c r="L214" s="819"/>
      <c r="M214" s="819"/>
      <c r="N214" s="819"/>
      <c r="O214" s="819"/>
      <c r="P214" s="819"/>
      <c r="Q214" s="819"/>
      <c r="R214" s="819"/>
    </row>
    <row r="215" customFormat="false" ht="12.75" hidden="false" customHeight="true" outlineLevel="0" collapsed="false">
      <c r="A215" s="1941"/>
      <c r="B215" s="1895"/>
      <c r="C215" s="1896" t="s">
        <v>2336</v>
      </c>
      <c r="D215" s="1896"/>
      <c r="E215" s="1896"/>
      <c r="F215" s="1901"/>
      <c r="G215" s="1902" t="n">
        <v>7.85622</v>
      </c>
      <c r="H215" s="1902"/>
      <c r="I215" s="1896"/>
      <c r="J215" s="1901"/>
      <c r="K215" s="819"/>
      <c r="L215" s="819"/>
      <c r="M215" s="819"/>
      <c r="N215" s="819"/>
      <c r="O215" s="819"/>
      <c r="P215" s="819"/>
      <c r="Q215" s="819"/>
      <c r="R215" s="819"/>
    </row>
    <row r="216" customFormat="false" ht="12.75" hidden="false" customHeight="true" outlineLevel="0" collapsed="false">
      <c r="A216" s="1941"/>
      <c r="B216" s="1895"/>
      <c r="C216" s="1896" t="s">
        <v>2333</v>
      </c>
      <c r="D216" s="1896"/>
      <c r="E216" s="1896"/>
      <c r="F216" s="1901"/>
      <c r="G216" s="1902" t="n">
        <v>13.79478</v>
      </c>
      <c r="H216" s="1902"/>
      <c r="I216" s="1896"/>
      <c r="J216" s="1901"/>
      <c r="K216" s="819"/>
      <c r="L216" s="819"/>
      <c r="M216" s="819"/>
      <c r="N216" s="819"/>
      <c r="O216" s="819"/>
      <c r="P216" s="819"/>
      <c r="Q216" s="819"/>
      <c r="R216" s="819"/>
    </row>
    <row r="217" customFormat="false" ht="12.75" hidden="false" customHeight="true" outlineLevel="0" collapsed="false">
      <c r="A217" s="1941"/>
      <c r="B217" s="1895"/>
      <c r="C217" s="1896" t="s">
        <v>2329</v>
      </c>
      <c r="D217" s="1896"/>
      <c r="E217" s="1896"/>
      <c r="F217" s="1901"/>
      <c r="G217" s="1902" t="n">
        <v>303.75</v>
      </c>
      <c r="H217" s="1902"/>
      <c r="I217" s="1896"/>
      <c r="J217" s="1901"/>
      <c r="K217" s="819"/>
      <c r="L217" s="819"/>
      <c r="M217" s="819"/>
      <c r="N217" s="819"/>
      <c r="O217" s="819"/>
      <c r="P217" s="819"/>
      <c r="Q217" s="819"/>
      <c r="R217" s="819"/>
    </row>
    <row r="218" customFormat="false" ht="12.75" hidden="false" customHeight="true" outlineLevel="0" collapsed="false">
      <c r="A218" s="1941"/>
      <c r="B218" s="1895"/>
      <c r="C218" s="1896" t="s">
        <v>2330</v>
      </c>
      <c r="D218" s="1896"/>
      <c r="E218" s="1896"/>
      <c r="F218" s="1901"/>
      <c r="G218" s="1902" t="n">
        <v>97.47</v>
      </c>
      <c r="H218" s="1902"/>
      <c r="I218" s="1896"/>
      <c r="J218" s="1901"/>
      <c r="K218" s="819"/>
      <c r="L218" s="819"/>
      <c r="M218" s="819"/>
      <c r="N218" s="819"/>
      <c r="O218" s="819"/>
      <c r="P218" s="819"/>
      <c r="Q218" s="819"/>
      <c r="R218" s="819"/>
    </row>
    <row r="219" customFormat="false" ht="12.75" hidden="false" customHeight="true" outlineLevel="0" collapsed="false">
      <c r="A219" s="1941"/>
      <c r="B219" s="1895"/>
      <c r="C219" s="1896" t="s">
        <v>2331</v>
      </c>
      <c r="D219" s="1896"/>
      <c r="E219" s="1896"/>
      <c r="F219" s="1901"/>
      <c r="G219" s="1902" t="n">
        <v>56.49</v>
      </c>
      <c r="H219" s="1902"/>
      <c r="I219" s="1896"/>
      <c r="J219" s="1901"/>
      <c r="K219" s="819"/>
      <c r="L219" s="819"/>
      <c r="M219" s="819"/>
      <c r="N219" s="819"/>
      <c r="O219" s="819"/>
      <c r="P219" s="819"/>
      <c r="Q219" s="819"/>
      <c r="R219" s="819"/>
    </row>
    <row r="220" customFormat="false" ht="12.75" hidden="false" customHeight="true" outlineLevel="0" collapsed="false">
      <c r="A220" s="1941"/>
      <c r="B220" s="1895"/>
      <c r="C220" s="1896"/>
      <c r="D220" s="1896"/>
      <c r="E220" s="1896"/>
      <c r="F220" s="1901"/>
      <c r="G220" s="1902"/>
      <c r="H220" s="1902"/>
      <c r="I220" s="1896"/>
      <c r="J220" s="1901"/>
      <c r="K220" s="819"/>
      <c r="L220" s="819"/>
      <c r="M220" s="819"/>
      <c r="N220" s="819"/>
      <c r="O220" s="819"/>
      <c r="P220" s="819"/>
      <c r="Q220" s="819"/>
      <c r="R220" s="819"/>
    </row>
    <row r="221" customFormat="false" ht="12.75" hidden="false" customHeight="true" outlineLevel="0" collapsed="false">
      <c r="A221" s="1941"/>
      <c r="B221" s="1895"/>
      <c r="C221" s="1896"/>
      <c r="D221" s="1896"/>
      <c r="E221" s="1896"/>
      <c r="F221" s="1901"/>
      <c r="G221" s="1902"/>
      <c r="H221" s="1902"/>
      <c r="I221" s="1896"/>
      <c r="J221" s="1901"/>
      <c r="K221" s="819"/>
      <c r="L221" s="819"/>
      <c r="M221" s="819"/>
      <c r="N221" s="819"/>
      <c r="O221" s="819"/>
      <c r="P221" s="819"/>
      <c r="Q221" s="819"/>
      <c r="R221" s="819"/>
    </row>
    <row r="222" customFormat="false" ht="12.75" hidden="false" customHeight="true" outlineLevel="0" collapsed="false">
      <c r="A222" s="1941"/>
      <c r="B222" s="1895"/>
      <c r="C222" s="1896"/>
      <c r="D222" s="1896"/>
      <c r="E222" s="1896"/>
      <c r="F222" s="1901"/>
      <c r="G222" s="1902"/>
      <c r="H222" s="1902"/>
      <c r="I222" s="1896"/>
      <c r="J222" s="1901"/>
      <c r="K222" s="303"/>
      <c r="L222" s="303"/>
      <c r="M222" s="303"/>
      <c r="N222" s="303"/>
      <c r="O222" s="303"/>
      <c r="P222" s="303"/>
      <c r="Q222" s="303"/>
      <c r="R222" s="303"/>
    </row>
    <row r="223" customFormat="false" ht="12.75" hidden="false" customHeight="true" outlineLevel="0" collapsed="false">
      <c r="A223" s="1941"/>
      <c r="B223" s="1895"/>
      <c r="C223" s="1896"/>
      <c r="D223" s="1896"/>
      <c r="E223" s="1896"/>
      <c r="F223" s="1901"/>
      <c r="G223" s="1902"/>
      <c r="H223" s="1902"/>
      <c r="I223" s="1896"/>
      <c r="J223" s="1901"/>
      <c r="K223" s="837"/>
      <c r="L223" s="837"/>
      <c r="M223" s="837"/>
      <c r="N223" s="837"/>
      <c r="O223" s="837"/>
      <c r="P223" s="837"/>
      <c r="Q223" s="837"/>
      <c r="R223" s="837"/>
    </row>
    <row r="224" s="1826" customFormat="true" ht="12.75" hidden="false" customHeight="true" outlineLevel="0" collapsed="false">
      <c r="A224" s="1941"/>
      <c r="B224" s="1895"/>
      <c r="C224" s="1896"/>
      <c r="D224" s="1896"/>
      <c r="E224" s="1896"/>
      <c r="F224" s="1901"/>
      <c r="G224" s="1902"/>
      <c r="H224" s="1902"/>
      <c r="I224" s="1896"/>
      <c r="J224" s="1901"/>
      <c r="K224" s="579"/>
      <c r="L224" s="579"/>
      <c r="M224" s="579"/>
      <c r="N224" s="579"/>
      <c r="O224" s="579"/>
      <c r="P224" s="579"/>
      <c r="Q224" s="579"/>
      <c r="R224" s="579"/>
    </row>
    <row r="225" s="1826" customFormat="true" ht="6" hidden="false" customHeight="true" outlineLevel="0" collapsed="false">
      <c r="A225" s="1946"/>
      <c r="B225" s="1947"/>
      <c r="C225" s="1948"/>
      <c r="D225" s="1948"/>
      <c r="E225" s="1948"/>
      <c r="F225" s="1949"/>
      <c r="G225" s="1950"/>
      <c r="H225" s="1950"/>
      <c r="I225" s="1948"/>
      <c r="J225" s="1949"/>
      <c r="K225" s="579"/>
      <c r="L225" s="579"/>
      <c r="M225" s="579"/>
      <c r="N225" s="579"/>
      <c r="O225" s="579"/>
      <c r="P225" s="579"/>
      <c r="Q225" s="579"/>
      <c r="R225" s="579"/>
    </row>
    <row r="226" s="1826" customFormat="true" ht="12.75" hidden="false" customHeight="true" outlineLevel="0" collapsed="false">
      <c r="A226" s="1951"/>
      <c r="B226" s="1952"/>
      <c r="C226" s="1953"/>
      <c r="D226" s="1953"/>
      <c r="E226" s="1953"/>
      <c r="F226" s="1953"/>
      <c r="G226" s="1953"/>
      <c r="H226" s="1953"/>
      <c r="I226" s="1953"/>
      <c r="J226" s="1953"/>
      <c r="K226" s="579"/>
      <c r="L226" s="579"/>
      <c r="M226" s="579"/>
      <c r="N226" s="579"/>
      <c r="O226" s="579"/>
      <c r="P226" s="579"/>
      <c r="Q226" s="579"/>
      <c r="R226" s="579"/>
    </row>
    <row r="227" s="1826" customFormat="true" ht="12.75" hidden="false" customHeight="true" outlineLevel="0" collapsed="false">
      <c r="A227" s="1951"/>
      <c r="B227" s="1952"/>
      <c r="C227" s="1953"/>
      <c r="D227" s="1953"/>
      <c r="E227" s="1953"/>
      <c r="F227" s="1953"/>
      <c r="G227" s="1953"/>
      <c r="H227" s="1953"/>
      <c r="I227" s="1953"/>
      <c r="J227" s="1953"/>
      <c r="K227" s="579"/>
      <c r="L227" s="579"/>
      <c r="M227" s="579"/>
      <c r="N227" s="579"/>
      <c r="O227" s="579"/>
      <c r="P227" s="579"/>
      <c r="Q227" s="579"/>
      <c r="R227" s="579"/>
    </row>
    <row r="228" s="1826" customFormat="true" ht="12.75" hidden="false" customHeight="true" outlineLevel="0" collapsed="false">
      <c r="A228" s="1951"/>
      <c r="B228" s="1952"/>
      <c r="C228" s="1953"/>
      <c r="D228" s="1953"/>
      <c r="E228" s="1953"/>
      <c r="F228" s="1953"/>
      <c r="G228" s="1953"/>
      <c r="H228" s="1953"/>
      <c r="I228" s="1953"/>
      <c r="J228" s="1953"/>
      <c r="K228" s="579"/>
      <c r="L228" s="579"/>
      <c r="M228" s="579"/>
      <c r="N228" s="579"/>
      <c r="O228" s="579"/>
      <c r="P228" s="579"/>
      <c r="Q228" s="579"/>
      <c r="R228" s="579"/>
    </row>
    <row r="229" s="1826" customFormat="true" ht="12.75" hidden="false" customHeight="true" outlineLevel="0" collapsed="false">
      <c r="A229" s="1951"/>
      <c r="B229" s="1952"/>
      <c r="C229" s="1953"/>
      <c r="D229" s="1953"/>
      <c r="E229" s="1953"/>
      <c r="F229" s="1953"/>
      <c r="G229" s="1953"/>
      <c r="H229" s="1953"/>
      <c r="I229" s="1953"/>
      <c r="J229" s="1953"/>
      <c r="K229" s="579"/>
      <c r="L229" s="579"/>
      <c r="M229" s="579"/>
      <c r="N229" s="579"/>
      <c r="O229" s="579"/>
      <c r="P229" s="579"/>
      <c r="Q229" s="579"/>
      <c r="R229" s="579"/>
    </row>
    <row r="230" s="1826" customFormat="true" ht="12.75" hidden="false" customHeight="true" outlineLevel="0" collapsed="false">
      <c r="A230" s="1951"/>
      <c r="B230" s="1952"/>
      <c r="C230" s="1953"/>
      <c r="D230" s="1953"/>
      <c r="E230" s="1953"/>
      <c r="F230" s="1953"/>
      <c r="G230" s="1953"/>
      <c r="H230" s="1953"/>
      <c r="I230" s="1953"/>
      <c r="J230" s="1953"/>
      <c r="K230" s="579"/>
      <c r="L230" s="579"/>
      <c r="M230" s="579"/>
      <c r="N230" s="579"/>
      <c r="O230" s="579"/>
      <c r="P230" s="579"/>
      <c r="Q230" s="579"/>
      <c r="R230" s="579"/>
    </row>
    <row r="231" customFormat="false" ht="12.75" hidden="false" customHeight="true" outlineLevel="0" collapsed="false">
      <c r="A231" s="1954"/>
      <c r="B231" s="1952"/>
      <c r="C231" s="1953"/>
      <c r="D231" s="1953"/>
      <c r="E231" s="1953"/>
      <c r="F231" s="1953"/>
      <c r="G231" s="1953"/>
      <c r="H231" s="1953"/>
      <c r="I231" s="1953"/>
      <c r="J231" s="1953"/>
      <c r="K231" s="1856"/>
      <c r="L231" s="1856"/>
      <c r="M231" s="1856"/>
      <c r="N231" s="1856"/>
      <c r="O231" s="1856"/>
      <c r="P231" s="1856"/>
      <c r="Q231" s="1856"/>
      <c r="R231" s="1856"/>
    </row>
    <row r="232" customFormat="false" ht="12.75" hidden="false" customHeight="true" outlineLevel="0" collapsed="false">
      <c r="A232" s="1955"/>
      <c r="B232" s="1952"/>
      <c r="C232" s="1952"/>
      <c r="D232" s="1953"/>
      <c r="E232" s="1953"/>
      <c r="F232" s="1953"/>
      <c r="G232" s="1953"/>
      <c r="H232" s="1953"/>
      <c r="I232" s="1953"/>
      <c r="J232" s="1953"/>
      <c r="K232" s="1859"/>
      <c r="L232" s="1859"/>
      <c r="M232" s="1859"/>
      <c r="N232" s="1859"/>
      <c r="O232" s="1859"/>
      <c r="P232" s="1859"/>
      <c r="Q232" s="1859"/>
      <c r="R232" s="1859"/>
    </row>
    <row r="233" customFormat="false" ht="15" hidden="false" customHeight="true" outlineLevel="0" collapsed="false">
      <c r="A233" s="1956"/>
      <c r="B233" s="1952"/>
      <c r="C233" s="1952"/>
      <c r="D233" s="1953"/>
      <c r="E233" s="1953"/>
      <c r="F233" s="1953"/>
      <c r="G233" s="1953"/>
      <c r="H233" s="1953"/>
      <c r="I233" s="1953"/>
      <c r="J233" s="1953"/>
      <c r="K233" s="1083"/>
      <c r="L233" s="1083"/>
      <c r="M233" s="1083"/>
      <c r="N233" s="1083"/>
      <c r="O233" s="1083"/>
      <c r="P233" s="1083"/>
      <c r="Q233" s="1083"/>
      <c r="R233" s="1083"/>
    </row>
    <row r="234" customFormat="false" ht="12.75" hidden="false" customHeight="true" outlineLevel="0" collapsed="false">
      <c r="A234" s="1955"/>
      <c r="B234" s="1952"/>
      <c r="C234" s="1952"/>
      <c r="D234" s="1953"/>
      <c r="E234" s="1953"/>
      <c r="F234" s="1953"/>
      <c r="G234" s="1953"/>
      <c r="H234" s="1953"/>
      <c r="I234" s="1953"/>
      <c r="J234" s="1953"/>
      <c r="K234" s="1083"/>
      <c r="L234" s="1083"/>
      <c r="M234" s="1083"/>
      <c r="N234" s="1083"/>
      <c r="O234" s="1083"/>
      <c r="P234" s="1083"/>
      <c r="Q234" s="1083"/>
      <c r="R234" s="1083"/>
    </row>
    <row r="235" customFormat="false" ht="12.75" hidden="false" customHeight="true" outlineLevel="0" collapsed="false">
      <c r="A235" s="1951"/>
      <c r="B235" s="1952"/>
      <c r="C235" s="1953"/>
      <c r="D235" s="1953"/>
      <c r="E235" s="1953"/>
      <c r="F235" s="1953"/>
      <c r="G235" s="1953"/>
      <c r="H235" s="1953"/>
      <c r="I235" s="1953"/>
      <c r="J235" s="1953"/>
      <c r="K235" s="1863"/>
      <c r="L235" s="1863"/>
      <c r="M235" s="1863"/>
      <c r="N235" s="1863"/>
      <c r="O235" s="1863"/>
      <c r="P235" s="1863"/>
      <c r="Q235" s="1863"/>
      <c r="R235" s="1863"/>
    </row>
    <row r="236" customFormat="false" ht="12.75" hidden="false" customHeight="true" outlineLevel="0" collapsed="false">
      <c r="A236" s="1951"/>
      <c r="B236" s="1952"/>
      <c r="C236" s="1953"/>
      <c r="D236" s="1953"/>
      <c r="E236" s="1953"/>
      <c r="F236" s="1953"/>
      <c r="G236" s="1953"/>
      <c r="H236" s="1953"/>
      <c r="I236" s="1953"/>
      <c r="J236" s="1953"/>
      <c r="K236" s="1863"/>
      <c r="L236" s="1863"/>
      <c r="M236" s="1863"/>
      <c r="N236" s="1863"/>
      <c r="O236" s="1863"/>
      <c r="P236" s="1863"/>
      <c r="Q236" s="1863"/>
      <c r="R236" s="1863"/>
    </row>
    <row r="237" customFormat="false" ht="12.75" hidden="false" customHeight="true" outlineLevel="0" collapsed="false">
      <c r="A237" s="1951"/>
      <c r="B237" s="1952"/>
      <c r="C237" s="1953"/>
      <c r="D237" s="1953"/>
      <c r="E237" s="1953"/>
      <c r="F237" s="1953"/>
      <c r="G237" s="1953"/>
      <c r="H237" s="1953"/>
      <c r="I237" s="1953"/>
      <c r="J237" s="1953"/>
      <c r="K237" s="1863"/>
      <c r="L237" s="1863"/>
      <c r="M237" s="1863"/>
      <c r="N237" s="1863"/>
      <c r="O237" s="1863"/>
      <c r="P237" s="1863"/>
      <c r="Q237" s="1863"/>
      <c r="R237" s="1863"/>
    </row>
    <row r="238" customFormat="false" ht="12.75" hidden="false" customHeight="true" outlineLevel="0" collapsed="false">
      <c r="A238" s="1951"/>
      <c r="B238" s="1952"/>
      <c r="C238" s="1953"/>
      <c r="D238" s="1953"/>
      <c r="E238" s="1953"/>
      <c r="F238" s="1953"/>
      <c r="G238" s="1953"/>
      <c r="H238" s="1953"/>
      <c r="I238" s="1953"/>
      <c r="J238" s="1953"/>
      <c r="K238" s="1863"/>
      <c r="L238" s="1863"/>
      <c r="M238" s="1863"/>
      <c r="N238" s="1863"/>
      <c r="O238" s="1863"/>
      <c r="P238" s="1863"/>
      <c r="Q238" s="1863"/>
      <c r="R238" s="1863"/>
    </row>
    <row r="239" customFormat="false" ht="12.75" hidden="false" customHeight="true" outlineLevel="0" collapsed="false">
      <c r="A239" s="1951"/>
      <c r="B239" s="1952"/>
      <c r="C239" s="1953"/>
      <c r="D239" s="1953"/>
      <c r="E239" s="1953"/>
      <c r="F239" s="1953"/>
      <c r="G239" s="1953"/>
      <c r="H239" s="1953"/>
      <c r="I239" s="1953"/>
      <c r="J239" s="1953"/>
      <c r="K239" s="1863"/>
      <c r="L239" s="1863"/>
      <c r="M239" s="1863"/>
      <c r="N239" s="1863"/>
      <c r="O239" s="1863"/>
      <c r="P239" s="1863"/>
      <c r="Q239" s="1863"/>
      <c r="R239" s="1863"/>
    </row>
    <row r="240" customFormat="false" ht="12.75" hidden="false" customHeight="true" outlineLevel="0" collapsed="false">
      <c r="A240" s="1951"/>
      <c r="B240" s="1952"/>
      <c r="C240" s="1953"/>
      <c r="D240" s="1953"/>
      <c r="E240" s="1953"/>
      <c r="F240" s="1953"/>
      <c r="G240" s="1953"/>
      <c r="H240" s="1953"/>
      <c r="I240" s="1953"/>
      <c r="J240" s="1953"/>
      <c r="K240" s="1863"/>
      <c r="L240" s="1863"/>
      <c r="M240" s="1863"/>
      <c r="N240" s="1863"/>
      <c r="O240" s="1863"/>
      <c r="P240" s="1863"/>
      <c r="Q240" s="1863"/>
      <c r="R240" s="1863"/>
    </row>
    <row r="241" customFormat="false" ht="12.75" hidden="false" customHeight="true" outlineLevel="0" collapsed="false">
      <c r="A241" s="1951"/>
      <c r="B241" s="1952"/>
      <c r="C241" s="1953"/>
      <c r="D241" s="1953"/>
      <c r="E241" s="1953"/>
      <c r="F241" s="1953"/>
      <c r="G241" s="1953"/>
      <c r="H241" s="1953"/>
      <c r="I241" s="1953"/>
      <c r="J241" s="1953"/>
      <c r="K241" s="1863"/>
      <c r="L241" s="1863"/>
      <c r="M241" s="1863"/>
      <c r="N241" s="1863"/>
      <c r="O241" s="1863"/>
      <c r="P241" s="1863"/>
      <c r="Q241" s="1863"/>
      <c r="R241" s="1863"/>
    </row>
    <row r="242" customFormat="false" ht="12.75" hidden="false" customHeight="true" outlineLevel="0" collapsed="false">
      <c r="A242" s="1951"/>
      <c r="B242" s="1952"/>
      <c r="C242" s="1953"/>
      <c r="D242" s="1953"/>
      <c r="E242" s="1953"/>
      <c r="F242" s="1953"/>
      <c r="G242" s="1953"/>
      <c r="H242" s="1953"/>
      <c r="I242" s="1953"/>
      <c r="J242" s="1953"/>
      <c r="K242" s="1863"/>
      <c r="L242" s="1863"/>
      <c r="M242" s="1863"/>
      <c r="N242" s="1863"/>
      <c r="O242" s="1863"/>
      <c r="P242" s="1863"/>
      <c r="Q242" s="1863"/>
      <c r="R242" s="1863"/>
    </row>
    <row r="243" customFormat="false" ht="12.75" hidden="false" customHeight="true" outlineLevel="0" collapsed="false">
      <c r="A243" s="1951"/>
      <c r="B243" s="1952"/>
      <c r="C243" s="1953"/>
      <c r="D243" s="1953"/>
      <c r="E243" s="1953"/>
      <c r="F243" s="1953"/>
      <c r="G243" s="1953"/>
      <c r="H243" s="1953"/>
      <c r="I243" s="1953"/>
      <c r="J243" s="1953"/>
      <c r="K243" s="1863"/>
      <c r="L243" s="1863"/>
      <c r="M243" s="1863"/>
      <c r="N243" s="1863"/>
      <c r="O243" s="1863"/>
      <c r="P243" s="1863"/>
      <c r="Q243" s="1863"/>
      <c r="R243" s="1863"/>
    </row>
    <row r="244" customFormat="false" ht="12.75" hidden="false" customHeight="true" outlineLevel="0" collapsed="false">
      <c r="A244" s="1951"/>
      <c r="B244" s="1952"/>
      <c r="C244" s="1953"/>
      <c r="D244" s="1953"/>
      <c r="E244" s="1953"/>
      <c r="F244" s="1953"/>
      <c r="G244" s="1953"/>
      <c r="H244" s="1953"/>
      <c r="I244" s="1953"/>
      <c r="J244" s="1953"/>
      <c r="K244" s="1863"/>
      <c r="L244" s="1863"/>
      <c r="M244" s="1863"/>
      <c r="N244" s="1863"/>
      <c r="O244" s="1863"/>
      <c r="P244" s="1863"/>
      <c r="Q244" s="1863"/>
      <c r="R244" s="1863"/>
    </row>
    <row r="245" customFormat="false" ht="12.75" hidden="false" customHeight="true" outlineLevel="0" collapsed="false">
      <c r="A245" s="1951"/>
      <c r="B245" s="1952"/>
      <c r="C245" s="1953"/>
      <c r="D245" s="1953"/>
      <c r="E245" s="1953"/>
      <c r="F245" s="1953"/>
      <c r="G245" s="1953"/>
      <c r="H245" s="1953"/>
      <c r="I245" s="1953"/>
      <c r="J245" s="1953"/>
      <c r="K245" s="1863"/>
      <c r="L245" s="1863"/>
      <c r="M245" s="1863"/>
      <c r="N245" s="1863"/>
      <c r="O245" s="1863"/>
      <c r="P245" s="1863"/>
      <c r="Q245" s="1863"/>
      <c r="R245" s="1863"/>
    </row>
    <row r="246" customFormat="false" ht="12.75" hidden="false" customHeight="true" outlineLevel="0" collapsed="false">
      <c r="A246" s="1951"/>
      <c r="B246" s="1952"/>
      <c r="C246" s="1953"/>
      <c r="D246" s="1953"/>
      <c r="E246" s="1953"/>
      <c r="F246" s="1953"/>
      <c r="G246" s="1953"/>
      <c r="H246" s="1953"/>
      <c r="I246" s="1953"/>
      <c r="J246" s="1953"/>
      <c r="K246" s="1863"/>
      <c r="L246" s="1863"/>
      <c r="M246" s="1863"/>
      <c r="N246" s="1863"/>
      <c r="O246" s="1863"/>
      <c r="P246" s="1863"/>
      <c r="Q246" s="1863"/>
      <c r="R246" s="1863"/>
    </row>
    <row r="247" customFormat="false" ht="12.75" hidden="false" customHeight="true" outlineLevel="0" collapsed="false">
      <c r="A247" s="1951"/>
      <c r="B247" s="1952"/>
      <c r="C247" s="1953"/>
      <c r="D247" s="1953"/>
      <c r="E247" s="1953"/>
      <c r="F247" s="1953"/>
      <c r="G247" s="1953"/>
      <c r="H247" s="1953"/>
      <c r="I247" s="1953"/>
      <c r="J247" s="1953"/>
      <c r="K247" s="1863"/>
      <c r="L247" s="1863"/>
      <c r="M247" s="1863"/>
      <c r="N247" s="1863"/>
      <c r="O247" s="1863"/>
      <c r="P247" s="1863"/>
      <c r="Q247" s="1863"/>
      <c r="R247" s="1863"/>
    </row>
    <row r="248" customFormat="false" ht="12.75" hidden="false" customHeight="true" outlineLevel="0" collapsed="false">
      <c r="A248" s="1951"/>
      <c r="B248" s="1952"/>
      <c r="C248" s="1953"/>
      <c r="D248" s="1953"/>
      <c r="E248" s="1953"/>
      <c r="F248" s="1953"/>
      <c r="G248" s="1953"/>
      <c r="H248" s="1953"/>
      <c r="I248" s="1953"/>
      <c r="J248" s="1953"/>
      <c r="K248" s="1863"/>
      <c r="L248" s="1863"/>
      <c r="M248" s="1863"/>
      <c r="N248" s="1863"/>
      <c r="O248" s="1863"/>
      <c r="P248" s="1863"/>
      <c r="Q248" s="1863"/>
      <c r="R248" s="1863"/>
    </row>
    <row r="249" customFormat="false" ht="12.75" hidden="false" customHeight="true" outlineLevel="0" collapsed="false">
      <c r="A249" s="1951"/>
      <c r="B249" s="1952"/>
      <c r="C249" s="1953"/>
      <c r="D249" s="1953"/>
      <c r="E249" s="1953"/>
      <c r="F249" s="1953"/>
      <c r="G249" s="1953"/>
      <c r="H249" s="1953"/>
      <c r="I249" s="1953"/>
      <c r="J249" s="1953"/>
      <c r="K249" s="1863"/>
      <c r="L249" s="1863"/>
      <c r="M249" s="1863"/>
      <c r="N249" s="1863"/>
      <c r="O249" s="1863"/>
      <c r="P249" s="1863"/>
      <c r="Q249" s="1863"/>
      <c r="R249" s="1863"/>
    </row>
    <row r="250" customFormat="false" ht="12.75" hidden="false" customHeight="true" outlineLevel="0" collapsed="false">
      <c r="A250" s="1951"/>
      <c r="B250" s="1952"/>
      <c r="C250" s="1953"/>
      <c r="D250" s="1953"/>
      <c r="E250" s="1953"/>
      <c r="F250" s="1953"/>
      <c r="G250" s="1953"/>
      <c r="H250" s="1953"/>
      <c r="I250" s="1953"/>
      <c r="J250" s="1953"/>
      <c r="K250" s="1863"/>
      <c r="L250" s="1863"/>
      <c r="M250" s="1863"/>
      <c r="N250" s="1863"/>
      <c r="O250" s="1863"/>
      <c r="P250" s="1863"/>
      <c r="Q250" s="1863"/>
      <c r="R250" s="1863"/>
    </row>
    <row r="251" customFormat="false" ht="12.75" hidden="false" customHeight="true" outlineLevel="0" collapsed="false">
      <c r="A251" s="1951"/>
      <c r="B251" s="1952"/>
      <c r="C251" s="1953"/>
      <c r="D251" s="1953"/>
      <c r="E251" s="1953"/>
      <c r="F251" s="1953"/>
      <c r="G251" s="1953"/>
      <c r="H251" s="1953"/>
      <c r="I251" s="1953"/>
      <c r="J251" s="1953"/>
      <c r="K251" s="1863"/>
      <c r="L251" s="1863"/>
      <c r="M251" s="1863"/>
      <c r="N251" s="1863"/>
      <c r="O251" s="1863"/>
      <c r="P251" s="1863"/>
      <c r="Q251" s="1863"/>
      <c r="R251" s="1863"/>
    </row>
    <row r="252" customFormat="false" ht="12.75" hidden="false" customHeight="true" outlineLevel="0" collapsed="false">
      <c r="A252" s="1951"/>
      <c r="B252" s="1952"/>
      <c r="C252" s="1953"/>
      <c r="D252" s="1953"/>
      <c r="E252" s="1953"/>
      <c r="F252" s="1953"/>
      <c r="G252" s="1953"/>
      <c r="H252" s="1953"/>
      <c r="I252" s="1953"/>
      <c r="J252" s="1953"/>
      <c r="K252" s="1863"/>
      <c r="L252" s="1863"/>
      <c r="M252" s="1863"/>
      <c r="N252" s="1863"/>
      <c r="O252" s="1863"/>
      <c r="P252" s="1863"/>
      <c r="Q252" s="1863"/>
      <c r="R252" s="1863"/>
    </row>
    <row r="253" customFormat="false" ht="12.75" hidden="false" customHeight="true" outlineLevel="0" collapsed="false">
      <c r="A253" s="1951"/>
      <c r="B253" s="1952"/>
      <c r="C253" s="1953"/>
      <c r="D253" s="1953"/>
      <c r="E253" s="1953"/>
      <c r="F253" s="1953"/>
      <c r="G253" s="1953"/>
      <c r="H253" s="1953"/>
      <c r="I253" s="1953"/>
      <c r="J253" s="1953"/>
      <c r="K253" s="1863"/>
      <c r="L253" s="1863"/>
      <c r="M253" s="1863"/>
      <c r="N253" s="1863"/>
      <c r="O253" s="1863"/>
      <c r="P253" s="1863"/>
      <c r="Q253" s="1863"/>
      <c r="R253" s="1863"/>
    </row>
    <row r="254" customFormat="false" ht="12.75" hidden="false" customHeight="true" outlineLevel="0" collapsed="false">
      <c r="A254" s="1954"/>
      <c r="B254" s="1952"/>
      <c r="C254" s="1953"/>
      <c r="D254" s="1953"/>
      <c r="E254" s="1953"/>
      <c r="F254" s="1953"/>
      <c r="G254" s="1953"/>
      <c r="H254" s="1953"/>
      <c r="I254" s="1953"/>
      <c r="J254" s="1953"/>
      <c r="K254" s="1864"/>
      <c r="L254" s="1864"/>
      <c r="M254" s="1864"/>
      <c r="N254" s="1864"/>
      <c r="O254" s="1864"/>
      <c r="P254" s="1864"/>
      <c r="Q254" s="1864"/>
      <c r="R254" s="1864"/>
    </row>
    <row r="255" customFormat="false" ht="5.1" hidden="false" customHeight="true" outlineLevel="0" collapsed="false">
      <c r="A255" s="1955"/>
      <c r="B255" s="1952"/>
      <c r="C255" s="1952"/>
      <c r="D255" s="1953"/>
      <c r="E255" s="1953"/>
      <c r="F255" s="1953"/>
      <c r="G255" s="1953"/>
      <c r="H255" s="1953"/>
      <c r="I255" s="1953"/>
      <c r="J255" s="1953"/>
      <c r="K255" s="1866"/>
      <c r="L255" s="1866"/>
      <c r="M255" s="1866"/>
      <c r="N255" s="1866"/>
      <c r="O255" s="1866"/>
      <c r="P255" s="1866"/>
      <c r="Q255" s="1866"/>
      <c r="R255" s="1866"/>
    </row>
    <row r="256" customFormat="false" ht="12.75" hidden="false" customHeight="true" outlineLevel="0" collapsed="false">
      <c r="A256" s="1956"/>
      <c r="B256" s="1952"/>
      <c r="C256" s="1952"/>
      <c r="D256" s="1953"/>
      <c r="E256" s="1953"/>
      <c r="F256" s="1953"/>
      <c r="G256" s="1953"/>
      <c r="H256" s="1953"/>
      <c r="I256" s="1953"/>
      <c r="J256" s="1953"/>
      <c r="K256" s="1867"/>
      <c r="L256" s="1867"/>
      <c r="M256" s="1867"/>
      <c r="N256" s="1867"/>
      <c r="O256" s="1867"/>
      <c r="P256" s="1867"/>
      <c r="Q256" s="1867"/>
      <c r="R256" s="1867"/>
    </row>
    <row r="257" customFormat="false" ht="12.75" hidden="false" customHeight="true" outlineLevel="0" collapsed="false">
      <c r="A257" s="1955"/>
      <c r="B257" s="1952"/>
      <c r="C257" s="1952"/>
      <c r="D257" s="1953"/>
      <c r="E257" s="1953"/>
      <c r="F257" s="1953"/>
      <c r="G257" s="1953"/>
      <c r="H257" s="1953"/>
      <c r="I257" s="1953"/>
      <c r="J257" s="1953"/>
      <c r="K257" s="1866"/>
      <c r="L257" s="1866"/>
      <c r="M257" s="1866"/>
      <c r="N257" s="1866"/>
      <c r="O257" s="1866"/>
      <c r="P257" s="1866"/>
      <c r="Q257" s="1866"/>
      <c r="R257" s="1866"/>
    </row>
    <row r="258" customFormat="false" ht="12.75" hidden="false" customHeight="true" outlineLevel="0" collapsed="false">
      <c r="A258" s="1951"/>
      <c r="B258" s="1952"/>
      <c r="C258" s="1953"/>
      <c r="D258" s="1953"/>
      <c r="E258" s="1953"/>
      <c r="F258" s="1953"/>
      <c r="G258" s="1953"/>
      <c r="H258" s="1953"/>
      <c r="I258" s="1953"/>
      <c r="J258" s="1953"/>
      <c r="K258" s="1866"/>
      <c r="L258" s="1866"/>
      <c r="M258" s="1866"/>
      <c r="N258" s="1866"/>
      <c r="O258" s="1866"/>
      <c r="P258" s="1866"/>
      <c r="Q258" s="1866"/>
      <c r="R258" s="1866"/>
    </row>
    <row r="259" customFormat="false" ht="12.75" hidden="false" customHeight="true" outlineLevel="0" collapsed="false">
      <c r="A259" s="1951"/>
      <c r="B259" s="1952"/>
      <c r="C259" s="1953"/>
      <c r="D259" s="1953"/>
      <c r="E259" s="1953"/>
      <c r="F259" s="1953"/>
      <c r="G259" s="1953"/>
      <c r="H259" s="1953"/>
      <c r="I259" s="1953"/>
      <c r="J259" s="1953"/>
      <c r="K259" s="1866"/>
      <c r="L259" s="1866"/>
      <c r="M259" s="1866"/>
      <c r="N259" s="1866"/>
      <c r="O259" s="1866"/>
      <c r="P259" s="1866"/>
      <c r="Q259" s="1866"/>
      <c r="R259" s="1866"/>
    </row>
    <row r="260" customFormat="false" ht="12.75" hidden="false" customHeight="true" outlineLevel="0" collapsed="false">
      <c r="A260" s="1951"/>
      <c r="B260" s="1952"/>
      <c r="C260" s="1953"/>
      <c r="D260" s="1953"/>
      <c r="E260" s="1953"/>
      <c r="F260" s="1953"/>
      <c r="G260" s="1953"/>
      <c r="H260" s="1953"/>
      <c r="I260" s="1953"/>
      <c r="J260" s="1953"/>
      <c r="K260" s="1866"/>
      <c r="L260" s="1866"/>
      <c r="M260" s="1866"/>
      <c r="N260" s="1866"/>
      <c r="O260" s="1866"/>
      <c r="P260" s="1866"/>
      <c r="Q260" s="1866"/>
      <c r="R260" s="1866"/>
    </row>
    <row r="261" customFormat="false" ht="12.75" hidden="false" customHeight="true" outlineLevel="0" collapsed="false">
      <c r="A261" s="1951"/>
      <c r="B261" s="1952"/>
      <c r="C261" s="1953"/>
      <c r="D261" s="1953"/>
      <c r="E261" s="1953"/>
      <c r="F261" s="1953"/>
      <c r="G261" s="1953"/>
      <c r="H261" s="1953"/>
      <c r="I261" s="1953"/>
      <c r="J261" s="1953"/>
      <c r="K261" s="1866"/>
      <c r="L261" s="1866"/>
      <c r="M261" s="1866"/>
      <c r="N261" s="1866"/>
      <c r="O261" s="1866"/>
      <c r="P261" s="1866"/>
      <c r="Q261" s="1866"/>
      <c r="R261" s="1866"/>
    </row>
    <row r="262" customFormat="false" ht="5.1" hidden="false" customHeight="true" outlineLevel="0" collapsed="false">
      <c r="A262" s="1956"/>
      <c r="B262" s="1957"/>
      <c r="C262" s="1957"/>
      <c r="D262" s="1413"/>
      <c r="E262" s="1413"/>
      <c r="F262" s="1413"/>
      <c r="G262" s="1413"/>
      <c r="H262" s="1413"/>
      <c r="I262" s="1413"/>
      <c r="J262" s="1413"/>
      <c r="K262" s="1866"/>
      <c r="L262" s="1866"/>
      <c r="M262" s="1866"/>
      <c r="N262" s="1866"/>
      <c r="O262" s="1866"/>
      <c r="P262" s="1866"/>
      <c r="Q262" s="1866"/>
      <c r="R262" s="1866"/>
    </row>
    <row r="263" customFormat="false" ht="11.25" hidden="false" customHeight="true" outlineLevel="0" collapsed="false">
      <c r="A263" s="975"/>
      <c r="B263" s="496"/>
      <c r="C263" s="496"/>
      <c r="D263" s="1920"/>
      <c r="E263" s="1920"/>
      <c r="F263" s="1920"/>
      <c r="G263" s="1921"/>
      <c r="H263" s="1920"/>
      <c r="I263" s="1920"/>
      <c r="J263" s="497"/>
      <c r="K263" s="338"/>
      <c r="L263" s="338"/>
      <c r="M263" s="338"/>
      <c r="N263" s="338"/>
      <c r="O263" s="338"/>
      <c r="P263" s="338"/>
      <c r="Q263" s="338"/>
      <c r="R263" s="338"/>
    </row>
    <row r="264" customFormat="false" ht="11.25" hidden="false" customHeight="true" outlineLevel="0" collapsed="false">
      <c r="A264" s="1922"/>
      <c r="B264" s="1923"/>
      <c r="C264" s="1923"/>
      <c r="D264" s="1546"/>
      <c r="E264" s="1546"/>
      <c r="F264" s="1546"/>
      <c r="G264" s="1546"/>
      <c r="H264" s="1546"/>
      <c r="I264" s="1546"/>
      <c r="J264" s="1546"/>
      <c r="K264" s="1868"/>
      <c r="L264" s="1868"/>
      <c r="M264" s="1868"/>
      <c r="N264" s="1868"/>
      <c r="O264" s="1868"/>
      <c r="P264" s="1868"/>
      <c r="Q264" s="1868"/>
      <c r="R264" s="1868"/>
    </row>
    <row r="265" customFormat="false" ht="11.25" hidden="false" customHeight="true" outlineLevel="0" collapsed="false">
      <c r="A265" s="1922"/>
      <c r="B265" s="1923"/>
      <c r="C265" s="1923"/>
      <c r="D265" s="1546"/>
      <c r="E265" s="1546"/>
      <c r="F265" s="1546"/>
      <c r="G265" s="1546"/>
      <c r="H265" s="1546"/>
      <c r="I265" s="1546"/>
      <c r="J265" s="1546"/>
      <c r="K265" s="1868"/>
      <c r="L265" s="1868"/>
      <c r="M265" s="1868"/>
      <c r="N265" s="1868"/>
      <c r="O265" s="1868"/>
      <c r="P265" s="1868"/>
      <c r="Q265" s="1868"/>
      <c r="R265" s="1868"/>
    </row>
    <row r="266" customFormat="false" ht="11.25" hidden="false" customHeight="true" outlineLevel="0" collapsed="false">
      <c r="A266" s="1924"/>
      <c r="B266" s="1545"/>
      <c r="C266" s="1870"/>
      <c r="D266" s="1870"/>
      <c r="E266" s="1870"/>
      <c r="F266" s="1870"/>
      <c r="G266" s="1870"/>
      <c r="H266" s="1870"/>
      <c r="I266" s="1870"/>
      <c r="J266" s="1870"/>
      <c r="K266" s="1868"/>
      <c r="L266" s="1868"/>
      <c r="M266" s="1868"/>
      <c r="N266" s="1868"/>
      <c r="O266" s="1868"/>
      <c r="P266" s="1868"/>
      <c r="Q266" s="1868"/>
      <c r="R266" s="1868"/>
    </row>
    <row r="267" customFormat="false" ht="11.25" hidden="false" customHeight="true" outlineLevel="0" collapsed="false">
      <c r="A267" s="1862"/>
      <c r="C267" s="1868"/>
      <c r="D267" s="1868"/>
      <c r="E267" s="1868"/>
      <c r="F267" s="1868"/>
      <c r="G267" s="1868"/>
      <c r="H267" s="1868"/>
      <c r="I267" s="1868"/>
      <c r="J267" s="1868"/>
      <c r="K267" s="1868"/>
      <c r="L267" s="1868"/>
      <c r="M267" s="1868"/>
      <c r="N267" s="1868"/>
      <c r="O267" s="1868"/>
      <c r="P267" s="1868"/>
      <c r="Q267" s="1868"/>
      <c r="R267" s="1868"/>
    </row>
    <row r="268" customFormat="false" ht="21" hidden="false" customHeight="true" outlineLevel="0" collapsed="false">
      <c r="A268" s="1958"/>
      <c r="B268" s="1866"/>
      <c r="C268" s="1868"/>
      <c r="D268" s="1868"/>
      <c r="E268" s="1868"/>
      <c r="F268" s="1868"/>
      <c r="G268" s="1868"/>
      <c r="H268" s="1868"/>
      <c r="I268" s="1868"/>
      <c r="J268" s="1868"/>
      <c r="K268" s="1868"/>
      <c r="L268" s="1868"/>
      <c r="M268" s="1868"/>
      <c r="N268" s="1868"/>
      <c r="O268" s="1868"/>
      <c r="P268" s="1868"/>
      <c r="Q268" s="1868"/>
      <c r="R268" s="1868"/>
    </row>
    <row r="269" customFormat="false" ht="22.5" hidden="false" customHeight="true" outlineLevel="0" collapsed="false">
      <c r="A269" s="1959"/>
      <c r="B269" s="1959"/>
      <c r="C269" s="1960"/>
      <c r="D269" s="1960"/>
      <c r="E269" s="1960"/>
      <c r="F269" s="1960"/>
      <c r="G269" s="1960"/>
      <c r="H269" s="1960"/>
      <c r="I269" s="1960"/>
      <c r="J269" s="1960"/>
      <c r="K269" s="1868"/>
      <c r="L269" s="1868"/>
      <c r="M269" s="1868"/>
      <c r="N269" s="1868"/>
      <c r="O269" s="1868"/>
      <c r="P269" s="1868"/>
      <c r="Q269" s="1868"/>
      <c r="R269" s="1868"/>
    </row>
    <row r="270" customFormat="false" ht="36.75" hidden="false" customHeight="true" outlineLevel="0" collapsed="false">
      <c r="A270" s="1959"/>
      <c r="B270" s="1959"/>
      <c r="C270" s="1960"/>
      <c r="D270" s="1960"/>
      <c r="E270" s="1960"/>
      <c r="F270" s="1960"/>
      <c r="G270" s="1960"/>
      <c r="H270" s="1960"/>
      <c r="I270" s="1960"/>
      <c r="J270" s="1960"/>
      <c r="K270" s="1870"/>
      <c r="L270" s="1870"/>
      <c r="M270" s="1870"/>
      <c r="N270" s="1870"/>
      <c r="O270" s="1870"/>
      <c r="P270" s="1870"/>
      <c r="Q270" s="1870"/>
      <c r="R270" s="1870"/>
    </row>
    <row r="271" customFormat="false" ht="21.75" hidden="false" customHeight="true" outlineLevel="0" collapsed="false">
      <c r="A271" s="1930"/>
      <c r="B271" s="1931"/>
      <c r="C271" s="1961"/>
      <c r="D271" s="1961"/>
      <c r="E271" s="1961"/>
      <c r="F271" s="1961"/>
      <c r="G271" s="1961"/>
      <c r="H271" s="1961"/>
      <c r="I271" s="1961"/>
      <c r="J271" s="1961"/>
      <c r="K271" s="1871"/>
      <c r="L271" s="1871"/>
      <c r="M271" s="1871"/>
      <c r="N271" s="1871"/>
      <c r="O271" s="1871"/>
      <c r="P271" s="1871"/>
      <c r="Q271" s="1871"/>
      <c r="R271" s="1871"/>
    </row>
    <row r="272" customFormat="false" ht="11.45" hidden="false" customHeight="true" outlineLevel="0" collapsed="false">
      <c r="A272" s="1934"/>
      <c r="B272" s="1931"/>
      <c r="C272" s="1961"/>
      <c r="D272" s="1961"/>
      <c r="E272" s="1961"/>
      <c r="F272" s="1961"/>
      <c r="G272" s="1961"/>
      <c r="H272" s="1961"/>
      <c r="I272" s="1961"/>
      <c r="J272" s="1961"/>
      <c r="K272" s="1871"/>
      <c r="L272" s="1871"/>
      <c r="M272" s="1871"/>
      <c r="N272" s="1871"/>
      <c r="O272" s="1871"/>
      <c r="P272" s="1871"/>
      <c r="Q272" s="1871"/>
      <c r="R272" s="1871"/>
    </row>
    <row r="273" customFormat="false" ht="11.45" hidden="false" customHeight="true" outlineLevel="0" collapsed="false">
      <c r="A273" s="1934"/>
      <c r="B273" s="1931"/>
      <c r="C273" s="1961"/>
      <c r="D273" s="1961"/>
      <c r="E273" s="1961"/>
      <c r="F273" s="1961"/>
      <c r="G273" s="1961"/>
      <c r="H273" s="1961"/>
      <c r="I273" s="1961"/>
      <c r="J273" s="1961"/>
      <c r="K273" s="1871"/>
      <c r="L273" s="1871"/>
      <c r="M273" s="1871"/>
      <c r="N273" s="1871"/>
      <c r="O273" s="1871"/>
      <c r="P273" s="1871"/>
      <c r="Q273" s="1871"/>
      <c r="R273" s="1871"/>
    </row>
    <row r="274" customFormat="false" ht="11.45" hidden="false" customHeight="true" outlineLevel="0" collapsed="false">
      <c r="A274" s="1934"/>
      <c r="B274" s="1931"/>
      <c r="C274" s="1961"/>
      <c r="D274" s="1961"/>
      <c r="E274" s="1961"/>
      <c r="F274" s="1961"/>
      <c r="G274" s="1961"/>
      <c r="H274" s="1961"/>
      <c r="I274" s="1961"/>
      <c r="J274" s="1961"/>
      <c r="K274" s="1871"/>
      <c r="L274" s="1871"/>
      <c r="M274" s="1871"/>
      <c r="N274" s="1871"/>
      <c r="O274" s="1871"/>
      <c r="P274" s="1871"/>
      <c r="Q274" s="1871"/>
      <c r="R274" s="1871"/>
    </row>
    <row r="275" customFormat="false" ht="21" hidden="false" customHeight="true" outlineLevel="0" collapsed="false">
      <c r="A275" s="1930"/>
      <c r="B275" s="1931"/>
      <c r="C275" s="1961"/>
      <c r="D275" s="1961"/>
      <c r="E275" s="1961"/>
      <c r="F275" s="1961"/>
      <c r="G275" s="1961"/>
      <c r="H275" s="1961"/>
      <c r="I275" s="1961"/>
      <c r="J275" s="1961"/>
      <c r="K275" s="1871"/>
      <c r="L275" s="1871"/>
      <c r="M275" s="1871"/>
      <c r="N275" s="1871"/>
      <c r="O275" s="1871"/>
      <c r="P275" s="1871"/>
      <c r="Q275" s="1871"/>
      <c r="R275" s="1871"/>
    </row>
    <row r="276" customFormat="false" ht="11.45" hidden="false" customHeight="true" outlineLevel="0" collapsed="false">
      <c r="A276" s="1934"/>
      <c r="B276" s="1931"/>
      <c r="C276" s="1961"/>
      <c r="D276" s="1961"/>
      <c r="E276" s="1961"/>
      <c r="F276" s="1961"/>
      <c r="G276" s="1961"/>
      <c r="H276" s="1961"/>
      <c r="I276" s="1961"/>
      <c r="J276" s="1961"/>
      <c r="K276" s="1871"/>
      <c r="L276" s="1871"/>
      <c r="M276" s="1871"/>
      <c r="N276" s="1871"/>
      <c r="O276" s="1871"/>
      <c r="P276" s="1871"/>
      <c r="Q276" s="1871"/>
      <c r="R276" s="1871"/>
    </row>
    <row r="277" customFormat="false" ht="11.45" hidden="false" customHeight="true" outlineLevel="0" collapsed="false">
      <c r="A277" s="1934"/>
      <c r="B277" s="1931"/>
      <c r="C277" s="1961"/>
      <c r="D277" s="1961"/>
      <c r="E277" s="1961"/>
      <c r="F277" s="1961"/>
      <c r="G277" s="1961"/>
      <c r="H277" s="1961"/>
      <c r="I277" s="1961"/>
      <c r="J277" s="1961"/>
      <c r="K277" s="1871"/>
      <c r="L277" s="1871"/>
      <c r="M277" s="1871"/>
      <c r="N277" s="1871"/>
      <c r="O277" s="1871"/>
      <c r="P277" s="1871"/>
      <c r="Q277" s="1871"/>
      <c r="R277" s="1871"/>
    </row>
    <row r="278" customFormat="false" ht="11.45" hidden="false" customHeight="true" outlineLevel="0" collapsed="false">
      <c r="A278" s="1934"/>
      <c r="B278" s="1931"/>
      <c r="C278" s="1961"/>
      <c r="D278" s="1961"/>
      <c r="E278" s="1961"/>
      <c r="F278" s="1961"/>
      <c r="G278" s="1961"/>
      <c r="H278" s="1961"/>
      <c r="I278" s="1961"/>
      <c r="J278" s="1961"/>
      <c r="K278" s="1871"/>
      <c r="L278" s="1871"/>
      <c r="M278" s="1871"/>
      <c r="N278" s="1871"/>
      <c r="O278" s="1871"/>
      <c r="P278" s="1871"/>
      <c r="Q278" s="1871"/>
      <c r="R278" s="1871"/>
    </row>
    <row r="279" customFormat="false" ht="11.45" hidden="false" customHeight="true" outlineLevel="0" collapsed="false">
      <c r="A279" s="1934"/>
      <c r="B279" s="1931"/>
      <c r="C279" s="1961"/>
      <c r="D279" s="1961"/>
      <c r="E279" s="1961"/>
      <c r="F279" s="1961"/>
      <c r="G279" s="1961"/>
      <c r="H279" s="1961"/>
      <c r="I279" s="1961"/>
      <c r="J279" s="1961"/>
      <c r="K279" s="1871"/>
      <c r="L279" s="1871"/>
      <c r="M279" s="1871"/>
      <c r="N279" s="1871"/>
      <c r="O279" s="1871"/>
      <c r="P279" s="1871"/>
      <c r="Q279" s="1871"/>
      <c r="R279" s="1871"/>
    </row>
    <row r="280" customFormat="false" ht="21" hidden="false" customHeight="true" outlineLevel="0" collapsed="false">
      <c r="A280" s="1930"/>
      <c r="B280" s="1931"/>
      <c r="C280" s="1961"/>
      <c r="D280" s="1961"/>
      <c r="E280" s="1961"/>
      <c r="F280" s="1961"/>
      <c r="G280" s="1961"/>
      <c r="H280" s="1961"/>
      <c r="I280" s="1961"/>
      <c r="J280" s="1961"/>
      <c r="K280" s="1871"/>
      <c r="L280" s="1871"/>
      <c r="M280" s="1871"/>
      <c r="N280" s="1871"/>
      <c r="O280" s="1871"/>
      <c r="P280" s="1871"/>
      <c r="Q280" s="1871"/>
      <c r="R280" s="1871"/>
    </row>
    <row r="281" customFormat="false" ht="11.45" hidden="false" customHeight="true" outlineLevel="0" collapsed="false">
      <c r="A281" s="1934"/>
      <c r="B281" s="1931"/>
      <c r="C281" s="1961"/>
      <c r="D281" s="1961"/>
      <c r="E281" s="1961"/>
      <c r="F281" s="1961"/>
      <c r="G281" s="1961"/>
      <c r="H281" s="1961"/>
      <c r="I281" s="1961"/>
      <c r="J281" s="1961"/>
      <c r="K281" s="1871"/>
      <c r="L281" s="1871"/>
      <c r="M281" s="1871"/>
      <c r="N281" s="1871"/>
      <c r="O281" s="1871"/>
      <c r="P281" s="1871"/>
      <c r="Q281" s="1871"/>
      <c r="R281" s="1871"/>
    </row>
    <row r="282" customFormat="false" ht="11.45" hidden="false" customHeight="true" outlineLevel="0" collapsed="false">
      <c r="A282" s="1934"/>
      <c r="B282" s="1931"/>
      <c r="C282" s="1961"/>
      <c r="D282" s="1961"/>
      <c r="E282" s="1961"/>
      <c r="F282" s="1961"/>
      <c r="G282" s="1961"/>
      <c r="H282" s="1961"/>
      <c r="I282" s="1961"/>
      <c r="J282" s="1961"/>
      <c r="K282" s="1871"/>
      <c r="L282" s="1871"/>
      <c r="M282" s="1871"/>
      <c r="N282" s="1871"/>
      <c r="O282" s="1871"/>
      <c r="P282" s="1871"/>
      <c r="Q282" s="1871"/>
      <c r="R282" s="1871"/>
    </row>
    <row r="283" customFormat="false" ht="11.45" hidden="false" customHeight="true" outlineLevel="0" collapsed="false">
      <c r="A283" s="1934"/>
      <c r="B283" s="1931"/>
      <c r="C283" s="1961"/>
      <c r="D283" s="1961"/>
      <c r="E283" s="1961"/>
      <c r="F283" s="1961"/>
      <c r="G283" s="1961"/>
      <c r="H283" s="1961"/>
      <c r="I283" s="1961"/>
      <c r="J283" s="1961"/>
      <c r="K283" s="1871"/>
      <c r="L283" s="1871"/>
      <c r="M283" s="1871"/>
      <c r="N283" s="1871"/>
      <c r="O283" s="1871"/>
      <c r="P283" s="1871"/>
      <c r="Q283" s="1871"/>
      <c r="R283" s="1871"/>
    </row>
    <row r="284" customFormat="false" ht="21" hidden="false" customHeight="true" outlineLevel="0" collapsed="false">
      <c r="A284" s="1930"/>
      <c r="B284" s="1931"/>
      <c r="C284" s="1961"/>
      <c r="D284" s="1961"/>
      <c r="E284" s="1961"/>
      <c r="F284" s="1961"/>
      <c r="G284" s="1961"/>
      <c r="H284" s="1961"/>
      <c r="I284" s="1961"/>
      <c r="J284" s="1961"/>
      <c r="K284" s="1873"/>
      <c r="L284" s="1873"/>
      <c r="M284" s="1873"/>
      <c r="N284" s="1873"/>
      <c r="O284" s="1873"/>
      <c r="P284" s="1873"/>
      <c r="Q284" s="1873"/>
      <c r="R284" s="1873"/>
    </row>
    <row r="285" customFormat="false" ht="11.45" hidden="false" customHeight="true" outlineLevel="0" collapsed="false">
      <c r="A285" s="1934"/>
      <c r="B285" s="1931"/>
      <c r="C285" s="1961"/>
      <c r="D285" s="1961"/>
      <c r="E285" s="1961"/>
      <c r="F285" s="1961"/>
      <c r="G285" s="1961"/>
      <c r="H285" s="1961"/>
      <c r="I285" s="1961"/>
      <c r="J285" s="1961"/>
      <c r="K285" s="1873"/>
      <c r="L285" s="1873"/>
      <c r="M285" s="1873"/>
      <c r="N285" s="1873"/>
      <c r="O285" s="1873"/>
      <c r="P285" s="1873"/>
      <c r="Q285" s="1873"/>
      <c r="R285" s="1873"/>
    </row>
    <row r="286" customFormat="false" ht="11.45" hidden="false" customHeight="true" outlineLevel="0" collapsed="false">
      <c r="A286" s="1934"/>
      <c r="B286" s="1931"/>
      <c r="C286" s="1961"/>
      <c r="D286" s="1961"/>
      <c r="E286" s="1961"/>
      <c r="F286" s="1961"/>
      <c r="G286" s="1961"/>
      <c r="H286" s="1961"/>
      <c r="I286" s="1961"/>
      <c r="J286" s="1961"/>
      <c r="K286" s="1873"/>
      <c r="L286" s="1873"/>
      <c r="M286" s="1873"/>
      <c r="N286" s="1873"/>
      <c r="O286" s="1873"/>
      <c r="P286" s="1873"/>
      <c r="Q286" s="1873"/>
      <c r="R286" s="1873"/>
    </row>
    <row r="287" customFormat="false" ht="11.45" hidden="false" customHeight="true" outlineLevel="0" collapsed="false">
      <c r="A287" s="1934"/>
      <c r="B287" s="1931"/>
      <c r="C287" s="1961"/>
      <c r="D287" s="1961"/>
      <c r="E287" s="1961"/>
      <c r="F287" s="1961"/>
      <c r="G287" s="1961"/>
      <c r="H287" s="1961"/>
      <c r="I287" s="1961"/>
      <c r="J287" s="1961"/>
      <c r="K287" s="1873"/>
      <c r="L287" s="1873"/>
      <c r="M287" s="1873"/>
      <c r="N287" s="1873"/>
      <c r="O287" s="1873"/>
      <c r="P287" s="1873"/>
      <c r="Q287" s="1873"/>
      <c r="R287" s="1873"/>
    </row>
    <row r="288" customFormat="false" ht="5.25" hidden="false" customHeight="true" outlineLevel="0" collapsed="false">
      <c r="A288" s="1936"/>
      <c r="B288" s="1931"/>
      <c r="C288" s="1961"/>
      <c r="D288" s="1961"/>
      <c r="E288" s="1961"/>
      <c r="F288" s="1961"/>
      <c r="G288" s="1961"/>
      <c r="H288" s="1961"/>
      <c r="I288" s="1961"/>
      <c r="J288" s="1961"/>
      <c r="K288" s="1874"/>
      <c r="L288" s="1874"/>
      <c r="M288" s="1874"/>
      <c r="N288" s="1874"/>
      <c r="O288" s="1874"/>
      <c r="P288" s="1874"/>
      <c r="Q288" s="1874"/>
      <c r="R288" s="1874"/>
    </row>
    <row r="289" customFormat="false" ht="11.25" hidden="false" customHeight="true" outlineLevel="0" collapsed="false">
      <c r="A289" s="1862"/>
      <c r="B289" s="1872"/>
      <c r="C289" s="1873"/>
      <c r="D289" s="1873"/>
      <c r="E289" s="1873"/>
      <c r="F289" s="1873"/>
      <c r="G289" s="1873"/>
      <c r="H289" s="1873"/>
      <c r="I289" s="1873"/>
      <c r="J289" s="1873"/>
      <c r="K289" s="1875"/>
      <c r="L289" s="1875"/>
      <c r="M289" s="1875"/>
      <c r="N289" s="1875"/>
      <c r="O289" s="1875"/>
      <c r="P289" s="1875"/>
      <c r="Q289" s="1875"/>
      <c r="R289" s="1875"/>
    </row>
    <row r="290" customFormat="false" ht="11.25" hidden="false" customHeight="true" outlineLevel="0" collapsed="false">
      <c r="A290" s="1860"/>
      <c r="B290" s="1872"/>
      <c r="C290" s="1874"/>
      <c r="D290" s="1874"/>
      <c r="E290" s="1874"/>
      <c r="F290" s="1874"/>
      <c r="G290" s="1874"/>
      <c r="H290" s="1874"/>
      <c r="I290" s="1874"/>
      <c r="J290" s="1874"/>
      <c r="K290" s="778"/>
      <c r="L290" s="778"/>
      <c r="M290" s="778"/>
      <c r="N290" s="778"/>
      <c r="O290" s="778"/>
      <c r="P290" s="778"/>
      <c r="Q290" s="778"/>
      <c r="R290" s="778"/>
    </row>
    <row r="291" customFormat="false" ht="11.25" hidden="false" customHeight="true" outlineLevel="0" collapsed="false">
      <c r="A291" s="1862"/>
      <c r="C291" s="1875"/>
      <c r="D291" s="1875"/>
      <c r="E291" s="1875"/>
      <c r="F291" s="1875"/>
      <c r="G291" s="1875"/>
      <c r="H291" s="1875"/>
      <c r="I291" s="1875"/>
      <c r="J291" s="1875"/>
      <c r="K291" s="778"/>
      <c r="L291" s="778"/>
      <c r="M291" s="778"/>
      <c r="N291" s="778"/>
      <c r="O291" s="778"/>
      <c r="P291" s="778"/>
      <c r="Q291" s="778"/>
      <c r="R291" s="778"/>
    </row>
    <row r="292" customFormat="false" ht="11.25" hidden="false" customHeight="true" outlineLevel="0" collapsed="false">
      <c r="A292" s="1862"/>
      <c r="C292" s="778"/>
      <c r="D292" s="778"/>
      <c r="E292" s="778"/>
      <c r="F292" s="778"/>
      <c r="G292" s="778"/>
      <c r="H292" s="778"/>
      <c r="I292" s="778"/>
      <c r="J292" s="778"/>
      <c r="K292" s="1876"/>
      <c r="L292" s="1876"/>
      <c r="M292" s="1876"/>
      <c r="N292" s="1876"/>
      <c r="O292" s="1876"/>
      <c r="P292" s="1876"/>
      <c r="Q292" s="1876"/>
      <c r="R292" s="1876"/>
    </row>
    <row r="293" customFormat="false" ht="11.25" hidden="false" customHeight="true" outlineLevel="0" collapsed="false">
      <c r="A293" s="1862"/>
      <c r="C293" s="778"/>
      <c r="D293" s="778"/>
      <c r="E293" s="778"/>
      <c r="F293" s="778"/>
      <c r="G293" s="778"/>
      <c r="H293" s="778"/>
      <c r="I293" s="778"/>
      <c r="J293" s="778"/>
      <c r="K293" s="819"/>
      <c r="L293" s="819"/>
      <c r="M293" s="819"/>
      <c r="N293" s="819"/>
      <c r="O293" s="819"/>
      <c r="P293" s="819"/>
      <c r="Q293" s="819"/>
      <c r="R293" s="819"/>
    </row>
    <row r="294" customFormat="false" ht="11.25" hidden="false" customHeight="true" outlineLevel="0" collapsed="false">
      <c r="A294" s="1862"/>
      <c r="C294" s="1876"/>
      <c r="D294" s="1876"/>
      <c r="E294" s="1876"/>
      <c r="F294" s="1876"/>
      <c r="G294" s="1876"/>
      <c r="H294" s="1876"/>
      <c r="I294" s="1876"/>
      <c r="J294" s="1876"/>
      <c r="K294" s="819"/>
      <c r="L294" s="819"/>
      <c r="M294" s="819"/>
      <c r="N294" s="819"/>
      <c r="O294" s="819"/>
      <c r="P294" s="819"/>
      <c r="Q294" s="819"/>
      <c r="R294" s="819"/>
    </row>
    <row r="295" customFormat="false" ht="11.25" hidden="false" customHeight="true" outlineLevel="0" collapsed="false">
      <c r="A295" s="1862"/>
      <c r="C295" s="819"/>
      <c r="D295" s="819"/>
      <c r="E295" s="819"/>
      <c r="F295" s="819"/>
      <c r="G295" s="819"/>
      <c r="H295" s="819"/>
      <c r="I295" s="819"/>
      <c r="J295" s="819"/>
      <c r="K295" s="819"/>
      <c r="L295" s="819"/>
      <c r="M295" s="819"/>
      <c r="N295" s="819"/>
      <c r="O295" s="819"/>
      <c r="P295" s="819"/>
      <c r="Q295" s="819"/>
      <c r="R295" s="819"/>
    </row>
    <row r="296" customFormat="false" ht="11.25" hidden="false" customHeight="true" outlineLevel="0" collapsed="false">
      <c r="A296" s="1862"/>
      <c r="C296" s="819"/>
      <c r="D296" s="819"/>
      <c r="E296" s="819"/>
      <c r="F296" s="819"/>
      <c r="G296" s="819"/>
      <c r="H296" s="819"/>
      <c r="I296" s="819"/>
      <c r="J296" s="819"/>
      <c r="K296" s="819"/>
      <c r="L296" s="819"/>
      <c r="M296" s="819"/>
      <c r="N296" s="819"/>
      <c r="O296" s="819"/>
      <c r="P296" s="819"/>
      <c r="Q296" s="819"/>
      <c r="R296" s="819"/>
    </row>
    <row r="297" customFormat="false" ht="11.25" hidden="false" customHeight="true" outlineLevel="0" collapsed="false">
      <c r="A297" s="1862"/>
      <c r="C297" s="819"/>
      <c r="D297" s="819"/>
      <c r="E297" s="819"/>
      <c r="F297" s="819"/>
      <c r="G297" s="819"/>
      <c r="H297" s="819"/>
      <c r="I297" s="819"/>
      <c r="J297" s="819"/>
      <c r="K297" s="819"/>
      <c r="L297" s="819"/>
      <c r="M297" s="819"/>
      <c r="N297" s="819"/>
      <c r="O297" s="819"/>
      <c r="P297" s="819"/>
      <c r="Q297" s="819"/>
      <c r="R297" s="819"/>
    </row>
    <row r="298" customFormat="false" ht="11.25" hidden="false" customHeight="true" outlineLevel="0" collapsed="false">
      <c r="A298" s="1862"/>
      <c r="C298" s="819"/>
      <c r="D298" s="819"/>
      <c r="E298" s="819"/>
      <c r="F298" s="819"/>
      <c r="G298" s="819"/>
      <c r="H298" s="819"/>
      <c r="I298" s="819"/>
      <c r="J298" s="819"/>
      <c r="K298" s="819"/>
      <c r="L298" s="819"/>
      <c r="M298" s="819"/>
      <c r="N298" s="819"/>
      <c r="O298" s="819"/>
      <c r="P298" s="819"/>
      <c r="Q298" s="819"/>
      <c r="R298" s="819"/>
    </row>
    <row r="299" customFormat="false" ht="11.25" hidden="false" customHeight="true" outlineLevel="0" collapsed="false">
      <c r="A299" s="1862"/>
      <c r="C299" s="819"/>
      <c r="D299" s="819"/>
      <c r="E299" s="819"/>
      <c r="F299" s="819"/>
      <c r="G299" s="819"/>
      <c r="H299" s="819"/>
      <c r="I299" s="819"/>
      <c r="J299" s="819"/>
      <c r="K299" s="303"/>
      <c r="L299" s="303"/>
      <c r="M299" s="303"/>
      <c r="N299" s="303"/>
      <c r="O299" s="303"/>
      <c r="P299" s="303"/>
      <c r="Q299" s="303"/>
      <c r="R299" s="303"/>
    </row>
    <row r="300" customFormat="false" ht="5.1" hidden="false" customHeight="true" outlineLevel="0" collapsed="false">
      <c r="A300" s="1862"/>
      <c r="C300" s="819"/>
      <c r="D300" s="819"/>
      <c r="E300" s="819"/>
      <c r="F300" s="819"/>
      <c r="G300" s="819"/>
      <c r="H300" s="819"/>
      <c r="I300" s="819"/>
      <c r="J300" s="819"/>
      <c r="K300" s="837"/>
      <c r="L300" s="837"/>
      <c r="M300" s="837"/>
      <c r="N300" s="837"/>
      <c r="O300" s="837"/>
      <c r="P300" s="837"/>
      <c r="Q300" s="837"/>
      <c r="R300" s="837"/>
    </row>
    <row r="301" s="1826" customFormat="true" ht="12.75" hidden="false" customHeight="false" outlineLevel="0" collapsed="false">
      <c r="A301" s="1869"/>
      <c r="B301" s="1861"/>
      <c r="C301" s="303"/>
      <c r="D301" s="303"/>
      <c r="E301" s="303"/>
      <c r="F301" s="303"/>
      <c r="G301" s="303"/>
      <c r="H301" s="303"/>
      <c r="I301" s="303"/>
      <c r="J301" s="303"/>
      <c r="K301" s="579"/>
      <c r="L301" s="579"/>
      <c r="M301" s="579"/>
      <c r="N301" s="579"/>
      <c r="O301" s="579"/>
      <c r="P301" s="579"/>
      <c r="Q301" s="579"/>
      <c r="R301" s="579"/>
    </row>
    <row r="302" s="1826" customFormat="true" ht="12.75" hidden="false" customHeight="false" outlineLevel="0" collapsed="false">
      <c r="A302" s="1877"/>
      <c r="B302" s="1861"/>
      <c r="C302" s="837"/>
      <c r="D302" s="837"/>
      <c r="E302" s="837"/>
      <c r="F302" s="837"/>
      <c r="G302" s="837"/>
      <c r="H302" s="837"/>
      <c r="I302" s="837"/>
      <c r="J302" s="837"/>
      <c r="K302" s="579"/>
      <c r="L302" s="579"/>
      <c r="M302" s="579"/>
      <c r="N302" s="579"/>
      <c r="O302" s="579"/>
      <c r="P302" s="579"/>
      <c r="Q302" s="579"/>
      <c r="R302" s="579"/>
    </row>
    <row r="303" s="1826" customFormat="true" ht="12.75" hidden="false" customHeight="false" outlineLevel="0" collapsed="false">
      <c r="A303" s="1878"/>
      <c r="B303" s="1866"/>
      <c r="C303" s="579"/>
      <c r="D303" s="579"/>
      <c r="E303" s="579"/>
      <c r="F303" s="579"/>
      <c r="G303" s="579"/>
      <c r="H303" s="579"/>
      <c r="I303" s="579"/>
      <c r="J303" s="579"/>
      <c r="K303" s="579"/>
      <c r="L303" s="579"/>
      <c r="M303" s="579"/>
      <c r="N303" s="579"/>
      <c r="O303" s="579"/>
      <c r="P303" s="579"/>
      <c r="Q303" s="579"/>
      <c r="R303" s="579"/>
    </row>
    <row r="304" s="1826" customFormat="true" ht="12.75" hidden="false" customHeight="false" outlineLevel="0" collapsed="false">
      <c r="A304" s="1879"/>
      <c r="B304" s="1866"/>
      <c r="C304" s="579"/>
      <c r="D304" s="579"/>
      <c r="E304" s="579"/>
      <c r="F304" s="579"/>
      <c r="G304" s="579"/>
      <c r="H304" s="579"/>
      <c r="I304" s="579"/>
      <c r="J304" s="579"/>
      <c r="K304" s="579"/>
      <c r="L304" s="579"/>
      <c r="M304" s="579"/>
      <c r="N304" s="579"/>
      <c r="O304" s="579"/>
      <c r="P304" s="579"/>
      <c r="Q304" s="579"/>
      <c r="R304" s="579"/>
    </row>
    <row r="305" s="1826" customFormat="true" ht="12.75" hidden="false" customHeight="false" outlineLevel="0" collapsed="false">
      <c r="A305" s="1879"/>
      <c r="B305" s="1866"/>
      <c r="C305" s="579"/>
      <c r="D305" s="579"/>
      <c r="E305" s="579"/>
      <c r="F305" s="579"/>
      <c r="G305" s="579"/>
      <c r="H305" s="579"/>
      <c r="I305" s="579"/>
      <c r="J305" s="579"/>
      <c r="K305" s="579"/>
      <c r="L305" s="579"/>
      <c r="M305" s="579"/>
      <c r="N305" s="579"/>
      <c r="O305" s="579"/>
      <c r="P305" s="579"/>
      <c r="Q305" s="579"/>
      <c r="R305" s="579"/>
    </row>
    <row r="306" customFormat="false" ht="12.75" hidden="false" customHeight="false" outlineLevel="0" collapsed="false">
      <c r="A306" s="1879"/>
      <c r="B306" s="1866"/>
      <c r="C306" s="579"/>
      <c r="D306" s="579"/>
      <c r="E306" s="579"/>
      <c r="F306" s="579"/>
      <c r="G306" s="579"/>
      <c r="H306" s="579"/>
      <c r="I306" s="579"/>
      <c r="J306" s="579"/>
      <c r="K306" s="1083"/>
      <c r="L306" s="1083"/>
      <c r="M306" s="1083"/>
      <c r="N306" s="1083"/>
      <c r="O306" s="1083"/>
      <c r="P306" s="1083"/>
      <c r="Q306" s="1083"/>
      <c r="R306" s="1083"/>
    </row>
    <row r="307" customFormat="false" ht="12.75" hidden="false" customHeight="false" outlineLevel="0" collapsed="false">
      <c r="A307" s="1879"/>
      <c r="B307" s="1866"/>
      <c r="C307" s="579"/>
      <c r="D307" s="579"/>
      <c r="E307" s="579"/>
      <c r="F307" s="579"/>
      <c r="G307" s="579"/>
      <c r="H307" s="579"/>
      <c r="I307" s="579"/>
      <c r="J307" s="579"/>
      <c r="K307" s="1083"/>
      <c r="L307" s="1083"/>
      <c r="M307" s="1083"/>
      <c r="N307" s="1083"/>
      <c r="O307" s="1083"/>
      <c r="P307" s="1083"/>
      <c r="Q307" s="1083"/>
      <c r="R307" s="1083"/>
    </row>
    <row r="308" customFormat="false" ht="11.25" hidden="false" customHeight="true" outlineLevel="0" collapsed="false">
      <c r="A308" s="488"/>
      <c r="C308" s="1081"/>
      <c r="D308" s="1081"/>
      <c r="E308" s="1081"/>
      <c r="F308" s="1081"/>
      <c r="G308" s="1083"/>
      <c r="H308" s="1083"/>
      <c r="I308" s="1083"/>
      <c r="J308" s="1083"/>
    </row>
    <row r="309" customFormat="false" ht="11.25" hidden="false" customHeight="true" outlineLevel="0" collapsed="false">
      <c r="A309" s="488"/>
      <c r="C309" s="1081"/>
      <c r="D309" s="1081"/>
      <c r="E309" s="1081"/>
      <c r="F309" s="1081"/>
      <c r="G309" s="1083"/>
      <c r="H309" s="1083"/>
      <c r="I309" s="1083"/>
      <c r="J309" s="1083"/>
    </row>
    <row r="310" customFormat="false" ht="11.25" hidden="false" customHeight="true" outlineLevel="0" collapsed="false"/>
    <row r="311" customFormat="false" ht="11.25" hidden="false" customHeight="true" outlineLevel="0" collapsed="false">
      <c r="B311" s="1877"/>
    </row>
    <row r="312" customFormat="false" ht="11.25" hidden="false" customHeight="true" outlineLevel="0" collapsed="false">
      <c r="B312" s="1877"/>
    </row>
    <row r="313" customFormat="false" ht="11.25" hidden="false" customHeight="true" outlineLevel="0" collapsed="false">
      <c r="B313" s="1877"/>
    </row>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sheetData>
  <mergeCells count="15">
    <mergeCell ref="A2:A3"/>
    <mergeCell ref="B2:B3"/>
    <mergeCell ref="C2:C3"/>
    <mergeCell ref="D2:D3"/>
    <mergeCell ref="E2:E3"/>
    <mergeCell ref="F2:F3"/>
    <mergeCell ref="G2:G3"/>
    <mergeCell ref="H2:J2"/>
    <mergeCell ref="A269:A270"/>
    <mergeCell ref="B269:B270"/>
    <mergeCell ref="C269:C270"/>
    <mergeCell ref="D269:D270"/>
    <mergeCell ref="E269:E270"/>
    <mergeCell ref="F269:F270"/>
    <mergeCell ref="G269:G270"/>
  </mergeCells>
  <dataValidations count="6">
    <dataValidation allowBlank="false" errorStyle="stop" operator="between" prompt="Select Uniform or Variable" promptTitle="Guidance" showDropDown="false" showErrorMessage="true" showInputMessage="true" sqref="K91:R91 K262:R262" type="list">
      <formula1>List7</formula1>
      <formula2>0</formula2>
    </dataValidation>
    <dataValidation allowBlank="false" errorStyle="stop" operator="between" prompt="Select Yes or No" promptTitle="Guidance" showDropDown="false" showErrorMessage="true" showInputMessage="true" sqref="K90:R90 K260:R261" type="list">
      <formula1>List6</formula1>
      <formula2>0</formula2>
    </dataValidation>
    <dataValidation allowBlank="true" errorStyle="stop" operator="between" prompt="Select one" promptTitle="Select" showDropDown="false" showErrorMessage="true" showInputMessage="true" sqref="K258:R258" type="list">
      <formula1>List5</formula1>
      <formula2>0</formula2>
    </dataValidation>
    <dataValidation allowBlank="true" errorStyle="stop" operator="between" prompt="Select one" promptTitle="Select" showDropDown="false" showErrorMessage="true" showInputMessage="true" sqref="K53:R89 C234 C257 K257:R257" type="list">
      <formula1>List4</formula1>
      <formula2>0</formula2>
    </dataValidation>
    <dataValidation allowBlank="true" errorStyle="stop" operator="between" prompt="Select one" promptTitle="Select" showDropDown="false" showErrorMessage="true" showInputMessage="true" sqref="K51:R51 C232:C233 C255:C256 K255:R256" type="list">
      <formula1>List2</formula1>
      <formula2>0</formula2>
    </dataValidation>
    <dataValidation allowBlank="true" errorStyle="stop" operator="between" prompt="Select one" promptTitle="Select" showDropDown="false" showErrorMessage="true" showInputMessage="true" sqref="K52:R52"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0"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2" activeCellId="0" sqref="K1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2" min="3" style="216" width="9.28"/>
    <col collapsed="false" customWidth="false" hidden="false" outlineLevel="0" max="257" min="13" style="216" width="9.14"/>
  </cols>
  <sheetData>
    <row r="1" customFormat="false" ht="13.5" hidden="false" customHeight="false" outlineLevel="0" collapsed="false">
      <c r="A1" s="217" t="str">
        <f aca="false">muni&amp;" - "&amp;TableA14</f>
        <v>NW373 Rustenburg - Supporting Table SA14 Household bills</v>
      </c>
      <c r="B1" s="217"/>
      <c r="C1" s="217"/>
      <c r="D1" s="217"/>
      <c r="E1" s="217"/>
      <c r="F1" s="217"/>
      <c r="G1" s="217"/>
      <c r="H1" s="217"/>
      <c r="I1" s="217"/>
      <c r="J1" s="217"/>
      <c r="K1" s="217"/>
      <c r="L1" s="217"/>
    </row>
    <row r="2" customFormat="false" ht="27" hidden="false" customHeight="true" outlineLevel="0" collapsed="false">
      <c r="A2" s="979" t="str">
        <f aca="false">desc</f>
        <v>Description</v>
      </c>
      <c r="B2" s="1102" t="str">
        <f aca="false">head27</f>
        <v>Ref</v>
      </c>
      <c r="C2" s="221" t="str">
        <f aca="false">head1b</f>
        <v>2014/15</v>
      </c>
      <c r="D2" s="221" t="str">
        <f aca="false">head1A</f>
        <v>2015/16</v>
      </c>
      <c r="E2" s="222" t="str">
        <f aca="false">Head1</f>
        <v>2016/17</v>
      </c>
      <c r="F2" s="223" t="str">
        <f aca="false">Head2</f>
        <v>Current Year 2017/18</v>
      </c>
      <c r="G2" s="223"/>
      <c r="H2" s="223"/>
      <c r="I2" s="1962" t="str">
        <f aca="false">Head3</f>
        <v>2018/19 Medium Term Revenue &amp; Expenditure Framework</v>
      </c>
      <c r="J2" s="1962"/>
      <c r="K2" s="1962"/>
      <c r="L2" s="1962"/>
    </row>
    <row r="3" customFormat="false" ht="25.5" hidden="false" customHeight="false" outlineLevel="0" collapsed="false">
      <c r="A3" s="979"/>
      <c r="B3" s="1102"/>
      <c r="C3" s="981" t="str">
        <f aca="false">Head5</f>
        <v>Audited Outcome</v>
      </c>
      <c r="D3" s="981" t="str">
        <f aca="false">Head5</f>
        <v>Audited Outcome</v>
      </c>
      <c r="E3" s="982" t="str">
        <f aca="false">Head5</f>
        <v>Audited Outcome</v>
      </c>
      <c r="F3" s="983" t="str">
        <f aca="false">Head6</f>
        <v>Original Budget</v>
      </c>
      <c r="G3" s="981" t="str">
        <f aca="false">Head7</f>
        <v>Adjusted Budget</v>
      </c>
      <c r="H3" s="984" t="str">
        <f aca="false">Head8</f>
        <v>Full Year Forecast</v>
      </c>
      <c r="I3" s="1962" t="str">
        <f aca="false">Head9</f>
        <v>Budget Year 2018/19</v>
      </c>
      <c r="J3" s="984" t="str">
        <f aca="false">Head9</f>
        <v>Budget Year 2018/19</v>
      </c>
      <c r="K3" s="1963" t="str">
        <f aca="false">Head10</f>
        <v>Budget Year +1 2019/20</v>
      </c>
      <c r="L3" s="982" t="str">
        <f aca="false">Head11</f>
        <v>Budget Year +2 2020/21</v>
      </c>
    </row>
    <row r="4" customFormat="false" ht="12.75" hidden="false" customHeight="false" outlineLevel="0" collapsed="false">
      <c r="A4" s="310" t="s">
        <v>2337</v>
      </c>
      <c r="B4" s="1102"/>
      <c r="C4" s="985"/>
      <c r="D4" s="985"/>
      <c r="E4" s="986"/>
      <c r="F4" s="987"/>
      <c r="G4" s="985"/>
      <c r="H4" s="988"/>
      <c r="I4" s="1964" t="s">
        <v>2338</v>
      </c>
      <c r="J4" s="988"/>
      <c r="K4" s="985"/>
      <c r="L4" s="986"/>
    </row>
    <row r="5" customFormat="false" ht="25.5" hidden="false" customHeight="false" outlineLevel="0" collapsed="false">
      <c r="A5" s="1348" t="s">
        <v>2339</v>
      </c>
      <c r="B5" s="1965" t="n">
        <v>1</v>
      </c>
      <c r="C5" s="1966"/>
      <c r="D5" s="1966"/>
      <c r="E5" s="1967"/>
      <c r="F5" s="1968"/>
      <c r="G5" s="1966"/>
      <c r="H5" s="1969"/>
      <c r="I5" s="1970"/>
      <c r="J5" s="1969"/>
      <c r="K5" s="1966"/>
      <c r="L5" s="1967"/>
    </row>
    <row r="6" customFormat="false" ht="12.75" hidden="false" customHeight="false" outlineLevel="0" collapsed="false">
      <c r="A6" s="243" t="s">
        <v>2340</v>
      </c>
      <c r="B6" s="1971"/>
      <c r="C6" s="1972"/>
      <c r="D6" s="1972"/>
      <c r="E6" s="1973"/>
      <c r="F6" s="1974"/>
      <c r="G6" s="1972"/>
      <c r="H6" s="1975"/>
      <c r="I6" s="1976"/>
      <c r="J6" s="1975"/>
      <c r="K6" s="1972"/>
      <c r="L6" s="1973"/>
    </row>
    <row r="7" customFormat="false" ht="12.75" hidden="false" customHeight="false" outlineLevel="0" collapsed="false">
      <c r="A7" s="629" t="s">
        <v>1129</v>
      </c>
      <c r="B7" s="1971"/>
      <c r="C7" s="1977" t="n">
        <v>275</v>
      </c>
      <c r="D7" s="1977" t="n">
        <v>275</v>
      </c>
      <c r="E7" s="1978" t="n">
        <v>292.05</v>
      </c>
      <c r="F7" s="1979" t="n">
        <v>310.7412</v>
      </c>
      <c r="G7" s="1977" t="n">
        <v>310.7412</v>
      </c>
      <c r="H7" s="1980" t="n">
        <v>310.7412</v>
      </c>
      <c r="I7" s="1981" t="n">
        <f aca="false">IF(J7&gt;0,ROUND((J7-F7)/F7,3),"")</f>
        <v>0.064</v>
      </c>
      <c r="J7" s="1980" t="n">
        <v>330.6286368</v>
      </c>
      <c r="K7" s="1977" t="n">
        <v>348.4825831872</v>
      </c>
      <c r="L7" s="1978" t="n">
        <v>367.649125262496</v>
      </c>
    </row>
    <row r="8" customFormat="false" ht="12.75" hidden="false" customHeight="false" outlineLevel="0" collapsed="false">
      <c r="A8" s="629" t="s">
        <v>2341</v>
      </c>
      <c r="B8" s="1971"/>
      <c r="C8" s="1977" t="n">
        <v>123.17</v>
      </c>
      <c r="D8" s="1977" t="n">
        <v>237.99</v>
      </c>
      <c r="E8" s="1978" t="n">
        <v>256.55</v>
      </c>
      <c r="F8" s="1979" t="n">
        <v>293.92335</v>
      </c>
      <c r="G8" s="1977" t="n">
        <v>293.92335</v>
      </c>
      <c r="H8" s="1980" t="n">
        <v>293.92335</v>
      </c>
      <c r="I8" s="1981" t="n">
        <f aca="false">IF(J8&gt;0,ROUND((J8-F8)/F8,3),"")</f>
        <v>0.059</v>
      </c>
      <c r="J8" s="1980" t="n">
        <v>311.353004655</v>
      </c>
      <c r="K8" s="1977" t="n">
        <v>328.16606690637</v>
      </c>
      <c r="L8" s="1978" t="n">
        <v>346.21520058622</v>
      </c>
    </row>
    <row r="9" customFormat="false" ht="12.75" hidden="false" customHeight="false" outlineLevel="0" collapsed="false">
      <c r="A9" s="629" t="s">
        <v>2342</v>
      </c>
      <c r="B9" s="1971"/>
      <c r="C9" s="1977" t="n">
        <v>1089.24</v>
      </c>
      <c r="D9" s="1977" t="n">
        <v>1219.85</v>
      </c>
      <c r="E9" s="1978" t="n">
        <v>1296.7005</v>
      </c>
      <c r="F9" s="1979" t="n">
        <v>1321.0784694</v>
      </c>
      <c r="G9" s="1977" t="n">
        <v>1321.0784694</v>
      </c>
      <c r="H9" s="1980" t="n">
        <v>1321.0784694</v>
      </c>
      <c r="I9" s="1981" t="n">
        <f aca="false">IF(J9&gt;0,ROUND((J9-F9)/F9,3),"")</f>
        <v>0.075</v>
      </c>
      <c r="J9" s="1980" t="n">
        <v>1420.29146245194</v>
      </c>
      <c r="K9" s="1977" t="n">
        <v>1496.98720142434</v>
      </c>
      <c r="L9" s="1978" t="n">
        <v>1579.32149750268</v>
      </c>
    </row>
    <row r="10" customFormat="false" ht="12.75" hidden="false" customHeight="false" outlineLevel="0" collapsed="false">
      <c r="A10" s="629" t="s">
        <v>2343</v>
      </c>
      <c r="B10" s="1971"/>
      <c r="C10" s="1977" t="n">
        <v>55.84</v>
      </c>
      <c r="D10" s="1977" t="n">
        <v>59.1904</v>
      </c>
      <c r="E10" s="1978" t="n">
        <v>62.74</v>
      </c>
      <c r="F10" s="1979" t="n">
        <v>69.40666304</v>
      </c>
      <c r="G10" s="1977" t="n">
        <v>69.40666304</v>
      </c>
      <c r="H10" s="1980" t="n">
        <v>69.40666304</v>
      </c>
      <c r="I10" s="1981" t="n">
        <f aca="false">IF(J10&gt;0,ROUND((J10-F10)/F10,3),"")</f>
        <v>0.167</v>
      </c>
      <c r="J10" s="1980" t="n">
        <v>80.99757576768</v>
      </c>
      <c r="K10" s="1977" t="n">
        <v>85.3714448591347</v>
      </c>
      <c r="L10" s="1978" t="n">
        <v>90.0668743263871</v>
      </c>
    </row>
    <row r="11" customFormat="false" ht="12.75" hidden="false" customHeight="false" outlineLevel="0" collapsed="false">
      <c r="A11" s="629" t="s">
        <v>2344</v>
      </c>
      <c r="B11" s="1971"/>
      <c r="C11" s="1977" t="n">
        <v>330.78</v>
      </c>
      <c r="D11" s="1977" t="n">
        <v>340.39</v>
      </c>
      <c r="E11" s="1978" t="n">
        <v>360.8134</v>
      </c>
      <c r="F11" s="1979" t="n">
        <v>403.7501946</v>
      </c>
      <c r="G11" s="1977" t="n">
        <v>403.7501946</v>
      </c>
      <c r="H11" s="1980" t="n">
        <v>403.7501946</v>
      </c>
      <c r="I11" s="1981" t="n">
        <f aca="false">IF(J11&gt;0,ROUND((J11-F11)/F11,3),"")</f>
        <v>0.058</v>
      </c>
      <c r="J11" s="1980" t="n">
        <v>427.24845592572</v>
      </c>
      <c r="K11" s="1977" t="n">
        <v>450.319872545709</v>
      </c>
      <c r="L11" s="1978" t="n">
        <v>475.087465535723</v>
      </c>
    </row>
    <row r="12" customFormat="false" ht="12.75" hidden="false" customHeight="false" outlineLevel="0" collapsed="false">
      <c r="A12" s="629" t="s">
        <v>1657</v>
      </c>
      <c r="B12" s="1971"/>
      <c r="C12" s="1977" t="n">
        <v>104.82</v>
      </c>
      <c r="D12" s="1977" t="n">
        <v>124.8</v>
      </c>
      <c r="E12" s="1978" t="n">
        <v>132.0361782</v>
      </c>
      <c r="F12" s="1979" t="n">
        <v>146.83720914</v>
      </c>
      <c r="G12" s="1977" t="n">
        <v>146.83720914</v>
      </c>
      <c r="H12" s="1980" t="n">
        <v>146.83720914</v>
      </c>
      <c r="I12" s="1981" t="n">
        <f aca="false">IF(J12&gt;0,ROUND((J12-F12)/F12,3),"")</f>
        <v>0.156</v>
      </c>
      <c r="J12" s="1980" t="n">
        <v>169.74381376584</v>
      </c>
      <c r="K12" s="1977" t="n">
        <v>178.909979709195</v>
      </c>
      <c r="L12" s="1978" t="n">
        <v>188.750028593201</v>
      </c>
    </row>
    <row r="13" customFormat="false" ht="12.75" hidden="false" customHeight="false" outlineLevel="0" collapsed="false">
      <c r="A13" s="629" t="s">
        <v>2345</v>
      </c>
      <c r="B13" s="1971"/>
      <c r="C13" s="1977" t="n">
        <v>101.49235</v>
      </c>
      <c r="D13" s="1977" t="n">
        <v>107.48039865</v>
      </c>
      <c r="E13" s="1978" t="n">
        <v>113.928926379613</v>
      </c>
      <c r="F13" s="1979" t="n">
        <v>124.182529753778</v>
      </c>
      <c r="G13" s="1977" t="n">
        <v>124.182529753778</v>
      </c>
      <c r="H13" s="1980" t="n">
        <v>124.182529753778</v>
      </c>
      <c r="I13" s="1981" t="n">
        <f aca="false">IF(J13&gt;0,ROUND((J13-F13)/F13,3),"")</f>
        <v>0.092</v>
      </c>
      <c r="J13" s="1980" t="n">
        <v>135.607322491125</v>
      </c>
      <c r="K13" s="1977" t="n">
        <v>142.930117905646</v>
      </c>
      <c r="L13" s="1978" t="n">
        <v>150.791274390457</v>
      </c>
    </row>
    <row r="14" customFormat="false" ht="12.75" hidden="false" customHeight="false" outlineLevel="0" collapsed="false">
      <c r="A14" s="629" t="s">
        <v>342</v>
      </c>
      <c r="B14" s="1971"/>
      <c r="C14" s="1977"/>
      <c r="D14" s="1977"/>
      <c r="E14" s="1978"/>
      <c r="F14" s="1979"/>
      <c r="G14" s="1977"/>
      <c r="H14" s="1980"/>
      <c r="I14" s="1981"/>
      <c r="J14" s="1980"/>
      <c r="K14" s="1977"/>
      <c r="L14" s="1978"/>
    </row>
    <row r="15" customFormat="false" ht="12.75" hidden="false" customHeight="false" outlineLevel="0" collapsed="false">
      <c r="A15" s="1982" t="s">
        <v>1617</v>
      </c>
      <c r="B15" s="1971"/>
      <c r="C15" s="1983" t="n">
        <f aca="false">SUM(C7:C14)</f>
        <v>2080.34235</v>
      </c>
      <c r="D15" s="1983" t="n">
        <f aca="false">SUM(D7:D14)</f>
        <v>2364.70079865</v>
      </c>
      <c r="E15" s="1984" t="n">
        <f aca="false">SUM(E7:E14)</f>
        <v>2514.81900457961</v>
      </c>
      <c r="F15" s="1985" t="n">
        <f aca="false">SUM(F7:F14)</f>
        <v>2669.91961593378</v>
      </c>
      <c r="G15" s="1983" t="n">
        <f aca="false">SUM(G7:G14)</f>
        <v>2669.91961593378</v>
      </c>
      <c r="H15" s="1986" t="n">
        <f aca="false">SUM(H7:H14)</f>
        <v>2669.91961593378</v>
      </c>
      <c r="I15" s="1987" t="n">
        <f aca="false">IF(ISERROR(ROUND((J15-F15)/F15,3)),0,(ROUND((J15-F15)/F15,3)))</f>
        <v>0.077</v>
      </c>
      <c r="J15" s="1986" t="n">
        <f aca="false">SUM(J7:J14)</f>
        <v>2875.87027185731</v>
      </c>
      <c r="K15" s="1983" t="n">
        <f aca="false">SUM(K7:K14)</f>
        <v>3031.1672665376</v>
      </c>
      <c r="L15" s="1984" t="n">
        <f aca="false">SUM(L7:L14)</f>
        <v>3197.88146619717</v>
      </c>
    </row>
    <row r="16" customFormat="false" ht="12.75" hidden="false" customHeight="false" outlineLevel="0" collapsed="false">
      <c r="A16" s="629" t="s">
        <v>2346</v>
      </c>
      <c r="B16" s="1971"/>
      <c r="C16" s="1977" t="n">
        <f aca="false">C15*0.14</f>
        <v>291.247929</v>
      </c>
      <c r="D16" s="1977" t="n">
        <f aca="false">D15*0.14</f>
        <v>331.058111811</v>
      </c>
      <c r="E16" s="1977" t="n">
        <f aca="false">E15*0.14</f>
        <v>352.074660641146</v>
      </c>
      <c r="F16" s="1977" t="n">
        <f aca="false">F15*0.14</f>
        <v>373.788746230729</v>
      </c>
      <c r="G16" s="1977" t="n">
        <f aca="false">G15*0.14</f>
        <v>373.788746230729</v>
      </c>
      <c r="H16" s="1977" t="n">
        <f aca="false">H15*0.14</f>
        <v>373.788746230729</v>
      </c>
      <c r="I16" s="1977" t="n">
        <f aca="false">I15*0.14</f>
        <v>0.01078</v>
      </c>
      <c r="J16" s="1977" t="n">
        <f aca="false">J15*0.14</f>
        <v>402.621838060023</v>
      </c>
      <c r="K16" s="1977" t="n">
        <f aca="false">K15*0.14</f>
        <v>424.363417315264</v>
      </c>
      <c r="L16" s="1977" t="n">
        <f aca="false">L15*0.14</f>
        <v>447.703405267604</v>
      </c>
    </row>
    <row r="17" customFormat="false" ht="12.75" hidden="false" customHeight="false" outlineLevel="0" collapsed="false">
      <c r="A17" s="243" t="s">
        <v>2347</v>
      </c>
      <c r="B17" s="1971"/>
      <c r="C17" s="1983" t="n">
        <f aca="false">SUM(C15:C16)</f>
        <v>2371.590279</v>
      </c>
      <c r="D17" s="1983" t="n">
        <f aca="false">SUM(D15:D16)</f>
        <v>2695.758910461</v>
      </c>
      <c r="E17" s="1984" t="n">
        <f aca="false">SUM(E15:E16)</f>
        <v>2866.89366522076</v>
      </c>
      <c r="F17" s="1985" t="n">
        <f aca="false">SUM(F15:F16)</f>
        <v>3043.70836216451</v>
      </c>
      <c r="G17" s="1983" t="n">
        <f aca="false">SUM(G15:G16)</f>
        <v>3043.70836216451</v>
      </c>
      <c r="H17" s="1986" t="n">
        <f aca="false">SUM(H15:H16)</f>
        <v>3043.70836216451</v>
      </c>
      <c r="I17" s="1987" t="n">
        <f aca="false">IF(ISERROR(ROUND((J17-F17)/F17,3)),0,(ROUND((J17-F17)/F17,3)))</f>
        <v>0.077</v>
      </c>
      <c r="J17" s="1986" t="n">
        <f aca="false">SUM(J15:J16)</f>
        <v>3278.49210991733</v>
      </c>
      <c r="K17" s="1983" t="n">
        <f aca="false">SUM(K15:K16)</f>
        <v>3455.53068385286</v>
      </c>
      <c r="L17" s="1984" t="n">
        <f aca="false">SUM(L15:L16)</f>
        <v>3645.58487146477</v>
      </c>
    </row>
    <row r="18" customFormat="false" ht="12.75" hidden="false" customHeight="false" outlineLevel="0" collapsed="false">
      <c r="A18" s="1988" t="s">
        <v>2348</v>
      </c>
      <c r="B18" s="1971"/>
      <c r="C18" s="1989"/>
      <c r="D18" s="1990" t="n">
        <f aca="false">IF(ISERROR((D17/C17)-1),0,((D17/C17)-1))</f>
        <v>0.136688294909729</v>
      </c>
      <c r="E18" s="1991" t="n">
        <f aca="false">IF(ISERROR((E17/D17)-1),0,((E17/D17)-1))</f>
        <v>0.0634829598803006</v>
      </c>
      <c r="F18" s="1992" t="n">
        <f aca="false">IF(ISERROR((F17/E17)-1),0,((F17/E17)-1))</f>
        <v>0.0616746617039712</v>
      </c>
      <c r="G18" s="1990" t="n">
        <f aca="false">IF(ISERROR((G17/F17)-1),0,((G17/F17)-1))</f>
        <v>0</v>
      </c>
      <c r="H18" s="1993" t="n">
        <f aca="false">IF(ISERROR((H17/G17)-1),0,((H17/G17)-1))</f>
        <v>0</v>
      </c>
      <c r="I18" s="1994"/>
      <c r="J18" s="1993" t="n">
        <f aca="false">IF(ISERROR((J17/H17)-1),0,((J17/H17)-1))</f>
        <v>0.0771373994536904</v>
      </c>
      <c r="K18" s="1990" t="n">
        <f aca="false">IF(ISERROR((K17/J17)-1),0,((K17/J17)-1))</f>
        <v>0.0540000000000001</v>
      </c>
      <c r="L18" s="1991" t="n">
        <f aca="false">IF(ISERROR((L17/K17)-1),0,((L17/K17)-1))</f>
        <v>0.0549999999999999</v>
      </c>
    </row>
    <row r="19" customFormat="false" ht="5.1" hidden="false" customHeight="true" outlineLevel="0" collapsed="false">
      <c r="A19" s="1348"/>
      <c r="B19" s="1971"/>
      <c r="C19" s="1995"/>
      <c r="D19" s="1995"/>
      <c r="E19" s="1996"/>
      <c r="F19" s="1997"/>
      <c r="G19" s="1995"/>
      <c r="H19" s="1998"/>
      <c r="I19" s="1976"/>
      <c r="J19" s="1998"/>
      <c r="K19" s="1995"/>
      <c r="L19" s="1996"/>
    </row>
    <row r="20" customFormat="false" ht="25.5" hidden="false" customHeight="true" outlineLevel="0" collapsed="false">
      <c r="A20" s="1999" t="s">
        <v>2349</v>
      </c>
      <c r="B20" s="2000" t="n">
        <v>2</v>
      </c>
      <c r="C20" s="2001"/>
      <c r="D20" s="2001"/>
      <c r="E20" s="2002"/>
      <c r="F20" s="2003"/>
      <c r="G20" s="2001"/>
      <c r="H20" s="2004"/>
      <c r="I20" s="2005"/>
      <c r="J20" s="2004"/>
      <c r="K20" s="2001"/>
      <c r="L20" s="2002"/>
    </row>
    <row r="21" customFormat="false" ht="11.25" hidden="false" customHeight="true" outlineLevel="0" collapsed="false">
      <c r="A21" s="243" t="str">
        <f aca="false">A6</f>
        <v>Rates and services charges:</v>
      </c>
      <c r="B21" s="1971"/>
      <c r="C21" s="1972"/>
      <c r="D21" s="1972"/>
      <c r="E21" s="1973"/>
      <c r="F21" s="1974"/>
      <c r="G21" s="1972"/>
      <c r="H21" s="1975"/>
      <c r="I21" s="1976"/>
      <c r="J21" s="1975"/>
      <c r="K21" s="1972"/>
      <c r="L21" s="1973"/>
    </row>
    <row r="22" customFormat="false" ht="11.25" hidden="false" customHeight="true" outlineLevel="0" collapsed="false">
      <c r="A22" s="629" t="str">
        <f aca="false">A7</f>
        <v>Property rates</v>
      </c>
      <c r="B22" s="1971"/>
      <c r="C22" s="1977" t="n">
        <v>183.3333</v>
      </c>
      <c r="D22" s="1977" t="n">
        <v>183.33</v>
      </c>
      <c r="E22" s="1978" t="n">
        <v>194.6964</v>
      </c>
      <c r="F22" s="1979" t="n">
        <v>207.1569696</v>
      </c>
      <c r="G22" s="1977" t="n">
        <v>207.1569696</v>
      </c>
      <c r="H22" s="1980" t="n">
        <v>207.1569696</v>
      </c>
      <c r="I22" s="1981" t="n">
        <f aca="false">IF(J22&gt;0,ROUND((J22-F22)/F22,3),"")</f>
        <v>0.064</v>
      </c>
      <c r="J22" s="1980" t="n">
        <v>220.4150156544</v>
      </c>
      <c r="K22" s="1977" t="n">
        <v>232.317426499738</v>
      </c>
      <c r="L22" s="1978" t="n">
        <v>245.094884957223</v>
      </c>
    </row>
    <row r="23" customFormat="false" ht="11.25" hidden="false" customHeight="true" outlineLevel="0" collapsed="false">
      <c r="A23" s="629" t="str">
        <f aca="false">A8</f>
        <v>Electricity: Basic levy</v>
      </c>
      <c r="B23" s="1971"/>
      <c r="C23" s="1977" t="n">
        <v>123.17</v>
      </c>
      <c r="D23" s="1977" t="n">
        <v>237.99</v>
      </c>
      <c r="E23" s="1978" t="n">
        <v>256.55</v>
      </c>
      <c r="F23" s="1979" t="n">
        <v>293.92335</v>
      </c>
      <c r="G23" s="1977" t="n">
        <v>293.92335</v>
      </c>
      <c r="H23" s="1980" t="n">
        <v>293.92335</v>
      </c>
      <c r="I23" s="1981" t="n">
        <f aca="false">IF(J23&gt;0,ROUND((J23-F23)/F23,3),"")</f>
        <v>0.059</v>
      </c>
      <c r="J23" s="1980" t="n">
        <v>311.353004655</v>
      </c>
      <c r="K23" s="1977" t="n">
        <v>328.16606690637</v>
      </c>
      <c r="L23" s="1978" t="n">
        <v>346.21520058622</v>
      </c>
    </row>
    <row r="24" customFormat="false" ht="11.25" hidden="false" customHeight="true" outlineLevel="0" collapsed="false">
      <c r="A24" s="629" t="str">
        <f aca="false">A9</f>
        <v>Electricity: Consumption</v>
      </c>
      <c r="B24" s="1971"/>
      <c r="C24" s="1977" t="n">
        <v>473.12</v>
      </c>
      <c r="D24" s="1977" t="n">
        <v>528.63</v>
      </c>
      <c r="E24" s="1978" t="n">
        <v>561.9336</v>
      </c>
      <c r="F24" s="1979" t="n">
        <v>572.49795168</v>
      </c>
      <c r="G24" s="1977" t="n">
        <v>572.49795168</v>
      </c>
      <c r="H24" s="1980" t="n">
        <v>572.49795168</v>
      </c>
      <c r="I24" s="1981" t="n">
        <f aca="false">IF(J24&gt;0,ROUND((J24-F24)/F24,3),"")</f>
        <v>0.075</v>
      </c>
      <c r="J24" s="1980" t="n">
        <v>615.492547851168</v>
      </c>
      <c r="K24" s="1977" t="n">
        <v>648.729145435131</v>
      </c>
      <c r="L24" s="1978" t="n">
        <v>684.409248434063</v>
      </c>
    </row>
    <row r="25" customFormat="false" ht="11.25" hidden="false" customHeight="true" outlineLevel="0" collapsed="false">
      <c r="A25" s="629" t="str">
        <f aca="false">A10</f>
        <v>Water: Basic levy</v>
      </c>
      <c r="B25" s="1971"/>
      <c r="C25" s="1977" t="n">
        <v>55.84</v>
      </c>
      <c r="D25" s="1977" t="n">
        <v>59.1904</v>
      </c>
      <c r="E25" s="1978" t="n">
        <v>62.74</v>
      </c>
      <c r="F25" s="1979" t="n">
        <v>69.40666304</v>
      </c>
      <c r="G25" s="1977" t="n">
        <v>69.40666304</v>
      </c>
      <c r="H25" s="1980" t="n">
        <v>69.40666304</v>
      </c>
      <c r="I25" s="1981" t="n">
        <f aca="false">IF(J25&gt;0,ROUND((J25-F25)/F25,3),"")</f>
        <v>0.167</v>
      </c>
      <c r="J25" s="1980" t="n">
        <v>80.99757576768</v>
      </c>
      <c r="K25" s="1977" t="n">
        <v>85.3714448591347</v>
      </c>
      <c r="L25" s="1978" t="n">
        <v>90.0668743263871</v>
      </c>
    </row>
    <row r="26" customFormat="false" ht="11.25" hidden="false" customHeight="true" outlineLevel="0" collapsed="false">
      <c r="A26" s="629" t="str">
        <f aca="false">A11</f>
        <v>Water: Consumption</v>
      </c>
      <c r="B26" s="1971"/>
      <c r="C26" s="1977" t="n">
        <v>266.03</v>
      </c>
      <c r="D26" s="1977" t="n">
        <v>272.53</v>
      </c>
      <c r="E26" s="1978" t="n">
        <v>288.8818</v>
      </c>
      <c r="F26" s="1979" t="n">
        <v>323.2587342</v>
      </c>
      <c r="G26" s="1977" t="n">
        <v>323.2587342</v>
      </c>
      <c r="H26" s="1980" t="n">
        <v>323.2587342</v>
      </c>
      <c r="I26" s="1981" t="n">
        <f aca="false">IF(J26&gt;0,ROUND((J26-F26)/F26,3),"")</f>
        <v>0.058</v>
      </c>
      <c r="J26" s="1980" t="n">
        <v>342.07239253044</v>
      </c>
      <c r="K26" s="1977" t="n">
        <v>360.544301727084</v>
      </c>
      <c r="L26" s="1978" t="n">
        <v>380.374238322073</v>
      </c>
    </row>
    <row r="27" customFormat="false" ht="11.25" hidden="false" customHeight="true" outlineLevel="0" collapsed="false">
      <c r="A27" s="629" t="str">
        <f aca="false">A12</f>
        <v>Sanitation</v>
      </c>
      <c r="B27" s="1971"/>
      <c r="C27" s="1977" t="n">
        <v>104.82</v>
      </c>
      <c r="D27" s="1977" t="n">
        <v>115.55</v>
      </c>
      <c r="E27" s="1978" t="n">
        <v>122.2557088</v>
      </c>
      <c r="F27" s="1979" t="n">
        <v>135.34793168</v>
      </c>
      <c r="G27" s="1977" t="n">
        <v>135.34793168</v>
      </c>
      <c r="H27" s="1980" t="n">
        <v>135.34793168</v>
      </c>
      <c r="I27" s="1981" t="n">
        <f aca="false">IF(J27&gt;0,ROUND((J27-F27)/F27,3),"")</f>
        <v>0.156</v>
      </c>
      <c r="J27" s="1980" t="n">
        <v>156.46220902208</v>
      </c>
      <c r="K27" s="1977" t="n">
        <v>164.911168309272</v>
      </c>
      <c r="L27" s="1978" t="n">
        <v>173.981282566282</v>
      </c>
    </row>
    <row r="28" customFormat="false" ht="11.25" hidden="false" customHeight="true" outlineLevel="0" collapsed="false">
      <c r="A28" s="629" t="str">
        <f aca="false">A13</f>
        <v>Refuse removal</v>
      </c>
      <c r="B28" s="1971"/>
      <c r="C28" s="1977" t="n">
        <v>101.49235</v>
      </c>
      <c r="D28" s="1977" t="n">
        <v>107.48039865</v>
      </c>
      <c r="E28" s="1978" t="n">
        <v>113.928926379613</v>
      </c>
      <c r="F28" s="1979" t="n">
        <v>124.182529753778</v>
      </c>
      <c r="G28" s="1977" t="n">
        <v>124.182529753778</v>
      </c>
      <c r="H28" s="1980" t="n">
        <v>124.182529753778</v>
      </c>
      <c r="I28" s="1981" t="n">
        <f aca="false">IF(J28&gt;0,ROUND((J28-F28)/F28,3),"")</f>
        <v>0.092</v>
      </c>
      <c r="J28" s="1980" t="n">
        <v>135.607322491125</v>
      </c>
      <c r="K28" s="1977" t="n">
        <v>142.930117905646</v>
      </c>
      <c r="L28" s="1978" t="n">
        <v>150.791274390457</v>
      </c>
    </row>
    <row r="29" customFormat="false" ht="11.25" hidden="false" customHeight="true" outlineLevel="0" collapsed="false">
      <c r="A29" s="629" t="str">
        <f aca="false">A14</f>
        <v>Other</v>
      </c>
      <c r="B29" s="1971"/>
      <c r="C29" s="1977"/>
      <c r="D29" s="1977"/>
      <c r="E29" s="1978"/>
      <c r="F29" s="1979"/>
      <c r="G29" s="1977"/>
      <c r="H29" s="1980"/>
      <c r="I29" s="1981"/>
      <c r="J29" s="1980"/>
      <c r="K29" s="1977"/>
      <c r="L29" s="1978"/>
    </row>
    <row r="30" customFormat="false" ht="11.25" hidden="false" customHeight="true" outlineLevel="0" collapsed="false">
      <c r="A30" s="1982" t="str">
        <f aca="false">A15</f>
        <v>sub-total</v>
      </c>
      <c r="B30" s="2006"/>
      <c r="C30" s="1983" t="n">
        <f aca="false">SUM(C22:C29)</f>
        <v>1307.80565</v>
      </c>
      <c r="D30" s="1983" t="n">
        <f aca="false">SUM(D22:D29)</f>
        <v>1504.70079865</v>
      </c>
      <c r="E30" s="1984" t="n">
        <f aca="false">SUM(E22:E29)</f>
        <v>1600.98643517961</v>
      </c>
      <c r="F30" s="1985" t="n">
        <f aca="false">SUM(F22:F29)</f>
        <v>1725.77412995378</v>
      </c>
      <c r="G30" s="1983" t="n">
        <f aca="false">SUM(G22:G29)</f>
        <v>1725.77412995378</v>
      </c>
      <c r="H30" s="1986" t="n">
        <f aca="false">SUM(H22:H29)</f>
        <v>1725.77412995378</v>
      </c>
      <c r="I30" s="1987" t="n">
        <f aca="false">IF(ISERROR(ROUND((J30-F30)/F30,3)),0,(ROUND((J30-F30)/F30,3)))</f>
        <v>0.079</v>
      </c>
      <c r="J30" s="1986" t="n">
        <f aca="false">SUM(J22:J29)</f>
        <v>1862.40006797189</v>
      </c>
      <c r="K30" s="1983" t="n">
        <f aca="false">SUM(K22:K29)</f>
        <v>1962.96967164238</v>
      </c>
      <c r="L30" s="1984" t="n">
        <f aca="false">SUM(L22:L29)</f>
        <v>2070.93300358271</v>
      </c>
    </row>
    <row r="31" customFormat="false" ht="11.25" hidden="false" customHeight="true" outlineLevel="0" collapsed="false">
      <c r="A31" s="629" t="str">
        <f aca="false">A16</f>
        <v>VAT on Services</v>
      </c>
      <c r="B31" s="1971"/>
      <c r="C31" s="1977" t="n">
        <f aca="false">C30*0.14</f>
        <v>183.092791</v>
      </c>
      <c r="D31" s="1977" t="n">
        <f aca="false">D30*0.14</f>
        <v>210.658111811</v>
      </c>
      <c r="E31" s="1977" t="n">
        <f aca="false">E30*0.14</f>
        <v>224.138100925146</v>
      </c>
      <c r="F31" s="1977" t="n">
        <f aca="false">F30*0.14</f>
        <v>241.608378193529</v>
      </c>
      <c r="G31" s="1977" t="n">
        <f aca="false">G30*0.14</f>
        <v>241.608378193529</v>
      </c>
      <c r="H31" s="1977" t="n">
        <f aca="false">H30*0.14</f>
        <v>241.608378193529</v>
      </c>
      <c r="I31" s="1977" t="n">
        <f aca="false">I30*0.14</f>
        <v>0.01106</v>
      </c>
      <c r="J31" s="1977" t="n">
        <f aca="false">J30*0.14</f>
        <v>260.736009516065</v>
      </c>
      <c r="K31" s="1977" t="n">
        <f aca="false">K30*0.14</f>
        <v>274.815754029933</v>
      </c>
      <c r="L31" s="1977" t="n">
        <f aca="false">L30*0.14</f>
        <v>289.930620501579</v>
      </c>
    </row>
    <row r="32" customFormat="false" ht="11.25" hidden="false" customHeight="true" outlineLevel="0" collapsed="false">
      <c r="A32" s="243" t="s">
        <v>2350</v>
      </c>
      <c r="B32" s="1971"/>
      <c r="C32" s="1983" t="n">
        <f aca="false">SUM(C30:C31)</f>
        <v>1490.898441</v>
      </c>
      <c r="D32" s="1983" t="n">
        <f aca="false">SUM(D30:D31)</f>
        <v>1715.358910461</v>
      </c>
      <c r="E32" s="1984" t="n">
        <f aca="false">SUM(E30:E31)</f>
        <v>1825.12453610476</v>
      </c>
      <c r="F32" s="1985" t="n">
        <f aca="false">SUM(F30:F31)</f>
        <v>1967.38250814731</v>
      </c>
      <c r="G32" s="1983" t="n">
        <f aca="false">SUM(G30:G31)</f>
        <v>1967.38250814731</v>
      </c>
      <c r="H32" s="1986" t="n">
        <f aca="false">SUM(H30:H31)</f>
        <v>1967.38250814731</v>
      </c>
      <c r="I32" s="1987" t="n">
        <f aca="false">IF(ISERROR(ROUND((J32-F32)/F32,3)),0,(ROUND((J32-F32)/F32,3)))</f>
        <v>0.079</v>
      </c>
      <c r="J32" s="1986" t="n">
        <f aca="false">SUM(J30:J31)</f>
        <v>2123.13607748796</v>
      </c>
      <c r="K32" s="1983" t="n">
        <f aca="false">SUM(K30:K31)</f>
        <v>2237.78542567231</v>
      </c>
      <c r="L32" s="1984" t="n">
        <f aca="false">SUM(L30:L31)</f>
        <v>2360.86362408428</v>
      </c>
    </row>
    <row r="33" customFormat="false" ht="11.25" hidden="false" customHeight="true" outlineLevel="0" collapsed="false">
      <c r="A33" s="1988" t="s">
        <v>2348</v>
      </c>
      <c r="B33" s="1971"/>
      <c r="C33" s="1989"/>
      <c r="D33" s="1990" t="n">
        <f aca="false">IF(ISERROR((D32/C32)-1),0,((D32/C32)-1))</f>
        <v>0.150553829347656</v>
      </c>
      <c r="E33" s="1991" t="n">
        <f aca="false">IF(ISERROR((E32/D32)-1),0,((E32/D32)-1))</f>
        <v>0.0639898886316794</v>
      </c>
      <c r="F33" s="1992" t="n">
        <f aca="false">IF(ISERROR((F32/E32)-1),0,((F32/E32)-1))</f>
        <v>0.0779442548869349</v>
      </c>
      <c r="G33" s="1990" t="n">
        <f aca="false">IF(ISERROR((G32/F32)-1),0,((G32/F32)-1))</f>
        <v>0</v>
      </c>
      <c r="H33" s="1993" t="n">
        <f aca="false">IF(ISERROR((H32/G32)-1),0,((H32/G32)-1))</f>
        <v>0</v>
      </c>
      <c r="I33" s="1994"/>
      <c r="J33" s="1993" t="n">
        <f aca="false">IF(ISERROR((J32/H32)-1),0,((J32/H32)-1))</f>
        <v>0.0791679140663528</v>
      </c>
      <c r="K33" s="1990" t="n">
        <f aca="false">IF(ISERROR((K32/J32)-1),0,((K32/J32)-1))</f>
        <v>0.0540000000000001</v>
      </c>
      <c r="L33" s="1991" t="n">
        <f aca="false">IF(ISERROR((L32/K32)-1),0,((L32/K32)-1))</f>
        <v>0.0549999999999999</v>
      </c>
    </row>
    <row r="34" customFormat="false" ht="4.5" hidden="false" customHeight="true" outlineLevel="0" collapsed="false">
      <c r="A34" s="1348"/>
      <c r="B34" s="1971"/>
      <c r="C34" s="1995"/>
      <c r="D34" s="1995"/>
      <c r="E34" s="1996" t="n">
        <f aca="false">IF(ISERROR((E33/D33)-1),0,((E33/D33)-1))</f>
        <v>-0.574970036239229</v>
      </c>
      <c r="F34" s="1997" t="n">
        <f aca="false">IF(ISERROR((F33/E33)-1),0,((F33/E33)-1))</f>
        <v>0.218071425871291</v>
      </c>
      <c r="G34" s="1995" t="n">
        <f aca="false">IF(ISERROR((G33/F33)-1),0,((G33/F33)-1))</f>
        <v>-1</v>
      </c>
      <c r="H34" s="1998" t="n">
        <f aca="false">IF(ISERROR((H33/G33)-1),0,((H33/G33)-1))</f>
        <v>0</v>
      </c>
      <c r="I34" s="1976"/>
      <c r="J34" s="1998"/>
      <c r="K34" s="1995"/>
      <c r="L34" s="1996"/>
    </row>
    <row r="35" customFormat="false" ht="25.5" hidden="false" customHeight="true" outlineLevel="0" collapsed="false">
      <c r="A35" s="1999" t="s">
        <v>2351</v>
      </c>
      <c r="B35" s="2000" t="n">
        <v>3</v>
      </c>
      <c r="C35" s="2001"/>
      <c r="D35" s="2001"/>
      <c r="E35" s="2002"/>
      <c r="F35" s="2003"/>
      <c r="G35" s="2001"/>
      <c r="H35" s="2004"/>
      <c r="I35" s="2005"/>
      <c r="J35" s="2004"/>
      <c r="K35" s="2001"/>
      <c r="L35" s="2002"/>
    </row>
    <row r="36" customFormat="false" ht="12.75" hidden="false" customHeight="false" outlineLevel="0" collapsed="false">
      <c r="A36" s="243" t="str">
        <f aca="false">A6</f>
        <v>Rates and services charges:</v>
      </c>
      <c r="B36" s="1971"/>
      <c r="C36" s="1972"/>
      <c r="D36" s="1972"/>
      <c r="E36" s="1973"/>
      <c r="F36" s="1974"/>
      <c r="G36" s="1972"/>
      <c r="H36" s="1975"/>
      <c r="I36" s="1976"/>
      <c r="J36" s="1975"/>
      <c r="K36" s="1972"/>
      <c r="L36" s="1973"/>
    </row>
    <row r="37" customFormat="false" ht="12.75" hidden="false" customHeight="false" outlineLevel="0" collapsed="false">
      <c r="A37" s="629" t="str">
        <f aca="false">A7</f>
        <v>Property rates</v>
      </c>
      <c r="B37" s="1971"/>
      <c r="C37" s="1977" t="n">
        <v>91.66667</v>
      </c>
      <c r="D37" s="1977" t="n">
        <v>91.67</v>
      </c>
      <c r="E37" s="1978" t="n">
        <v>97.3535</v>
      </c>
      <c r="F37" s="1979" t="n">
        <v>103.584124</v>
      </c>
      <c r="G37" s="1977" t="n">
        <v>103.584124</v>
      </c>
      <c r="H37" s="1980" t="n">
        <v>103.584124</v>
      </c>
      <c r="I37" s="1981" t="n">
        <f aca="false">IF(J37&gt;0,ROUND((J37-F37)/F37,3),"")</f>
        <v>0.064</v>
      </c>
      <c r="J37" s="1980" t="n">
        <v>110.213507936</v>
      </c>
      <c r="K37" s="1977" t="n">
        <v>116.165037364544</v>
      </c>
      <c r="L37" s="1978" t="n">
        <v>122.554114419594</v>
      </c>
      <c r="O37" s="242"/>
    </row>
    <row r="38" customFormat="false" ht="12.75" hidden="false" customHeight="false" outlineLevel="0" collapsed="false">
      <c r="A38" s="629" t="str">
        <f aca="false">A8</f>
        <v>Electricity: Basic levy</v>
      </c>
      <c r="B38" s="1971"/>
      <c r="C38" s="1977" t="n">
        <v>123.17</v>
      </c>
      <c r="D38" s="1977" t="n">
        <v>237.99</v>
      </c>
      <c r="E38" s="1978" t="n">
        <v>256.55</v>
      </c>
      <c r="F38" s="1979" t="n">
        <v>293.92335</v>
      </c>
      <c r="G38" s="1977" t="n">
        <v>293.92335</v>
      </c>
      <c r="H38" s="1980" t="n">
        <v>293.92335</v>
      </c>
      <c r="I38" s="1981" t="n">
        <f aca="false">IF(J38&gt;0,ROUND((J38-F38)/F38,3),"")</f>
        <v>0.059</v>
      </c>
      <c r="J38" s="1980" t="n">
        <v>311.353004655</v>
      </c>
      <c r="K38" s="1977" t="n">
        <v>328.16606690637</v>
      </c>
      <c r="L38" s="1978" t="n">
        <v>346.21520058622</v>
      </c>
    </row>
    <row r="39" customFormat="false" ht="12.75" hidden="false" customHeight="false" outlineLevel="0" collapsed="false">
      <c r="A39" s="629" t="str">
        <f aca="false">A9</f>
        <v>Electricity: Consumption</v>
      </c>
      <c r="B39" s="1971"/>
      <c r="C39" s="1977" t="n">
        <v>275.91</v>
      </c>
      <c r="D39" s="1977" t="n">
        <v>308.54</v>
      </c>
      <c r="E39" s="1978" t="n">
        <v>327.978</v>
      </c>
      <c r="F39" s="1979" t="n">
        <v>334.1439864</v>
      </c>
      <c r="G39" s="1977" t="n">
        <v>334.1439864</v>
      </c>
      <c r="H39" s="1980" t="n">
        <v>334.1439864</v>
      </c>
      <c r="I39" s="1981" t="n">
        <f aca="false">IF(J39&gt;0,ROUND((J39-F39)/F39,3),"")</f>
        <v>0.067</v>
      </c>
      <c r="J39" s="1980" t="n">
        <v>356.39797589424</v>
      </c>
      <c r="K39" s="1977" t="n">
        <v>375.643466592529</v>
      </c>
      <c r="L39" s="1978" t="n">
        <v>396.303857255118</v>
      </c>
    </row>
    <row r="40" customFormat="false" ht="12.75" hidden="false" customHeight="false" outlineLevel="0" collapsed="false">
      <c r="A40" s="629" t="str">
        <f aca="false">A10</f>
        <v>Water: Basic levy</v>
      </c>
      <c r="B40" s="1971"/>
      <c r="C40" s="1977" t="n">
        <v>55.84</v>
      </c>
      <c r="D40" s="1977" t="n">
        <v>59.1904</v>
      </c>
      <c r="E40" s="1978" t="n">
        <v>62.74</v>
      </c>
      <c r="F40" s="1979" t="n">
        <v>69.40666304</v>
      </c>
      <c r="G40" s="1977" t="n">
        <v>69.40666304</v>
      </c>
      <c r="H40" s="1980" t="n">
        <v>69.40666304</v>
      </c>
      <c r="I40" s="1981" t="n">
        <f aca="false">IF(J40&gt;0,ROUND((J40-F40)/F40,3),"")</f>
        <v>0.167</v>
      </c>
      <c r="J40" s="1980" t="n">
        <v>80.99757576768</v>
      </c>
      <c r="K40" s="1977" t="n">
        <v>85.3714448591347</v>
      </c>
      <c r="L40" s="1978" t="n">
        <v>90.0668743263871</v>
      </c>
    </row>
    <row r="41" customFormat="false" ht="12.75" hidden="false" customHeight="false" outlineLevel="0" collapsed="false">
      <c r="A41" s="629" t="str">
        <f aca="false">A11</f>
        <v>Water: Consumption</v>
      </c>
      <c r="B41" s="1971"/>
      <c r="C41" s="1977" t="n">
        <v>90.4</v>
      </c>
      <c r="D41" s="1977" t="n">
        <v>154.023</v>
      </c>
      <c r="E41" s="1978" t="n">
        <v>163.2612</v>
      </c>
      <c r="F41" s="1979" t="n">
        <v>182.6892828</v>
      </c>
      <c r="G41" s="1977" t="n">
        <v>182.6892828</v>
      </c>
      <c r="H41" s="1980" t="n">
        <v>182.6892828</v>
      </c>
      <c r="I41" s="1981" t="n">
        <f aca="false">IF(J41&gt;0,ROUND((J41-F41)/F41,3),"")</f>
        <v>0.058</v>
      </c>
      <c r="J41" s="1980" t="n">
        <v>193.32179905896</v>
      </c>
      <c r="K41" s="1977" t="n">
        <v>203.761176208144</v>
      </c>
      <c r="L41" s="1978" t="n">
        <v>214.968040899592</v>
      </c>
    </row>
    <row r="42" customFormat="false" ht="12.75" hidden="false" customHeight="false" outlineLevel="0" collapsed="false">
      <c r="A42" s="629" t="str">
        <f aca="false">A12</f>
        <v>Sanitation</v>
      </c>
      <c r="B42" s="1971"/>
      <c r="C42" s="1977" t="n">
        <v>104.82</v>
      </c>
      <c r="D42" s="1977" t="n">
        <v>109.01</v>
      </c>
      <c r="E42" s="1978" t="n">
        <v>115.3355424</v>
      </c>
      <c r="F42" s="1979" t="n">
        <v>127.1089248</v>
      </c>
      <c r="G42" s="1977" t="n">
        <v>127.1089248</v>
      </c>
      <c r="H42" s="1980" t="n">
        <v>127.1089248</v>
      </c>
      <c r="I42" s="1981" t="n">
        <f aca="false">IF(J42&gt;0,ROUND((J42-F42)/F42,3),"")</f>
        <v>0.156</v>
      </c>
      <c r="J42" s="1980" t="n">
        <v>146.9379170688</v>
      </c>
      <c r="K42" s="1977" t="n">
        <v>154.872564590515</v>
      </c>
      <c r="L42" s="1978" t="n">
        <v>163.390555642994</v>
      </c>
    </row>
    <row r="43" customFormat="false" ht="12.75" hidden="false" customHeight="false" outlineLevel="0" collapsed="false">
      <c r="A43" s="629" t="str">
        <f aca="false">A13</f>
        <v>Refuse removal</v>
      </c>
      <c r="B43" s="1971"/>
      <c r="C43" s="1977" t="n">
        <v>101.49235</v>
      </c>
      <c r="D43" s="1977" t="n">
        <v>107.48039865</v>
      </c>
      <c r="E43" s="1978" t="n">
        <v>113.928926379613</v>
      </c>
      <c r="F43" s="1979" t="n">
        <v>124.182529753778</v>
      </c>
      <c r="G43" s="1977" t="n">
        <v>124.182529753778</v>
      </c>
      <c r="H43" s="1980" t="n">
        <v>124.182529753778</v>
      </c>
      <c r="I43" s="1981" t="n">
        <f aca="false">IF(J43&gt;0,ROUND((J43-F43)/F43,3),"")</f>
        <v>0.092</v>
      </c>
      <c r="J43" s="1980" t="n">
        <v>135.607322491125</v>
      </c>
      <c r="K43" s="1977" t="n">
        <v>142.930117905646</v>
      </c>
      <c r="L43" s="1978" t="n">
        <v>150.791274390457</v>
      </c>
    </row>
    <row r="44" customFormat="false" ht="12.75" hidden="false" customHeight="false" outlineLevel="0" collapsed="false">
      <c r="A44" s="629" t="str">
        <f aca="false">A14</f>
        <v>Other</v>
      </c>
      <c r="B44" s="1971"/>
      <c r="C44" s="1977"/>
      <c r="D44" s="1977"/>
      <c r="E44" s="1978"/>
      <c r="F44" s="1979"/>
      <c r="G44" s="1977"/>
      <c r="H44" s="1980"/>
      <c r="I44" s="2007" t="str">
        <f aca="false">IF(J44&gt;0,ROUND((J44-F44)/F44,3),"")</f>
        <v/>
      </c>
      <c r="J44" s="1980"/>
      <c r="K44" s="1977"/>
      <c r="L44" s="1978"/>
    </row>
    <row r="45" customFormat="false" ht="12.75" hidden="false" customHeight="false" outlineLevel="0" collapsed="false">
      <c r="A45" s="1982" t="str">
        <f aca="false">A15</f>
        <v>sub-total</v>
      </c>
      <c r="B45" s="2006"/>
      <c r="C45" s="1983" t="n">
        <f aca="false">SUM(C37:C44)</f>
        <v>843.29902</v>
      </c>
      <c r="D45" s="1983" t="n">
        <f aca="false">SUM(D37:D44)</f>
        <v>1067.90379865</v>
      </c>
      <c r="E45" s="1984" t="n">
        <f aca="false">SUM(E37:E44)</f>
        <v>1137.14716877961</v>
      </c>
      <c r="F45" s="1985" t="n">
        <f aca="false">SUM(F37:F44)</f>
        <v>1235.03886079378</v>
      </c>
      <c r="G45" s="1983" t="n">
        <f aca="false">SUM(G37:G44)</f>
        <v>1235.03886079378</v>
      </c>
      <c r="H45" s="1986" t="n">
        <f aca="false">SUM(H37:H44)</f>
        <v>1235.03886079378</v>
      </c>
      <c r="I45" s="1987" t="n">
        <f aca="false">IF(ISERROR(ROUND((J45-F45)/F45,3)),0,(ROUND((J45-F45)/F45,3)))</f>
        <v>0.081</v>
      </c>
      <c r="J45" s="1986" t="n">
        <f aca="false">SUM(J37:J44)</f>
        <v>1334.82910287181</v>
      </c>
      <c r="K45" s="1983" t="n">
        <f aca="false">SUM(K37:K44)</f>
        <v>1406.90987442688</v>
      </c>
      <c r="L45" s="1984" t="n">
        <f aca="false">SUM(L37:L44)</f>
        <v>1484.28991752036</v>
      </c>
    </row>
    <row r="46" customFormat="false" ht="12.75" hidden="false" customHeight="false" outlineLevel="0" collapsed="false">
      <c r="A46" s="629" t="str">
        <f aca="false">A16</f>
        <v>VAT on Services</v>
      </c>
      <c r="B46" s="1971"/>
      <c r="C46" s="1977" t="n">
        <f aca="false">C45*0.14</f>
        <v>118.0618628</v>
      </c>
      <c r="D46" s="1977" t="n">
        <f aca="false">D45*0.14</f>
        <v>149.506531811</v>
      </c>
      <c r="E46" s="1977" t="n">
        <f aca="false">E45*0.14</f>
        <v>159.200603629146</v>
      </c>
      <c r="F46" s="1977" t="n">
        <f aca="false">F45*0.14</f>
        <v>172.905440511129</v>
      </c>
      <c r="G46" s="1977" t="n">
        <f aca="false">G45*0.14</f>
        <v>172.905440511129</v>
      </c>
      <c r="H46" s="1977" t="n">
        <f aca="false">H45*0.14</f>
        <v>172.905440511129</v>
      </c>
      <c r="I46" s="1977" t="n">
        <f aca="false">I45*0.14</f>
        <v>0.01134</v>
      </c>
      <c r="J46" s="1977" t="n">
        <f aca="false">J45*0.14</f>
        <v>186.876074402053</v>
      </c>
      <c r="K46" s="1977" t="n">
        <f aca="false">K45*0.14</f>
        <v>196.967382419764</v>
      </c>
      <c r="L46" s="1977" t="n">
        <f aca="false">L45*0.14</f>
        <v>207.800588452851</v>
      </c>
    </row>
    <row r="47" customFormat="false" ht="12.75" hidden="false" customHeight="false" outlineLevel="0" collapsed="false">
      <c r="A47" s="243" t="s">
        <v>2350</v>
      </c>
      <c r="B47" s="1971"/>
      <c r="C47" s="1983" t="n">
        <f aca="false">SUM(C45:C46)</f>
        <v>961.3608828</v>
      </c>
      <c r="D47" s="1983" t="n">
        <f aca="false">SUM(D45:D46)</f>
        <v>1217.410330461</v>
      </c>
      <c r="E47" s="1984" t="n">
        <f aca="false">SUM(E45:E46)</f>
        <v>1296.34777240876</v>
      </c>
      <c r="F47" s="1985" t="n">
        <f aca="false">SUM(F45:F46)</f>
        <v>1407.94430130491</v>
      </c>
      <c r="G47" s="1983" t="n">
        <f aca="false">SUM(G45:G46)</f>
        <v>1407.94430130491</v>
      </c>
      <c r="H47" s="1986" t="n">
        <f aca="false">SUM(H45:H46)</f>
        <v>1407.94430130491</v>
      </c>
      <c r="I47" s="1987" t="n">
        <f aca="false">IF(ISERROR(ROUND((J47-F47)/F47,3)),0,(ROUND((J47-F47)/F47,3)))</f>
        <v>0.081</v>
      </c>
      <c r="J47" s="1986" t="n">
        <f aca="false">SUM(J45:J46)</f>
        <v>1521.70517727386</v>
      </c>
      <c r="K47" s="1983" t="n">
        <f aca="false">SUM(K45:K46)</f>
        <v>1603.87725684665</v>
      </c>
      <c r="L47" s="1984" t="n">
        <f aca="false">SUM(L45:L46)</f>
        <v>1692.09050597321</v>
      </c>
    </row>
    <row r="48" customFormat="false" ht="12.75" hidden="false" customHeight="false" outlineLevel="0" collapsed="false">
      <c r="A48" s="1988" t="str">
        <f aca="false">A18</f>
        <v>% increase/-decrease</v>
      </c>
      <c r="B48" s="1971"/>
      <c r="C48" s="1989"/>
      <c r="D48" s="1990" t="n">
        <f aca="false">IF(ISERROR((D47/C47)-1),0,((D47/C47)-1))</f>
        <v>0.266340613854858</v>
      </c>
      <c r="E48" s="1991" t="n">
        <f aca="false">IF(ISERROR((E47/D47)-1),0,((E47/D47)-1))</f>
        <v>0.0648404568062659</v>
      </c>
      <c r="F48" s="1992" t="n">
        <f aca="false">IF(ISERROR((F47/E47)-1),0,((F47/E47)-1))</f>
        <v>0.0860853324018058</v>
      </c>
      <c r="G48" s="1990" t="n">
        <f aca="false">IF(ISERROR((G47/F47)-1),0,((G47/F47)-1))</f>
        <v>0</v>
      </c>
      <c r="H48" s="1993" t="n">
        <f aca="false">IF(ISERROR((H47/G47)-1),0,((H47/G47)-1))</f>
        <v>0</v>
      </c>
      <c r="I48" s="1994"/>
      <c r="J48" s="1993" t="n">
        <f aca="false">IF(ISERROR((J47/H47)-1),0,((J47/H47)-1))</f>
        <v>0.0807992729993052</v>
      </c>
      <c r="K48" s="1990" t="n">
        <f aca="false">IF(ISERROR((K47/J47)-1),0,((K47/J47)-1))</f>
        <v>0.0540000000000001</v>
      </c>
      <c r="L48" s="1991" t="n">
        <f aca="false">IF(ISERROR((L47/K47)-1),0,((L47/K47)-1))</f>
        <v>0.0549999999999999</v>
      </c>
    </row>
    <row r="49" customFormat="false" ht="5.1" hidden="false" customHeight="true" outlineLevel="0" collapsed="false">
      <c r="A49" s="2008"/>
      <c r="B49" s="2009"/>
      <c r="C49" s="2009"/>
      <c r="D49" s="2009"/>
      <c r="E49" s="2010"/>
      <c r="F49" s="2011"/>
      <c r="G49" s="2009"/>
      <c r="H49" s="2012"/>
      <c r="I49" s="2013"/>
      <c r="J49" s="2012"/>
      <c r="K49" s="2009"/>
      <c r="L49" s="2010"/>
    </row>
    <row r="50" s="491" customFormat="true" ht="12.75" hidden="false" customHeight="false" outlineLevel="0" collapsed="false">
      <c r="A50" s="975" t="str">
        <f aca="false">head27a</f>
        <v>References</v>
      </c>
      <c r="B50" s="401"/>
      <c r="C50" s="2014"/>
      <c r="D50" s="2014"/>
      <c r="E50" s="2014"/>
      <c r="F50" s="2015"/>
      <c r="G50" s="2014"/>
      <c r="H50" s="2014"/>
      <c r="I50" s="2014"/>
      <c r="J50" s="2014"/>
      <c r="K50" s="2014"/>
    </row>
    <row r="51" s="491" customFormat="true" ht="12.75" hidden="false" customHeight="false" outlineLevel="0" collapsed="false">
      <c r="A51" s="1546" t="s">
        <v>2352</v>
      </c>
      <c r="B51" s="2016"/>
      <c r="C51" s="2017"/>
      <c r="D51" s="2017"/>
      <c r="E51" s="2017"/>
      <c r="F51" s="2017"/>
      <c r="G51" s="2017"/>
      <c r="H51" s="2017"/>
      <c r="I51" s="2017"/>
      <c r="J51" s="2017"/>
      <c r="K51" s="2017"/>
      <c r="L51" s="2017"/>
      <c r="M51" s="2017"/>
      <c r="N51" s="2017"/>
      <c r="O51" s="2017"/>
      <c r="P51" s="2017"/>
      <c r="Q51" s="2017"/>
      <c r="R51" s="2017"/>
      <c r="S51" s="2017"/>
      <c r="T51" s="2017"/>
      <c r="U51" s="2017"/>
      <c r="V51" s="2017"/>
      <c r="W51" s="2017"/>
      <c r="X51" s="2017"/>
      <c r="Y51" s="2017"/>
      <c r="Z51" s="2017"/>
      <c r="AA51" s="2017"/>
      <c r="AB51" s="2017"/>
      <c r="AC51" s="2017"/>
      <c r="AD51" s="2017"/>
      <c r="AE51" s="2017"/>
      <c r="AF51" s="2017"/>
      <c r="AG51" s="2017"/>
      <c r="AH51" s="2017"/>
      <c r="AI51" s="2017"/>
      <c r="AJ51" s="2017"/>
      <c r="AK51" s="2017"/>
      <c r="AL51" s="2017"/>
      <c r="AM51" s="2017"/>
      <c r="AN51" s="2017"/>
    </row>
    <row r="52" s="491" customFormat="true" ht="12.75" hidden="false" customHeight="false" outlineLevel="0" collapsed="false">
      <c r="A52" s="1546" t="s">
        <v>2353</v>
      </c>
      <c r="B52" s="2016"/>
      <c r="C52" s="2017"/>
      <c r="D52" s="2017"/>
      <c r="E52" s="2017"/>
      <c r="F52" s="2017"/>
      <c r="G52" s="2017"/>
      <c r="H52" s="2017"/>
      <c r="I52" s="2017"/>
      <c r="J52" s="2017"/>
      <c r="K52" s="2017"/>
      <c r="L52" s="2017"/>
      <c r="M52" s="2017"/>
      <c r="N52" s="2017"/>
      <c r="O52" s="2017"/>
      <c r="P52" s="2017"/>
      <c r="Q52" s="2017"/>
      <c r="R52" s="2017"/>
      <c r="S52" s="2017"/>
      <c r="T52" s="2017"/>
      <c r="U52" s="2017"/>
      <c r="V52" s="2017"/>
      <c r="W52" s="2017"/>
      <c r="X52" s="2017"/>
      <c r="Y52" s="2017"/>
      <c r="Z52" s="2017"/>
      <c r="AA52" s="2017"/>
      <c r="AB52" s="2017"/>
      <c r="AC52" s="2017"/>
      <c r="AD52" s="2017"/>
      <c r="AE52" s="2017"/>
      <c r="AF52" s="2017"/>
      <c r="AG52" s="2017"/>
      <c r="AH52" s="2017"/>
      <c r="AI52" s="2017"/>
      <c r="AJ52" s="2017"/>
      <c r="AK52" s="2017"/>
      <c r="AL52" s="2017"/>
      <c r="AM52" s="2017"/>
      <c r="AN52" s="2017"/>
    </row>
    <row r="53" s="491" customFormat="true" ht="12.75" hidden="false" customHeight="false" outlineLevel="0" collapsed="false">
      <c r="A53" s="1546" t="s">
        <v>2354</v>
      </c>
      <c r="B53" s="2016"/>
      <c r="C53" s="2017"/>
      <c r="D53" s="2017"/>
      <c r="E53" s="2017"/>
      <c r="F53" s="2017"/>
      <c r="G53" s="2017"/>
      <c r="H53" s="2017"/>
      <c r="I53" s="2017"/>
      <c r="J53" s="2017"/>
      <c r="K53" s="2017"/>
      <c r="L53" s="2017"/>
      <c r="M53" s="2017"/>
      <c r="N53" s="2017"/>
      <c r="O53" s="2017"/>
      <c r="P53" s="2017"/>
      <c r="Q53" s="2017"/>
      <c r="R53" s="2017"/>
      <c r="S53" s="2017"/>
      <c r="T53" s="2017"/>
      <c r="U53" s="2017"/>
      <c r="V53" s="2017"/>
      <c r="W53" s="2017"/>
      <c r="X53" s="2017"/>
      <c r="Y53" s="2017"/>
      <c r="Z53" s="2017"/>
      <c r="AA53" s="2017"/>
      <c r="AB53" s="2017"/>
      <c r="AC53" s="2017"/>
      <c r="AD53" s="2017"/>
      <c r="AE53" s="2017"/>
      <c r="AF53" s="2017"/>
      <c r="AG53" s="2017"/>
      <c r="AH53" s="2017"/>
      <c r="AI53" s="2017"/>
      <c r="AJ53" s="2017"/>
      <c r="AK53" s="2017"/>
      <c r="AL53" s="2017"/>
      <c r="AM53" s="2017"/>
      <c r="AN53" s="2017"/>
    </row>
    <row r="54" customFormat="false" ht="12.75" hidden="false" customHeight="false" outlineLevel="0" collapsed="false">
      <c r="A54" s="216" t="s">
        <v>2355</v>
      </c>
    </row>
    <row r="55" customFormat="false" ht="12.75" hidden="false" customHeight="false" outlineLevel="0" collapsed="false">
      <c r="A55" s="497"/>
      <c r="B55" s="496"/>
      <c r="C55" s="1920"/>
      <c r="D55" s="1920"/>
      <c r="E55" s="1920"/>
      <c r="F55" s="1921"/>
      <c r="G55" s="1920"/>
      <c r="H55" s="1920"/>
      <c r="I55" s="1920"/>
      <c r="J55" s="1920"/>
      <c r="K55" s="2014"/>
      <c r="L55" s="491"/>
      <c r="M55" s="491"/>
      <c r="N55" s="491"/>
      <c r="O55" s="491"/>
      <c r="P55" s="491"/>
      <c r="Q55" s="491"/>
      <c r="R55" s="491"/>
      <c r="S55" s="491"/>
      <c r="T55" s="491"/>
      <c r="U55" s="491"/>
      <c r="V55" s="491"/>
      <c r="W55" s="491"/>
      <c r="X55" s="491"/>
      <c r="Y55" s="491"/>
      <c r="Z55" s="491"/>
      <c r="AA55" s="491"/>
      <c r="AB55" s="491"/>
      <c r="AC55" s="491"/>
      <c r="AD55" s="491"/>
      <c r="AE55" s="491"/>
      <c r="AF55" s="491"/>
      <c r="AG55" s="491"/>
      <c r="AH55" s="491"/>
      <c r="AI55" s="491"/>
      <c r="AJ55" s="491"/>
      <c r="AK55" s="491"/>
      <c r="AL55" s="491"/>
      <c r="AM55" s="491"/>
      <c r="AN55" s="491"/>
    </row>
    <row r="56" customFormat="false" ht="12.75" hidden="false" customHeight="false" outlineLevel="0" collapsed="false">
      <c r="A56" s="497"/>
      <c r="B56" s="496"/>
      <c r="C56" s="1920"/>
      <c r="D56" s="1920"/>
      <c r="E56" s="1920"/>
      <c r="F56" s="1921"/>
      <c r="G56" s="1920"/>
      <c r="H56" s="1920"/>
      <c r="I56" s="1920"/>
      <c r="J56" s="1920"/>
      <c r="K56" s="2014"/>
      <c r="L56" s="491"/>
      <c r="M56" s="491"/>
      <c r="N56" s="491"/>
      <c r="O56" s="491"/>
      <c r="P56" s="491"/>
      <c r="Q56" s="491"/>
      <c r="R56" s="491"/>
      <c r="S56" s="491"/>
      <c r="T56" s="491"/>
      <c r="U56" s="491"/>
      <c r="V56" s="491"/>
      <c r="W56" s="491"/>
      <c r="X56" s="491"/>
      <c r="Y56" s="491"/>
      <c r="Z56" s="491"/>
      <c r="AA56" s="491"/>
      <c r="AB56" s="491"/>
      <c r="AC56" s="491"/>
      <c r="AD56" s="491"/>
      <c r="AE56" s="491"/>
      <c r="AF56" s="491"/>
      <c r="AG56" s="491"/>
      <c r="AH56" s="491"/>
      <c r="AI56" s="491"/>
      <c r="AJ56" s="491"/>
      <c r="AK56" s="491"/>
      <c r="AL56" s="491"/>
      <c r="AM56" s="491"/>
      <c r="AN56" s="491"/>
    </row>
    <row r="57" customFormat="false" ht="12.75" hidden="false" customHeight="false" outlineLevel="0" collapsed="false">
      <c r="A57" s="497"/>
      <c r="B57" s="496"/>
      <c r="C57" s="1920"/>
      <c r="D57" s="1920"/>
      <c r="E57" s="1920"/>
      <c r="F57" s="1921"/>
      <c r="G57" s="1920"/>
      <c r="H57" s="1920"/>
      <c r="I57" s="1920"/>
      <c r="J57" s="1920"/>
      <c r="K57" s="2014"/>
      <c r="L57" s="491"/>
      <c r="M57" s="491"/>
      <c r="N57" s="491"/>
      <c r="O57" s="491"/>
      <c r="P57" s="491"/>
      <c r="Q57" s="491"/>
      <c r="R57" s="491"/>
      <c r="S57" s="491"/>
      <c r="T57" s="491"/>
      <c r="U57" s="491"/>
      <c r="V57" s="491"/>
      <c r="W57" s="491"/>
      <c r="X57" s="491"/>
      <c r="Y57" s="491"/>
      <c r="Z57" s="491"/>
      <c r="AA57" s="491"/>
      <c r="AB57" s="491"/>
      <c r="AC57" s="491"/>
      <c r="AD57" s="491"/>
      <c r="AE57" s="491"/>
      <c r="AF57" s="491"/>
      <c r="AG57" s="491"/>
      <c r="AH57" s="491"/>
      <c r="AI57" s="491"/>
      <c r="AJ57" s="491"/>
      <c r="AK57" s="491"/>
      <c r="AL57" s="491"/>
      <c r="AM57" s="491"/>
      <c r="AN57" s="491"/>
    </row>
    <row r="58" customFormat="false" ht="12.75" hidden="false" customHeight="false" outlineLevel="0" collapsed="false">
      <c r="K58" s="2014"/>
      <c r="L58" s="491"/>
      <c r="M58" s="491"/>
      <c r="N58" s="491"/>
      <c r="O58" s="491"/>
      <c r="P58" s="491"/>
      <c r="Q58" s="491"/>
      <c r="R58" s="491"/>
      <c r="S58" s="491"/>
      <c r="T58" s="491"/>
      <c r="U58" s="491"/>
      <c r="V58" s="491"/>
      <c r="W58" s="491"/>
      <c r="X58" s="491"/>
      <c r="Y58" s="491"/>
      <c r="Z58" s="491"/>
      <c r="AA58" s="491"/>
      <c r="AB58" s="491"/>
      <c r="AC58" s="491"/>
      <c r="AD58" s="491"/>
      <c r="AE58" s="491"/>
      <c r="AF58" s="491"/>
      <c r="AG58" s="491"/>
      <c r="AH58" s="491"/>
      <c r="AI58" s="491"/>
      <c r="AJ58" s="491"/>
      <c r="AK58" s="491"/>
      <c r="AL58" s="491"/>
      <c r="AM58" s="491"/>
      <c r="AN58" s="491"/>
    </row>
    <row r="59" customFormat="false" ht="12.75" hidden="false" customHeight="false" outlineLevel="0" collapsed="false">
      <c r="K59" s="2014"/>
      <c r="L59" s="491"/>
      <c r="M59" s="491"/>
      <c r="N59" s="491"/>
      <c r="O59" s="491"/>
      <c r="P59" s="491"/>
      <c r="Q59" s="491"/>
      <c r="R59" s="491"/>
      <c r="S59" s="491"/>
      <c r="T59" s="491"/>
      <c r="U59" s="491"/>
      <c r="V59" s="491"/>
      <c r="W59" s="491"/>
      <c r="X59" s="491"/>
      <c r="Y59" s="491"/>
      <c r="Z59" s="491"/>
      <c r="AA59" s="491"/>
      <c r="AB59" s="491"/>
      <c r="AC59" s="491"/>
      <c r="AD59" s="491"/>
      <c r="AE59" s="491"/>
      <c r="AF59" s="491"/>
      <c r="AG59" s="491"/>
      <c r="AH59" s="491"/>
      <c r="AI59" s="491"/>
      <c r="AJ59" s="491"/>
      <c r="AK59" s="491"/>
      <c r="AL59" s="491"/>
      <c r="AM59" s="491"/>
      <c r="AN59" s="491"/>
    </row>
    <row r="60" customFormat="false" ht="12.75" hidden="false" customHeight="false" outlineLevel="0" collapsed="false">
      <c r="K60" s="2014"/>
      <c r="L60" s="491"/>
      <c r="M60" s="491"/>
      <c r="N60" s="491"/>
      <c r="O60" s="491"/>
      <c r="P60" s="491"/>
      <c r="Q60" s="491"/>
      <c r="R60" s="491"/>
      <c r="S60" s="491"/>
      <c r="T60" s="491"/>
      <c r="U60" s="491"/>
      <c r="V60" s="491"/>
      <c r="W60" s="491"/>
      <c r="X60" s="491"/>
      <c r="Y60" s="491"/>
      <c r="Z60" s="491"/>
      <c r="AA60" s="491"/>
      <c r="AB60" s="491"/>
      <c r="AC60" s="491"/>
      <c r="AD60" s="491"/>
      <c r="AE60" s="491"/>
      <c r="AF60" s="491"/>
      <c r="AG60" s="491"/>
      <c r="AH60" s="491"/>
      <c r="AI60" s="491"/>
      <c r="AJ60" s="491"/>
      <c r="AK60" s="491"/>
      <c r="AL60" s="491"/>
      <c r="AM60" s="491"/>
      <c r="AN60" s="491"/>
    </row>
    <row r="61" customFormat="false" ht="12.75" hidden="false" customHeight="false" outlineLevel="0" collapsed="false">
      <c r="K61" s="2014"/>
      <c r="L61" s="491"/>
      <c r="M61" s="491"/>
      <c r="N61" s="491"/>
      <c r="O61" s="491"/>
      <c r="P61" s="491"/>
      <c r="Q61" s="491"/>
      <c r="R61" s="491"/>
      <c r="S61" s="491"/>
      <c r="T61" s="491"/>
      <c r="U61" s="491"/>
      <c r="V61" s="491"/>
      <c r="W61" s="491"/>
      <c r="X61" s="491"/>
      <c r="Y61" s="491"/>
      <c r="Z61" s="491"/>
      <c r="AA61" s="491"/>
      <c r="AB61" s="491"/>
      <c r="AC61" s="491"/>
      <c r="AD61" s="491"/>
      <c r="AE61" s="491"/>
      <c r="AF61" s="491"/>
      <c r="AG61" s="491"/>
      <c r="AH61" s="491"/>
      <c r="AI61" s="491"/>
      <c r="AJ61" s="491"/>
      <c r="AK61" s="491"/>
      <c r="AL61" s="491"/>
      <c r="AM61" s="491"/>
      <c r="AN61" s="491"/>
    </row>
    <row r="62" customFormat="false" ht="12.75" hidden="false" customHeight="false" outlineLevel="0" collapsed="false">
      <c r="K62" s="2014"/>
      <c r="L62" s="491"/>
      <c r="M62" s="491"/>
      <c r="N62" s="491"/>
      <c r="O62" s="491"/>
      <c r="P62" s="491"/>
      <c r="Q62" s="491"/>
      <c r="R62" s="491"/>
      <c r="S62" s="491"/>
      <c r="T62" s="491"/>
      <c r="U62" s="491"/>
      <c r="V62" s="491"/>
      <c r="W62" s="491"/>
      <c r="X62" s="491"/>
      <c r="Y62" s="491"/>
      <c r="Z62" s="491"/>
      <c r="AA62" s="491"/>
      <c r="AB62" s="491"/>
      <c r="AC62" s="491"/>
      <c r="AD62" s="491"/>
      <c r="AE62" s="491"/>
      <c r="AF62" s="491"/>
      <c r="AG62" s="491"/>
      <c r="AH62" s="491"/>
      <c r="AI62" s="491"/>
      <c r="AJ62" s="491"/>
      <c r="AK62" s="491"/>
      <c r="AL62" s="491"/>
      <c r="AM62" s="491"/>
      <c r="AN62" s="491"/>
    </row>
    <row r="63" customFormat="false" ht="12.75" hidden="false" customHeight="false" outlineLevel="0" collapsed="false">
      <c r="K63" s="2014"/>
      <c r="L63" s="491"/>
      <c r="M63" s="491"/>
      <c r="N63" s="491"/>
      <c r="O63" s="491"/>
      <c r="P63" s="491"/>
      <c r="Q63" s="491"/>
      <c r="R63" s="491"/>
      <c r="S63" s="491"/>
      <c r="T63" s="491"/>
      <c r="U63" s="491"/>
      <c r="V63" s="491"/>
      <c r="W63" s="491"/>
      <c r="X63" s="491"/>
      <c r="Y63" s="491"/>
      <c r="Z63" s="491"/>
      <c r="AA63" s="491"/>
      <c r="AB63" s="491"/>
      <c r="AC63" s="491"/>
      <c r="AD63" s="491"/>
      <c r="AE63" s="491"/>
      <c r="AF63" s="491"/>
      <c r="AG63" s="491"/>
      <c r="AH63" s="491"/>
      <c r="AI63" s="491"/>
      <c r="AJ63" s="491"/>
      <c r="AK63" s="491"/>
      <c r="AL63" s="491"/>
      <c r="AM63" s="491"/>
      <c r="AN63" s="491"/>
    </row>
    <row r="64" customFormat="false" ht="12.75" hidden="false" customHeight="false" outlineLevel="0" collapsed="false">
      <c r="K64" s="2014"/>
      <c r="L64" s="491"/>
      <c r="M64" s="491"/>
      <c r="N64" s="491"/>
      <c r="O64" s="491"/>
      <c r="P64" s="491"/>
      <c r="Q64" s="491"/>
      <c r="R64" s="491"/>
      <c r="S64" s="491"/>
      <c r="T64" s="491"/>
      <c r="U64" s="491"/>
      <c r="V64" s="491"/>
      <c r="W64" s="491"/>
      <c r="X64" s="491"/>
      <c r="Y64" s="491"/>
      <c r="Z64" s="491"/>
      <c r="AA64" s="491"/>
      <c r="AB64" s="491"/>
      <c r="AC64" s="491"/>
      <c r="AD64" s="491"/>
      <c r="AE64" s="491"/>
      <c r="AF64" s="491"/>
      <c r="AG64" s="491"/>
      <c r="AH64" s="491"/>
      <c r="AI64" s="491"/>
      <c r="AJ64" s="491"/>
      <c r="AK64" s="491"/>
      <c r="AL64" s="491"/>
      <c r="AM64" s="491"/>
      <c r="AN64" s="491"/>
    </row>
    <row r="65" customFormat="false" ht="12.75" hidden="false" customHeight="false" outlineLevel="0" collapsed="false">
      <c r="K65" s="2014"/>
      <c r="L65" s="491"/>
      <c r="M65" s="491"/>
      <c r="N65" s="491"/>
      <c r="O65" s="491"/>
      <c r="P65" s="491"/>
      <c r="Q65" s="491"/>
      <c r="R65" s="491"/>
      <c r="S65" s="491"/>
      <c r="T65" s="491"/>
      <c r="U65" s="491"/>
      <c r="V65" s="491"/>
      <c r="W65" s="491"/>
      <c r="X65" s="491"/>
      <c r="Y65" s="491"/>
      <c r="Z65" s="491"/>
      <c r="AA65" s="491"/>
      <c r="AB65" s="491"/>
      <c r="AC65" s="491"/>
      <c r="AD65" s="491"/>
      <c r="AE65" s="491"/>
      <c r="AF65" s="491"/>
      <c r="AG65" s="491"/>
      <c r="AH65" s="491"/>
      <c r="AI65" s="491"/>
      <c r="AJ65" s="491"/>
      <c r="AK65" s="491"/>
      <c r="AL65" s="491"/>
      <c r="AM65" s="491"/>
      <c r="AN65" s="491"/>
    </row>
    <row r="66" customFormat="false" ht="12.75" hidden="false" customHeight="false" outlineLevel="0" collapsed="false">
      <c r="K66" s="2014"/>
      <c r="L66" s="491"/>
      <c r="M66" s="491"/>
      <c r="N66" s="491"/>
      <c r="O66" s="491"/>
      <c r="P66" s="491"/>
      <c r="Q66" s="491"/>
      <c r="R66" s="491"/>
      <c r="S66" s="491"/>
      <c r="T66" s="491"/>
      <c r="U66" s="491"/>
      <c r="V66" s="491"/>
      <c r="W66" s="491"/>
      <c r="X66" s="491"/>
      <c r="Y66" s="491"/>
      <c r="Z66" s="491"/>
      <c r="AA66" s="491"/>
      <c r="AB66" s="491"/>
      <c r="AC66" s="491"/>
      <c r="AD66" s="491"/>
      <c r="AE66" s="491"/>
      <c r="AF66" s="491"/>
      <c r="AG66" s="491"/>
      <c r="AH66" s="491"/>
      <c r="AI66" s="491"/>
      <c r="AJ66" s="491"/>
      <c r="AK66" s="491"/>
      <c r="AL66" s="491"/>
      <c r="AM66" s="491"/>
      <c r="AN66" s="491"/>
    </row>
    <row r="67" customFormat="false" ht="12.75" hidden="false" customHeight="false" outlineLevel="0" collapsed="false">
      <c r="K67" s="2014"/>
      <c r="L67" s="491"/>
      <c r="M67" s="491"/>
      <c r="N67" s="491"/>
      <c r="O67" s="491"/>
      <c r="P67" s="491"/>
      <c r="Q67" s="491"/>
      <c r="R67" s="491"/>
      <c r="S67" s="491"/>
      <c r="T67" s="491"/>
      <c r="U67" s="491"/>
      <c r="V67" s="491"/>
      <c r="W67" s="491"/>
      <c r="X67" s="491"/>
      <c r="Y67" s="491"/>
      <c r="Z67" s="491"/>
      <c r="AA67" s="491"/>
      <c r="AB67" s="491"/>
      <c r="AC67" s="491"/>
      <c r="AD67" s="491"/>
      <c r="AE67" s="491"/>
      <c r="AF67" s="491"/>
      <c r="AG67" s="491"/>
      <c r="AH67" s="491"/>
      <c r="AI67" s="491"/>
      <c r="AJ67" s="491"/>
      <c r="AK67" s="491"/>
      <c r="AL67" s="491"/>
      <c r="AM67" s="491"/>
      <c r="AN67" s="491"/>
    </row>
    <row r="68" customFormat="false" ht="12.75" hidden="false" customHeight="false" outlineLevel="0" collapsed="false">
      <c r="K68" s="2014"/>
      <c r="L68" s="491"/>
      <c r="M68" s="491"/>
      <c r="N68" s="491"/>
      <c r="O68" s="491"/>
      <c r="P68" s="491"/>
      <c r="Q68" s="491"/>
      <c r="R68" s="491"/>
      <c r="S68" s="491"/>
      <c r="T68" s="491"/>
      <c r="U68" s="491"/>
      <c r="V68" s="491"/>
      <c r="W68" s="491"/>
      <c r="X68" s="491"/>
      <c r="Y68" s="491"/>
      <c r="Z68" s="491"/>
      <c r="AA68" s="491"/>
      <c r="AB68" s="491"/>
      <c r="AC68" s="491"/>
      <c r="AD68" s="491"/>
      <c r="AE68" s="491"/>
      <c r="AF68" s="491"/>
      <c r="AG68" s="491"/>
      <c r="AH68" s="491"/>
      <c r="AI68" s="491"/>
      <c r="AJ68" s="491"/>
      <c r="AK68" s="491"/>
      <c r="AL68" s="491"/>
      <c r="AM68" s="491"/>
      <c r="AN68" s="491"/>
    </row>
    <row r="69" customFormat="false" ht="12.75" hidden="false" customHeight="false" outlineLevel="0" collapsed="false">
      <c r="K69" s="2014"/>
      <c r="L69" s="491"/>
      <c r="M69" s="491"/>
      <c r="N69" s="491"/>
      <c r="O69" s="491"/>
      <c r="P69" s="491"/>
      <c r="Q69" s="491"/>
      <c r="R69" s="491"/>
      <c r="S69" s="491"/>
      <c r="T69" s="491"/>
      <c r="U69" s="491"/>
      <c r="V69" s="491"/>
      <c r="W69" s="491"/>
      <c r="X69" s="491"/>
      <c r="Y69" s="491"/>
      <c r="Z69" s="491"/>
      <c r="AA69" s="491"/>
      <c r="AB69" s="491"/>
      <c r="AC69" s="491"/>
      <c r="AD69" s="491"/>
      <c r="AE69" s="491"/>
      <c r="AF69" s="491"/>
      <c r="AG69" s="491"/>
      <c r="AH69" s="491"/>
      <c r="AI69" s="491"/>
      <c r="AJ69" s="491"/>
      <c r="AK69" s="491"/>
      <c r="AL69" s="491"/>
      <c r="AM69" s="491"/>
      <c r="AN69" s="491"/>
    </row>
    <row r="70" customFormat="false" ht="12.75" hidden="false" customHeight="false" outlineLevel="0" collapsed="false">
      <c r="K70" s="2014"/>
      <c r="L70" s="491"/>
      <c r="M70" s="491"/>
      <c r="N70" s="491"/>
      <c r="O70" s="491"/>
      <c r="P70" s="491"/>
      <c r="Q70" s="491"/>
      <c r="R70" s="491"/>
      <c r="S70" s="491"/>
      <c r="T70" s="491"/>
      <c r="U70" s="491"/>
      <c r="V70" s="491"/>
      <c r="W70" s="491"/>
      <c r="X70" s="491"/>
      <c r="Y70" s="491"/>
      <c r="Z70" s="491"/>
      <c r="AA70" s="491"/>
      <c r="AB70" s="491"/>
      <c r="AC70" s="491"/>
      <c r="AD70" s="491"/>
      <c r="AE70" s="491"/>
      <c r="AF70" s="491"/>
      <c r="AG70" s="491"/>
      <c r="AH70" s="491"/>
      <c r="AI70" s="491"/>
      <c r="AJ70" s="491"/>
      <c r="AK70" s="491"/>
      <c r="AL70" s="491"/>
      <c r="AM70" s="491"/>
      <c r="AN70" s="491"/>
    </row>
    <row r="71" customFormat="false" ht="12.75" hidden="false" customHeight="false" outlineLevel="0" collapsed="false">
      <c r="K71" s="2014"/>
      <c r="L71" s="491"/>
      <c r="M71" s="491"/>
      <c r="N71" s="491"/>
      <c r="O71" s="491"/>
      <c r="P71" s="491"/>
      <c r="Q71" s="491"/>
      <c r="R71" s="491"/>
      <c r="S71" s="491"/>
      <c r="T71" s="491"/>
      <c r="U71" s="491"/>
      <c r="V71" s="491"/>
      <c r="W71" s="491"/>
      <c r="X71" s="491"/>
      <c r="Y71" s="491"/>
      <c r="Z71" s="491"/>
      <c r="AA71" s="491"/>
      <c r="AB71" s="491"/>
      <c r="AC71" s="491"/>
      <c r="AD71" s="491"/>
      <c r="AE71" s="491"/>
      <c r="AF71" s="491"/>
      <c r="AG71" s="491"/>
      <c r="AH71" s="491"/>
      <c r="AI71" s="491"/>
      <c r="AJ71" s="491"/>
      <c r="AK71" s="491"/>
      <c r="AL71" s="491"/>
      <c r="AM71" s="491"/>
      <c r="AN71" s="491"/>
    </row>
    <row r="72" customFormat="false" ht="12.75" hidden="false" customHeight="false" outlineLevel="0" collapsed="false">
      <c r="K72" s="2014"/>
      <c r="L72" s="491"/>
      <c r="M72" s="491"/>
      <c r="N72" s="491"/>
      <c r="O72" s="491"/>
      <c r="P72" s="491"/>
      <c r="Q72" s="491"/>
      <c r="R72" s="491"/>
      <c r="S72" s="491"/>
      <c r="T72" s="491"/>
      <c r="U72" s="491"/>
      <c r="V72" s="491"/>
      <c r="W72" s="491"/>
      <c r="X72" s="491"/>
      <c r="Y72" s="491"/>
      <c r="Z72" s="491"/>
      <c r="AA72" s="491"/>
      <c r="AB72" s="491"/>
      <c r="AC72" s="491"/>
      <c r="AD72" s="491"/>
      <c r="AE72" s="491"/>
      <c r="AF72" s="491"/>
      <c r="AG72" s="491"/>
      <c r="AH72" s="491"/>
      <c r="AI72" s="491"/>
      <c r="AJ72" s="491"/>
      <c r="AK72" s="491"/>
      <c r="AL72" s="491"/>
      <c r="AM72" s="491"/>
      <c r="AN72" s="491"/>
    </row>
    <row r="73" customFormat="false" ht="12.75" hidden="false" customHeight="false" outlineLevel="0" collapsed="false">
      <c r="K73" s="2014"/>
      <c r="L73" s="491"/>
      <c r="M73" s="491"/>
      <c r="N73" s="491"/>
      <c r="O73" s="491"/>
      <c r="P73" s="491"/>
      <c r="Q73" s="491"/>
      <c r="R73" s="491"/>
      <c r="S73" s="491"/>
      <c r="T73" s="491"/>
      <c r="U73" s="491"/>
      <c r="V73" s="491"/>
      <c r="W73" s="491"/>
      <c r="X73" s="491"/>
      <c r="Y73" s="491"/>
      <c r="Z73" s="491"/>
      <c r="AA73" s="491"/>
      <c r="AB73" s="491"/>
      <c r="AC73" s="491"/>
      <c r="AD73" s="491"/>
      <c r="AE73" s="491"/>
      <c r="AF73" s="491"/>
      <c r="AG73" s="491"/>
      <c r="AH73" s="491"/>
      <c r="AI73" s="491"/>
      <c r="AJ73" s="491"/>
      <c r="AK73" s="491"/>
      <c r="AL73" s="491"/>
      <c r="AM73" s="491"/>
      <c r="AN73" s="491"/>
    </row>
    <row r="74" customFormat="false" ht="12.75" hidden="false" customHeight="false" outlineLevel="0" collapsed="false">
      <c r="K74" s="2014"/>
      <c r="L74" s="491"/>
      <c r="M74" s="491"/>
      <c r="N74" s="491"/>
      <c r="O74" s="491"/>
      <c r="P74" s="491"/>
      <c r="Q74" s="491"/>
      <c r="R74" s="491"/>
      <c r="S74" s="491"/>
      <c r="T74" s="491"/>
      <c r="U74" s="491"/>
      <c r="V74" s="491"/>
      <c r="W74" s="491"/>
      <c r="X74" s="491"/>
      <c r="Y74" s="491"/>
      <c r="Z74" s="491"/>
      <c r="AA74" s="491"/>
      <c r="AB74" s="491"/>
      <c r="AC74" s="491"/>
      <c r="AD74" s="491"/>
      <c r="AE74" s="491"/>
      <c r="AF74" s="491"/>
      <c r="AG74" s="491"/>
      <c r="AH74" s="491"/>
      <c r="AI74" s="491"/>
      <c r="AJ74" s="491"/>
      <c r="AK74" s="491"/>
      <c r="AL74" s="491"/>
      <c r="AM74" s="491"/>
      <c r="AN74" s="491"/>
    </row>
    <row r="75" customFormat="false" ht="12.75" hidden="false" customHeight="false" outlineLevel="0" collapsed="false">
      <c r="K75" s="2014"/>
      <c r="L75" s="491"/>
      <c r="M75" s="491"/>
      <c r="N75" s="491"/>
      <c r="O75" s="491"/>
      <c r="P75" s="491"/>
      <c r="Q75" s="491"/>
      <c r="R75" s="491"/>
      <c r="S75" s="491"/>
      <c r="T75" s="491"/>
      <c r="U75" s="491"/>
      <c r="V75" s="491"/>
      <c r="W75" s="491"/>
      <c r="X75" s="491"/>
      <c r="Y75" s="491"/>
      <c r="Z75" s="491"/>
      <c r="AA75" s="491"/>
      <c r="AB75" s="491"/>
      <c r="AC75" s="491"/>
      <c r="AD75" s="491"/>
      <c r="AE75" s="491"/>
      <c r="AF75" s="491"/>
      <c r="AG75" s="491"/>
      <c r="AH75" s="491"/>
      <c r="AI75" s="491"/>
      <c r="AJ75" s="491"/>
      <c r="AK75" s="491"/>
      <c r="AL75" s="491"/>
      <c r="AM75" s="491"/>
      <c r="AN75" s="491"/>
    </row>
    <row r="76" customFormat="false" ht="12.75" hidden="false" customHeight="false" outlineLevel="0" collapsed="false">
      <c r="K76" s="2014"/>
      <c r="L76" s="491"/>
      <c r="M76" s="491"/>
      <c r="N76" s="491"/>
      <c r="O76" s="491"/>
      <c r="P76" s="491"/>
      <c r="Q76" s="491"/>
      <c r="R76" s="491"/>
      <c r="S76" s="491"/>
      <c r="T76" s="491"/>
      <c r="U76" s="491"/>
      <c r="V76" s="491"/>
      <c r="W76" s="491"/>
      <c r="X76" s="491"/>
      <c r="Y76" s="491"/>
      <c r="Z76" s="491"/>
      <c r="AA76" s="491"/>
      <c r="AB76" s="491"/>
      <c r="AC76" s="491"/>
      <c r="AD76" s="491"/>
      <c r="AE76" s="491"/>
      <c r="AF76" s="491"/>
      <c r="AG76" s="491"/>
      <c r="AH76" s="491"/>
      <c r="AI76" s="491"/>
      <c r="AJ76" s="491"/>
      <c r="AK76" s="491"/>
      <c r="AL76" s="491"/>
      <c r="AM76" s="491"/>
      <c r="AN76" s="491"/>
    </row>
    <row r="77" customFormat="false" ht="12.75" hidden="false" customHeight="false" outlineLevel="0" collapsed="false">
      <c r="K77" s="2014"/>
      <c r="L77" s="491"/>
      <c r="M77" s="491"/>
      <c r="N77" s="491"/>
      <c r="O77" s="491"/>
      <c r="P77" s="491"/>
      <c r="Q77" s="491"/>
      <c r="R77" s="491"/>
      <c r="S77" s="491"/>
      <c r="T77" s="491"/>
      <c r="U77" s="491"/>
      <c r="V77" s="491"/>
      <c r="W77" s="491"/>
      <c r="X77" s="491"/>
      <c r="Y77" s="491"/>
      <c r="Z77" s="491"/>
      <c r="AA77" s="491"/>
      <c r="AB77" s="491"/>
      <c r="AC77" s="491"/>
      <c r="AD77" s="491"/>
      <c r="AE77" s="491"/>
      <c r="AF77" s="491"/>
      <c r="AG77" s="491"/>
      <c r="AH77" s="491"/>
      <c r="AI77" s="491"/>
      <c r="AJ77" s="491"/>
      <c r="AK77" s="491"/>
      <c r="AL77" s="491"/>
      <c r="AM77" s="491"/>
      <c r="AN77" s="491"/>
    </row>
    <row r="78" customFormat="false" ht="12.75" hidden="false" customHeight="false" outlineLevel="0" collapsed="false">
      <c r="K78" s="2014"/>
      <c r="L78" s="491"/>
      <c r="M78" s="491"/>
      <c r="N78" s="491"/>
      <c r="O78" s="491"/>
      <c r="P78" s="491"/>
      <c r="Q78" s="491"/>
      <c r="R78" s="491"/>
      <c r="S78" s="491"/>
      <c r="T78" s="491"/>
      <c r="U78" s="491"/>
      <c r="V78" s="491"/>
      <c r="W78" s="491"/>
      <c r="X78" s="491"/>
      <c r="Y78" s="491"/>
      <c r="Z78" s="491"/>
      <c r="AA78" s="491"/>
      <c r="AB78" s="491"/>
      <c r="AC78" s="491"/>
      <c r="AD78" s="491"/>
      <c r="AE78" s="491"/>
      <c r="AF78" s="491"/>
      <c r="AG78" s="491"/>
      <c r="AH78" s="491"/>
      <c r="AI78" s="491"/>
      <c r="AJ78" s="491"/>
      <c r="AK78" s="491"/>
      <c r="AL78" s="491"/>
      <c r="AM78" s="491"/>
      <c r="AN78" s="491"/>
    </row>
    <row r="79" customFormat="false" ht="12.75" hidden="false" customHeight="false" outlineLevel="0" collapsed="false">
      <c r="K79" s="2014"/>
      <c r="L79" s="491"/>
      <c r="M79" s="491"/>
      <c r="N79" s="491"/>
      <c r="O79" s="491"/>
      <c r="P79" s="491"/>
      <c r="Q79" s="491"/>
      <c r="R79" s="491"/>
      <c r="S79" s="491"/>
      <c r="T79" s="491"/>
      <c r="U79" s="491"/>
      <c r="V79" s="491"/>
      <c r="W79" s="491"/>
      <c r="X79" s="491"/>
      <c r="Y79" s="491"/>
      <c r="Z79" s="491"/>
      <c r="AA79" s="491"/>
      <c r="AB79" s="491"/>
      <c r="AC79" s="491"/>
      <c r="AD79" s="491"/>
      <c r="AE79" s="491"/>
      <c r="AF79" s="491"/>
      <c r="AG79" s="491"/>
      <c r="AH79" s="491"/>
      <c r="AI79" s="491"/>
      <c r="AJ79" s="491"/>
      <c r="AK79" s="491"/>
      <c r="AL79" s="491"/>
      <c r="AM79" s="491"/>
      <c r="AN79" s="491"/>
    </row>
    <row r="80" customFormat="false" ht="12.75" hidden="false" customHeight="false" outlineLevel="0" collapsed="false">
      <c r="K80" s="2014"/>
      <c r="L80" s="491"/>
      <c r="M80" s="491"/>
      <c r="N80" s="491"/>
      <c r="O80" s="491"/>
      <c r="P80" s="491"/>
      <c r="Q80" s="491"/>
      <c r="R80" s="491"/>
      <c r="S80" s="491"/>
      <c r="T80" s="491"/>
      <c r="U80" s="491"/>
      <c r="V80" s="491"/>
      <c r="W80" s="491"/>
      <c r="X80" s="491"/>
      <c r="Y80" s="491"/>
      <c r="Z80" s="491"/>
      <c r="AA80" s="491"/>
      <c r="AB80" s="491"/>
      <c r="AC80" s="491"/>
      <c r="AD80" s="491"/>
      <c r="AE80" s="491"/>
      <c r="AF80" s="491"/>
      <c r="AG80" s="491"/>
      <c r="AH80" s="491"/>
      <c r="AI80" s="491"/>
      <c r="AJ80" s="491"/>
      <c r="AK80" s="491"/>
      <c r="AL80" s="491"/>
      <c r="AM80" s="491"/>
      <c r="AN80" s="491"/>
    </row>
    <row r="81" customFormat="false" ht="12.75" hidden="false" customHeight="false" outlineLevel="0" collapsed="false">
      <c r="K81" s="2014"/>
      <c r="L81" s="491"/>
      <c r="M81" s="491"/>
      <c r="N81" s="491"/>
      <c r="O81" s="491"/>
      <c r="P81" s="491"/>
      <c r="Q81" s="491"/>
      <c r="R81" s="491"/>
      <c r="S81" s="491"/>
      <c r="T81" s="491"/>
      <c r="U81" s="491"/>
      <c r="V81" s="491"/>
      <c r="W81" s="491"/>
      <c r="X81" s="491"/>
      <c r="Y81" s="491"/>
      <c r="Z81" s="491"/>
      <c r="AA81" s="491"/>
      <c r="AB81" s="491"/>
      <c r="AC81" s="491"/>
      <c r="AD81" s="491"/>
      <c r="AE81" s="491"/>
      <c r="AF81" s="491"/>
      <c r="AG81" s="491"/>
      <c r="AH81" s="491"/>
      <c r="AI81" s="491"/>
      <c r="AJ81" s="491"/>
      <c r="AK81" s="491"/>
      <c r="AL81" s="491"/>
      <c r="AM81" s="491"/>
      <c r="AN81" s="491"/>
    </row>
    <row r="82" customFormat="false" ht="12.75" hidden="false" customHeight="false" outlineLevel="0" collapsed="false">
      <c r="K82" s="2014"/>
      <c r="L82" s="491"/>
      <c r="M82" s="491"/>
      <c r="N82" s="491"/>
      <c r="O82" s="491"/>
      <c r="P82" s="491"/>
      <c r="Q82" s="491"/>
      <c r="R82" s="491"/>
      <c r="S82" s="491"/>
      <c r="T82" s="491"/>
      <c r="U82" s="491"/>
      <c r="V82" s="491"/>
      <c r="W82" s="491"/>
      <c r="X82" s="491"/>
      <c r="Y82" s="491"/>
      <c r="Z82" s="491"/>
      <c r="AA82" s="491"/>
      <c r="AB82" s="491"/>
      <c r="AC82" s="491"/>
      <c r="AD82" s="491"/>
      <c r="AE82" s="491"/>
      <c r="AF82" s="491"/>
      <c r="AG82" s="491"/>
      <c r="AH82" s="491"/>
      <c r="AI82" s="491"/>
      <c r="AJ82" s="491"/>
      <c r="AK82" s="491"/>
      <c r="AL82" s="491"/>
      <c r="AM82" s="491"/>
      <c r="AN82" s="491"/>
    </row>
    <row r="83" customFormat="false" ht="12.75" hidden="false" customHeight="false" outlineLevel="0" collapsed="false">
      <c r="K83" s="2014"/>
      <c r="L83" s="491"/>
      <c r="M83" s="491"/>
      <c r="N83" s="491"/>
      <c r="O83" s="491"/>
      <c r="P83" s="491"/>
      <c r="Q83" s="491"/>
      <c r="R83" s="491"/>
      <c r="S83" s="491"/>
      <c r="T83" s="491"/>
      <c r="U83" s="491"/>
      <c r="V83" s="491"/>
      <c r="W83" s="491"/>
      <c r="X83" s="491"/>
      <c r="Y83" s="491"/>
      <c r="Z83" s="491"/>
      <c r="AA83" s="491"/>
      <c r="AB83" s="491"/>
      <c r="AC83" s="491"/>
      <c r="AD83" s="491"/>
      <c r="AE83" s="491"/>
      <c r="AF83" s="491"/>
      <c r="AG83" s="491"/>
      <c r="AH83" s="491"/>
      <c r="AI83" s="491"/>
      <c r="AJ83" s="491"/>
      <c r="AK83" s="491"/>
      <c r="AL83" s="491"/>
      <c r="AM83" s="491"/>
      <c r="AN83" s="491"/>
    </row>
    <row r="84" customFormat="false" ht="12.75" hidden="false" customHeight="false" outlineLevel="0" collapsed="false">
      <c r="K84" s="2014"/>
      <c r="L84" s="491"/>
      <c r="M84" s="491"/>
      <c r="N84" s="491"/>
      <c r="O84" s="491"/>
      <c r="P84" s="491"/>
      <c r="Q84" s="491"/>
      <c r="R84" s="491"/>
      <c r="S84" s="491"/>
      <c r="T84" s="491"/>
      <c r="U84" s="491"/>
      <c r="V84" s="491"/>
      <c r="W84" s="491"/>
      <c r="X84" s="491"/>
      <c r="Y84" s="491"/>
      <c r="Z84" s="491"/>
      <c r="AA84" s="491"/>
      <c r="AB84" s="491"/>
      <c r="AC84" s="491"/>
      <c r="AD84" s="491"/>
      <c r="AE84" s="491"/>
      <c r="AF84" s="491"/>
      <c r="AG84" s="491"/>
      <c r="AH84" s="491"/>
      <c r="AI84" s="491"/>
      <c r="AJ84" s="491"/>
      <c r="AK84" s="491"/>
      <c r="AL84" s="491"/>
      <c r="AM84" s="491"/>
      <c r="AN84" s="491"/>
    </row>
    <row r="85" customFormat="false" ht="12.75" hidden="false" customHeight="false" outlineLevel="0" collapsed="false">
      <c r="K85" s="2014"/>
      <c r="L85" s="491"/>
      <c r="M85" s="491"/>
      <c r="N85" s="491"/>
      <c r="O85" s="491"/>
      <c r="P85" s="491"/>
      <c r="Q85" s="491"/>
      <c r="R85" s="491"/>
      <c r="S85" s="491"/>
      <c r="T85" s="491"/>
      <c r="U85" s="491"/>
      <c r="V85" s="491"/>
      <c r="W85" s="491"/>
      <c r="X85" s="491"/>
      <c r="Y85" s="491"/>
      <c r="Z85" s="491"/>
      <c r="AA85" s="491"/>
      <c r="AB85" s="491"/>
      <c r="AC85" s="491"/>
      <c r="AD85" s="491"/>
      <c r="AE85" s="491"/>
      <c r="AF85" s="491"/>
      <c r="AG85" s="491"/>
      <c r="AH85" s="491"/>
      <c r="AI85" s="491"/>
      <c r="AJ85" s="491"/>
      <c r="AK85" s="491"/>
      <c r="AL85" s="491"/>
      <c r="AM85" s="491"/>
      <c r="AN85" s="491"/>
    </row>
    <row r="86" customFormat="false" ht="12.75" hidden="false" customHeight="false" outlineLevel="0" collapsed="false">
      <c r="K86" s="2014"/>
      <c r="L86" s="491"/>
      <c r="M86" s="491"/>
      <c r="N86" s="491"/>
      <c r="O86" s="491"/>
      <c r="P86" s="491"/>
      <c r="Q86" s="491"/>
      <c r="R86" s="491"/>
      <c r="S86" s="491"/>
      <c r="T86" s="491"/>
      <c r="U86" s="491"/>
      <c r="V86" s="491"/>
      <c r="W86" s="491"/>
      <c r="X86" s="491"/>
      <c r="Y86" s="491"/>
      <c r="Z86" s="491"/>
      <c r="AA86" s="491"/>
      <c r="AB86" s="491"/>
      <c r="AC86" s="491"/>
      <c r="AD86" s="491"/>
      <c r="AE86" s="491"/>
      <c r="AF86" s="491"/>
      <c r="AG86" s="491"/>
      <c r="AH86" s="491"/>
      <c r="AI86" s="491"/>
      <c r="AJ86" s="491"/>
      <c r="AK86" s="491"/>
      <c r="AL86" s="491"/>
      <c r="AM86" s="491"/>
      <c r="AN86" s="491"/>
    </row>
    <row r="87" customFormat="false" ht="12.75" hidden="false" customHeight="false" outlineLevel="0" collapsed="false">
      <c r="K87" s="2014"/>
      <c r="L87" s="491"/>
      <c r="M87" s="491"/>
      <c r="N87" s="491"/>
      <c r="O87" s="491"/>
      <c r="P87" s="491"/>
      <c r="Q87" s="491"/>
      <c r="R87" s="491"/>
      <c r="S87" s="491"/>
      <c r="T87" s="491"/>
      <c r="U87" s="491"/>
      <c r="V87" s="491"/>
      <c r="W87" s="491"/>
      <c r="X87" s="491"/>
      <c r="Y87" s="491"/>
      <c r="Z87" s="491"/>
      <c r="AA87" s="491"/>
      <c r="AB87" s="491"/>
      <c r="AC87" s="491"/>
      <c r="AD87" s="491"/>
      <c r="AE87" s="491"/>
      <c r="AF87" s="491"/>
      <c r="AG87" s="491"/>
      <c r="AH87" s="491"/>
      <c r="AI87" s="491"/>
      <c r="AJ87" s="491"/>
      <c r="AK87" s="491"/>
      <c r="AL87" s="491"/>
      <c r="AM87" s="491"/>
      <c r="AN87" s="491"/>
    </row>
    <row r="88" customFormat="false" ht="12.75" hidden="false" customHeight="false" outlineLevel="0" collapsed="false">
      <c r="K88" s="2014"/>
      <c r="L88" s="491"/>
      <c r="M88" s="491"/>
      <c r="N88" s="491"/>
      <c r="O88" s="491"/>
      <c r="P88" s="491"/>
      <c r="Q88" s="491"/>
      <c r="R88" s="491"/>
      <c r="S88" s="491"/>
      <c r="T88" s="491"/>
      <c r="U88" s="491"/>
      <c r="V88" s="491"/>
      <c r="W88" s="491"/>
      <c r="X88" s="491"/>
      <c r="Y88" s="491"/>
      <c r="Z88" s="491"/>
      <c r="AA88" s="491"/>
      <c r="AB88" s="491"/>
      <c r="AC88" s="491"/>
      <c r="AD88" s="491"/>
      <c r="AE88" s="491"/>
      <c r="AF88" s="491"/>
      <c r="AG88" s="491"/>
      <c r="AH88" s="491"/>
      <c r="AI88" s="491"/>
      <c r="AJ88" s="491"/>
      <c r="AK88" s="491"/>
      <c r="AL88" s="491"/>
      <c r="AM88" s="491"/>
      <c r="AN88" s="491"/>
    </row>
    <row r="89" customFormat="false" ht="12.75" hidden="false" customHeight="false" outlineLevel="0" collapsed="false">
      <c r="K89" s="2014"/>
      <c r="L89" s="491"/>
      <c r="M89" s="491"/>
      <c r="N89" s="491"/>
      <c r="O89" s="491"/>
      <c r="P89" s="491"/>
      <c r="Q89" s="491"/>
      <c r="R89" s="491"/>
      <c r="S89" s="491"/>
      <c r="T89" s="491"/>
      <c r="U89" s="491"/>
      <c r="V89" s="491"/>
      <c r="W89" s="491"/>
      <c r="X89" s="491"/>
      <c r="Y89" s="491"/>
      <c r="Z89" s="491"/>
      <c r="AA89" s="491"/>
      <c r="AB89" s="491"/>
      <c r="AC89" s="491"/>
      <c r="AD89" s="491"/>
      <c r="AE89" s="491"/>
      <c r="AF89" s="491"/>
      <c r="AG89" s="491"/>
      <c r="AH89" s="491"/>
      <c r="AI89" s="491"/>
      <c r="AJ89" s="491"/>
      <c r="AK89" s="491"/>
      <c r="AL89" s="491"/>
      <c r="AM89" s="491"/>
      <c r="AN89" s="491"/>
    </row>
    <row r="90" customFormat="false" ht="12.75" hidden="false" customHeight="false" outlineLevel="0" collapsed="false">
      <c r="K90" s="2014"/>
      <c r="L90" s="491"/>
      <c r="M90" s="491"/>
      <c r="N90" s="491"/>
      <c r="O90" s="491"/>
      <c r="P90" s="491"/>
      <c r="Q90" s="491"/>
      <c r="R90" s="491"/>
      <c r="S90" s="491"/>
      <c r="T90" s="491"/>
      <c r="U90" s="491"/>
      <c r="V90" s="491"/>
      <c r="W90" s="491"/>
      <c r="X90" s="491"/>
      <c r="Y90" s="491"/>
      <c r="Z90" s="491"/>
      <c r="AA90" s="491"/>
      <c r="AB90" s="491"/>
      <c r="AC90" s="491"/>
      <c r="AD90" s="491"/>
      <c r="AE90" s="491"/>
      <c r="AF90" s="491"/>
      <c r="AG90" s="491"/>
      <c r="AH90" s="491"/>
      <c r="AI90" s="491"/>
      <c r="AJ90" s="491"/>
      <c r="AK90" s="491"/>
      <c r="AL90" s="491"/>
      <c r="AM90" s="491"/>
      <c r="AN90" s="491"/>
    </row>
    <row r="91" customFormat="false" ht="12.75" hidden="false" customHeight="false" outlineLevel="0" collapsed="false">
      <c r="K91" s="2014"/>
      <c r="L91" s="491"/>
      <c r="M91" s="491"/>
      <c r="N91" s="491"/>
      <c r="O91" s="491"/>
      <c r="P91" s="491"/>
      <c r="Q91" s="491"/>
      <c r="R91" s="491"/>
      <c r="S91" s="491"/>
      <c r="T91" s="491"/>
      <c r="U91" s="491"/>
      <c r="V91" s="491"/>
      <c r="W91" s="491"/>
      <c r="X91" s="491"/>
      <c r="Y91" s="491"/>
      <c r="Z91" s="491"/>
      <c r="AA91" s="491"/>
      <c r="AB91" s="491"/>
      <c r="AC91" s="491"/>
      <c r="AD91" s="491"/>
      <c r="AE91" s="491"/>
      <c r="AF91" s="491"/>
      <c r="AG91" s="491"/>
      <c r="AH91" s="491"/>
      <c r="AI91" s="491"/>
      <c r="AJ91" s="491"/>
      <c r="AK91" s="491"/>
      <c r="AL91" s="491"/>
      <c r="AM91" s="491"/>
      <c r="AN91" s="491"/>
    </row>
    <row r="92" customFormat="false" ht="12.75" hidden="false" customHeight="false" outlineLevel="0" collapsed="false">
      <c r="K92" s="2014"/>
      <c r="L92" s="491"/>
      <c r="M92" s="491"/>
      <c r="N92" s="491"/>
      <c r="O92" s="491"/>
      <c r="P92" s="491"/>
      <c r="Q92" s="491"/>
      <c r="R92" s="491"/>
      <c r="S92" s="491"/>
      <c r="T92" s="491"/>
      <c r="U92" s="491"/>
      <c r="V92" s="491"/>
      <c r="W92" s="491"/>
      <c r="X92" s="491"/>
      <c r="Y92" s="491"/>
      <c r="Z92" s="491"/>
      <c r="AA92" s="491"/>
      <c r="AB92" s="491"/>
      <c r="AC92" s="491"/>
      <c r="AD92" s="491"/>
      <c r="AE92" s="491"/>
      <c r="AF92" s="491"/>
      <c r="AG92" s="491"/>
      <c r="AH92" s="491"/>
      <c r="AI92" s="491"/>
      <c r="AJ92" s="491"/>
      <c r="AK92" s="491"/>
      <c r="AL92" s="491"/>
      <c r="AM92" s="491"/>
      <c r="AN92" s="491"/>
    </row>
    <row r="93" customFormat="false" ht="12.75" hidden="false" customHeight="false" outlineLevel="0" collapsed="false">
      <c r="K93" s="2014"/>
      <c r="L93" s="491"/>
      <c r="M93" s="491"/>
      <c r="N93" s="491"/>
      <c r="O93" s="491"/>
      <c r="P93" s="491"/>
      <c r="Q93" s="491"/>
      <c r="R93" s="491"/>
      <c r="S93" s="491"/>
      <c r="T93" s="491"/>
      <c r="U93" s="491"/>
      <c r="V93" s="491"/>
      <c r="W93" s="491"/>
      <c r="X93" s="491"/>
      <c r="Y93" s="491"/>
      <c r="Z93" s="491"/>
      <c r="AA93" s="491"/>
      <c r="AB93" s="491"/>
      <c r="AC93" s="491"/>
      <c r="AD93" s="491"/>
      <c r="AE93" s="491"/>
      <c r="AF93" s="491"/>
      <c r="AG93" s="491"/>
      <c r="AH93" s="491"/>
      <c r="AI93" s="491"/>
      <c r="AJ93" s="491"/>
      <c r="AK93" s="491"/>
      <c r="AL93" s="491"/>
      <c r="AM93" s="491"/>
      <c r="AN93" s="491"/>
    </row>
    <row r="94" customFormat="false" ht="12.75" hidden="false" customHeight="false" outlineLevel="0" collapsed="false">
      <c r="K94" s="2014"/>
      <c r="L94" s="491"/>
      <c r="M94" s="491"/>
      <c r="N94" s="491"/>
      <c r="O94" s="491"/>
      <c r="P94" s="491"/>
      <c r="Q94" s="491"/>
      <c r="R94" s="491"/>
      <c r="S94" s="491"/>
      <c r="T94" s="491"/>
      <c r="U94" s="491"/>
      <c r="V94" s="491"/>
      <c r="W94" s="491"/>
      <c r="X94" s="491"/>
      <c r="Y94" s="491"/>
      <c r="Z94" s="491"/>
      <c r="AA94" s="491"/>
      <c r="AB94" s="491"/>
      <c r="AC94" s="491"/>
      <c r="AD94" s="491"/>
      <c r="AE94" s="491"/>
      <c r="AF94" s="491"/>
      <c r="AG94" s="491"/>
      <c r="AH94" s="491"/>
      <c r="AI94" s="491"/>
      <c r="AJ94" s="491"/>
      <c r="AK94" s="491"/>
      <c r="AL94" s="491"/>
      <c r="AM94" s="491"/>
      <c r="AN94" s="491"/>
    </row>
    <row r="95" customFormat="false" ht="12.75" hidden="false" customHeight="false" outlineLevel="0" collapsed="false">
      <c r="K95" s="2014"/>
      <c r="L95" s="491"/>
      <c r="M95" s="491"/>
      <c r="N95" s="491"/>
      <c r="O95" s="491"/>
      <c r="P95" s="491"/>
      <c r="Q95" s="491"/>
      <c r="R95" s="491"/>
      <c r="S95" s="491"/>
      <c r="T95" s="491"/>
      <c r="U95" s="491"/>
      <c r="V95" s="491"/>
      <c r="W95" s="491"/>
      <c r="X95" s="491"/>
      <c r="Y95" s="491"/>
      <c r="Z95" s="491"/>
      <c r="AA95" s="491"/>
      <c r="AB95" s="491"/>
      <c r="AC95" s="491"/>
      <c r="AD95" s="491"/>
      <c r="AE95" s="491"/>
      <c r="AF95" s="491"/>
      <c r="AG95" s="491"/>
      <c r="AH95" s="491"/>
      <c r="AI95" s="491"/>
      <c r="AJ95" s="491"/>
      <c r="AK95" s="491"/>
      <c r="AL95" s="491"/>
      <c r="AM95" s="491"/>
      <c r="AN95" s="491"/>
    </row>
    <row r="96" customFormat="false" ht="12.75" hidden="false" customHeight="false" outlineLevel="0" collapsed="false">
      <c r="K96" s="2014"/>
      <c r="L96" s="491"/>
      <c r="M96" s="491"/>
      <c r="N96" s="491"/>
      <c r="O96" s="491"/>
      <c r="P96" s="491"/>
      <c r="Q96" s="491"/>
      <c r="R96" s="491"/>
      <c r="S96" s="491"/>
      <c r="T96" s="491"/>
      <c r="U96" s="491"/>
      <c r="V96" s="491"/>
      <c r="W96" s="491"/>
      <c r="X96" s="491"/>
      <c r="Y96" s="491"/>
      <c r="Z96" s="491"/>
      <c r="AA96" s="491"/>
      <c r="AB96" s="491"/>
      <c r="AC96" s="491"/>
      <c r="AD96" s="491"/>
      <c r="AE96" s="491"/>
      <c r="AF96" s="491"/>
      <c r="AG96" s="491"/>
      <c r="AH96" s="491"/>
      <c r="AI96" s="491"/>
      <c r="AJ96" s="491"/>
      <c r="AK96" s="491"/>
      <c r="AL96" s="491"/>
      <c r="AM96" s="491"/>
      <c r="AN96" s="491"/>
    </row>
    <row r="97" customFormat="false" ht="12.75" hidden="false" customHeight="false" outlineLevel="0" collapsed="false">
      <c r="K97" s="2014"/>
      <c r="L97" s="491"/>
      <c r="M97" s="491"/>
      <c r="N97" s="491"/>
      <c r="O97" s="491"/>
      <c r="P97" s="491"/>
      <c r="Q97" s="491"/>
      <c r="R97" s="491"/>
      <c r="S97" s="491"/>
      <c r="T97" s="491"/>
      <c r="U97" s="491"/>
      <c r="V97" s="491"/>
      <c r="W97" s="491"/>
      <c r="X97" s="491"/>
      <c r="Y97" s="491"/>
      <c r="Z97" s="491"/>
      <c r="AA97" s="491"/>
      <c r="AB97" s="491"/>
      <c r="AC97" s="491"/>
      <c r="AD97" s="491"/>
      <c r="AE97" s="491"/>
      <c r="AF97" s="491"/>
      <c r="AG97" s="491"/>
      <c r="AH97" s="491"/>
      <c r="AI97" s="491"/>
      <c r="AJ97" s="491"/>
      <c r="AK97" s="491"/>
      <c r="AL97" s="491"/>
      <c r="AM97" s="491"/>
      <c r="AN97" s="491"/>
    </row>
    <row r="98" customFormat="false" ht="12.75" hidden="false" customHeight="false" outlineLevel="0" collapsed="false">
      <c r="K98" s="2014"/>
      <c r="L98" s="491"/>
      <c r="M98" s="491"/>
      <c r="N98" s="491"/>
      <c r="O98" s="491"/>
      <c r="P98" s="491"/>
      <c r="Q98" s="491"/>
      <c r="R98" s="491"/>
      <c r="S98" s="491"/>
      <c r="T98" s="491"/>
      <c r="U98" s="491"/>
      <c r="V98" s="491"/>
      <c r="W98" s="491"/>
      <c r="X98" s="491"/>
      <c r="Y98" s="491"/>
      <c r="Z98" s="491"/>
      <c r="AA98" s="491"/>
      <c r="AB98" s="491"/>
      <c r="AC98" s="491"/>
      <c r="AD98" s="491"/>
      <c r="AE98" s="491"/>
      <c r="AF98" s="491"/>
      <c r="AG98" s="491"/>
      <c r="AH98" s="491"/>
      <c r="AI98" s="491"/>
      <c r="AJ98" s="491"/>
      <c r="AK98" s="491"/>
      <c r="AL98" s="491"/>
      <c r="AM98" s="491"/>
      <c r="AN98" s="491"/>
    </row>
    <row r="99" customFormat="false" ht="12.75" hidden="false" customHeight="false" outlineLevel="0" collapsed="false">
      <c r="K99" s="2014"/>
      <c r="L99" s="491"/>
      <c r="M99" s="491"/>
      <c r="N99" s="491"/>
      <c r="O99" s="491"/>
      <c r="P99" s="491"/>
      <c r="Q99" s="491"/>
      <c r="R99" s="491"/>
      <c r="S99" s="491"/>
      <c r="T99" s="491"/>
      <c r="U99" s="491"/>
      <c r="V99" s="491"/>
      <c r="W99" s="491"/>
      <c r="X99" s="491"/>
      <c r="Y99" s="491"/>
      <c r="Z99" s="491"/>
      <c r="AA99" s="491"/>
      <c r="AB99" s="491"/>
      <c r="AC99" s="491"/>
      <c r="AD99" s="491"/>
      <c r="AE99" s="491"/>
      <c r="AF99" s="491"/>
      <c r="AG99" s="491"/>
      <c r="AH99" s="491"/>
      <c r="AI99" s="491"/>
      <c r="AJ99" s="491"/>
      <c r="AK99" s="491"/>
      <c r="AL99" s="491"/>
      <c r="AM99" s="491"/>
      <c r="AN99" s="491"/>
    </row>
    <row r="100" customFormat="false" ht="12.75" hidden="false" customHeight="false" outlineLevel="0" collapsed="false">
      <c r="K100" s="2014"/>
      <c r="L100" s="491"/>
      <c r="M100" s="491"/>
      <c r="N100" s="491"/>
      <c r="O100" s="491"/>
      <c r="P100" s="491"/>
      <c r="Q100" s="491"/>
      <c r="R100" s="491"/>
      <c r="S100" s="491"/>
      <c r="T100" s="491"/>
      <c r="U100" s="491"/>
      <c r="V100" s="491"/>
      <c r="W100" s="491"/>
      <c r="X100" s="491"/>
      <c r="Y100" s="491"/>
      <c r="Z100" s="491"/>
      <c r="AA100" s="491"/>
      <c r="AB100" s="491"/>
      <c r="AC100" s="491"/>
      <c r="AD100" s="491"/>
      <c r="AE100" s="491"/>
      <c r="AF100" s="491"/>
      <c r="AG100" s="491"/>
      <c r="AH100" s="491"/>
      <c r="AI100" s="491"/>
      <c r="AJ100" s="491"/>
      <c r="AK100" s="491"/>
      <c r="AL100" s="491"/>
      <c r="AM100" s="491"/>
      <c r="AN100" s="491"/>
    </row>
    <row r="101" customFormat="false" ht="12.75" hidden="false" customHeight="false" outlineLevel="0" collapsed="false">
      <c r="K101" s="2014"/>
      <c r="L101" s="491"/>
      <c r="M101" s="491"/>
      <c r="N101" s="491"/>
      <c r="O101" s="491"/>
      <c r="P101" s="491"/>
      <c r="Q101" s="491"/>
      <c r="R101" s="491"/>
      <c r="S101" s="491"/>
      <c r="T101" s="491"/>
      <c r="U101" s="491"/>
      <c r="V101" s="491"/>
      <c r="W101" s="491"/>
      <c r="X101" s="491"/>
      <c r="Y101" s="491"/>
      <c r="Z101" s="491"/>
      <c r="AA101" s="491"/>
      <c r="AB101" s="491"/>
      <c r="AC101" s="491"/>
      <c r="AD101" s="491"/>
      <c r="AE101" s="491"/>
      <c r="AF101" s="491"/>
      <c r="AG101" s="491"/>
      <c r="AH101" s="491"/>
      <c r="AI101" s="491"/>
      <c r="AJ101" s="491"/>
      <c r="AK101" s="491"/>
      <c r="AL101" s="491"/>
      <c r="AM101" s="491"/>
      <c r="AN101" s="491"/>
    </row>
    <row r="102" customFormat="false" ht="12.75" hidden="false" customHeight="false" outlineLevel="0" collapsed="false">
      <c r="K102" s="2014"/>
      <c r="L102" s="491"/>
      <c r="M102" s="491"/>
      <c r="N102" s="491"/>
      <c r="O102" s="491"/>
      <c r="P102" s="491"/>
      <c r="Q102" s="491"/>
      <c r="R102" s="491"/>
      <c r="S102" s="491"/>
      <c r="T102" s="491"/>
      <c r="U102" s="491"/>
      <c r="V102" s="491"/>
      <c r="W102" s="491"/>
      <c r="X102" s="491"/>
      <c r="Y102" s="491"/>
      <c r="Z102" s="491"/>
      <c r="AA102" s="491"/>
      <c r="AB102" s="491"/>
      <c r="AC102" s="491"/>
      <c r="AD102" s="491"/>
      <c r="AE102" s="491"/>
      <c r="AF102" s="491"/>
      <c r="AG102" s="491"/>
      <c r="AH102" s="491"/>
      <c r="AI102" s="491"/>
      <c r="AJ102" s="491"/>
      <c r="AK102" s="491"/>
      <c r="AL102" s="491"/>
      <c r="AM102" s="491"/>
      <c r="AN102" s="491"/>
    </row>
    <row r="103" customFormat="false" ht="12.75" hidden="false" customHeight="false" outlineLevel="0" collapsed="false">
      <c r="K103" s="2014"/>
      <c r="L103" s="491"/>
      <c r="M103" s="491"/>
      <c r="N103" s="491"/>
      <c r="O103" s="491"/>
      <c r="P103" s="491"/>
      <c r="Q103" s="491"/>
      <c r="R103" s="491"/>
      <c r="S103" s="491"/>
      <c r="T103" s="491"/>
      <c r="U103" s="491"/>
      <c r="V103" s="491"/>
      <c r="W103" s="491"/>
      <c r="X103" s="491"/>
      <c r="Y103" s="491"/>
      <c r="Z103" s="491"/>
      <c r="AA103" s="491"/>
      <c r="AB103" s="491"/>
      <c r="AC103" s="491"/>
      <c r="AD103" s="491"/>
      <c r="AE103" s="491"/>
      <c r="AF103" s="491"/>
      <c r="AG103" s="491"/>
      <c r="AH103" s="491"/>
      <c r="AI103" s="491"/>
      <c r="AJ103" s="491"/>
      <c r="AK103" s="491"/>
      <c r="AL103" s="491"/>
      <c r="AM103" s="491"/>
      <c r="AN103" s="491"/>
    </row>
    <row r="104" customFormat="false" ht="12.75" hidden="false" customHeight="false" outlineLevel="0" collapsed="false">
      <c r="K104" s="2014"/>
      <c r="L104" s="491"/>
      <c r="M104" s="491"/>
      <c r="N104" s="491"/>
      <c r="O104" s="491"/>
      <c r="P104" s="491"/>
      <c r="Q104" s="491"/>
      <c r="R104" s="491"/>
      <c r="S104" s="491"/>
      <c r="T104" s="491"/>
      <c r="U104" s="491"/>
      <c r="V104" s="491"/>
      <c r="W104" s="491"/>
      <c r="X104" s="491"/>
      <c r="Y104" s="491"/>
      <c r="Z104" s="491"/>
      <c r="AA104" s="491"/>
      <c r="AB104" s="491"/>
      <c r="AC104" s="491"/>
      <c r="AD104" s="491"/>
      <c r="AE104" s="491"/>
      <c r="AF104" s="491"/>
      <c r="AG104" s="491"/>
      <c r="AH104" s="491"/>
      <c r="AI104" s="491"/>
      <c r="AJ104" s="491"/>
      <c r="AK104" s="491"/>
      <c r="AL104" s="491"/>
      <c r="AM104" s="491"/>
      <c r="AN104" s="491"/>
    </row>
    <row r="105" customFormat="false" ht="12.75" hidden="false" customHeight="false" outlineLevel="0" collapsed="false">
      <c r="K105" s="2014"/>
      <c r="L105" s="491"/>
      <c r="M105" s="491"/>
      <c r="N105" s="491"/>
      <c r="O105" s="491"/>
      <c r="P105" s="491"/>
      <c r="Q105" s="491"/>
      <c r="R105" s="491"/>
      <c r="S105" s="491"/>
      <c r="T105" s="491"/>
      <c r="U105" s="491"/>
      <c r="V105" s="491"/>
      <c r="W105" s="491"/>
      <c r="X105" s="491"/>
      <c r="Y105" s="491"/>
      <c r="Z105" s="491"/>
      <c r="AA105" s="491"/>
      <c r="AB105" s="491"/>
      <c r="AC105" s="491"/>
      <c r="AD105" s="491"/>
      <c r="AE105" s="491"/>
      <c r="AF105" s="491"/>
      <c r="AG105" s="491"/>
      <c r="AH105" s="491"/>
      <c r="AI105" s="491"/>
      <c r="AJ105" s="491"/>
      <c r="AK105" s="491"/>
      <c r="AL105" s="491"/>
      <c r="AM105" s="491"/>
      <c r="AN105" s="491"/>
    </row>
    <row r="106" customFormat="false" ht="12.75" hidden="false" customHeight="false" outlineLevel="0" collapsed="false">
      <c r="K106" s="2014"/>
      <c r="L106" s="491"/>
      <c r="M106" s="491"/>
      <c r="N106" s="491"/>
      <c r="O106" s="491"/>
      <c r="P106" s="491"/>
      <c r="Q106" s="491"/>
      <c r="R106" s="491"/>
      <c r="S106" s="491"/>
      <c r="T106" s="491"/>
      <c r="U106" s="491"/>
      <c r="V106" s="491"/>
      <c r="W106" s="491"/>
      <c r="X106" s="491"/>
      <c r="Y106" s="491"/>
      <c r="Z106" s="491"/>
      <c r="AA106" s="491"/>
      <c r="AB106" s="491"/>
      <c r="AC106" s="491"/>
      <c r="AD106" s="491"/>
      <c r="AE106" s="491"/>
      <c r="AF106" s="491"/>
      <c r="AG106" s="491"/>
      <c r="AH106" s="491"/>
      <c r="AI106" s="491"/>
      <c r="AJ106" s="491"/>
      <c r="AK106" s="491"/>
      <c r="AL106" s="491"/>
      <c r="AM106" s="491"/>
      <c r="AN106" s="491"/>
    </row>
    <row r="107" customFormat="false" ht="12.75" hidden="false" customHeight="false" outlineLevel="0" collapsed="false">
      <c r="K107" s="2014"/>
      <c r="L107" s="491"/>
      <c r="M107" s="491"/>
      <c r="N107" s="491"/>
      <c r="O107" s="491"/>
      <c r="P107" s="491"/>
      <c r="Q107" s="491"/>
      <c r="R107" s="491"/>
      <c r="S107" s="491"/>
      <c r="T107" s="491"/>
      <c r="U107" s="491"/>
      <c r="V107" s="491"/>
      <c r="W107" s="491"/>
      <c r="X107" s="491"/>
      <c r="Y107" s="491"/>
      <c r="Z107" s="491"/>
      <c r="AA107" s="491"/>
      <c r="AB107" s="491"/>
      <c r="AC107" s="491"/>
      <c r="AD107" s="491"/>
      <c r="AE107" s="491"/>
      <c r="AF107" s="491"/>
      <c r="AG107" s="491"/>
      <c r="AH107" s="491"/>
      <c r="AI107" s="491"/>
      <c r="AJ107" s="491"/>
      <c r="AK107" s="491"/>
      <c r="AL107" s="491"/>
      <c r="AM107" s="491"/>
      <c r="AN107" s="491"/>
    </row>
    <row r="108" customFormat="false" ht="12.75" hidden="false" customHeight="false" outlineLevel="0" collapsed="false">
      <c r="K108" s="2014"/>
      <c r="L108" s="491"/>
      <c r="M108" s="491"/>
      <c r="N108" s="491"/>
      <c r="O108" s="491"/>
      <c r="P108" s="491"/>
      <c r="Q108" s="491"/>
      <c r="R108" s="491"/>
      <c r="S108" s="491"/>
      <c r="T108" s="491"/>
      <c r="U108" s="491"/>
      <c r="V108" s="491"/>
      <c r="W108" s="491"/>
      <c r="X108" s="491"/>
      <c r="Y108" s="491"/>
      <c r="Z108" s="491"/>
      <c r="AA108" s="491"/>
      <c r="AB108" s="491"/>
      <c r="AC108" s="491"/>
      <c r="AD108" s="491"/>
      <c r="AE108" s="491"/>
      <c r="AF108" s="491"/>
      <c r="AG108" s="491"/>
      <c r="AH108" s="491"/>
      <c r="AI108" s="491"/>
      <c r="AJ108" s="491"/>
      <c r="AK108" s="491"/>
      <c r="AL108" s="491"/>
      <c r="AM108" s="491"/>
      <c r="AN108" s="491"/>
    </row>
    <row r="109" customFormat="false" ht="12.75" hidden="false" customHeight="false" outlineLevel="0" collapsed="false">
      <c r="K109" s="2014"/>
      <c r="L109" s="491"/>
      <c r="M109" s="491"/>
      <c r="N109" s="491"/>
      <c r="O109" s="491"/>
      <c r="P109" s="491"/>
      <c r="Q109" s="491"/>
      <c r="R109" s="491"/>
      <c r="S109" s="491"/>
      <c r="T109" s="491"/>
      <c r="U109" s="491"/>
      <c r="V109" s="491"/>
      <c r="W109" s="491"/>
      <c r="X109" s="491"/>
      <c r="Y109" s="491"/>
      <c r="Z109" s="491"/>
      <c r="AA109" s="491"/>
      <c r="AB109" s="491"/>
      <c r="AC109" s="491"/>
      <c r="AD109" s="491"/>
      <c r="AE109" s="491"/>
      <c r="AF109" s="491"/>
      <c r="AG109" s="491"/>
      <c r="AH109" s="491"/>
      <c r="AI109" s="491"/>
      <c r="AJ109" s="491"/>
      <c r="AK109" s="491"/>
      <c r="AL109" s="491"/>
      <c r="AM109" s="491"/>
      <c r="AN109" s="491"/>
    </row>
    <row r="110" customFormat="false" ht="12.75" hidden="false" customHeight="false" outlineLevel="0" collapsed="false">
      <c r="K110" s="2014"/>
      <c r="L110" s="491"/>
      <c r="M110" s="491"/>
      <c r="N110" s="491"/>
      <c r="O110" s="491"/>
      <c r="P110" s="491"/>
      <c r="Q110" s="491"/>
      <c r="R110" s="491"/>
      <c r="S110" s="491"/>
      <c r="T110" s="491"/>
      <c r="U110" s="491"/>
      <c r="V110" s="491"/>
      <c r="W110" s="491"/>
      <c r="X110" s="491"/>
      <c r="Y110" s="491"/>
      <c r="Z110" s="491"/>
      <c r="AA110" s="491"/>
      <c r="AB110" s="491"/>
      <c r="AC110" s="491"/>
      <c r="AD110" s="491"/>
      <c r="AE110" s="491"/>
      <c r="AF110" s="491"/>
      <c r="AG110" s="491"/>
      <c r="AH110" s="491"/>
      <c r="AI110" s="491"/>
      <c r="AJ110" s="491"/>
      <c r="AK110" s="491"/>
      <c r="AL110" s="491"/>
      <c r="AM110" s="491"/>
      <c r="AN110" s="491"/>
    </row>
    <row r="111" customFormat="false" ht="12.75" hidden="false" customHeight="false" outlineLevel="0" collapsed="false">
      <c r="K111" s="2014"/>
      <c r="L111" s="491"/>
      <c r="M111" s="491"/>
      <c r="N111" s="491"/>
      <c r="O111" s="491"/>
      <c r="P111" s="491"/>
      <c r="Q111" s="491"/>
      <c r="R111" s="491"/>
      <c r="S111" s="491"/>
      <c r="T111" s="491"/>
      <c r="U111" s="491"/>
      <c r="V111" s="491"/>
      <c r="W111" s="491"/>
      <c r="X111" s="491"/>
      <c r="Y111" s="491"/>
      <c r="Z111" s="491"/>
      <c r="AA111" s="491"/>
      <c r="AB111" s="491"/>
      <c r="AC111" s="491"/>
      <c r="AD111" s="491"/>
      <c r="AE111" s="491"/>
      <c r="AF111" s="491"/>
      <c r="AG111" s="491"/>
      <c r="AH111" s="491"/>
      <c r="AI111" s="491"/>
      <c r="AJ111" s="491"/>
      <c r="AK111" s="491"/>
      <c r="AL111" s="491"/>
      <c r="AM111" s="491"/>
      <c r="AN111" s="491"/>
    </row>
    <row r="112" customFormat="false" ht="12.75" hidden="false" customHeight="false" outlineLevel="0" collapsed="false">
      <c r="K112" s="2014"/>
      <c r="L112" s="491"/>
      <c r="M112" s="491"/>
      <c r="N112" s="491"/>
      <c r="O112" s="491"/>
      <c r="P112" s="491"/>
      <c r="Q112" s="491"/>
      <c r="R112" s="491"/>
      <c r="S112" s="491"/>
      <c r="T112" s="491"/>
      <c r="U112" s="491"/>
      <c r="V112" s="491"/>
      <c r="W112" s="491"/>
      <c r="X112" s="491"/>
      <c r="Y112" s="491"/>
      <c r="Z112" s="491"/>
      <c r="AA112" s="491"/>
      <c r="AB112" s="491"/>
      <c r="AC112" s="491"/>
      <c r="AD112" s="491"/>
      <c r="AE112" s="491"/>
      <c r="AF112" s="491"/>
      <c r="AG112" s="491"/>
      <c r="AH112" s="491"/>
      <c r="AI112" s="491"/>
      <c r="AJ112" s="491"/>
      <c r="AK112" s="491"/>
      <c r="AL112" s="491"/>
      <c r="AM112" s="491"/>
      <c r="AN112" s="491"/>
    </row>
    <row r="113" customFormat="false" ht="12.75" hidden="false" customHeight="false" outlineLevel="0" collapsed="false">
      <c r="K113" s="2014"/>
      <c r="L113" s="491"/>
      <c r="M113" s="491"/>
      <c r="N113" s="491"/>
      <c r="O113" s="491"/>
      <c r="P113" s="491"/>
      <c r="Q113" s="491"/>
      <c r="R113" s="491"/>
      <c r="S113" s="491"/>
      <c r="T113" s="491"/>
      <c r="U113" s="491"/>
      <c r="V113" s="491"/>
      <c r="W113" s="491"/>
      <c r="X113" s="491"/>
      <c r="Y113" s="491"/>
      <c r="Z113" s="491"/>
      <c r="AA113" s="491"/>
      <c r="AB113" s="491"/>
      <c r="AC113" s="491"/>
      <c r="AD113" s="491"/>
      <c r="AE113" s="491"/>
      <c r="AF113" s="491"/>
      <c r="AG113" s="491"/>
      <c r="AH113" s="491"/>
      <c r="AI113" s="491"/>
      <c r="AJ113" s="491"/>
      <c r="AK113" s="491"/>
      <c r="AL113" s="491"/>
      <c r="AM113" s="491"/>
      <c r="AN113" s="491"/>
    </row>
    <row r="114" customFormat="false" ht="12.75" hidden="false" customHeight="false" outlineLevel="0" collapsed="false">
      <c r="K114" s="2014"/>
      <c r="L114" s="491"/>
      <c r="M114" s="491"/>
      <c r="N114" s="491"/>
      <c r="O114" s="491"/>
      <c r="P114" s="491"/>
      <c r="Q114" s="491"/>
      <c r="R114" s="491"/>
      <c r="S114" s="491"/>
      <c r="T114" s="491"/>
      <c r="U114" s="491"/>
      <c r="V114" s="491"/>
      <c r="W114" s="491"/>
      <c r="X114" s="491"/>
      <c r="Y114" s="491"/>
      <c r="Z114" s="491"/>
      <c r="AA114" s="491"/>
      <c r="AB114" s="491"/>
      <c r="AC114" s="491"/>
      <c r="AD114" s="491"/>
      <c r="AE114" s="491"/>
      <c r="AF114" s="491"/>
      <c r="AG114" s="491"/>
      <c r="AH114" s="491"/>
      <c r="AI114" s="491"/>
      <c r="AJ114" s="491"/>
      <c r="AK114" s="491"/>
      <c r="AL114" s="491"/>
      <c r="AM114" s="491"/>
      <c r="AN114" s="491"/>
    </row>
    <row r="115" customFormat="false" ht="12.75" hidden="false" customHeight="false" outlineLevel="0" collapsed="false">
      <c r="K115" s="2014"/>
      <c r="L115" s="491"/>
      <c r="M115" s="491"/>
      <c r="N115" s="491"/>
      <c r="O115" s="491"/>
      <c r="P115" s="491"/>
      <c r="Q115" s="491"/>
      <c r="R115" s="491"/>
      <c r="S115" s="491"/>
      <c r="T115" s="491"/>
      <c r="U115" s="491"/>
      <c r="V115" s="491"/>
      <c r="W115" s="491"/>
      <c r="X115" s="491"/>
      <c r="Y115" s="491"/>
      <c r="Z115" s="491"/>
      <c r="AA115" s="491"/>
      <c r="AB115" s="491"/>
      <c r="AC115" s="491"/>
      <c r="AD115" s="491"/>
      <c r="AE115" s="491"/>
      <c r="AF115" s="491"/>
      <c r="AG115" s="491"/>
      <c r="AH115" s="491"/>
      <c r="AI115" s="491"/>
      <c r="AJ115" s="491"/>
      <c r="AK115" s="491"/>
      <c r="AL115" s="491"/>
      <c r="AM115" s="491"/>
      <c r="AN115" s="491"/>
    </row>
    <row r="116" customFormat="false" ht="12.75" hidden="false" customHeight="false" outlineLevel="0" collapsed="false">
      <c r="K116" s="2014"/>
      <c r="L116" s="491"/>
      <c r="M116" s="491"/>
      <c r="N116" s="491"/>
      <c r="O116" s="491"/>
      <c r="P116" s="491"/>
      <c r="Q116" s="491"/>
      <c r="R116" s="491"/>
      <c r="S116" s="491"/>
      <c r="T116" s="491"/>
      <c r="U116" s="491"/>
      <c r="V116" s="491"/>
      <c r="W116" s="491"/>
      <c r="X116" s="491"/>
      <c r="Y116" s="491"/>
      <c r="Z116" s="491"/>
      <c r="AA116" s="491"/>
      <c r="AB116" s="491"/>
      <c r="AC116" s="491"/>
      <c r="AD116" s="491"/>
      <c r="AE116" s="491"/>
      <c r="AF116" s="491"/>
      <c r="AG116" s="491"/>
      <c r="AH116" s="491"/>
      <c r="AI116" s="491"/>
      <c r="AJ116" s="491"/>
      <c r="AK116" s="491"/>
      <c r="AL116" s="491"/>
      <c r="AM116" s="491"/>
      <c r="AN116" s="491"/>
    </row>
    <row r="117" customFormat="false" ht="12.75" hidden="false" customHeight="false" outlineLevel="0" collapsed="false">
      <c r="K117" s="2014"/>
      <c r="L117" s="491"/>
      <c r="M117" s="491"/>
      <c r="N117" s="491"/>
      <c r="O117" s="491"/>
      <c r="P117" s="491"/>
      <c r="Q117" s="491"/>
      <c r="R117" s="491"/>
      <c r="S117" s="491"/>
      <c r="T117" s="491"/>
      <c r="U117" s="491"/>
      <c r="V117" s="491"/>
      <c r="W117" s="491"/>
      <c r="X117" s="491"/>
      <c r="Y117" s="491"/>
      <c r="Z117" s="491"/>
      <c r="AA117" s="491"/>
      <c r="AB117" s="491"/>
      <c r="AC117" s="491"/>
      <c r="AD117" s="491"/>
      <c r="AE117" s="491"/>
      <c r="AF117" s="491"/>
      <c r="AG117" s="491"/>
      <c r="AH117" s="491"/>
      <c r="AI117" s="491"/>
      <c r="AJ117" s="491"/>
      <c r="AK117" s="491"/>
      <c r="AL117" s="491"/>
      <c r="AM117" s="491"/>
      <c r="AN117" s="491"/>
    </row>
    <row r="118" customFormat="false" ht="12.75" hidden="false" customHeight="false" outlineLevel="0" collapsed="false">
      <c r="K118" s="2014"/>
      <c r="L118" s="491"/>
      <c r="M118" s="491"/>
      <c r="N118" s="491"/>
      <c r="O118" s="491"/>
      <c r="P118" s="491"/>
      <c r="Q118" s="491"/>
      <c r="R118" s="491"/>
      <c r="S118" s="491"/>
      <c r="T118" s="491"/>
      <c r="U118" s="491"/>
      <c r="V118" s="491"/>
      <c r="W118" s="491"/>
      <c r="X118" s="491"/>
      <c r="Y118" s="491"/>
      <c r="Z118" s="491"/>
      <c r="AA118" s="491"/>
      <c r="AB118" s="491"/>
      <c r="AC118" s="491"/>
      <c r="AD118" s="491"/>
      <c r="AE118" s="491"/>
      <c r="AF118" s="491"/>
      <c r="AG118" s="491"/>
      <c r="AH118" s="491"/>
      <c r="AI118" s="491"/>
      <c r="AJ118" s="491"/>
      <c r="AK118" s="491"/>
      <c r="AL118" s="491"/>
      <c r="AM118" s="491"/>
      <c r="AN118" s="491"/>
    </row>
  </sheetData>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8" activeCellId="0" sqref="C8:E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5</f>
        <v>NW373 Rustenburg - Supporting Table SA15 Investment particulars by type</v>
      </c>
      <c r="B1" s="217"/>
      <c r="C1" s="217"/>
      <c r="D1" s="217"/>
      <c r="E1" s="217"/>
      <c r="F1" s="217"/>
      <c r="G1" s="217"/>
      <c r="H1" s="217"/>
      <c r="I1" s="217"/>
      <c r="J1" s="217"/>
      <c r="K1" s="217"/>
    </row>
    <row r="2" customFormat="false" ht="28.5" hidden="false" customHeight="true" outlineLevel="0" collapsed="false">
      <c r="A2" s="307" t="s">
        <v>2356</v>
      </c>
      <c r="B2" s="1102" t="str">
        <f aca="false">head27</f>
        <v>Ref</v>
      </c>
      <c r="C2" s="1103" t="str">
        <f aca="false">head1b</f>
        <v>2014/15</v>
      </c>
      <c r="D2" s="221"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07"/>
      <c r="B3" s="1102"/>
      <c r="C3" s="984" t="str">
        <f aca="false">Head5</f>
        <v>Audited Outcome</v>
      </c>
      <c r="D3" s="981" t="str">
        <f aca="false">Head5</f>
        <v>Audited Outcome</v>
      </c>
      <c r="E3" s="982" t="str">
        <f aca="false">Head5</f>
        <v>Audited Outcome</v>
      </c>
      <c r="F3" s="983" t="str">
        <f aca="false">Head6</f>
        <v>Original Budget</v>
      </c>
      <c r="G3" s="981" t="str">
        <f aca="false">Head7</f>
        <v>Adjusted Budget</v>
      </c>
      <c r="H3" s="982" t="str">
        <f aca="false">Head8</f>
        <v>Full Year Forecast</v>
      </c>
      <c r="I3" s="983" t="str">
        <f aca="false">Head9</f>
        <v>Budget Year 2018/19</v>
      </c>
      <c r="J3" s="981" t="str">
        <f aca="false">Head10</f>
        <v>Budget Year +1 2019/20</v>
      </c>
      <c r="K3" s="982" t="str">
        <f aca="false">Head11</f>
        <v>Budget Year +2 2020/21</v>
      </c>
    </row>
    <row r="4" customFormat="false" ht="12.75" hidden="false" customHeight="false" outlineLevel="0" collapsed="false">
      <c r="A4" s="310" t="s">
        <v>1162</v>
      </c>
      <c r="B4" s="1102"/>
      <c r="C4" s="985"/>
      <c r="D4" s="985"/>
      <c r="E4" s="986"/>
      <c r="F4" s="987"/>
      <c r="G4" s="985"/>
      <c r="H4" s="986"/>
      <c r="I4" s="987"/>
      <c r="J4" s="985"/>
      <c r="K4" s="986"/>
    </row>
    <row r="5" customFormat="false" ht="12.75" hidden="false" customHeight="false" outlineLevel="0" collapsed="false">
      <c r="A5" s="312" t="s">
        <v>2357</v>
      </c>
      <c r="B5" s="591"/>
      <c r="C5" s="2018"/>
      <c r="D5" s="2018"/>
      <c r="E5" s="2019"/>
      <c r="F5" s="2020"/>
      <c r="G5" s="2018"/>
      <c r="H5" s="2021"/>
      <c r="I5" s="2022"/>
      <c r="J5" s="2018"/>
      <c r="K5" s="2019"/>
    </row>
    <row r="6" customFormat="false" ht="11.25" hidden="false" customHeight="true" outlineLevel="0" collapsed="false">
      <c r="A6" s="593" t="s">
        <v>2358</v>
      </c>
      <c r="B6" s="602"/>
      <c r="C6" s="2023"/>
      <c r="D6" s="2023"/>
      <c r="E6" s="2024"/>
      <c r="F6" s="2025"/>
      <c r="G6" s="2023"/>
      <c r="H6" s="2026"/>
      <c r="I6" s="2027"/>
      <c r="J6" s="2023"/>
      <c r="K6" s="2024"/>
    </row>
    <row r="7" customFormat="false" ht="11.25" hidden="false" customHeight="true" outlineLevel="0" collapsed="false">
      <c r="A7" s="593" t="s">
        <v>2359</v>
      </c>
      <c r="B7" s="602"/>
      <c r="C7" s="2023"/>
      <c r="D7" s="2023"/>
      <c r="E7" s="2024"/>
      <c r="F7" s="2025"/>
      <c r="G7" s="2023"/>
      <c r="H7" s="2026"/>
      <c r="I7" s="2027"/>
      <c r="J7" s="2023"/>
      <c r="K7" s="2024"/>
    </row>
    <row r="8" customFormat="false" ht="11.25" hidden="false" customHeight="true" outlineLevel="0" collapsed="false">
      <c r="A8" s="593" t="s">
        <v>2360</v>
      </c>
      <c r="B8" s="602"/>
      <c r="C8" s="2023" t="n">
        <v>680511500</v>
      </c>
      <c r="D8" s="2023" t="n">
        <v>100989000</v>
      </c>
      <c r="E8" s="2024" t="n">
        <v>151941000</v>
      </c>
      <c r="F8" s="2025" t="n">
        <v>809475184.307001</v>
      </c>
      <c r="G8" s="2023" t="n">
        <v>742130287.307001</v>
      </c>
      <c r="H8" s="2026" t="n">
        <v>742130287.307001</v>
      </c>
      <c r="I8" s="2027" t="n">
        <v>429860639.716289</v>
      </c>
      <c r="J8" s="2023" t="n">
        <v>822995460.085988</v>
      </c>
      <c r="K8" s="2024" t="n">
        <v>1253757857.41757</v>
      </c>
      <c r="L8" s="0"/>
    </row>
    <row r="9" customFormat="false" ht="11.25" hidden="false" customHeight="true" outlineLevel="0" collapsed="false">
      <c r="A9" s="593" t="s">
        <v>2361</v>
      </c>
      <c r="B9" s="602"/>
      <c r="C9" s="2023" t="n">
        <v>880000</v>
      </c>
      <c r="D9" s="2023" t="n">
        <v>801000</v>
      </c>
      <c r="E9" s="2024" t="n">
        <v>851000</v>
      </c>
      <c r="F9" s="2025" t="n">
        <v>801000</v>
      </c>
      <c r="G9" s="2023" t="n">
        <v>801000</v>
      </c>
      <c r="H9" s="2026" t="n">
        <v>801000</v>
      </c>
      <c r="I9" s="2027" t="n">
        <v>843453</v>
      </c>
      <c r="J9" s="2023" t="n">
        <v>888999</v>
      </c>
      <c r="K9" s="2024" t="n">
        <v>937894</v>
      </c>
    </row>
    <row r="10" customFormat="false" ht="11.25" hidden="false" customHeight="true" outlineLevel="0" collapsed="false">
      <c r="A10" s="593" t="s">
        <v>2362</v>
      </c>
      <c r="B10" s="602"/>
      <c r="C10" s="2023"/>
      <c r="D10" s="2023"/>
      <c r="E10" s="2024"/>
      <c r="F10" s="2025"/>
      <c r="G10" s="2023"/>
      <c r="H10" s="2026"/>
      <c r="I10" s="2027"/>
      <c r="J10" s="2023"/>
      <c r="K10" s="2024"/>
    </row>
    <row r="11" customFormat="false" ht="11.25" hidden="false" customHeight="true" outlineLevel="0" collapsed="false">
      <c r="A11" s="593" t="s">
        <v>2363</v>
      </c>
      <c r="B11" s="602"/>
      <c r="C11" s="2023"/>
      <c r="D11" s="2023"/>
      <c r="E11" s="2024"/>
      <c r="F11" s="2025"/>
      <c r="G11" s="2023"/>
      <c r="H11" s="2026"/>
      <c r="I11" s="2027"/>
      <c r="J11" s="2023"/>
      <c r="K11" s="2024"/>
    </row>
    <row r="12" customFormat="false" ht="11.25" hidden="false" customHeight="true" outlineLevel="0" collapsed="false">
      <c r="A12" s="593" t="s">
        <v>2364</v>
      </c>
      <c r="B12" s="602"/>
      <c r="C12" s="2023"/>
      <c r="D12" s="2023"/>
      <c r="E12" s="2024"/>
      <c r="F12" s="2025"/>
      <c r="G12" s="2023"/>
      <c r="H12" s="2026"/>
      <c r="I12" s="2027"/>
      <c r="J12" s="2023"/>
      <c r="K12" s="2024"/>
    </row>
    <row r="13" customFormat="false" ht="11.25" hidden="false" customHeight="true" outlineLevel="0" collapsed="false">
      <c r="A13" s="593" t="s">
        <v>2365</v>
      </c>
      <c r="B13" s="602"/>
      <c r="C13" s="2023"/>
      <c r="D13" s="2023"/>
      <c r="E13" s="2024"/>
      <c r="F13" s="2025"/>
      <c r="G13" s="2023"/>
      <c r="H13" s="2026"/>
      <c r="I13" s="2027"/>
      <c r="J13" s="2023"/>
      <c r="K13" s="2024"/>
    </row>
    <row r="14" customFormat="false" ht="11.25" hidden="false" customHeight="true" outlineLevel="0" collapsed="false">
      <c r="A14" s="593" t="s">
        <v>2366</v>
      </c>
      <c r="B14" s="602"/>
      <c r="C14" s="2023"/>
      <c r="D14" s="2023"/>
      <c r="E14" s="2024"/>
      <c r="F14" s="2025"/>
      <c r="G14" s="2023"/>
      <c r="H14" s="2026"/>
      <c r="I14" s="2027"/>
      <c r="J14" s="2023"/>
      <c r="K14" s="2024"/>
    </row>
    <row r="15" customFormat="false" ht="11.25" hidden="false" customHeight="true" outlineLevel="0" collapsed="false">
      <c r="A15" s="593" t="s">
        <v>2367</v>
      </c>
      <c r="B15" s="602"/>
      <c r="C15" s="2023"/>
      <c r="D15" s="2023"/>
      <c r="E15" s="2024"/>
      <c r="F15" s="2025"/>
      <c r="G15" s="2023"/>
      <c r="H15" s="2026"/>
      <c r="I15" s="2027"/>
      <c r="J15" s="2023"/>
      <c r="K15" s="2024"/>
    </row>
    <row r="16" customFormat="false" ht="5.1" hidden="false" customHeight="true" outlineLevel="0" collapsed="false">
      <c r="A16" s="623"/>
      <c r="B16" s="602"/>
      <c r="C16" s="2028"/>
      <c r="D16" s="2028"/>
      <c r="E16" s="2029"/>
      <c r="F16" s="2030"/>
      <c r="G16" s="2028"/>
      <c r="H16" s="2031"/>
      <c r="I16" s="2032"/>
      <c r="J16" s="2028"/>
      <c r="K16" s="2029"/>
    </row>
    <row r="17" customFormat="false" ht="11.25" hidden="false" customHeight="true" outlineLevel="0" collapsed="false">
      <c r="A17" s="628" t="s">
        <v>2368</v>
      </c>
      <c r="B17" s="602" t="n">
        <v>1</v>
      </c>
      <c r="C17" s="2033" t="n">
        <f aca="false">SUM(C6:C15)</f>
        <v>681391500</v>
      </c>
      <c r="D17" s="2033" t="n">
        <f aca="false">SUM(D6:D15)</f>
        <v>101790000</v>
      </c>
      <c r="E17" s="2034" t="n">
        <f aca="false">SUM(E6:E15)</f>
        <v>152792000</v>
      </c>
      <c r="F17" s="2035" t="n">
        <f aca="false">SUM(F6:F15)</f>
        <v>810276184.307001</v>
      </c>
      <c r="G17" s="2033" t="n">
        <f aca="false">SUM(G6:G15)</f>
        <v>742931287.307001</v>
      </c>
      <c r="H17" s="2036" t="n">
        <f aca="false">SUM(H6:H15)</f>
        <v>742931287.307001</v>
      </c>
      <c r="I17" s="2037" t="n">
        <f aca="false">SUM(I6:I15)</f>
        <v>430704092.716289</v>
      </c>
      <c r="J17" s="2033" t="n">
        <f aca="false">SUM(J6:J15)</f>
        <v>823884459.085988</v>
      </c>
      <c r="K17" s="2034" t="n">
        <f aca="false">SUM(K6:K15)</f>
        <v>1254695751.41757</v>
      </c>
    </row>
    <row r="18" customFormat="false" ht="5.1" hidden="false" customHeight="true" outlineLevel="0" collapsed="false">
      <c r="A18" s="623"/>
      <c r="B18" s="602"/>
      <c r="C18" s="2038"/>
      <c r="D18" s="2038"/>
      <c r="E18" s="2019"/>
      <c r="F18" s="2020"/>
      <c r="G18" s="2038"/>
      <c r="H18" s="2021"/>
      <c r="I18" s="2039"/>
      <c r="J18" s="2038"/>
      <c r="K18" s="2019"/>
    </row>
    <row r="19" customFormat="false" ht="11.25" hidden="false" customHeight="true" outlineLevel="0" collapsed="false">
      <c r="A19" s="312" t="s">
        <v>2369</v>
      </c>
      <c r="B19" s="602"/>
      <c r="C19" s="2038"/>
      <c r="D19" s="2038"/>
      <c r="E19" s="2019"/>
      <c r="F19" s="2020"/>
      <c r="G19" s="2038"/>
      <c r="H19" s="2021"/>
      <c r="I19" s="2039"/>
      <c r="J19" s="2038"/>
      <c r="K19" s="2019"/>
    </row>
    <row r="20" customFormat="false" ht="11.25" hidden="false" customHeight="true" outlineLevel="0" collapsed="false">
      <c r="A20" s="593" t="str">
        <f aca="false">A6</f>
        <v>Securities - National Government</v>
      </c>
      <c r="B20" s="602"/>
      <c r="C20" s="2023"/>
      <c r="D20" s="2023"/>
      <c r="E20" s="2024"/>
      <c r="F20" s="2025"/>
      <c r="G20" s="2023"/>
      <c r="H20" s="2026"/>
      <c r="I20" s="2027"/>
      <c r="J20" s="2023"/>
      <c r="K20" s="2024"/>
    </row>
    <row r="21" customFormat="false" ht="11.25" hidden="false" customHeight="true" outlineLevel="0" collapsed="false">
      <c r="A21" s="593" t="str">
        <f aca="false">A7</f>
        <v>Listed Corporate Bonds</v>
      </c>
      <c r="B21" s="602"/>
      <c r="C21" s="2023"/>
      <c r="D21" s="2023"/>
      <c r="E21" s="2024"/>
      <c r="F21" s="2025"/>
      <c r="G21" s="2023"/>
      <c r="H21" s="2026"/>
      <c r="I21" s="2027"/>
      <c r="J21" s="2023"/>
      <c r="K21" s="2024"/>
    </row>
    <row r="22" customFormat="false" ht="11.25" hidden="false" customHeight="true" outlineLevel="0" collapsed="false">
      <c r="A22" s="593" t="str">
        <f aca="false">A8</f>
        <v>Deposits - Bank</v>
      </c>
      <c r="B22" s="602"/>
      <c r="C22" s="2023"/>
      <c r="D22" s="2023"/>
      <c r="E22" s="2024"/>
      <c r="F22" s="2025"/>
      <c r="G22" s="2023"/>
      <c r="H22" s="2026"/>
      <c r="I22" s="2027"/>
      <c r="J22" s="2023"/>
      <c r="K22" s="2024"/>
    </row>
    <row r="23" customFormat="false" ht="11.25" hidden="false" customHeight="true" outlineLevel="0" collapsed="false">
      <c r="A23" s="593" t="str">
        <f aca="false">A9</f>
        <v>Deposits - Public Investment Commissioners</v>
      </c>
      <c r="B23" s="602"/>
      <c r="C23" s="2023"/>
      <c r="D23" s="2023"/>
      <c r="E23" s="2024"/>
      <c r="F23" s="2025"/>
      <c r="G23" s="2023"/>
      <c r="H23" s="2026"/>
      <c r="I23" s="2027"/>
      <c r="J23" s="2023"/>
      <c r="K23" s="2024"/>
    </row>
    <row r="24" customFormat="false" ht="11.25" hidden="false" customHeight="true" outlineLevel="0" collapsed="false">
      <c r="A24" s="593" t="str">
        <f aca="false">A10</f>
        <v>Deposits - Corporation for Public Deposits</v>
      </c>
      <c r="B24" s="602"/>
      <c r="C24" s="2023"/>
      <c r="D24" s="2023"/>
      <c r="E24" s="2024"/>
      <c r="F24" s="2025"/>
      <c r="G24" s="2023"/>
      <c r="H24" s="2026"/>
      <c r="I24" s="2027"/>
      <c r="J24" s="2023"/>
      <c r="K24" s="2024"/>
    </row>
    <row r="25" customFormat="false" ht="11.25" hidden="false" customHeight="true" outlineLevel="0" collapsed="false">
      <c r="A25" s="593" t="str">
        <f aca="false">A11</f>
        <v>Bankers Acceptance Certificates</v>
      </c>
      <c r="B25" s="602"/>
      <c r="C25" s="2023"/>
      <c r="D25" s="2023"/>
      <c r="E25" s="2024"/>
      <c r="F25" s="2025"/>
      <c r="G25" s="2023"/>
      <c r="H25" s="2026"/>
      <c r="I25" s="2027"/>
      <c r="J25" s="2023"/>
      <c r="K25" s="2024"/>
    </row>
    <row r="26" customFormat="false" ht="11.25" hidden="false" customHeight="true" outlineLevel="0" collapsed="false">
      <c r="A26" s="593" t="str">
        <f aca="false">A12</f>
        <v>Negotiable Certificates of Deposit - Banks</v>
      </c>
      <c r="B26" s="602"/>
      <c r="C26" s="2023"/>
      <c r="D26" s="2023"/>
      <c r="E26" s="2024"/>
      <c r="F26" s="2025"/>
      <c r="G26" s="2023"/>
      <c r="H26" s="2026"/>
      <c r="I26" s="2027"/>
      <c r="J26" s="2023"/>
      <c r="K26" s="2024"/>
    </row>
    <row r="27" customFormat="false" ht="11.25" hidden="false" customHeight="true" outlineLevel="0" collapsed="false">
      <c r="A27" s="593" t="str">
        <f aca="false">A13</f>
        <v>Guaranteed Endowment Policies (sinking)</v>
      </c>
      <c r="B27" s="602"/>
      <c r="C27" s="2023"/>
      <c r="D27" s="2023"/>
      <c r="E27" s="2024"/>
      <c r="F27" s="2025"/>
      <c r="G27" s="2023"/>
      <c r="H27" s="2026"/>
      <c r="I27" s="2027"/>
      <c r="J27" s="2023"/>
      <c r="K27" s="2024"/>
    </row>
    <row r="28" customFormat="false" ht="11.25" hidden="false" customHeight="true" outlineLevel="0" collapsed="false">
      <c r="A28" s="593" t="str">
        <f aca="false">A14</f>
        <v>Repurchase Agreements - Banks</v>
      </c>
      <c r="B28" s="602"/>
      <c r="C28" s="2023"/>
      <c r="D28" s="2023"/>
      <c r="E28" s="2024"/>
      <c r="F28" s="2025"/>
      <c r="G28" s="2023"/>
      <c r="H28" s="2026"/>
      <c r="I28" s="2027"/>
      <c r="J28" s="2023"/>
      <c r="K28" s="2024"/>
    </row>
    <row r="29" customFormat="false" ht="5.1" hidden="false" customHeight="true" outlineLevel="0" collapsed="false">
      <c r="A29" s="623"/>
      <c r="B29" s="602"/>
      <c r="C29" s="2038"/>
      <c r="D29" s="2038"/>
      <c r="E29" s="2019"/>
      <c r="F29" s="2020"/>
      <c r="G29" s="2038"/>
      <c r="H29" s="2021"/>
      <c r="I29" s="2039"/>
      <c r="J29" s="2038"/>
      <c r="K29" s="2019"/>
    </row>
    <row r="30" customFormat="false" ht="11.25" hidden="false" customHeight="true" outlineLevel="0" collapsed="false">
      <c r="A30" s="628" t="s">
        <v>2370</v>
      </c>
      <c r="B30" s="602"/>
      <c r="C30" s="2033" t="n">
        <f aca="false">SUM(C20:C29)</f>
        <v>0</v>
      </c>
      <c r="D30" s="2040" t="n">
        <f aca="false">SUM(D20:D29)</f>
        <v>0</v>
      </c>
      <c r="E30" s="2041" t="n">
        <f aca="false">SUM(E20:E29)</f>
        <v>0</v>
      </c>
      <c r="F30" s="2042" t="n">
        <f aca="false">SUM(F20:F29)</f>
        <v>0</v>
      </c>
      <c r="G30" s="2040" t="n">
        <f aca="false">SUM(G20:G29)</f>
        <v>0</v>
      </c>
      <c r="H30" s="2043" t="n">
        <f aca="false">SUM(H20:H29)</f>
        <v>0</v>
      </c>
      <c r="I30" s="2044" t="n">
        <f aca="false">SUM(I20:I29)</f>
        <v>0</v>
      </c>
      <c r="J30" s="2040" t="n">
        <f aca="false">SUM(J20:J29)</f>
        <v>0</v>
      </c>
      <c r="K30" s="2041" t="n">
        <f aca="false">SUM(K20:K29)</f>
        <v>0</v>
      </c>
    </row>
    <row r="31" customFormat="false" ht="5.1" hidden="false" customHeight="true" outlineLevel="0" collapsed="false">
      <c r="A31" s="623"/>
      <c r="B31" s="602"/>
      <c r="C31" s="2038"/>
      <c r="D31" s="2038"/>
      <c r="E31" s="2019"/>
      <c r="F31" s="2020"/>
      <c r="G31" s="2038"/>
      <c r="H31" s="2021"/>
      <c r="I31" s="2039"/>
      <c r="J31" s="2038"/>
      <c r="K31" s="2019"/>
    </row>
    <row r="32" customFormat="false" ht="12.75" hidden="false" customHeight="false" outlineLevel="0" collapsed="false">
      <c r="A32" s="2045" t="s">
        <v>2371</v>
      </c>
      <c r="B32" s="2046"/>
      <c r="C32" s="2047" t="n">
        <f aca="false">C17+C30</f>
        <v>681391500</v>
      </c>
      <c r="D32" s="2047" t="n">
        <f aca="false">D17+D30</f>
        <v>101790000</v>
      </c>
      <c r="E32" s="2048" t="n">
        <f aca="false">E17+E30</f>
        <v>152792000</v>
      </c>
      <c r="F32" s="2049" t="n">
        <f aca="false">F17+F30</f>
        <v>810276184.307001</v>
      </c>
      <c r="G32" s="2047" t="n">
        <f aca="false">G17+G30</f>
        <v>742931287.307001</v>
      </c>
      <c r="H32" s="2050" t="n">
        <f aca="false">H17+H30</f>
        <v>742931287.307001</v>
      </c>
      <c r="I32" s="2051" t="n">
        <f aca="false">I17+I30</f>
        <v>430704092.716289</v>
      </c>
      <c r="J32" s="2047" t="n">
        <f aca="false">J17+J30</f>
        <v>823884459.085988</v>
      </c>
      <c r="K32" s="2048" t="n">
        <f aca="false">K17+K30</f>
        <v>1254695751.41757</v>
      </c>
    </row>
    <row r="33" customFormat="false" ht="6" hidden="false" customHeight="true" outlineLevel="0" collapsed="false">
      <c r="A33" s="1881"/>
      <c r="B33" s="368"/>
      <c r="C33" s="650"/>
      <c r="D33" s="650"/>
      <c r="E33" s="650"/>
      <c r="F33" s="650"/>
      <c r="G33" s="650"/>
      <c r="H33" s="650"/>
      <c r="I33" s="650"/>
      <c r="J33" s="650"/>
      <c r="K33" s="650"/>
      <c r="L33" s="278"/>
      <c r="M33" s="278"/>
      <c r="N33" s="278"/>
    </row>
    <row r="34" s="491" customFormat="true" ht="10.5" hidden="false" customHeight="true" outlineLevel="0" collapsed="false">
      <c r="A34" s="643" t="str">
        <f aca="false">head27a</f>
        <v>References</v>
      </c>
      <c r="B34" s="577"/>
      <c r="C34" s="2052"/>
      <c r="D34" s="2052"/>
      <c r="E34" s="2052"/>
      <c r="F34" s="2052"/>
      <c r="G34" s="2052"/>
      <c r="H34" s="2052"/>
      <c r="I34" s="2052"/>
      <c r="J34" s="2052"/>
      <c r="K34" s="2052"/>
      <c r="L34" s="1123"/>
      <c r="M34" s="1123"/>
      <c r="N34" s="1123"/>
    </row>
    <row r="35" s="491" customFormat="true" ht="10.5" hidden="false" customHeight="true" outlineLevel="0" collapsed="false">
      <c r="A35" s="645" t="s">
        <v>2372</v>
      </c>
      <c r="B35" s="577"/>
      <c r="C35" s="582"/>
      <c r="D35" s="581"/>
      <c r="E35" s="582"/>
      <c r="F35" s="582"/>
      <c r="G35" s="582"/>
      <c r="H35" s="582"/>
      <c r="I35" s="582"/>
      <c r="J35" s="582"/>
      <c r="K35" s="582"/>
    </row>
    <row r="36" customFormat="false" ht="10.5" hidden="false" customHeight="true" outlineLevel="0" collapsed="false">
      <c r="A36" s="371" t="s">
        <v>2373</v>
      </c>
      <c r="B36" s="368"/>
      <c r="C36" s="782" t="n">
        <f aca="false">C17-'A6-FinPos'!C7-'A6-FinPos'!C16</f>
        <v>0</v>
      </c>
      <c r="D36" s="782" t="n">
        <f aca="false">D17-'A6-FinPos'!D7-'A6-FinPos'!D16</f>
        <v>0</v>
      </c>
      <c r="E36" s="338" t="n">
        <f aca="false">E17-'A6-FinPos'!E7-'A6-FinPos'!E16</f>
        <v>0</v>
      </c>
      <c r="F36" s="338" t="n">
        <f aca="false">F17-'A6-FinPos'!F7-'A6-FinPos'!F16</f>
        <v>0</v>
      </c>
      <c r="G36" s="338" t="n">
        <f aca="false">G17-'A6-FinPos'!G7-'A6-FinPos'!G16</f>
        <v>0</v>
      </c>
      <c r="H36" s="338" t="n">
        <f aca="false">H17-'A6-FinPos'!H7-'A6-FinPos'!H16</f>
        <v>0</v>
      </c>
      <c r="I36" s="338" t="n">
        <f aca="false">I17-'A6-FinPos'!J7-'A6-FinPos'!J16</f>
        <v>0</v>
      </c>
      <c r="J36" s="338" t="n">
        <f aca="false">J17-'A6-FinPos'!K7-'A6-FinPos'!K16</f>
        <v>0</v>
      </c>
      <c r="K36" s="338" t="n">
        <f aca="false">K17-'A6-FinPos'!L7-'A6-FinPos'!L16</f>
        <v>0</v>
      </c>
    </row>
    <row r="37" customFormat="false" ht="11.25" hidden="false" customHeight="true" outlineLevel="0" collapsed="false">
      <c r="O37" s="242"/>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3" activeCellId="0" sqref="J1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053" width="2.99"/>
    <col collapsed="false" customWidth="true" hidden="false" outlineLevel="0" max="10" min="3" style="216" width="13.7"/>
    <col collapsed="false" customWidth="true" hidden="false" outlineLevel="0" max="15" min="11" style="216" width="13.56"/>
    <col collapsed="false" customWidth="true" hidden="false" outlineLevel="0" max="16" min="16" style="216" width="9.56"/>
    <col collapsed="false" customWidth="true" hidden="false" outlineLevel="0" max="17" min="17" style="216" width="9.85"/>
    <col collapsed="false" customWidth="true" hidden="false" outlineLevel="0" max="20" min="18" style="216" width="9.56"/>
    <col collapsed="false" customWidth="true" hidden="false" outlineLevel="0" max="21" min="21" style="216" width="9.85"/>
    <col collapsed="false" customWidth="true" hidden="false" outlineLevel="0" max="24" min="22" style="216" width="9.56"/>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16</f>
        <v>NW373 Rustenburg - Supporting Table SA16 Investment particulars by maturity</v>
      </c>
      <c r="B1" s="217"/>
      <c r="C1" s="217"/>
      <c r="D1" s="217"/>
      <c r="E1" s="217"/>
      <c r="F1" s="217"/>
      <c r="G1" s="217"/>
      <c r="H1" s="217"/>
      <c r="I1" s="217"/>
      <c r="J1" s="217"/>
    </row>
    <row r="2" customFormat="false" ht="43.5" hidden="false" customHeight="true" outlineLevel="0" collapsed="false">
      <c r="A2" s="979" t="s">
        <v>2374</v>
      </c>
      <c r="B2" s="2054" t="str">
        <f aca="false">head27</f>
        <v>Ref</v>
      </c>
      <c r="C2" s="221" t="s">
        <v>2375</v>
      </c>
      <c r="D2" s="1549" t="s">
        <v>2376</v>
      </c>
      <c r="E2" s="2055" t="s">
        <v>2377</v>
      </c>
      <c r="F2" s="2055" t="s">
        <v>2378</v>
      </c>
      <c r="G2" s="2055" t="s">
        <v>2379</v>
      </c>
      <c r="H2" s="2055" t="s">
        <v>2380</v>
      </c>
      <c r="I2" s="2055" t="s">
        <v>2381</v>
      </c>
      <c r="J2" s="1152" t="s">
        <v>2382</v>
      </c>
      <c r="K2" s="2056" t="s">
        <v>2383</v>
      </c>
      <c r="L2" s="375" t="s">
        <v>2384</v>
      </c>
      <c r="M2" s="221" t="s">
        <v>2385</v>
      </c>
      <c r="N2" s="221" t="s">
        <v>2386</v>
      </c>
      <c r="O2" s="375" t="s">
        <v>2387</v>
      </c>
    </row>
    <row r="3" customFormat="false" ht="12.75" hidden="false" customHeight="true" outlineLevel="0" collapsed="false">
      <c r="A3" s="2057" t="s">
        <v>2388</v>
      </c>
      <c r="B3" s="2058" t="n">
        <v>1</v>
      </c>
      <c r="C3" s="985" t="s">
        <v>2389</v>
      </c>
      <c r="D3" s="1549"/>
      <c r="E3" s="2059"/>
      <c r="F3" s="2059"/>
      <c r="G3" s="2059"/>
      <c r="H3" s="2059"/>
      <c r="I3" s="2059"/>
      <c r="J3" s="1152"/>
      <c r="K3" s="2060"/>
      <c r="L3" s="2060"/>
      <c r="M3" s="2060"/>
      <c r="N3" s="2060"/>
      <c r="O3" s="2060"/>
    </row>
    <row r="4" customFormat="false" ht="12.75" hidden="false" customHeight="true" outlineLevel="0" collapsed="false">
      <c r="A4" s="312" t="s">
        <v>2357</v>
      </c>
      <c r="B4" s="2061"/>
      <c r="C4" s="313"/>
      <c r="D4" s="2062"/>
      <c r="E4" s="2062"/>
      <c r="F4" s="2062"/>
      <c r="G4" s="2062"/>
      <c r="H4" s="2062"/>
      <c r="I4" s="2062"/>
      <c r="J4" s="2063"/>
      <c r="K4" s="2064"/>
      <c r="L4" s="2065"/>
      <c r="M4" s="2066"/>
      <c r="N4" s="2066"/>
      <c r="O4" s="2067"/>
    </row>
    <row r="5" customFormat="false" ht="11.25" hidden="false" customHeight="true" outlineLevel="0" collapsed="false">
      <c r="A5" s="2068" t="s">
        <v>2390</v>
      </c>
      <c r="B5" s="2069"/>
      <c r="C5" s="1721"/>
      <c r="D5" s="2070"/>
      <c r="E5" s="2070"/>
      <c r="F5" s="2070"/>
      <c r="G5" s="2070"/>
      <c r="H5" s="2070"/>
      <c r="I5" s="2070"/>
      <c r="J5" s="2071"/>
      <c r="K5" s="2027"/>
      <c r="L5" s="2072"/>
      <c r="M5" s="2023"/>
      <c r="N5" s="2023"/>
      <c r="O5" s="2073"/>
    </row>
    <row r="6" customFormat="false" ht="11.25" hidden="false" customHeight="true" outlineLevel="0" collapsed="false">
      <c r="A6" s="2068" t="s">
        <v>2391</v>
      </c>
      <c r="B6" s="2069"/>
      <c r="C6" s="1721" t="s">
        <v>2392</v>
      </c>
      <c r="D6" s="2070" t="s">
        <v>2393</v>
      </c>
      <c r="E6" s="2070"/>
      <c r="F6" s="2070" t="s">
        <v>335</v>
      </c>
      <c r="G6" s="2070"/>
      <c r="H6" s="2070"/>
      <c r="I6" s="2070"/>
      <c r="J6" s="2071"/>
      <c r="K6" s="2027" t="n">
        <v>1168298.04</v>
      </c>
      <c r="L6" s="2072"/>
      <c r="M6" s="2023"/>
      <c r="N6" s="2023"/>
      <c r="O6" s="2073" t="n">
        <v>1168298.04</v>
      </c>
    </row>
    <row r="7" customFormat="false" ht="11.25" hidden="false" customHeight="true" outlineLevel="0" collapsed="false">
      <c r="A7" s="2068" t="s">
        <v>2394</v>
      </c>
      <c r="B7" s="2069"/>
      <c r="C7" s="1721" t="s">
        <v>2392</v>
      </c>
      <c r="D7" s="2070" t="s">
        <v>2393</v>
      </c>
      <c r="E7" s="2070"/>
      <c r="F7" s="2070" t="s">
        <v>335</v>
      </c>
      <c r="G7" s="2070"/>
      <c r="H7" s="2070"/>
      <c r="I7" s="2070"/>
      <c r="J7" s="2071"/>
      <c r="K7" s="2027" t="n">
        <v>29144.29</v>
      </c>
      <c r="L7" s="2072"/>
      <c r="M7" s="2023"/>
      <c r="N7" s="2023"/>
      <c r="O7" s="2073" t="n">
        <v>29144.29</v>
      </c>
    </row>
    <row r="8" customFormat="false" ht="11.25" hidden="false" customHeight="true" outlineLevel="0" collapsed="false">
      <c r="A8" s="2068"/>
      <c r="B8" s="2069"/>
      <c r="C8" s="1721"/>
      <c r="D8" s="2070"/>
      <c r="E8" s="2070"/>
      <c r="F8" s="2070"/>
      <c r="G8" s="2070"/>
      <c r="H8" s="2070"/>
      <c r="I8" s="2070"/>
      <c r="J8" s="2071"/>
      <c r="K8" s="2027"/>
      <c r="L8" s="2072"/>
      <c r="M8" s="2023"/>
      <c r="N8" s="2023"/>
      <c r="O8" s="2073"/>
    </row>
    <row r="9" customFormat="false" ht="11.25" hidden="false" customHeight="true" outlineLevel="0" collapsed="false">
      <c r="A9" s="2068" t="s">
        <v>2395</v>
      </c>
      <c r="B9" s="2069"/>
      <c r="C9" s="1721"/>
      <c r="D9" s="2070" t="s">
        <v>2393</v>
      </c>
      <c r="E9" s="2070"/>
      <c r="F9" s="2070" t="s">
        <v>550</v>
      </c>
      <c r="G9" s="2070"/>
      <c r="H9" s="2070"/>
      <c r="I9" s="2070"/>
      <c r="J9" s="2071" t="s">
        <v>2396</v>
      </c>
      <c r="K9" s="2027" t="n">
        <v>5435594.82</v>
      </c>
      <c r="L9" s="2072"/>
      <c r="M9" s="2023"/>
      <c r="N9" s="2023"/>
      <c r="O9" s="2073" t="n">
        <v>5435594.82</v>
      </c>
    </row>
    <row r="10" customFormat="false" ht="11.25" hidden="false" customHeight="true" outlineLevel="0" collapsed="false">
      <c r="A10" s="2068"/>
      <c r="B10" s="2069"/>
      <c r="C10" s="1721"/>
      <c r="D10" s="2070"/>
      <c r="E10" s="2070"/>
      <c r="F10" s="2070"/>
      <c r="G10" s="2070"/>
      <c r="H10" s="2070"/>
      <c r="I10" s="2070"/>
      <c r="J10" s="2071"/>
      <c r="K10" s="2027"/>
      <c r="L10" s="2072"/>
      <c r="M10" s="2023"/>
      <c r="N10" s="2023"/>
      <c r="O10" s="2073"/>
    </row>
    <row r="11" customFormat="false" ht="11.25" hidden="false" customHeight="true" outlineLevel="0" collapsed="false">
      <c r="A11" s="2068" t="s">
        <v>2397</v>
      </c>
      <c r="B11" s="2069"/>
      <c r="C11" s="1721"/>
      <c r="D11" s="2070"/>
      <c r="E11" s="2070"/>
      <c r="F11" s="2070"/>
      <c r="G11" s="2070"/>
      <c r="H11" s="2070"/>
      <c r="I11" s="2070"/>
      <c r="J11" s="2071"/>
      <c r="K11" s="2027"/>
      <c r="L11" s="2072"/>
      <c r="M11" s="2023"/>
      <c r="N11" s="2023"/>
      <c r="O11" s="2073"/>
    </row>
    <row r="12" customFormat="false" ht="11.25" hidden="false" customHeight="true" outlineLevel="0" collapsed="false">
      <c r="A12" s="2068" t="s">
        <v>2398</v>
      </c>
      <c r="B12" s="2069"/>
      <c r="C12" s="1721" t="s">
        <v>2392</v>
      </c>
      <c r="D12" s="2070" t="s">
        <v>2393</v>
      </c>
      <c r="E12" s="2070"/>
      <c r="F12" s="2070" t="s">
        <v>335</v>
      </c>
      <c r="G12" s="2070" t="n">
        <v>0.067</v>
      </c>
      <c r="H12" s="2070"/>
      <c r="I12" s="2070"/>
      <c r="J12" s="2071" t="s">
        <v>2396</v>
      </c>
      <c r="K12" s="2027" t="n">
        <v>406629.81</v>
      </c>
      <c r="L12" s="2072" t="n">
        <v>2089.97</v>
      </c>
      <c r="M12" s="2023"/>
      <c r="N12" s="2023"/>
      <c r="O12" s="2073" t="n">
        <v>408719.78</v>
      </c>
    </row>
    <row r="13" customFormat="false" ht="11.25" hidden="false" customHeight="true" outlineLevel="0" collapsed="false">
      <c r="A13" s="2068" t="s">
        <v>2399</v>
      </c>
      <c r="B13" s="2069"/>
      <c r="C13" s="1721" t="s">
        <v>2392</v>
      </c>
      <c r="D13" s="2070" t="s">
        <v>2393</v>
      </c>
      <c r="E13" s="2070"/>
      <c r="F13" s="2070" t="s">
        <v>335</v>
      </c>
      <c r="G13" s="2070" t="n">
        <v>0.067</v>
      </c>
      <c r="H13" s="2070"/>
      <c r="I13" s="2070"/>
      <c r="J13" s="2071" t="s">
        <v>2396</v>
      </c>
      <c r="K13" s="2027" t="n">
        <v>110704.22</v>
      </c>
      <c r="L13" s="2072" t="n">
        <v>568.99</v>
      </c>
      <c r="M13" s="2023"/>
      <c r="N13" s="2023"/>
      <c r="O13" s="2073" t="n">
        <v>111273.21</v>
      </c>
    </row>
    <row r="14" customFormat="false" ht="11.25" hidden="false" customHeight="true" outlineLevel="0" collapsed="false">
      <c r="A14" s="2068"/>
      <c r="B14" s="2069"/>
      <c r="C14" s="1721"/>
      <c r="D14" s="2070"/>
      <c r="E14" s="2070"/>
      <c r="F14" s="2070"/>
      <c r="G14" s="2070"/>
      <c r="H14" s="2070"/>
      <c r="I14" s="2070"/>
      <c r="J14" s="2071"/>
      <c r="K14" s="2027"/>
      <c r="L14" s="2072"/>
      <c r="M14" s="2023"/>
      <c r="N14" s="2023"/>
      <c r="O14" s="2073"/>
    </row>
    <row r="15" customFormat="false" ht="11.25" hidden="false" customHeight="true" outlineLevel="0" collapsed="false">
      <c r="A15" s="2068" t="s">
        <v>2400</v>
      </c>
      <c r="B15" s="2069"/>
      <c r="C15" s="1721"/>
      <c r="D15" s="2070"/>
      <c r="E15" s="2070"/>
      <c r="F15" s="2070"/>
      <c r="G15" s="2070"/>
      <c r="H15" s="2070"/>
      <c r="I15" s="2070"/>
      <c r="J15" s="2071"/>
      <c r="K15" s="2027"/>
      <c r="L15" s="2072"/>
      <c r="M15" s="2023"/>
      <c r="N15" s="2023"/>
      <c r="O15" s="2073"/>
    </row>
    <row r="16" customFormat="false" ht="11.25" hidden="false" customHeight="true" outlineLevel="0" collapsed="false">
      <c r="A16" s="2068" t="s">
        <v>2401</v>
      </c>
      <c r="B16" s="2069"/>
      <c r="C16" s="1721"/>
      <c r="D16" s="2070"/>
      <c r="E16" s="2070"/>
      <c r="F16" s="2070" t="s">
        <v>550</v>
      </c>
      <c r="G16" s="2070"/>
      <c r="H16" s="2070"/>
      <c r="I16" s="2070"/>
      <c r="J16" s="2071"/>
      <c r="K16" s="2027" t="n">
        <v>590000</v>
      </c>
      <c r="L16" s="2072"/>
      <c r="M16" s="2023"/>
      <c r="N16" s="2023"/>
      <c r="O16" s="2073" t="n">
        <v>590000</v>
      </c>
    </row>
    <row r="17" customFormat="false" ht="11.25" hidden="false" customHeight="true" outlineLevel="0" collapsed="false">
      <c r="A17" s="2068" t="s">
        <v>2402</v>
      </c>
      <c r="B17" s="2069"/>
      <c r="C17" s="1721" t="s">
        <v>2403</v>
      </c>
      <c r="D17" s="2070" t="s">
        <v>2393</v>
      </c>
      <c r="E17" s="2070"/>
      <c r="F17" s="2070" t="s">
        <v>550</v>
      </c>
      <c r="G17" s="2070" t="n">
        <v>0.0717</v>
      </c>
      <c r="H17" s="2070"/>
      <c r="I17" s="2070"/>
      <c r="J17" s="2071" t="n">
        <v>43180</v>
      </c>
      <c r="K17" s="2027" t="n">
        <v>4211937.71</v>
      </c>
      <c r="L17" s="2072" t="n">
        <v>82738.61</v>
      </c>
      <c r="M17" s="2023"/>
      <c r="N17" s="2023"/>
      <c r="O17" s="2073" t="n">
        <v>4294676.32</v>
      </c>
    </row>
    <row r="18" customFormat="false" ht="11.25" hidden="false" customHeight="true" outlineLevel="0" collapsed="false">
      <c r="A18" s="2068" t="s">
        <v>2404</v>
      </c>
      <c r="B18" s="2069"/>
      <c r="C18" s="1721" t="s">
        <v>2405</v>
      </c>
      <c r="D18" s="2070" t="s">
        <v>2393</v>
      </c>
      <c r="E18" s="2070"/>
      <c r="F18" s="2070" t="s">
        <v>550</v>
      </c>
      <c r="G18" s="2070" t="n">
        <v>0.0747</v>
      </c>
      <c r="H18" s="2070"/>
      <c r="I18" s="2070"/>
      <c r="J18" s="2071" t="n">
        <v>43231</v>
      </c>
      <c r="K18" s="2027" t="n">
        <v>170000</v>
      </c>
      <c r="L18" s="2072"/>
      <c r="M18" s="2023"/>
      <c r="N18" s="2023"/>
      <c r="O18" s="2073" t="n">
        <v>170000</v>
      </c>
    </row>
    <row r="19" customFormat="false" ht="11.25" hidden="false" customHeight="true" outlineLevel="0" collapsed="false">
      <c r="A19" s="2068" t="s">
        <v>2406</v>
      </c>
      <c r="B19" s="2069"/>
      <c r="C19" s="1721" t="s">
        <v>2407</v>
      </c>
      <c r="D19" s="2070" t="s">
        <v>2393</v>
      </c>
      <c r="E19" s="2070"/>
      <c r="F19" s="2070" t="s">
        <v>550</v>
      </c>
      <c r="G19" s="2070" t="n">
        <v>0.0786</v>
      </c>
      <c r="H19" s="2070"/>
      <c r="I19" s="2070"/>
      <c r="J19" s="2071" t="n">
        <v>43442</v>
      </c>
      <c r="K19" s="2027" t="n">
        <v>346281.38</v>
      </c>
      <c r="L19" s="2072" t="n">
        <v>3881.98</v>
      </c>
      <c r="M19" s="2023"/>
      <c r="N19" s="2023"/>
      <c r="O19" s="2073" t="n">
        <v>350163.36</v>
      </c>
    </row>
    <row r="20" customFormat="false" ht="11.25" hidden="false" customHeight="true" outlineLevel="0" collapsed="false">
      <c r="A20" s="2068"/>
      <c r="B20" s="2069"/>
      <c r="C20" s="1721"/>
      <c r="D20" s="2070"/>
      <c r="E20" s="2070"/>
      <c r="F20" s="2070"/>
      <c r="G20" s="2070"/>
      <c r="H20" s="2070"/>
      <c r="I20" s="2070"/>
      <c r="J20" s="2071"/>
      <c r="K20" s="2027"/>
      <c r="L20" s="2072"/>
      <c r="M20" s="2023"/>
      <c r="N20" s="2023"/>
      <c r="O20" s="2073"/>
    </row>
    <row r="21" customFormat="false" ht="11.25" hidden="false" customHeight="true" outlineLevel="0" collapsed="false">
      <c r="A21" s="2068" t="s">
        <v>2408</v>
      </c>
      <c r="B21" s="2069"/>
      <c r="C21" s="1721"/>
      <c r="D21" s="2070"/>
      <c r="E21" s="2070"/>
      <c r="F21" s="2070"/>
      <c r="G21" s="2070"/>
      <c r="H21" s="2070"/>
      <c r="I21" s="2070"/>
      <c r="J21" s="2071"/>
      <c r="K21" s="2027"/>
      <c r="L21" s="2072"/>
      <c r="M21" s="2023"/>
      <c r="N21" s="2023"/>
      <c r="O21" s="2073"/>
    </row>
    <row r="22" customFormat="false" ht="11.25" hidden="false" customHeight="true" outlineLevel="0" collapsed="false">
      <c r="A22" s="2068" t="s">
        <v>2409</v>
      </c>
      <c r="B22" s="2069"/>
      <c r="C22" s="1721" t="s">
        <v>2392</v>
      </c>
      <c r="D22" s="2070"/>
      <c r="E22" s="2070"/>
      <c r="F22" s="2070"/>
      <c r="G22" s="2070"/>
      <c r="H22" s="2070"/>
      <c r="I22" s="2070"/>
      <c r="J22" s="2071"/>
      <c r="K22" s="2027" t="n">
        <v>15021432.9</v>
      </c>
      <c r="L22" s="2072" t="n">
        <v>50947.72</v>
      </c>
      <c r="M22" s="2023"/>
      <c r="N22" s="2023"/>
      <c r="O22" s="2073" t="n">
        <v>15072380.62</v>
      </c>
    </row>
    <row r="23" customFormat="false" ht="11.25" hidden="false" customHeight="true" outlineLevel="0" collapsed="false">
      <c r="A23" s="2068"/>
      <c r="B23" s="2069"/>
      <c r="C23" s="1721"/>
      <c r="D23" s="2070"/>
      <c r="E23" s="2070"/>
      <c r="F23" s="2070"/>
      <c r="G23" s="2070"/>
      <c r="H23" s="2070"/>
      <c r="I23" s="2070"/>
      <c r="J23" s="2071"/>
      <c r="K23" s="2027"/>
      <c r="L23" s="2072"/>
      <c r="M23" s="2023"/>
      <c r="N23" s="2023"/>
      <c r="O23" s="2074"/>
    </row>
    <row r="24" customFormat="false" ht="11.25" hidden="false" customHeight="true" outlineLevel="0" collapsed="false">
      <c r="A24" s="628" t="s">
        <v>2368</v>
      </c>
      <c r="B24" s="2061"/>
      <c r="C24" s="2075"/>
      <c r="D24" s="2076"/>
      <c r="E24" s="2076"/>
      <c r="F24" s="2076"/>
      <c r="G24" s="2076"/>
      <c r="H24" s="2076"/>
      <c r="I24" s="2076"/>
      <c r="J24" s="2077"/>
      <c r="K24" s="2037" t="n">
        <f aca="false">SUM(K5:K23)</f>
        <v>27490023.17</v>
      </c>
      <c r="L24" s="2078"/>
      <c r="M24" s="2033" t="n">
        <f aca="false">SUM(M5:M23)</f>
        <v>0</v>
      </c>
      <c r="N24" s="2033" t="n">
        <f aca="false">SUM(N5:N23)</f>
        <v>0</v>
      </c>
      <c r="O24" s="2079" t="n">
        <f aca="false">SUM(O5:O23)</f>
        <v>27630250.44</v>
      </c>
    </row>
    <row r="25" customFormat="false" ht="11.25" hidden="false" customHeight="true" outlineLevel="0" collapsed="false">
      <c r="A25" s="623"/>
      <c r="B25" s="2061"/>
      <c r="C25" s="313"/>
      <c r="D25" s="2062"/>
      <c r="E25" s="2062"/>
      <c r="F25" s="2062"/>
      <c r="G25" s="2062"/>
      <c r="H25" s="2062"/>
      <c r="I25" s="2062"/>
      <c r="J25" s="2080"/>
      <c r="K25" s="2039"/>
      <c r="L25" s="2081"/>
      <c r="M25" s="2038"/>
      <c r="N25" s="2038"/>
      <c r="O25" s="2082"/>
    </row>
    <row r="26" customFormat="false" ht="11.25" hidden="false" customHeight="true" outlineLevel="0" collapsed="false">
      <c r="A26" s="312" t="s">
        <v>2369</v>
      </c>
      <c r="B26" s="2061"/>
      <c r="C26" s="313"/>
      <c r="D26" s="2062"/>
      <c r="E26" s="2062"/>
      <c r="F26" s="2062"/>
      <c r="G26" s="2062"/>
      <c r="H26" s="2062"/>
      <c r="I26" s="2062"/>
      <c r="J26" s="2080"/>
      <c r="K26" s="2039"/>
      <c r="L26" s="2081"/>
      <c r="M26" s="2038"/>
      <c r="N26" s="2038"/>
      <c r="O26" s="2082"/>
    </row>
    <row r="27" customFormat="false" ht="11.25" hidden="false" customHeight="true" outlineLevel="0" collapsed="false">
      <c r="A27" s="2068"/>
      <c r="B27" s="2069"/>
      <c r="C27" s="1721"/>
      <c r="D27" s="2070"/>
      <c r="E27" s="2070"/>
      <c r="F27" s="2070"/>
      <c r="G27" s="2070"/>
      <c r="H27" s="2070"/>
      <c r="I27" s="2070"/>
      <c r="J27" s="2071"/>
      <c r="K27" s="2027"/>
      <c r="L27" s="2072"/>
      <c r="M27" s="2023"/>
      <c r="N27" s="2023"/>
      <c r="O27" s="2073" t="n">
        <f aca="false">SUM(K27:N27)</f>
        <v>0</v>
      </c>
    </row>
    <row r="28" customFormat="false" ht="11.25" hidden="false" customHeight="true" outlineLevel="0" collapsed="false">
      <c r="A28" s="2068"/>
      <c r="B28" s="2069"/>
      <c r="C28" s="1721"/>
      <c r="D28" s="2070"/>
      <c r="E28" s="2070"/>
      <c r="F28" s="2070"/>
      <c r="G28" s="2070"/>
      <c r="H28" s="2070"/>
      <c r="I28" s="2070"/>
      <c r="J28" s="2071"/>
      <c r="K28" s="2027"/>
      <c r="L28" s="2072"/>
      <c r="M28" s="2023"/>
      <c r="N28" s="2023"/>
      <c r="O28" s="2073" t="n">
        <f aca="false">SUM(K28:N28)</f>
        <v>0</v>
      </c>
    </row>
    <row r="29" customFormat="false" ht="11.25" hidden="false" customHeight="true" outlineLevel="0" collapsed="false">
      <c r="A29" s="2068"/>
      <c r="B29" s="2069"/>
      <c r="C29" s="1721"/>
      <c r="D29" s="2070"/>
      <c r="E29" s="2070"/>
      <c r="F29" s="2070"/>
      <c r="G29" s="2070"/>
      <c r="H29" s="2070"/>
      <c r="I29" s="2070"/>
      <c r="J29" s="2071"/>
      <c r="K29" s="2027"/>
      <c r="L29" s="2072"/>
      <c r="M29" s="2023"/>
      <c r="N29" s="2023"/>
      <c r="O29" s="2073" t="n">
        <f aca="false">SUM(K29:N29)</f>
        <v>0</v>
      </c>
    </row>
    <row r="30" customFormat="false" ht="11.25" hidden="false" customHeight="true" outlineLevel="0" collapsed="false">
      <c r="A30" s="2068"/>
      <c r="B30" s="2069"/>
      <c r="C30" s="1721"/>
      <c r="D30" s="2070"/>
      <c r="E30" s="2070"/>
      <c r="F30" s="2070"/>
      <c r="G30" s="2070"/>
      <c r="H30" s="2070"/>
      <c r="I30" s="2070"/>
      <c r="J30" s="2071"/>
      <c r="K30" s="2027"/>
      <c r="L30" s="2072"/>
      <c r="M30" s="2023"/>
      <c r="N30" s="2023"/>
      <c r="O30" s="2073" t="n">
        <f aca="false">SUM(K30:N30)</f>
        <v>0</v>
      </c>
    </row>
    <row r="31" customFormat="false" ht="11.25" hidden="false" customHeight="true" outlineLevel="0" collapsed="false">
      <c r="A31" s="2068"/>
      <c r="B31" s="2069"/>
      <c r="C31" s="1721"/>
      <c r="D31" s="2070"/>
      <c r="E31" s="2070"/>
      <c r="F31" s="2070"/>
      <c r="G31" s="2070"/>
      <c r="H31" s="2070"/>
      <c r="I31" s="2070"/>
      <c r="J31" s="2071"/>
      <c r="K31" s="2027"/>
      <c r="L31" s="2072"/>
      <c r="M31" s="2023"/>
      <c r="N31" s="2023"/>
      <c r="O31" s="2073" t="n">
        <f aca="false">SUM(K31:N31)</f>
        <v>0</v>
      </c>
    </row>
    <row r="32" customFormat="false" ht="11.25" hidden="false" customHeight="true" outlineLevel="0" collapsed="false">
      <c r="A32" s="2068"/>
      <c r="B32" s="2069"/>
      <c r="C32" s="1721"/>
      <c r="D32" s="2070"/>
      <c r="E32" s="2070"/>
      <c r="F32" s="2070"/>
      <c r="G32" s="2070"/>
      <c r="H32" s="2070"/>
      <c r="I32" s="2070"/>
      <c r="J32" s="2071"/>
      <c r="K32" s="2027"/>
      <c r="L32" s="2072"/>
      <c r="M32" s="2023"/>
      <c r="N32" s="2023"/>
      <c r="O32" s="2073" t="n">
        <f aca="false">SUM(K32:N32)</f>
        <v>0</v>
      </c>
    </row>
    <row r="33" customFormat="false" ht="11.25" hidden="false" customHeight="true" outlineLevel="0" collapsed="false">
      <c r="A33" s="2068"/>
      <c r="B33" s="2069"/>
      <c r="C33" s="1721"/>
      <c r="D33" s="2070"/>
      <c r="E33" s="2070"/>
      <c r="F33" s="2070"/>
      <c r="G33" s="2070"/>
      <c r="H33" s="2070"/>
      <c r="I33" s="2070"/>
      <c r="J33" s="2071"/>
      <c r="K33" s="2027"/>
      <c r="L33" s="2072"/>
      <c r="M33" s="2023"/>
      <c r="N33" s="2023"/>
      <c r="O33" s="2073" t="n">
        <f aca="false">SUM(K33:N33)</f>
        <v>0</v>
      </c>
    </row>
    <row r="34" customFormat="false" ht="11.25" hidden="false" customHeight="true" outlineLevel="0" collapsed="false">
      <c r="A34" s="628" t="s">
        <v>2370</v>
      </c>
      <c r="B34" s="2061"/>
      <c r="C34" s="2075"/>
      <c r="D34" s="2076"/>
      <c r="E34" s="2076"/>
      <c r="F34" s="2076"/>
      <c r="G34" s="2076"/>
      <c r="H34" s="2076"/>
      <c r="I34" s="2076"/>
      <c r="J34" s="2077"/>
      <c r="K34" s="2037" t="n">
        <f aca="false">SUM(K27:K33)</f>
        <v>0</v>
      </c>
      <c r="L34" s="2078"/>
      <c r="M34" s="2033" t="n">
        <f aca="false">SUM(M27:M33)</f>
        <v>0</v>
      </c>
      <c r="N34" s="2033" t="n">
        <f aca="false">SUM(N27:N33)</f>
        <v>0</v>
      </c>
      <c r="O34" s="2079" t="n">
        <f aca="false">SUM(O27:O33)</f>
        <v>0</v>
      </c>
    </row>
    <row r="35" customFormat="false" ht="5.1" hidden="false" customHeight="true" outlineLevel="0" collapsed="false">
      <c r="A35" s="623"/>
      <c r="B35" s="2061"/>
      <c r="C35" s="313"/>
      <c r="D35" s="2062"/>
      <c r="E35" s="2062"/>
      <c r="F35" s="2062"/>
      <c r="G35" s="2062"/>
      <c r="H35" s="2062"/>
      <c r="I35" s="2062"/>
      <c r="J35" s="2080"/>
      <c r="K35" s="2083"/>
      <c r="L35" s="2084"/>
      <c r="M35" s="2085"/>
      <c r="N35" s="2085"/>
      <c r="O35" s="2086"/>
    </row>
    <row r="36" customFormat="false" ht="12.75" hidden="false" customHeight="false" outlineLevel="0" collapsed="false">
      <c r="A36" s="821" t="s">
        <v>2410</v>
      </c>
      <c r="B36" s="2087" t="n">
        <v>1</v>
      </c>
      <c r="C36" s="889"/>
      <c r="D36" s="2088"/>
      <c r="E36" s="2088"/>
      <c r="F36" s="2088"/>
      <c r="G36" s="2088"/>
      <c r="H36" s="2088"/>
      <c r="I36" s="2088"/>
      <c r="J36" s="2089"/>
      <c r="K36" s="2051" t="n">
        <f aca="false">K24+K34</f>
        <v>27490023.17</v>
      </c>
      <c r="L36" s="2090"/>
      <c r="M36" s="2047" t="n">
        <f aca="false">M24+M34</f>
        <v>0</v>
      </c>
      <c r="N36" s="2047" t="n">
        <f aca="false">N24+N34</f>
        <v>0</v>
      </c>
      <c r="O36" s="2091" t="n">
        <f aca="false">O24+O34</f>
        <v>27630250.44</v>
      </c>
    </row>
    <row r="37" customFormat="false" ht="6" hidden="false" customHeight="true" outlineLevel="0" collapsed="false">
      <c r="A37" s="278"/>
      <c r="B37" s="1082"/>
      <c r="C37" s="2052"/>
      <c r="D37" s="2092"/>
      <c r="E37" s="650"/>
      <c r="F37" s="650"/>
      <c r="G37" s="650"/>
      <c r="H37" s="650"/>
      <c r="I37" s="650"/>
      <c r="J37" s="650"/>
      <c r="O37" s="278"/>
      <c r="P37" s="278"/>
      <c r="Q37" s="278"/>
    </row>
    <row r="38" s="491" customFormat="true" ht="12.75" hidden="false" customHeight="false" outlineLevel="0" collapsed="false">
      <c r="A38" s="486" t="str">
        <f aca="false">head27a</f>
        <v>References</v>
      </c>
      <c r="B38" s="2093"/>
      <c r="C38" s="2052"/>
      <c r="D38" s="2052"/>
      <c r="E38" s="2052"/>
      <c r="F38" s="2052"/>
      <c r="G38" s="2052"/>
      <c r="H38" s="2052"/>
      <c r="I38" s="2052"/>
      <c r="J38" s="2052"/>
      <c r="O38" s="1123"/>
      <c r="P38" s="1123"/>
      <c r="Q38" s="1123"/>
    </row>
    <row r="39" s="491" customFormat="true" ht="11.25" hidden="false" customHeight="true" outlineLevel="0" collapsed="false">
      <c r="A39" s="364" t="s">
        <v>2411</v>
      </c>
      <c r="B39" s="2093"/>
      <c r="C39" s="582"/>
      <c r="D39" s="581"/>
      <c r="E39" s="581"/>
      <c r="F39" s="581"/>
      <c r="G39" s="581"/>
      <c r="H39" s="581"/>
      <c r="I39" s="581"/>
      <c r="J39" s="582"/>
    </row>
    <row r="40" s="491" customFormat="true" ht="11.25" hidden="false" customHeight="true" outlineLevel="0" collapsed="false">
      <c r="A40" s="364" t="s">
        <v>2412</v>
      </c>
      <c r="B40" s="2093"/>
      <c r="C40" s="582"/>
      <c r="D40" s="581"/>
      <c r="E40" s="581"/>
      <c r="F40" s="581"/>
      <c r="G40" s="581"/>
      <c r="H40" s="581"/>
      <c r="I40" s="581"/>
      <c r="J40" s="582"/>
    </row>
    <row r="41" customFormat="false" ht="11.25" hidden="false" customHeight="true" outlineLevel="0" collapsed="false">
      <c r="A41" s="364" t="s">
        <v>2413</v>
      </c>
      <c r="B41" s="1082"/>
      <c r="C41" s="650"/>
      <c r="D41" s="650"/>
      <c r="E41" s="650"/>
      <c r="F41" s="650"/>
      <c r="G41" s="650"/>
      <c r="H41" s="650"/>
      <c r="I41" s="650"/>
      <c r="J41" s="650"/>
    </row>
    <row r="42" customFormat="false" ht="11.25" hidden="false" customHeight="true" outlineLevel="0" collapsed="false">
      <c r="A42" s="364" t="s">
        <v>2414</v>
      </c>
      <c r="B42" s="1082"/>
      <c r="C42" s="650"/>
      <c r="D42" s="650"/>
      <c r="E42" s="650"/>
      <c r="F42" s="650"/>
      <c r="G42" s="650"/>
      <c r="H42" s="650"/>
      <c r="I42" s="650"/>
      <c r="J42" s="650"/>
    </row>
    <row r="43" customFormat="false" ht="11.25" hidden="false" customHeight="true" outlineLevel="0" collapsed="false">
      <c r="A43" s="1099" t="s">
        <v>1692</v>
      </c>
    </row>
    <row r="44" customFormat="false" ht="11.25" hidden="false" customHeight="true" outlineLevel="0" collapsed="false">
      <c r="M44" s="216" t="s">
        <v>1475</v>
      </c>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c r="S50" s="242"/>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P27" activeCellId="0" sqref="P2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7</f>
        <v>NW373 Rustenburg - Supporting Table SA17 Borrowing</v>
      </c>
      <c r="B1" s="217"/>
      <c r="C1" s="217"/>
      <c r="D1" s="217"/>
      <c r="E1" s="217"/>
      <c r="F1" s="217"/>
      <c r="G1" s="217"/>
      <c r="H1" s="217"/>
      <c r="I1" s="217"/>
      <c r="J1" s="217"/>
      <c r="K1" s="217"/>
    </row>
    <row r="2" customFormat="false" ht="28.5" hidden="false" customHeight="true" outlineLevel="0" collapsed="false">
      <c r="A2" s="2094" t="s">
        <v>2415</v>
      </c>
      <c r="B2" s="308" t="str">
        <f aca="false">head27</f>
        <v>Ref</v>
      </c>
      <c r="C2" s="221" t="str">
        <f aca="false">head1b</f>
        <v>2014/15</v>
      </c>
      <c r="D2" s="221" t="str">
        <f aca="false">head1A</f>
        <v>2015/16</v>
      </c>
      <c r="E2" s="1103" t="str">
        <f aca="false">Head1</f>
        <v>2016/17</v>
      </c>
      <c r="F2" s="309" t="str">
        <f aca="false">Head2</f>
        <v>Current Year 2017/18</v>
      </c>
      <c r="G2" s="309"/>
      <c r="H2" s="309"/>
      <c r="I2" s="222" t="str">
        <f aca="false">Head3</f>
        <v>2018/19 Medium Term Revenue &amp; Expenditure Framework</v>
      </c>
      <c r="J2" s="222"/>
      <c r="K2" s="222"/>
    </row>
    <row r="3" customFormat="false" ht="25.5" hidden="false" customHeight="false" outlineLevel="0" collapsed="false">
      <c r="A3" s="310" t="s">
        <v>1162</v>
      </c>
      <c r="B3" s="757"/>
      <c r="C3" s="227" t="str">
        <f aca="false">Head5</f>
        <v>Audited Outcome</v>
      </c>
      <c r="D3" s="227" t="str">
        <f aca="false">Head5</f>
        <v>Audited Outcome</v>
      </c>
      <c r="E3" s="229" t="str">
        <f aca="false">Head5</f>
        <v>Audited Outcome</v>
      </c>
      <c r="F3" s="226" t="str">
        <f aca="false">Head6</f>
        <v>Original Budget</v>
      </c>
      <c r="G3" s="227" t="str">
        <f aca="false">Head7</f>
        <v>Adjusted Budget</v>
      </c>
      <c r="H3" s="228" t="str">
        <f aca="false">Head8</f>
        <v>Full Year Forecast</v>
      </c>
      <c r="I3" s="229" t="str">
        <f aca="false">Head9</f>
        <v>Budget Year 2018/19</v>
      </c>
      <c r="J3" s="227" t="str">
        <f aca="false">Head10</f>
        <v>Budget Year +1 2019/20</v>
      </c>
      <c r="K3" s="228" t="str">
        <f aca="false">Head11</f>
        <v>Budget Year +2 2020/21</v>
      </c>
    </row>
    <row r="4" customFormat="false" ht="12.75" hidden="false" customHeight="true" outlineLevel="0" collapsed="false">
      <c r="A4" s="312" t="s">
        <v>2357</v>
      </c>
      <c r="B4" s="313"/>
      <c r="C4" s="2038"/>
      <c r="D4" s="2038"/>
      <c r="E4" s="2095"/>
      <c r="F4" s="2020"/>
      <c r="G4" s="2038"/>
      <c r="H4" s="2019"/>
      <c r="I4" s="2081"/>
      <c r="J4" s="2038"/>
      <c r="K4" s="2019"/>
    </row>
    <row r="5" customFormat="false" ht="12.75" hidden="false" customHeight="true" outlineLevel="0" collapsed="false">
      <c r="A5" s="593" t="s">
        <v>2416</v>
      </c>
      <c r="B5" s="313"/>
      <c r="C5" s="2023"/>
      <c r="D5" s="2023"/>
      <c r="E5" s="2096"/>
      <c r="F5" s="2027"/>
      <c r="G5" s="2023"/>
      <c r="H5" s="2097"/>
      <c r="I5" s="2072"/>
      <c r="J5" s="2023"/>
      <c r="K5" s="2023"/>
    </row>
    <row r="6" customFormat="false" ht="12.75" hidden="false" customHeight="true" outlineLevel="0" collapsed="false">
      <c r="A6" s="593" t="s">
        <v>2417</v>
      </c>
      <c r="B6" s="313"/>
      <c r="C6" s="2023"/>
      <c r="D6" s="2023"/>
      <c r="E6" s="2096"/>
      <c r="F6" s="2027"/>
      <c r="G6" s="2023"/>
      <c r="H6" s="2097"/>
      <c r="I6" s="2072"/>
      <c r="J6" s="2023"/>
      <c r="K6" s="2023"/>
    </row>
    <row r="7" customFormat="false" ht="12.75" hidden="false" customHeight="true" outlineLevel="0" collapsed="false">
      <c r="A7" s="593" t="s">
        <v>2418</v>
      </c>
      <c r="B7" s="313"/>
      <c r="C7" s="2023"/>
      <c r="D7" s="2023"/>
      <c r="E7" s="2096"/>
      <c r="F7" s="2027"/>
      <c r="G7" s="2023"/>
      <c r="H7" s="2097"/>
      <c r="I7" s="2072"/>
      <c r="J7" s="2023"/>
      <c r="K7" s="2023"/>
    </row>
    <row r="8" customFormat="false" ht="12.75" hidden="false" customHeight="true" outlineLevel="0" collapsed="false">
      <c r="A8" s="593" t="s">
        <v>2419</v>
      </c>
      <c r="B8" s="313"/>
      <c r="C8" s="2023"/>
      <c r="D8" s="2023"/>
      <c r="E8" s="2096"/>
      <c r="F8" s="2027"/>
      <c r="G8" s="2023"/>
      <c r="H8" s="2097"/>
      <c r="I8" s="2072"/>
      <c r="J8" s="2023"/>
      <c r="K8" s="2023"/>
    </row>
    <row r="9" customFormat="false" ht="12.75" hidden="false" customHeight="true" outlineLevel="0" collapsed="false">
      <c r="A9" s="593" t="s">
        <v>2420</v>
      </c>
      <c r="B9" s="313"/>
      <c r="C9" s="2023"/>
      <c r="D9" s="2023"/>
      <c r="E9" s="2096"/>
      <c r="F9" s="2027"/>
      <c r="G9" s="2023"/>
      <c r="H9" s="2097"/>
      <c r="I9" s="2072"/>
      <c r="J9" s="2023"/>
      <c r="K9" s="2023"/>
    </row>
    <row r="10" customFormat="false" ht="12.75" hidden="false" customHeight="true" outlineLevel="0" collapsed="false">
      <c r="A10" s="593" t="s">
        <v>2421</v>
      </c>
      <c r="B10" s="313"/>
      <c r="C10" s="2023"/>
      <c r="D10" s="2023"/>
      <c r="E10" s="2096"/>
      <c r="F10" s="2027"/>
      <c r="G10" s="2023"/>
      <c r="H10" s="2097"/>
      <c r="I10" s="2072"/>
      <c r="J10" s="2023"/>
      <c r="K10" s="2023"/>
    </row>
    <row r="11" customFormat="false" ht="12.75" hidden="false" customHeight="true" outlineLevel="0" collapsed="false">
      <c r="A11" s="593" t="s">
        <v>2422</v>
      </c>
      <c r="B11" s="313"/>
      <c r="C11" s="2023"/>
      <c r="D11" s="2023"/>
      <c r="E11" s="2096"/>
      <c r="F11" s="2027"/>
      <c r="G11" s="2023"/>
      <c r="H11" s="2097"/>
      <c r="I11" s="2072"/>
      <c r="J11" s="2023"/>
      <c r="K11" s="2023"/>
    </row>
    <row r="12" customFormat="false" ht="12.75" hidden="false" customHeight="true" outlineLevel="0" collapsed="false">
      <c r="A12" s="593" t="s">
        <v>2423</v>
      </c>
      <c r="B12" s="313"/>
      <c r="C12" s="2023"/>
      <c r="D12" s="2023"/>
      <c r="E12" s="2096"/>
      <c r="F12" s="2027"/>
      <c r="G12" s="2023"/>
      <c r="H12" s="2097"/>
      <c r="I12" s="2072"/>
      <c r="J12" s="2023"/>
      <c r="K12" s="2023"/>
    </row>
    <row r="13" customFormat="false" ht="12.75" hidden="false" customHeight="true" outlineLevel="0" collapsed="false">
      <c r="A13" s="593" t="s">
        <v>2424</v>
      </c>
      <c r="B13" s="313"/>
      <c r="C13" s="2023"/>
      <c r="D13" s="2023"/>
      <c r="E13" s="2096"/>
      <c r="F13" s="2027"/>
      <c r="G13" s="2023"/>
      <c r="H13" s="2097"/>
      <c r="I13" s="2072"/>
      <c r="J13" s="2023"/>
      <c r="K13" s="2023"/>
    </row>
    <row r="14" customFormat="false" ht="12.75" hidden="false" customHeight="true" outlineLevel="0" collapsed="false">
      <c r="A14" s="593" t="s">
        <v>2425</v>
      </c>
      <c r="B14" s="313"/>
      <c r="C14" s="2023"/>
      <c r="D14" s="2023"/>
      <c r="E14" s="2096"/>
      <c r="F14" s="2027"/>
      <c r="G14" s="2023"/>
      <c r="H14" s="2097"/>
      <c r="I14" s="2072"/>
      <c r="J14" s="2023"/>
      <c r="K14" s="2023"/>
    </row>
    <row r="15" customFormat="false" ht="12.75" hidden="false" customHeight="true" outlineLevel="0" collapsed="false">
      <c r="A15" s="593" t="s">
        <v>2426</v>
      </c>
      <c r="B15" s="313"/>
      <c r="C15" s="2023"/>
      <c r="D15" s="2023"/>
      <c r="E15" s="2096"/>
      <c r="F15" s="2027"/>
      <c r="G15" s="2023"/>
      <c r="H15" s="2097"/>
      <c r="I15" s="2072"/>
      <c r="J15" s="2023"/>
      <c r="K15" s="2023"/>
    </row>
    <row r="16" customFormat="false" ht="12.75" hidden="false" customHeight="true" outlineLevel="0" collapsed="false">
      <c r="A16" s="593" t="s">
        <v>2427</v>
      </c>
      <c r="B16" s="313"/>
      <c r="C16" s="2023"/>
      <c r="D16" s="2023"/>
      <c r="E16" s="2096"/>
      <c r="F16" s="2027"/>
      <c r="G16" s="2023"/>
      <c r="H16" s="2097"/>
      <c r="I16" s="2072"/>
      <c r="J16" s="2023"/>
      <c r="K16" s="2023"/>
    </row>
    <row r="17" customFormat="false" ht="12.75" hidden="false" customHeight="true" outlineLevel="0" collapsed="false">
      <c r="A17" s="628" t="s">
        <v>2368</v>
      </c>
      <c r="B17" s="313" t="n">
        <v>1</v>
      </c>
      <c r="C17" s="2033" t="n">
        <f aca="false">SUM(C5:C16)</f>
        <v>0</v>
      </c>
      <c r="D17" s="2033" t="n">
        <f aca="false">SUM(D5:D16)</f>
        <v>0</v>
      </c>
      <c r="E17" s="2036" t="n">
        <f aca="false">SUM(E5:E16)</f>
        <v>0</v>
      </c>
      <c r="F17" s="2035" t="n">
        <f aca="false">SUM(F5:F16)</f>
        <v>0</v>
      </c>
      <c r="G17" s="2033" t="n">
        <f aca="false">SUM(G5:G16)</f>
        <v>0</v>
      </c>
      <c r="H17" s="2034" t="n">
        <f aca="false">SUM(H5:H16)</f>
        <v>0</v>
      </c>
      <c r="I17" s="2078" t="n">
        <f aca="false">SUM(I5:I16)</f>
        <v>0</v>
      </c>
      <c r="J17" s="2033" t="n">
        <f aca="false">SUM(J5:J16)</f>
        <v>0</v>
      </c>
      <c r="K17" s="2034" t="n">
        <f aca="false">SUM(K5:K16)</f>
        <v>0</v>
      </c>
    </row>
    <row r="18" customFormat="false" ht="12.75" hidden="false" customHeight="true" outlineLevel="0" collapsed="false">
      <c r="A18" s="628"/>
      <c r="B18" s="313"/>
      <c r="C18" s="2085"/>
      <c r="D18" s="2085"/>
      <c r="E18" s="2098"/>
      <c r="F18" s="2099"/>
      <c r="G18" s="2085"/>
      <c r="H18" s="2100"/>
      <c r="I18" s="2084"/>
      <c r="J18" s="2085"/>
      <c r="K18" s="2100"/>
    </row>
    <row r="19" customFormat="false" ht="12.75" hidden="false" customHeight="true" outlineLevel="0" collapsed="false">
      <c r="A19" s="312" t="s">
        <v>2369</v>
      </c>
      <c r="B19" s="313"/>
      <c r="C19" s="2038"/>
      <c r="D19" s="2038"/>
      <c r="E19" s="2021"/>
      <c r="F19" s="2020"/>
      <c r="G19" s="2038"/>
      <c r="H19" s="2019"/>
      <c r="I19" s="2081"/>
      <c r="J19" s="2038"/>
      <c r="K19" s="2019"/>
    </row>
    <row r="20" customFormat="false" ht="12.75" hidden="false" customHeight="true" outlineLevel="0" collapsed="false">
      <c r="A20" s="593" t="str">
        <f aca="false">A5</f>
        <v>Annuity and Bullet Loans</v>
      </c>
      <c r="B20" s="313"/>
      <c r="C20" s="2023"/>
      <c r="D20" s="2023"/>
      <c r="E20" s="2096"/>
      <c r="F20" s="2027"/>
      <c r="G20" s="2023"/>
      <c r="H20" s="2097"/>
      <c r="I20" s="2072"/>
      <c r="J20" s="2023"/>
      <c r="K20" s="2023"/>
    </row>
    <row r="21" customFormat="false" ht="12.75" hidden="false" customHeight="true" outlineLevel="0" collapsed="false">
      <c r="A21" s="593" t="str">
        <f aca="false">A6</f>
        <v>Long-Term Loans (non-annuity)</v>
      </c>
      <c r="B21" s="313"/>
      <c r="C21" s="2023" t="n">
        <v>659279000</v>
      </c>
      <c r="D21" s="2023" t="n">
        <v>613293000</v>
      </c>
      <c r="E21" s="2096" t="n">
        <v>561763000</v>
      </c>
      <c r="F21" s="2027" t="n">
        <v>500937773.1944</v>
      </c>
      <c r="G21" s="2023" t="n">
        <v>500937773</v>
      </c>
      <c r="H21" s="2097" t="n">
        <v>500937773</v>
      </c>
      <c r="I21" s="2072" t="n">
        <v>527487475</v>
      </c>
      <c r="J21" s="2023" t="n">
        <v>555971799</v>
      </c>
      <c r="K21" s="2023" t="n">
        <v>586550248</v>
      </c>
    </row>
    <row r="22" customFormat="false" ht="12.75" hidden="false" customHeight="true" outlineLevel="0" collapsed="false">
      <c r="A22" s="593" t="str">
        <f aca="false">A7</f>
        <v>Local registered stock</v>
      </c>
      <c r="B22" s="313"/>
      <c r="C22" s="2023"/>
      <c r="D22" s="2023"/>
      <c r="E22" s="2096"/>
      <c r="F22" s="2027"/>
      <c r="G22" s="2023"/>
      <c r="H22" s="2097"/>
      <c r="I22" s="2072"/>
      <c r="J22" s="2023"/>
      <c r="K22" s="2023"/>
    </row>
    <row r="23" customFormat="false" ht="12.75" hidden="false" customHeight="true" outlineLevel="0" collapsed="false">
      <c r="A23" s="593" t="str">
        <f aca="false">A8</f>
        <v>Instalment Credit</v>
      </c>
      <c r="B23" s="313"/>
      <c r="C23" s="2023"/>
      <c r="D23" s="2023"/>
      <c r="E23" s="2096"/>
      <c r="F23" s="2027"/>
      <c r="G23" s="2023"/>
      <c r="H23" s="2097"/>
      <c r="I23" s="2072"/>
      <c r="J23" s="2023"/>
      <c r="K23" s="2023"/>
    </row>
    <row r="24" customFormat="false" ht="12.75" hidden="false" customHeight="true" outlineLevel="0" collapsed="false">
      <c r="A24" s="593" t="str">
        <f aca="false">A9</f>
        <v>Financial Leases</v>
      </c>
      <c r="B24" s="313"/>
      <c r="C24" s="2023"/>
      <c r="D24" s="2023"/>
      <c r="E24" s="2096"/>
      <c r="F24" s="2027"/>
      <c r="G24" s="2023"/>
      <c r="H24" s="2097"/>
      <c r="I24" s="2072"/>
      <c r="J24" s="2023"/>
      <c r="K24" s="2023"/>
    </row>
    <row r="25" customFormat="false" ht="12.75" hidden="false" customHeight="true" outlineLevel="0" collapsed="false">
      <c r="A25" s="593" t="str">
        <f aca="false">A10</f>
        <v>PPP liabilities</v>
      </c>
      <c r="B25" s="313"/>
      <c r="C25" s="2023"/>
      <c r="D25" s="2023"/>
      <c r="E25" s="2096"/>
      <c r="F25" s="2027"/>
      <c r="G25" s="2023"/>
      <c r="H25" s="2097"/>
      <c r="I25" s="2072"/>
      <c r="J25" s="2023"/>
      <c r="K25" s="2023"/>
    </row>
    <row r="26" customFormat="false" ht="12.75" hidden="false" customHeight="true" outlineLevel="0" collapsed="false">
      <c r="A26" s="593" t="str">
        <f aca="false">A11</f>
        <v>Finance Granted By Cap Equipment Supplier</v>
      </c>
      <c r="B26" s="313"/>
      <c r="C26" s="2023"/>
      <c r="D26" s="2023"/>
      <c r="E26" s="2096"/>
      <c r="F26" s="2027"/>
      <c r="G26" s="2023"/>
      <c r="H26" s="2097"/>
      <c r="I26" s="2072"/>
      <c r="J26" s="2023"/>
      <c r="K26" s="2023"/>
    </row>
    <row r="27" customFormat="false" ht="12.75" hidden="false" customHeight="true" outlineLevel="0" collapsed="false">
      <c r="A27" s="593" t="str">
        <f aca="false">A12</f>
        <v>Marketable Bonds</v>
      </c>
      <c r="B27" s="313"/>
      <c r="C27" s="2023"/>
      <c r="D27" s="2023"/>
      <c r="E27" s="2096"/>
      <c r="F27" s="2027"/>
      <c r="G27" s="2023"/>
      <c r="H27" s="2097"/>
      <c r="I27" s="2072"/>
      <c r="J27" s="2023"/>
      <c r="K27" s="2023"/>
    </row>
    <row r="28" customFormat="false" ht="12.75" hidden="false" customHeight="true" outlineLevel="0" collapsed="false">
      <c r="A28" s="593" t="str">
        <f aca="false">A13</f>
        <v>Non-Marketable Bonds</v>
      </c>
      <c r="B28" s="313"/>
      <c r="C28" s="2023"/>
      <c r="D28" s="2023"/>
      <c r="E28" s="2096"/>
      <c r="F28" s="2027"/>
      <c r="G28" s="2023"/>
      <c r="H28" s="2097"/>
      <c r="I28" s="2072"/>
      <c r="J28" s="2023"/>
      <c r="K28" s="2023"/>
    </row>
    <row r="29" customFormat="false" ht="12.75" hidden="false" customHeight="true" outlineLevel="0" collapsed="false">
      <c r="A29" s="593" t="str">
        <f aca="false">A14</f>
        <v>Bankers Acceptances</v>
      </c>
      <c r="B29" s="313"/>
      <c r="C29" s="2023"/>
      <c r="D29" s="2023"/>
      <c r="E29" s="2096"/>
      <c r="F29" s="2027"/>
      <c r="G29" s="2023"/>
      <c r="H29" s="2097"/>
      <c r="I29" s="2072"/>
      <c r="J29" s="2023"/>
      <c r="K29" s="2023"/>
    </row>
    <row r="30" customFormat="false" ht="12.75" hidden="false" customHeight="true" outlineLevel="0" collapsed="false">
      <c r="A30" s="593" t="str">
        <f aca="false">A15</f>
        <v>Financial derivatives</v>
      </c>
      <c r="B30" s="313"/>
      <c r="C30" s="2023"/>
      <c r="D30" s="2023"/>
      <c r="E30" s="2096"/>
      <c r="F30" s="2027"/>
      <c r="G30" s="2023"/>
      <c r="H30" s="2097"/>
      <c r="I30" s="2072"/>
      <c r="J30" s="2023"/>
      <c r="K30" s="2023"/>
    </row>
    <row r="31" customFormat="false" ht="12.75" hidden="false" customHeight="true" outlineLevel="0" collapsed="false">
      <c r="A31" s="593" t="str">
        <f aca="false">A16</f>
        <v>Other Securities</v>
      </c>
      <c r="B31" s="313"/>
      <c r="C31" s="2023"/>
      <c r="D31" s="2023"/>
      <c r="E31" s="2096"/>
      <c r="F31" s="2027"/>
      <c r="G31" s="2023"/>
      <c r="H31" s="2097"/>
      <c r="I31" s="2072"/>
      <c r="J31" s="2023"/>
      <c r="K31" s="2023"/>
    </row>
    <row r="32" customFormat="false" ht="12.75" hidden="false" customHeight="true" outlineLevel="0" collapsed="false">
      <c r="A32" s="628" t="s">
        <v>2370</v>
      </c>
      <c r="B32" s="313" t="n">
        <v>1</v>
      </c>
      <c r="C32" s="2033" t="n">
        <f aca="false">SUM(C20:C31)</f>
        <v>659279000</v>
      </c>
      <c r="D32" s="2033" t="n">
        <f aca="false">SUM(D20:D31)</f>
        <v>613293000</v>
      </c>
      <c r="E32" s="2036" t="n">
        <f aca="false">SUM(E20:E31)</f>
        <v>561763000</v>
      </c>
      <c r="F32" s="2035" t="n">
        <f aca="false">SUM(F20:F31)</f>
        <v>500937773.1944</v>
      </c>
      <c r="G32" s="2033" t="n">
        <f aca="false">SUM(G20:G31)</f>
        <v>500937773</v>
      </c>
      <c r="H32" s="2034" t="n">
        <f aca="false">SUM(H20:H31)</f>
        <v>500937773</v>
      </c>
      <c r="I32" s="2078" t="n">
        <f aca="false">SUM(I20:I31)</f>
        <v>527487475</v>
      </c>
      <c r="J32" s="2033" t="n">
        <f aca="false">SUM(J20:J31)</f>
        <v>555971799</v>
      </c>
      <c r="K32" s="2034" t="n">
        <f aca="false">SUM(K20:K31)</f>
        <v>586550248</v>
      </c>
    </row>
    <row r="33" customFormat="false" ht="12.75" hidden="false" customHeight="true" outlineLevel="0" collapsed="false">
      <c r="A33" s="623"/>
      <c r="B33" s="313"/>
      <c r="C33" s="2038"/>
      <c r="D33" s="2038"/>
      <c r="E33" s="2021"/>
      <c r="F33" s="2020"/>
      <c r="G33" s="2038"/>
      <c r="H33" s="2019"/>
      <c r="I33" s="2081"/>
      <c r="J33" s="2038"/>
      <c r="K33" s="2019"/>
    </row>
    <row r="34" customFormat="false" ht="12.75" hidden="false" customHeight="true" outlineLevel="0" collapsed="false">
      <c r="A34" s="2045" t="s">
        <v>2428</v>
      </c>
      <c r="B34" s="864" t="n">
        <v>1</v>
      </c>
      <c r="C34" s="2047" t="n">
        <f aca="false">C17+C32</f>
        <v>659279000</v>
      </c>
      <c r="D34" s="2047" t="n">
        <f aca="false">D17+D32</f>
        <v>613293000</v>
      </c>
      <c r="E34" s="2050" t="n">
        <f aca="false">E17+E32</f>
        <v>561763000</v>
      </c>
      <c r="F34" s="2049" t="n">
        <f aca="false">F17+F32</f>
        <v>500937773.1944</v>
      </c>
      <c r="G34" s="2047" t="n">
        <f aca="false">G17+G32</f>
        <v>500937773</v>
      </c>
      <c r="H34" s="2048" t="n">
        <f aca="false">H17+H32</f>
        <v>500937773</v>
      </c>
      <c r="I34" s="2090" t="n">
        <f aca="false">I17+I32</f>
        <v>527487475</v>
      </c>
      <c r="J34" s="2047" t="n">
        <f aca="false">J17+J32</f>
        <v>555971799</v>
      </c>
      <c r="K34" s="2048" t="n">
        <f aca="false">K17+K32</f>
        <v>586550248</v>
      </c>
    </row>
    <row r="35" customFormat="false" ht="12.75" hidden="false" customHeight="true" outlineLevel="0" collapsed="false">
      <c r="A35" s="2101"/>
      <c r="B35" s="1880"/>
      <c r="C35" s="2098"/>
      <c r="D35" s="2098"/>
      <c r="E35" s="2098"/>
      <c r="F35" s="2099"/>
      <c r="G35" s="2098"/>
      <c r="H35" s="2100"/>
      <c r="I35" s="2098"/>
      <c r="J35" s="2098"/>
      <c r="K35" s="2098"/>
    </row>
    <row r="36" customFormat="false" ht="18.75" hidden="false" customHeight="true" outlineLevel="0" collapsed="false">
      <c r="A36" s="2094" t="s">
        <v>2429</v>
      </c>
      <c r="B36" s="308"/>
      <c r="C36" s="1101"/>
      <c r="D36" s="1101"/>
      <c r="E36" s="2102"/>
      <c r="F36" s="2103"/>
      <c r="G36" s="308"/>
      <c r="H36" s="2104"/>
      <c r="I36" s="2105"/>
      <c r="J36" s="2106"/>
      <c r="K36" s="2107"/>
      <c r="L36" s="278"/>
      <c r="M36" s="278"/>
      <c r="N36" s="278"/>
    </row>
    <row r="37" customFormat="false" ht="12.75" hidden="false" customHeight="true" outlineLevel="0" collapsed="false">
      <c r="A37" s="312" t="s">
        <v>2357</v>
      </c>
      <c r="B37" s="313"/>
      <c r="C37" s="2038"/>
      <c r="D37" s="2038"/>
      <c r="E37" s="2095"/>
      <c r="F37" s="2039"/>
      <c r="G37" s="2038"/>
      <c r="H37" s="2082"/>
      <c r="I37" s="2081"/>
      <c r="J37" s="2038"/>
      <c r="K37" s="2082"/>
    </row>
    <row r="38" customFormat="false" ht="11.25" hidden="false" customHeight="true" outlineLevel="0" collapsed="false">
      <c r="A38" s="593" t="s">
        <v>2430</v>
      </c>
      <c r="B38" s="313"/>
      <c r="C38" s="2023"/>
      <c r="D38" s="2023"/>
      <c r="E38" s="2096"/>
      <c r="F38" s="2027"/>
      <c r="G38" s="2023"/>
      <c r="H38" s="2097"/>
      <c r="I38" s="2072"/>
      <c r="J38" s="2023"/>
      <c r="K38" s="2023"/>
      <c r="L38" s="242"/>
    </row>
    <row r="39" customFormat="false" ht="11.25" hidden="false" customHeight="true" outlineLevel="0" collapsed="false">
      <c r="A39" s="593" t="s">
        <v>2417</v>
      </c>
      <c r="B39" s="313"/>
      <c r="C39" s="2023"/>
      <c r="D39" s="2023"/>
      <c r="E39" s="2096"/>
      <c r="F39" s="2027"/>
      <c r="G39" s="2023"/>
      <c r="H39" s="2097"/>
      <c r="I39" s="2072"/>
      <c r="J39" s="2023"/>
      <c r="K39" s="2023"/>
    </row>
    <row r="40" customFormat="false" ht="11.25" hidden="false" customHeight="true" outlineLevel="0" collapsed="false">
      <c r="A40" s="593" t="s">
        <v>2418</v>
      </c>
      <c r="B40" s="313"/>
      <c r="C40" s="2023"/>
      <c r="D40" s="2023"/>
      <c r="E40" s="2096"/>
      <c r="F40" s="2027"/>
      <c r="G40" s="2023"/>
      <c r="H40" s="2097"/>
      <c r="I40" s="2072"/>
      <c r="J40" s="2023"/>
      <c r="K40" s="2023"/>
    </row>
    <row r="41" customFormat="false" ht="11.25" hidden="false" customHeight="true" outlineLevel="0" collapsed="false">
      <c r="A41" s="593" t="s">
        <v>2419</v>
      </c>
      <c r="B41" s="313"/>
      <c r="C41" s="2023"/>
      <c r="D41" s="2023"/>
      <c r="E41" s="2096"/>
      <c r="F41" s="2027"/>
      <c r="G41" s="2023"/>
      <c r="H41" s="2097"/>
      <c r="I41" s="2072"/>
      <c r="J41" s="2023"/>
      <c r="K41" s="2023"/>
      <c r="AQ41" s="216" t="n">
        <v>439005000</v>
      </c>
      <c r="AS41" s="216" t="n">
        <v>539442200</v>
      </c>
    </row>
    <row r="42" customFormat="false" ht="11.25" hidden="false" customHeight="true" outlineLevel="0" collapsed="false">
      <c r="A42" s="593" t="s">
        <v>2420</v>
      </c>
      <c r="B42" s="313"/>
      <c r="C42" s="2023"/>
      <c r="D42" s="2023"/>
      <c r="E42" s="2096"/>
      <c r="F42" s="2027"/>
      <c r="G42" s="2023"/>
      <c r="H42" s="2097"/>
      <c r="I42" s="2072"/>
      <c r="J42" s="2023"/>
      <c r="K42" s="2023"/>
    </row>
    <row r="43" customFormat="false" ht="11.25" hidden="false" customHeight="true" outlineLevel="0" collapsed="false">
      <c r="A43" s="593" t="s">
        <v>2421</v>
      </c>
      <c r="B43" s="313"/>
      <c r="C43" s="2023"/>
      <c r="D43" s="2023"/>
      <c r="E43" s="2096"/>
      <c r="F43" s="2027"/>
      <c r="G43" s="2023"/>
      <c r="H43" s="2097"/>
      <c r="I43" s="2072"/>
      <c r="J43" s="2023"/>
      <c r="K43" s="2023"/>
      <c r="W43" s="216" t="n">
        <v>0</v>
      </c>
      <c r="Y43" s="216" t="n">
        <v>0</v>
      </c>
      <c r="AB43" s="216" t="n">
        <v>0</v>
      </c>
      <c r="AD43" s="216" t="n">
        <v>0</v>
      </c>
      <c r="AG43" s="216" t="n">
        <v>0</v>
      </c>
      <c r="AI43" s="216" t="n">
        <v>0</v>
      </c>
      <c r="AL43" s="216" t="n">
        <v>0</v>
      </c>
      <c r="AN43" s="216" t="n">
        <v>0</v>
      </c>
      <c r="AQ43" s="216" t="n">
        <v>1834701353</v>
      </c>
      <c r="AS43" s="216" t="n">
        <v>1241876995</v>
      </c>
    </row>
    <row r="44" customFormat="false" ht="11.25" hidden="false" customHeight="true" outlineLevel="0" collapsed="false">
      <c r="A44" s="593" t="s">
        <v>2422</v>
      </c>
      <c r="B44" s="313"/>
      <c r="C44" s="2023"/>
      <c r="D44" s="2023"/>
      <c r="E44" s="2096"/>
      <c r="F44" s="2027"/>
      <c r="G44" s="2023"/>
      <c r="H44" s="2097"/>
      <c r="I44" s="2072"/>
      <c r="J44" s="2023"/>
      <c r="K44" s="2023"/>
      <c r="AQ44" s="216" t="n">
        <v>839041298</v>
      </c>
      <c r="AS44" s="216" t="n">
        <v>440387617</v>
      </c>
    </row>
    <row r="45" customFormat="false" ht="11.25" hidden="false" customHeight="true" outlineLevel="0" collapsed="false">
      <c r="A45" s="593" t="s">
        <v>2423</v>
      </c>
      <c r="B45" s="313"/>
      <c r="C45" s="2023"/>
      <c r="D45" s="2023"/>
      <c r="E45" s="2096"/>
      <c r="F45" s="2027"/>
      <c r="G45" s="2023"/>
      <c r="H45" s="2097"/>
      <c r="I45" s="2072"/>
      <c r="J45" s="2023"/>
      <c r="K45" s="2023"/>
      <c r="AQ45" s="216" t="n">
        <v>976543638</v>
      </c>
      <c r="AS45" s="216" t="n">
        <v>782372961</v>
      </c>
    </row>
    <row r="46" customFormat="false" ht="11.25" hidden="false" customHeight="true" outlineLevel="0" collapsed="false">
      <c r="A46" s="593" t="s">
        <v>2424</v>
      </c>
      <c r="B46" s="313"/>
      <c r="C46" s="2023"/>
      <c r="D46" s="2023"/>
      <c r="E46" s="2096"/>
      <c r="F46" s="2027"/>
      <c r="G46" s="2023"/>
      <c r="H46" s="2097"/>
      <c r="I46" s="2072"/>
      <c r="J46" s="2023"/>
      <c r="K46" s="2023"/>
      <c r="AQ46" s="216" t="n">
        <v>19116417</v>
      </c>
      <c r="AS46" s="216" t="n">
        <v>19116417</v>
      </c>
    </row>
    <row r="47" customFormat="false" ht="11.25" hidden="false" customHeight="true" outlineLevel="0" collapsed="false">
      <c r="A47" s="593" t="s">
        <v>2425</v>
      </c>
      <c r="B47" s="313"/>
      <c r="C47" s="2023"/>
      <c r="D47" s="2023"/>
      <c r="E47" s="2096"/>
      <c r="F47" s="2027"/>
      <c r="G47" s="2023"/>
      <c r="H47" s="2097"/>
      <c r="I47" s="2072"/>
      <c r="J47" s="2023"/>
      <c r="K47" s="2023"/>
      <c r="AQ47" s="216" t="n">
        <v>2273706353</v>
      </c>
      <c r="AS47" s="216" t="n">
        <v>1781319195</v>
      </c>
    </row>
    <row r="48" customFormat="false" ht="11.25" hidden="false" customHeight="true" outlineLevel="0" collapsed="false">
      <c r="A48" s="593" t="s">
        <v>2426</v>
      </c>
      <c r="B48" s="313"/>
      <c r="C48" s="2023"/>
      <c r="D48" s="2023"/>
      <c r="E48" s="2096"/>
      <c r="F48" s="2027"/>
      <c r="G48" s="2023"/>
      <c r="H48" s="2097"/>
      <c r="I48" s="2072"/>
      <c r="J48" s="2023"/>
      <c r="K48" s="2023"/>
      <c r="AQ48" s="216" t="n">
        <v>180259232</v>
      </c>
      <c r="AS48" s="216" t="n">
        <v>140396729</v>
      </c>
    </row>
    <row r="49" customFormat="false" ht="11.25" hidden="false" customHeight="true" outlineLevel="0" collapsed="false">
      <c r="A49" s="593" t="s">
        <v>2427</v>
      </c>
      <c r="B49" s="313"/>
      <c r="C49" s="2023"/>
      <c r="D49" s="2023"/>
      <c r="E49" s="2096"/>
      <c r="F49" s="2027"/>
      <c r="G49" s="2023"/>
      <c r="H49" s="2097"/>
      <c r="I49" s="2072"/>
      <c r="J49" s="2023"/>
      <c r="K49" s="2023"/>
      <c r="AQ49" s="216" t="n">
        <v>125005000</v>
      </c>
      <c r="AS49" s="216" t="n">
        <v>100442200</v>
      </c>
    </row>
    <row r="50" customFormat="false" ht="11.25" hidden="false" customHeight="true" outlineLevel="0" collapsed="false">
      <c r="A50" s="628" t="s">
        <v>2368</v>
      </c>
      <c r="B50" s="313" t="n">
        <v>1</v>
      </c>
      <c r="C50" s="2033" t="n">
        <f aca="false">SUM(C38:C49)</f>
        <v>0</v>
      </c>
      <c r="D50" s="2033" t="n">
        <f aca="false">SUM(D38:D49)</f>
        <v>0</v>
      </c>
      <c r="E50" s="2036" t="n">
        <f aca="false">SUM(E38:E49)</f>
        <v>0</v>
      </c>
      <c r="F50" s="2035" t="n">
        <f aca="false">SUM(F38:F49)</f>
        <v>0</v>
      </c>
      <c r="G50" s="2033" t="n">
        <f aca="false">SUM(G38:G49)</f>
        <v>0</v>
      </c>
      <c r="H50" s="2034" t="n">
        <f aca="false">SUM(H38:H49)</f>
        <v>0</v>
      </c>
      <c r="I50" s="2078" t="n">
        <f aca="false">SUM(I38:I49)</f>
        <v>0</v>
      </c>
      <c r="J50" s="2033" t="n">
        <f aca="false">SUM(J38:J49)</f>
        <v>0</v>
      </c>
      <c r="K50" s="2034" t="n">
        <f aca="false">SUM(K38:K49)</f>
        <v>0</v>
      </c>
      <c r="AQ50" s="216" t="n">
        <v>40341797</v>
      </c>
      <c r="AS50" s="216" t="n">
        <v>38954529</v>
      </c>
    </row>
    <row r="51" customFormat="false" ht="11.25" hidden="false" customHeight="true" outlineLevel="0" collapsed="false">
      <c r="A51" s="628"/>
      <c r="B51" s="313"/>
      <c r="C51" s="2085"/>
      <c r="D51" s="2085"/>
      <c r="E51" s="2098"/>
      <c r="F51" s="2099"/>
      <c r="G51" s="2085"/>
      <c r="H51" s="2100"/>
      <c r="I51" s="2084"/>
      <c r="J51" s="2085"/>
      <c r="K51" s="2100"/>
      <c r="AQ51" s="216" t="n">
        <v>14912435</v>
      </c>
      <c r="AS51" s="216" t="n">
        <v>1000000</v>
      </c>
    </row>
    <row r="52" customFormat="false" ht="11.25" hidden="false" customHeight="true" outlineLevel="0" collapsed="false">
      <c r="A52" s="312" t="s">
        <v>2369</v>
      </c>
      <c r="B52" s="313"/>
      <c r="C52" s="2038"/>
      <c r="D52" s="2038"/>
      <c r="E52" s="2021"/>
      <c r="F52" s="2020"/>
      <c r="G52" s="2038"/>
      <c r="H52" s="2019"/>
      <c r="I52" s="2081"/>
      <c r="J52" s="2038"/>
      <c r="K52" s="2019"/>
    </row>
    <row r="53" customFormat="false" ht="11.25" hidden="false" customHeight="true" outlineLevel="0" collapsed="false">
      <c r="A53" s="593" t="str">
        <f aca="false">A38</f>
        <v>Long-Term Loans (annuity/reducing balance)</v>
      </c>
      <c r="B53" s="313"/>
      <c r="C53" s="2023"/>
      <c r="D53" s="2023"/>
      <c r="E53" s="2096"/>
      <c r="F53" s="2027"/>
      <c r="G53" s="2023"/>
      <c r="H53" s="2097"/>
      <c r="I53" s="2072"/>
      <c r="J53" s="2023"/>
      <c r="K53" s="2023"/>
    </row>
    <row r="54" customFormat="false" ht="11.25" hidden="false" customHeight="true" outlineLevel="0" collapsed="false">
      <c r="A54" s="593" t="str">
        <f aca="false">A39</f>
        <v>Long-Term Loans (non-annuity)</v>
      </c>
      <c r="B54" s="313"/>
      <c r="C54" s="2023"/>
      <c r="D54" s="2023"/>
      <c r="E54" s="2096"/>
      <c r="F54" s="2027"/>
      <c r="G54" s="2023"/>
      <c r="H54" s="2097"/>
      <c r="I54" s="2072"/>
      <c r="J54" s="2023"/>
      <c r="K54" s="2023"/>
    </row>
    <row r="55" customFormat="false" ht="11.25" hidden="false" customHeight="true" outlineLevel="0" collapsed="false">
      <c r="A55" s="593" t="str">
        <f aca="false">A40</f>
        <v>Local registered stock</v>
      </c>
      <c r="B55" s="313"/>
      <c r="C55" s="2023"/>
      <c r="D55" s="2023"/>
      <c r="E55" s="2096"/>
      <c r="F55" s="2027"/>
      <c r="G55" s="2023"/>
      <c r="H55" s="2097"/>
      <c r="I55" s="2072"/>
      <c r="J55" s="2023"/>
      <c r="K55" s="2023"/>
    </row>
    <row r="56" customFormat="false" ht="11.25" hidden="false" customHeight="true" outlineLevel="0" collapsed="false">
      <c r="A56" s="593" t="str">
        <f aca="false">A41</f>
        <v>Instalment Credit</v>
      </c>
      <c r="B56" s="313"/>
      <c r="C56" s="2023"/>
      <c r="D56" s="2023"/>
      <c r="E56" s="2096"/>
      <c r="F56" s="2027"/>
      <c r="G56" s="2023"/>
      <c r="H56" s="2097"/>
      <c r="I56" s="2072"/>
      <c r="J56" s="2023"/>
      <c r="K56" s="2023"/>
    </row>
    <row r="57" customFormat="false" ht="11.25" hidden="false" customHeight="true" outlineLevel="0" collapsed="false">
      <c r="A57" s="593" t="str">
        <f aca="false">A42</f>
        <v>Financial Leases</v>
      </c>
      <c r="B57" s="313"/>
      <c r="C57" s="2023"/>
      <c r="D57" s="2023"/>
      <c r="E57" s="2096"/>
      <c r="F57" s="2027"/>
      <c r="G57" s="2023"/>
      <c r="H57" s="2097"/>
      <c r="I57" s="2072"/>
      <c r="J57" s="2023"/>
      <c r="K57" s="2023"/>
    </row>
    <row r="58" customFormat="false" ht="11.25" hidden="false" customHeight="true" outlineLevel="0" collapsed="false">
      <c r="A58" s="593" t="str">
        <f aca="false">A43</f>
        <v>PPP liabilities</v>
      </c>
      <c r="B58" s="313"/>
      <c r="C58" s="2023"/>
      <c r="D58" s="2023"/>
      <c r="E58" s="2096"/>
      <c r="F58" s="2027"/>
      <c r="G58" s="2023"/>
      <c r="H58" s="2097"/>
      <c r="I58" s="2072"/>
      <c r="J58" s="2023"/>
      <c r="K58" s="2023"/>
    </row>
    <row r="59" customFormat="false" ht="11.25" hidden="false" customHeight="true" outlineLevel="0" collapsed="false">
      <c r="A59" s="593" t="str">
        <f aca="false">A44</f>
        <v>Finance Granted By Cap Equipment Supplier</v>
      </c>
      <c r="B59" s="313"/>
      <c r="C59" s="2023"/>
      <c r="D59" s="2023"/>
      <c r="E59" s="2096"/>
      <c r="F59" s="2027"/>
      <c r="G59" s="2023"/>
      <c r="H59" s="2097"/>
      <c r="I59" s="2072"/>
      <c r="J59" s="2023"/>
      <c r="K59" s="2023"/>
    </row>
    <row r="60" customFormat="false" ht="11.25" hidden="false" customHeight="true" outlineLevel="0" collapsed="false">
      <c r="A60" s="593" t="str">
        <f aca="false">A45</f>
        <v>Marketable Bonds</v>
      </c>
      <c r="B60" s="313"/>
      <c r="C60" s="2023"/>
      <c r="D60" s="2023"/>
      <c r="E60" s="2096"/>
      <c r="F60" s="2027"/>
      <c r="G60" s="2023"/>
      <c r="H60" s="2097"/>
      <c r="I60" s="2072"/>
      <c r="J60" s="2023"/>
      <c r="K60" s="2023"/>
    </row>
    <row r="61" customFormat="false" ht="11.25" hidden="false" customHeight="true" outlineLevel="0" collapsed="false">
      <c r="A61" s="593" t="str">
        <f aca="false">A46</f>
        <v>Non-Marketable Bonds</v>
      </c>
      <c r="B61" s="313"/>
      <c r="C61" s="2023"/>
      <c r="D61" s="2023"/>
      <c r="E61" s="2096"/>
      <c r="F61" s="2027"/>
      <c r="G61" s="2023"/>
      <c r="H61" s="2097"/>
      <c r="I61" s="2072"/>
      <c r="J61" s="2023"/>
      <c r="K61" s="2023"/>
    </row>
    <row r="62" customFormat="false" ht="11.25" hidden="false" customHeight="true" outlineLevel="0" collapsed="false">
      <c r="A62" s="593" t="str">
        <f aca="false">A47</f>
        <v>Bankers Acceptances</v>
      </c>
      <c r="B62" s="313"/>
      <c r="C62" s="2023"/>
      <c r="D62" s="2023"/>
      <c r="E62" s="2096"/>
      <c r="F62" s="2027"/>
      <c r="G62" s="2023"/>
      <c r="H62" s="2097"/>
      <c r="I62" s="2072"/>
      <c r="J62" s="2023"/>
      <c r="K62" s="2023"/>
    </row>
    <row r="63" customFormat="false" ht="11.25" hidden="false" customHeight="true" outlineLevel="0" collapsed="false">
      <c r="A63" s="593" t="str">
        <f aca="false">A48</f>
        <v>Financial derivatives</v>
      </c>
      <c r="B63" s="313"/>
      <c r="C63" s="2023"/>
      <c r="D63" s="2023"/>
      <c r="E63" s="2096"/>
      <c r="F63" s="2027"/>
      <c r="G63" s="2023"/>
      <c r="H63" s="2097"/>
      <c r="I63" s="2072"/>
      <c r="J63" s="2023"/>
      <c r="K63" s="2023"/>
    </row>
    <row r="64" customFormat="false" ht="11.25" hidden="false" customHeight="true" outlineLevel="0" collapsed="false">
      <c r="A64" s="593" t="str">
        <f aca="false">A49</f>
        <v>Other Securities</v>
      </c>
      <c r="B64" s="313"/>
      <c r="C64" s="2023"/>
      <c r="D64" s="2023"/>
      <c r="E64" s="2096"/>
      <c r="F64" s="2027"/>
      <c r="G64" s="2023"/>
      <c r="H64" s="2097"/>
      <c r="I64" s="2072"/>
      <c r="J64" s="2023"/>
      <c r="K64" s="2023"/>
    </row>
    <row r="65" customFormat="false" ht="11.25" hidden="false" customHeight="true" outlineLevel="0" collapsed="false">
      <c r="A65" s="628" t="s">
        <v>2370</v>
      </c>
      <c r="B65" s="313" t="n">
        <v>1</v>
      </c>
      <c r="C65" s="2033" t="n">
        <f aca="false">SUM(C53:C64)</f>
        <v>0</v>
      </c>
      <c r="D65" s="2033" t="n">
        <f aca="false">SUM(D53:D64)</f>
        <v>0</v>
      </c>
      <c r="E65" s="2036" t="n">
        <f aca="false">SUM(E53:E64)</f>
        <v>0</v>
      </c>
      <c r="F65" s="2035" t="n">
        <f aca="false">SUM(F53:F64)</f>
        <v>0</v>
      </c>
      <c r="G65" s="2033" t="n">
        <f aca="false">SUM(G53:G64)</f>
        <v>0</v>
      </c>
      <c r="H65" s="2034" t="n">
        <f aca="false">SUM(H53:H64)</f>
        <v>0</v>
      </c>
      <c r="I65" s="2078" t="n">
        <f aca="false">SUM(I53:I64)</f>
        <v>0</v>
      </c>
      <c r="J65" s="2033" t="n">
        <f aca="false">SUM(J53:J64)</f>
        <v>0</v>
      </c>
      <c r="K65" s="2034" t="n">
        <f aca="false">SUM(K53:K64)</f>
        <v>0</v>
      </c>
    </row>
    <row r="66" customFormat="false" ht="11.25" hidden="false" customHeight="true" outlineLevel="0" collapsed="false">
      <c r="A66" s="623"/>
      <c r="B66" s="313"/>
      <c r="C66" s="2038"/>
      <c r="D66" s="2038"/>
      <c r="E66" s="2021"/>
      <c r="F66" s="2020"/>
      <c r="G66" s="2038"/>
      <c r="H66" s="2019"/>
      <c r="I66" s="2081"/>
      <c r="J66" s="2038"/>
      <c r="K66" s="2019"/>
    </row>
    <row r="67" customFormat="false" ht="11.25" hidden="false" customHeight="true" outlineLevel="0" collapsed="false">
      <c r="A67" s="2045" t="s">
        <v>2431</v>
      </c>
      <c r="B67" s="864" t="n">
        <v>1</v>
      </c>
      <c r="C67" s="2047" t="n">
        <f aca="false">C50+C65</f>
        <v>0</v>
      </c>
      <c r="D67" s="2047" t="n">
        <f aca="false">D50+D65</f>
        <v>0</v>
      </c>
      <c r="E67" s="2050" t="n">
        <f aca="false">E50+E65</f>
        <v>0</v>
      </c>
      <c r="F67" s="2049" t="n">
        <f aca="false">F50+F65</f>
        <v>0</v>
      </c>
      <c r="G67" s="2047" t="n">
        <f aca="false">G50+G65</f>
        <v>0</v>
      </c>
      <c r="H67" s="2048" t="n">
        <f aca="false">H50+H65</f>
        <v>0</v>
      </c>
      <c r="I67" s="2090" t="n">
        <f aca="false">I50+I65</f>
        <v>0</v>
      </c>
      <c r="J67" s="2047" t="n">
        <f aca="false">J50+J65</f>
        <v>0</v>
      </c>
      <c r="K67" s="2048" t="n">
        <f aca="false">K50+K65</f>
        <v>0</v>
      </c>
    </row>
    <row r="68" customFormat="false" ht="11.25" hidden="false" customHeight="true" outlineLevel="0" collapsed="false">
      <c r="A68" s="278"/>
      <c r="B68" s="368"/>
      <c r="C68" s="650"/>
      <c r="D68" s="650"/>
      <c r="E68" s="650"/>
      <c r="F68" s="650"/>
      <c r="G68" s="650"/>
      <c r="H68" s="650"/>
      <c r="I68" s="650"/>
      <c r="J68" s="650"/>
      <c r="K68" s="650"/>
    </row>
    <row r="69" customFormat="false" ht="11.25" hidden="false" customHeight="true" outlineLevel="0" collapsed="false">
      <c r="A69" s="1098" t="str">
        <f aca="false">head27a</f>
        <v>References</v>
      </c>
      <c r="B69" s="368"/>
      <c r="C69" s="650"/>
      <c r="D69" s="650"/>
      <c r="E69" s="650"/>
      <c r="F69" s="650"/>
      <c r="G69" s="650"/>
      <c r="H69" s="650"/>
      <c r="I69" s="650"/>
      <c r="J69" s="650"/>
      <c r="K69" s="650"/>
    </row>
    <row r="70" customFormat="false" ht="11.25" hidden="false" customHeight="true" outlineLevel="0" collapsed="false">
      <c r="A70" s="644" t="s">
        <v>2432</v>
      </c>
      <c r="B70" s="368"/>
      <c r="C70" s="370"/>
      <c r="D70" s="369"/>
      <c r="E70" s="370"/>
      <c r="F70" s="370"/>
      <c r="G70" s="370"/>
      <c r="H70" s="370"/>
      <c r="I70" s="370"/>
      <c r="J70" s="370"/>
      <c r="K70" s="370"/>
    </row>
    <row r="71" customFormat="false" ht="11.25" hidden="false" customHeight="true" outlineLevel="0" collapsed="false">
      <c r="A71" s="371" t="s">
        <v>2433</v>
      </c>
      <c r="B71" s="368"/>
      <c r="C71" s="2108" t="n">
        <f aca="false">C34-'A6-FinPos'!C37</f>
        <v>-6756000</v>
      </c>
      <c r="D71" s="2108" t="n">
        <f aca="false">D34-'A6-FinPos'!D37</f>
        <v>0</v>
      </c>
      <c r="E71" s="2108" t="n">
        <f aca="false">E34-'A6-FinPos'!E37</f>
        <v>0</v>
      </c>
      <c r="F71" s="2108" t="n">
        <f aca="false">F34-'A6-FinPos'!F37</f>
        <v>0</v>
      </c>
      <c r="G71" s="2108" t="n">
        <f aca="false">G34-'A6-FinPos'!G37</f>
        <v>0</v>
      </c>
      <c r="H71" s="2108" t="n">
        <f aca="false">H34-'A6-FinPos'!H37</f>
        <v>0</v>
      </c>
      <c r="I71" s="2108" t="n">
        <f aca="false">I34-'A6-FinPos'!J37</f>
        <v>0</v>
      </c>
      <c r="J71" s="2108" t="n">
        <f aca="false">J34-'A6-FinPos'!K37</f>
        <v>0</v>
      </c>
      <c r="K71" s="2108" t="n">
        <f aca="false">K34-'A6-FinPos'!L37</f>
        <v>0</v>
      </c>
    </row>
    <row r="72" customFormat="false" ht="11.25" hidden="false" customHeight="true" outlineLevel="0" collapsed="false">
      <c r="F72" s="649"/>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A40" activeCellId="0" sqref="A40"/>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18</f>
        <v>NW373 Rustenburg - Supporting Table SA18 Transfers and grant receipt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757"/>
      <c r="C3" s="227" t="str">
        <f aca="false">Head5</f>
        <v>Audited Outcome</v>
      </c>
      <c r="D3" s="2111"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628" t="s">
        <v>2434</v>
      </c>
      <c r="B4" s="875" t="s">
        <v>2435</v>
      </c>
      <c r="C4" s="2112"/>
      <c r="D4" s="2112"/>
      <c r="E4" s="2113"/>
      <c r="F4" s="2114"/>
      <c r="G4" s="2112"/>
      <c r="H4" s="2115"/>
      <c r="I4" s="2116"/>
      <c r="J4" s="2112"/>
      <c r="K4" s="2113"/>
    </row>
    <row r="5" customFormat="false" ht="5.1" hidden="false" customHeight="true" outlineLevel="0" collapsed="false">
      <c r="A5" s="312"/>
      <c r="B5" s="313"/>
      <c r="C5" s="2085"/>
      <c r="D5" s="2085"/>
      <c r="E5" s="2100"/>
      <c r="F5" s="2099"/>
      <c r="G5" s="2085"/>
      <c r="H5" s="2098"/>
      <c r="I5" s="2083"/>
      <c r="J5" s="2085"/>
      <c r="K5" s="2100"/>
    </row>
    <row r="6" customFormat="false" ht="11.25" hidden="false" customHeight="true" outlineLevel="0" collapsed="false">
      <c r="A6" s="312" t="s">
        <v>2436</v>
      </c>
      <c r="B6" s="313"/>
      <c r="C6" s="2085"/>
      <c r="D6" s="2085"/>
      <c r="E6" s="2100"/>
      <c r="F6" s="2099"/>
      <c r="G6" s="2085"/>
      <c r="H6" s="2098"/>
      <c r="I6" s="2083"/>
      <c r="J6" s="2085"/>
      <c r="K6" s="2100"/>
    </row>
    <row r="7" customFormat="false" ht="18" hidden="false" customHeight="true" outlineLevel="0" collapsed="false">
      <c r="A7" s="2117" t="s">
        <v>2437</v>
      </c>
      <c r="B7" s="313"/>
      <c r="C7" s="2085" t="n">
        <f aca="false">SUM(C8:C22)</f>
        <v>380035757</v>
      </c>
      <c r="D7" s="2085" t="n">
        <f aca="false">SUM(D8:D22)</f>
        <v>408147000</v>
      </c>
      <c r="E7" s="2100" t="n">
        <f aca="false">SUM(E8:E22)</f>
        <v>453605000</v>
      </c>
      <c r="F7" s="2099" t="n">
        <f aca="false">SUM(F8:F22)</f>
        <v>650647741</v>
      </c>
      <c r="G7" s="2085" t="n">
        <f aca="false">SUM(G8:G22)</f>
        <v>646126321</v>
      </c>
      <c r="H7" s="2098" t="n">
        <f aca="false">SUM(H8:H22)</f>
        <v>646126321</v>
      </c>
      <c r="I7" s="2083" t="n">
        <f aca="false">SUM(I8:I22)</f>
        <v>702958930</v>
      </c>
      <c r="J7" s="2085" t="n">
        <f aca="false">SUM(J8:J22)</f>
        <v>769696930</v>
      </c>
      <c r="K7" s="2100" t="n">
        <f aca="false">SUM(K8:K22)</f>
        <v>866799380</v>
      </c>
    </row>
    <row r="8" customFormat="false" ht="11.25" hidden="false" customHeight="true" outlineLevel="0" collapsed="false">
      <c r="A8" s="327" t="s">
        <v>328</v>
      </c>
      <c r="B8" s="313" t="str">
        <f aca="false">IF(A8="  Levy replacement",3,"")</f>
        <v/>
      </c>
      <c r="C8" s="2118" t="n">
        <v>333249000</v>
      </c>
      <c r="D8" s="2118" t="n">
        <v>399145000</v>
      </c>
      <c r="E8" s="2119" t="n">
        <v>451980000</v>
      </c>
      <c r="F8" s="2120" t="n">
        <v>526072000</v>
      </c>
      <c r="G8" s="2118" t="n">
        <v>526072000</v>
      </c>
      <c r="H8" s="2118" t="n">
        <v>526072000</v>
      </c>
      <c r="I8" s="2120" t="n">
        <v>605006000</v>
      </c>
      <c r="J8" s="2118" t="n">
        <v>675452000</v>
      </c>
      <c r="K8" s="2119" t="n">
        <v>757430000</v>
      </c>
    </row>
    <row r="9" customFormat="false" ht="11.25" hidden="false" customHeight="true" outlineLevel="0" collapsed="false">
      <c r="A9" s="2121" t="s">
        <v>343</v>
      </c>
      <c r="B9" s="313" t="str">
        <f aca="false">IF(A9="  Levy replacement",3,"")</f>
        <v/>
      </c>
      <c r="C9" s="2023" t="n">
        <v>1481000</v>
      </c>
      <c r="D9" s="2023" t="n">
        <v>1600000</v>
      </c>
      <c r="E9" s="2024" t="n">
        <v>1625000</v>
      </c>
      <c r="F9" s="2027" t="n">
        <v>1700000</v>
      </c>
      <c r="G9" s="2023" t="n">
        <v>1700000</v>
      </c>
      <c r="H9" s="2023" t="n">
        <v>1700000</v>
      </c>
      <c r="I9" s="2027" t="n">
        <v>1700000</v>
      </c>
      <c r="J9" s="2027" t="n">
        <v>1700000</v>
      </c>
      <c r="K9" s="2027" t="n">
        <v>1700000</v>
      </c>
    </row>
    <row r="10" customFormat="false" ht="11.25" hidden="false" customHeight="true" outlineLevel="0" collapsed="false">
      <c r="A10" s="2121" t="s">
        <v>2438</v>
      </c>
      <c r="B10" s="313"/>
      <c r="C10" s="2023"/>
      <c r="D10" s="2023"/>
      <c r="E10" s="2024"/>
      <c r="F10" s="2027" t="n">
        <v>800000</v>
      </c>
      <c r="G10" s="2023" t="n">
        <v>800000</v>
      </c>
      <c r="H10" s="2023" t="n">
        <v>800000</v>
      </c>
      <c r="I10" s="2027" t="n">
        <v>200000</v>
      </c>
      <c r="J10" s="2023" t="n">
        <v>200000</v>
      </c>
      <c r="K10" s="2024" t="n">
        <v>200000</v>
      </c>
    </row>
    <row r="11" customFormat="false" ht="11.25" hidden="false" customHeight="true" outlineLevel="0" collapsed="false">
      <c r="A11" s="2121" t="s">
        <v>2439</v>
      </c>
      <c r="B11" s="313"/>
      <c r="C11" s="2023" t="n">
        <v>4983000</v>
      </c>
      <c r="D11" s="2023"/>
      <c r="E11" s="2024"/>
      <c r="F11" s="2027" t="n">
        <v>4249000</v>
      </c>
      <c r="G11" s="2023" t="n">
        <v>4249000</v>
      </c>
      <c r="H11" s="2023" t="n">
        <v>4249000</v>
      </c>
      <c r="I11" s="2027" t="n">
        <v>3545000</v>
      </c>
      <c r="J11" s="2023"/>
      <c r="K11" s="2024"/>
    </row>
    <row r="12" customFormat="false" ht="11.25" hidden="false" customHeight="true" outlineLevel="0" collapsed="false">
      <c r="A12" s="2121" t="s">
        <v>2440</v>
      </c>
      <c r="B12" s="313"/>
      <c r="C12" s="2024" t="n">
        <v>27664000</v>
      </c>
      <c r="D12" s="2023"/>
      <c r="E12" s="2024"/>
      <c r="F12" s="2027" t="n">
        <v>67340741</v>
      </c>
      <c r="G12" s="2023" t="n">
        <v>67340741</v>
      </c>
      <c r="H12" s="2023" t="n">
        <v>67340741</v>
      </c>
      <c r="I12" s="2027" t="n">
        <v>85652000</v>
      </c>
      <c r="J12" s="2023" t="n">
        <v>85489000</v>
      </c>
      <c r="K12" s="2024" t="n">
        <v>100613450</v>
      </c>
    </row>
    <row r="13" customFormat="false" ht="11.25" hidden="false" customHeight="true" outlineLevel="0" collapsed="false">
      <c r="A13" s="2121" t="s">
        <v>2441</v>
      </c>
      <c r="B13" s="313"/>
      <c r="C13" s="2023" t="n">
        <v>5003757</v>
      </c>
      <c r="D13" s="2023"/>
      <c r="E13" s="2024"/>
      <c r="F13" s="2027" t="n">
        <v>6486000</v>
      </c>
      <c r="G13" s="2023" t="n">
        <v>6464580</v>
      </c>
      <c r="H13" s="2023" t="n">
        <v>6464580</v>
      </c>
      <c r="I13" s="2027" t="n">
        <v>6855930</v>
      </c>
      <c r="J13" s="2023" t="n">
        <v>6855930</v>
      </c>
      <c r="K13" s="2024" t="n">
        <v>6855930</v>
      </c>
    </row>
    <row r="14" customFormat="false" ht="11.25" hidden="false" customHeight="true" outlineLevel="0" collapsed="false">
      <c r="A14" s="2121" t="s">
        <v>2442</v>
      </c>
      <c r="B14" s="313"/>
      <c r="C14" s="2023"/>
      <c r="D14" s="2023"/>
      <c r="E14" s="2024"/>
      <c r="F14" s="2027" t="n">
        <v>44000000</v>
      </c>
      <c r="G14" s="2023" t="n">
        <v>39500000</v>
      </c>
      <c r="H14" s="2023" t="n">
        <v>39500000</v>
      </c>
      <c r="I14" s="2027"/>
      <c r="J14" s="2023"/>
      <c r="K14" s="2024"/>
    </row>
    <row r="15" customFormat="false" ht="11.25" hidden="false" customHeight="true" outlineLevel="0" collapsed="false">
      <c r="A15" s="2121" t="s">
        <v>350</v>
      </c>
      <c r="B15" s="313"/>
      <c r="C15" s="2023" t="n">
        <v>857000</v>
      </c>
      <c r="D15" s="2023"/>
      <c r="E15" s="2024"/>
      <c r="F15" s="2025"/>
      <c r="G15" s="2023"/>
      <c r="H15" s="2026"/>
      <c r="I15" s="2027"/>
      <c r="J15" s="2023"/>
      <c r="K15" s="2024"/>
    </row>
    <row r="16" customFormat="false" ht="11.25" hidden="false" customHeight="true" outlineLevel="0" collapsed="false">
      <c r="A16" s="2121" t="s">
        <v>356</v>
      </c>
      <c r="B16" s="313"/>
      <c r="C16" s="2023" t="n">
        <v>4868000</v>
      </c>
      <c r="D16" s="2023"/>
      <c r="E16" s="2024"/>
      <c r="F16" s="2025"/>
      <c r="G16" s="2023"/>
      <c r="H16" s="2026"/>
      <c r="I16" s="2027"/>
      <c r="J16" s="2023"/>
      <c r="K16" s="2024"/>
    </row>
    <row r="17" customFormat="false" ht="11.25" hidden="false" customHeight="true" outlineLevel="0" collapsed="false">
      <c r="A17" s="2121" t="s">
        <v>363</v>
      </c>
      <c r="B17" s="313"/>
      <c r="C17" s="2023" t="n">
        <v>1930000</v>
      </c>
      <c r="D17" s="2023" t="n">
        <v>7402000</v>
      </c>
      <c r="E17" s="2024"/>
      <c r="F17" s="2025"/>
      <c r="G17" s="2023"/>
      <c r="H17" s="2026"/>
      <c r="I17" s="2027"/>
      <c r="J17" s="2023"/>
      <c r="K17" s="2024"/>
    </row>
    <row r="18" customFormat="false" ht="11.25" hidden="false" customHeight="true" outlineLevel="0" collapsed="false">
      <c r="A18" s="2121"/>
      <c r="B18" s="313" t="str">
        <f aca="false">IF(A18="  Levy replacement",3,"")</f>
        <v/>
      </c>
      <c r="C18" s="2023"/>
      <c r="D18" s="2023"/>
      <c r="E18" s="2024"/>
      <c r="F18" s="2025"/>
      <c r="G18" s="2023"/>
      <c r="H18" s="2026"/>
      <c r="I18" s="2027"/>
      <c r="J18" s="2023"/>
      <c r="K18" s="2024"/>
    </row>
    <row r="19" customFormat="false" ht="11.25" hidden="false" customHeight="true" outlineLevel="0" collapsed="false">
      <c r="A19" s="2121"/>
      <c r="B19" s="313" t="str">
        <f aca="false">IF(A19="  Levy replacement",3,"")</f>
        <v/>
      </c>
      <c r="C19" s="2023"/>
      <c r="D19" s="2023"/>
      <c r="E19" s="2024"/>
      <c r="F19" s="2025"/>
      <c r="G19" s="2023"/>
      <c r="H19" s="2026"/>
      <c r="I19" s="2027"/>
      <c r="J19" s="2023"/>
      <c r="K19" s="2024"/>
    </row>
    <row r="20" customFormat="false" ht="11.25" hidden="false" customHeight="true" outlineLevel="0" collapsed="false">
      <c r="A20" s="2121"/>
      <c r="B20" s="313" t="str">
        <f aca="false">IF(A20="  Levy replacement",3,"")</f>
        <v/>
      </c>
      <c r="C20" s="2023"/>
      <c r="D20" s="2023"/>
      <c r="E20" s="2024"/>
      <c r="F20" s="2025"/>
      <c r="G20" s="2023"/>
      <c r="H20" s="2026"/>
      <c r="I20" s="2027"/>
      <c r="J20" s="2023"/>
      <c r="K20" s="2024"/>
    </row>
    <row r="21" customFormat="false" ht="11.25" hidden="false" customHeight="true" outlineLevel="0" collapsed="false">
      <c r="A21" s="2121"/>
      <c r="B21" s="313" t="str">
        <f aca="false">IF(A21="  Levy replacement",3,"")</f>
        <v/>
      </c>
      <c r="C21" s="2023"/>
      <c r="D21" s="2023"/>
      <c r="E21" s="2024"/>
      <c r="F21" s="2025"/>
      <c r="G21" s="2023"/>
      <c r="H21" s="2026"/>
      <c r="I21" s="2027"/>
      <c r="J21" s="2023"/>
      <c r="K21" s="2024"/>
    </row>
    <row r="22" customFormat="false" ht="18" hidden="false" customHeight="true" outlineLevel="0" collapsed="false">
      <c r="A22" s="2121" t="s">
        <v>2443</v>
      </c>
      <c r="B22" s="313"/>
      <c r="C22" s="2122"/>
      <c r="D22" s="2122"/>
      <c r="E22" s="2123"/>
      <c r="F22" s="2124"/>
      <c r="G22" s="2122"/>
      <c r="H22" s="2125"/>
      <c r="I22" s="2126"/>
      <c r="J22" s="2122"/>
      <c r="K22" s="2123"/>
    </row>
    <row r="23" customFormat="false" ht="18" hidden="false" customHeight="true" outlineLevel="0" collapsed="false">
      <c r="A23" s="2117" t="s">
        <v>2444</v>
      </c>
      <c r="B23" s="313"/>
      <c r="C23" s="2085" t="n">
        <f aca="false">SUM(C24:C28)</f>
        <v>2140000</v>
      </c>
      <c r="D23" s="2085" t="n">
        <f aca="false">SUM(D24:D28)</f>
        <v>3871000</v>
      </c>
      <c r="E23" s="2100" t="n">
        <f aca="false">SUM(E24:E28)</f>
        <v>5204000</v>
      </c>
      <c r="F23" s="2099" t="n">
        <f aca="false">SUM(F24:F28)</f>
        <v>616880</v>
      </c>
      <c r="G23" s="2085" t="n">
        <f aca="false">SUM(G24:G28)</f>
        <v>471500</v>
      </c>
      <c r="H23" s="2098" t="n">
        <f aca="false">SUM(H24:H28)</f>
        <v>471500</v>
      </c>
      <c r="I23" s="2083" t="n">
        <f aca="false">SUM(I24:I28)</f>
        <v>514602</v>
      </c>
      <c r="J23" s="2085" t="n">
        <f aca="false">SUM(J24:J28)</f>
        <v>514602</v>
      </c>
      <c r="K23" s="2100" t="n">
        <f aca="false">SUM(K24:K28)</f>
        <v>514602</v>
      </c>
      <c r="L23" s="242"/>
    </row>
    <row r="24" customFormat="false" ht="11.25" hidden="false" customHeight="true" outlineLevel="0" collapsed="false">
      <c r="A24" s="2121" t="s">
        <v>351</v>
      </c>
      <c r="B24" s="313" t="str">
        <f aca="false">IF(A24="  Housing",4,"")</f>
        <v/>
      </c>
      <c r="C24" s="2118" t="n">
        <v>717000</v>
      </c>
      <c r="D24" s="2118" t="n">
        <v>3384000</v>
      </c>
      <c r="E24" s="2119" t="n">
        <v>4219000</v>
      </c>
      <c r="F24" s="2120" t="n">
        <v>616880</v>
      </c>
      <c r="G24" s="2118" t="n">
        <v>471500</v>
      </c>
      <c r="H24" s="2118" t="n">
        <v>471500</v>
      </c>
      <c r="I24" s="2120" t="n">
        <v>514602</v>
      </c>
      <c r="J24" s="2118" t="n">
        <v>514602</v>
      </c>
      <c r="K24" s="2119" t="n">
        <v>514602</v>
      </c>
      <c r="L24" s="242"/>
    </row>
    <row r="25" customFormat="false" ht="11.25" hidden="false" customHeight="true" outlineLevel="0" collapsed="false">
      <c r="A25" s="2121" t="s">
        <v>2445</v>
      </c>
      <c r="B25" s="313" t="str">
        <f aca="false">IF(A25="  Housing",4,"")</f>
        <v/>
      </c>
      <c r="C25" s="2023" t="n">
        <v>0</v>
      </c>
      <c r="D25" s="2023"/>
      <c r="E25" s="2024"/>
      <c r="F25" s="2025"/>
      <c r="G25" s="2023"/>
      <c r="H25" s="2026"/>
      <c r="I25" s="2027"/>
      <c r="J25" s="2023"/>
      <c r="K25" s="2024"/>
      <c r="L25" s="242"/>
    </row>
    <row r="26" customFormat="false" ht="11.25" hidden="false" customHeight="true" outlineLevel="0" collapsed="false">
      <c r="A26" s="2121" t="s">
        <v>2446</v>
      </c>
      <c r="B26" s="313" t="str">
        <f aca="false">IF(A26="  Housing",4,"")</f>
        <v/>
      </c>
      <c r="C26" s="2024" t="n">
        <v>1423000</v>
      </c>
      <c r="D26" s="2023" t="n">
        <v>487000</v>
      </c>
      <c r="E26" s="2024" t="n">
        <v>985000</v>
      </c>
      <c r="F26" s="2025"/>
      <c r="G26" s="2023"/>
      <c r="H26" s="2026"/>
      <c r="I26" s="2027"/>
      <c r="J26" s="2023"/>
      <c r="K26" s="2024"/>
      <c r="L26" s="242"/>
    </row>
    <row r="27" customFormat="false" ht="11.25" hidden="false" customHeight="true" outlineLevel="0" collapsed="false">
      <c r="A27" s="2121"/>
      <c r="B27" s="313" t="str">
        <f aca="false">IF(A27="  Housing",4,"")</f>
        <v/>
      </c>
      <c r="C27" s="2023"/>
      <c r="D27" s="2023"/>
      <c r="E27" s="2024"/>
      <c r="F27" s="2025"/>
      <c r="G27" s="2023"/>
      <c r="H27" s="2026"/>
      <c r="I27" s="2027"/>
      <c r="J27" s="2023"/>
      <c r="K27" s="2024"/>
      <c r="L27" s="242"/>
    </row>
    <row r="28" customFormat="false" ht="11.25" hidden="false" customHeight="true" outlineLevel="0" collapsed="false">
      <c r="A28" s="2127" t="str">
        <f aca="false">A22</f>
        <v>  Other transfers/grants [insert description]</v>
      </c>
      <c r="B28" s="313"/>
      <c r="C28" s="2122"/>
      <c r="D28" s="2122"/>
      <c r="E28" s="2123"/>
      <c r="F28" s="2124"/>
      <c r="G28" s="2122"/>
      <c r="H28" s="2125"/>
      <c r="I28" s="2126"/>
      <c r="J28" s="2122"/>
      <c r="K28" s="2123"/>
      <c r="L28" s="242"/>
    </row>
    <row r="29" customFormat="false" ht="18" hidden="false" customHeight="true" outlineLevel="0" collapsed="false">
      <c r="A29" s="2117" t="s">
        <v>2447</v>
      </c>
      <c r="B29" s="313"/>
      <c r="C29" s="2085" t="n">
        <f aca="false">SUM(C30:C31)</f>
        <v>0</v>
      </c>
      <c r="D29" s="2085" t="n">
        <f aca="false">SUM(D30:D31)</f>
        <v>0</v>
      </c>
      <c r="E29" s="2100" t="n">
        <f aca="false">SUM(E30:E31)</f>
        <v>0</v>
      </c>
      <c r="F29" s="2099" t="n">
        <f aca="false">SUM(F30:F31)</f>
        <v>0</v>
      </c>
      <c r="G29" s="2085" t="n">
        <f aca="false">SUM(G30:G31)</f>
        <v>0</v>
      </c>
      <c r="H29" s="2098" t="n">
        <f aca="false">SUM(H30:H31)</f>
        <v>0</v>
      </c>
      <c r="I29" s="2083" t="n">
        <f aca="false">SUM(I30:I31)</f>
        <v>0</v>
      </c>
      <c r="J29" s="2085" t="n">
        <f aca="false">SUM(J30:J31)</f>
        <v>0</v>
      </c>
      <c r="K29" s="2100" t="n">
        <f aca="false">SUM(K30:K31)</f>
        <v>0</v>
      </c>
      <c r="L29" s="242"/>
    </row>
    <row r="30" customFormat="false" ht="11.25" hidden="false" customHeight="true" outlineLevel="0" collapsed="false">
      <c r="A30" s="2128" t="s">
        <v>2448</v>
      </c>
      <c r="B30" s="313"/>
      <c r="C30" s="2118"/>
      <c r="D30" s="2118"/>
      <c r="E30" s="2119"/>
      <c r="F30" s="2129"/>
      <c r="G30" s="2118"/>
      <c r="H30" s="2130"/>
      <c r="I30" s="2120"/>
      <c r="J30" s="2118"/>
      <c r="K30" s="2119"/>
      <c r="L30" s="242"/>
    </row>
    <row r="31" customFormat="false" ht="11.25" hidden="false" customHeight="true" outlineLevel="0" collapsed="false">
      <c r="A31" s="2128"/>
      <c r="B31" s="313"/>
      <c r="C31" s="2122"/>
      <c r="D31" s="2122"/>
      <c r="E31" s="2123"/>
      <c r="F31" s="2124"/>
      <c r="G31" s="2122"/>
      <c r="H31" s="2125"/>
      <c r="I31" s="2126"/>
      <c r="J31" s="2122"/>
      <c r="K31" s="2123"/>
      <c r="L31" s="242"/>
    </row>
    <row r="32" customFormat="false" ht="18" hidden="false" customHeight="true" outlineLevel="0" collapsed="false">
      <c r="A32" s="2117" t="s">
        <v>2449</v>
      </c>
      <c r="B32" s="313"/>
      <c r="C32" s="2085" t="n">
        <f aca="false">SUM(C33:C34)</f>
        <v>322000</v>
      </c>
      <c r="D32" s="2085" t="n">
        <f aca="false">SUM(D33:D34)</f>
        <v>0</v>
      </c>
      <c r="E32" s="2100" t="n">
        <f aca="false">SUM(E33:E34)</f>
        <v>0</v>
      </c>
      <c r="F32" s="2099" t="n">
        <f aca="false">SUM(F33:F34)</f>
        <v>0</v>
      </c>
      <c r="G32" s="2085" t="n">
        <f aca="false">SUM(G33:G34)</f>
        <v>0</v>
      </c>
      <c r="H32" s="2098" t="n">
        <f aca="false">SUM(H33:H34)</f>
        <v>0</v>
      </c>
      <c r="I32" s="2083" t="n">
        <f aca="false">SUM(I33:I34)</f>
        <v>0</v>
      </c>
      <c r="J32" s="2085" t="n">
        <f aca="false">SUM(J33:J34)</f>
        <v>0</v>
      </c>
      <c r="K32" s="2100" t="n">
        <f aca="false">SUM(K33:K34)</f>
        <v>0</v>
      </c>
      <c r="L32" s="242"/>
    </row>
    <row r="33" customFormat="false" ht="11.25" hidden="false" customHeight="true" outlineLevel="0" collapsed="false">
      <c r="A33" s="2128" t="s">
        <v>2450</v>
      </c>
      <c r="B33" s="313"/>
      <c r="C33" s="2118" t="n">
        <v>322000</v>
      </c>
      <c r="D33" s="2118"/>
      <c r="E33" s="2119"/>
      <c r="F33" s="2129"/>
      <c r="G33" s="2118"/>
      <c r="H33" s="2130"/>
      <c r="I33" s="2120"/>
      <c r="J33" s="2118"/>
      <c r="K33" s="2119"/>
      <c r="L33" s="242"/>
    </row>
    <row r="34" customFormat="false" ht="11.25" hidden="false" customHeight="true" outlineLevel="0" collapsed="false">
      <c r="A34" s="2128"/>
      <c r="B34" s="313"/>
      <c r="C34" s="2122"/>
      <c r="D34" s="2122"/>
      <c r="E34" s="2123"/>
      <c r="F34" s="2124"/>
      <c r="G34" s="2122"/>
      <c r="H34" s="2125"/>
      <c r="I34" s="2126"/>
      <c r="J34" s="2122"/>
      <c r="K34" s="2123"/>
      <c r="L34" s="242"/>
    </row>
    <row r="35" s="2139" customFormat="true" ht="15.75" hidden="false" customHeight="true" outlineLevel="0" collapsed="false">
      <c r="A35" s="2131" t="s">
        <v>2451</v>
      </c>
      <c r="B35" s="2132" t="n">
        <v>5</v>
      </c>
      <c r="C35" s="2133" t="n">
        <f aca="false">C7+C23+C29+C32</f>
        <v>382497757</v>
      </c>
      <c r="D35" s="2133" t="n">
        <f aca="false">D7+D23+D29+D32</f>
        <v>412018000</v>
      </c>
      <c r="E35" s="2134" t="n">
        <f aca="false">E7+E23+E29+E32</f>
        <v>458809000</v>
      </c>
      <c r="F35" s="2135" t="n">
        <f aca="false">F7+F23+F29+F32</f>
        <v>651264621</v>
      </c>
      <c r="G35" s="2133" t="n">
        <f aca="false">G7+G23+G29+G32</f>
        <v>646597821</v>
      </c>
      <c r="H35" s="2136" t="n">
        <f aca="false">H7+H23+H29+H32</f>
        <v>646597821</v>
      </c>
      <c r="I35" s="2137" t="n">
        <f aca="false">I7+I23+I29+I32</f>
        <v>703473532</v>
      </c>
      <c r="J35" s="2133" t="n">
        <f aca="false">J7+J23+J29+J32</f>
        <v>770211532</v>
      </c>
      <c r="K35" s="2134" t="n">
        <f aca="false">K7+K23+K29+K32</f>
        <v>867313982</v>
      </c>
      <c r="L35" s="2138"/>
    </row>
    <row r="36" customFormat="false" ht="5.1" hidden="false" customHeight="true" outlineLevel="0" collapsed="false">
      <c r="A36" s="623"/>
      <c r="B36" s="313"/>
      <c r="C36" s="2038"/>
      <c r="D36" s="2038"/>
      <c r="E36" s="2019"/>
      <c r="F36" s="2020"/>
      <c r="G36" s="2038"/>
      <c r="H36" s="2021"/>
      <c r="I36" s="2039"/>
      <c r="J36" s="2038"/>
      <c r="K36" s="2019"/>
      <c r="L36" s="242"/>
    </row>
    <row r="37" customFormat="false" ht="11.25" hidden="false" customHeight="true" outlineLevel="0" collapsed="false">
      <c r="A37" s="312" t="s">
        <v>2452</v>
      </c>
      <c r="B37" s="313"/>
      <c r="C37" s="2038"/>
      <c r="D37" s="2038"/>
      <c r="E37" s="2019"/>
      <c r="F37" s="2020"/>
      <c r="G37" s="2038"/>
      <c r="H37" s="2021"/>
      <c r="I37" s="2039"/>
      <c r="J37" s="2038"/>
      <c r="K37" s="2019"/>
      <c r="L37" s="242"/>
    </row>
    <row r="38" customFormat="false" ht="18" hidden="false" customHeight="true" outlineLevel="0" collapsed="false">
      <c r="A38" s="2117" t="str">
        <f aca="false">A7</f>
        <v>National Government:</v>
      </c>
      <c r="B38" s="313"/>
      <c r="C38" s="2085" t="n">
        <f aca="false">SUM(C39:C52)</f>
        <v>616393000</v>
      </c>
      <c r="D38" s="2085" t="n">
        <f aca="false">SUM(D39:D52)</f>
        <v>716918000</v>
      </c>
      <c r="E38" s="2100" t="n">
        <f aca="false">SUM(E39:E52)</f>
        <v>530088000</v>
      </c>
      <c r="F38" s="2099" t="n">
        <f aca="false">SUM(F39:F52)</f>
        <v>510765259</v>
      </c>
      <c r="G38" s="2085" t="n">
        <f aca="false">SUM(G39:G52)</f>
        <v>522543377</v>
      </c>
      <c r="H38" s="2098" t="n">
        <f aca="false">SUM(H39:H52)</f>
        <v>522543377</v>
      </c>
      <c r="I38" s="2083" t="n">
        <f aca="false">SUM(I39:I52)</f>
        <v>505828070</v>
      </c>
      <c r="J38" s="2085" t="n">
        <f aca="false">SUM(J39:J52)</f>
        <v>468874070</v>
      </c>
      <c r="K38" s="2100" t="n">
        <f aca="false">SUM(K39:K52)</f>
        <v>507318620</v>
      </c>
      <c r="L38" s="242"/>
    </row>
    <row r="39" customFormat="false" ht="11.25" hidden="false" customHeight="true" outlineLevel="0" collapsed="false">
      <c r="A39" s="2121" t="s">
        <v>330</v>
      </c>
      <c r="B39" s="313"/>
      <c r="C39" s="2118" t="n">
        <v>208721000</v>
      </c>
      <c r="D39" s="2118" t="n">
        <v>202743000</v>
      </c>
      <c r="E39" s="2118" t="n">
        <v>169603000</v>
      </c>
      <c r="F39" s="2120" t="n">
        <v>188950000</v>
      </c>
      <c r="G39" s="2118" t="n">
        <v>193471420</v>
      </c>
      <c r="H39" s="2118" t="n">
        <v>193471420</v>
      </c>
      <c r="I39" s="2120" t="n">
        <v>223230070</v>
      </c>
      <c r="J39" s="2118" t="n">
        <v>228251070</v>
      </c>
      <c r="K39" s="2119" t="n">
        <v>242139070</v>
      </c>
      <c r="L39" s="242"/>
    </row>
    <row r="40" customFormat="false" ht="11.25" hidden="false" customHeight="true" outlineLevel="0" collapsed="false">
      <c r="A40" s="2121" t="s">
        <v>339</v>
      </c>
      <c r="B40" s="313"/>
      <c r="C40" s="2023" t="n">
        <v>404722000</v>
      </c>
      <c r="D40" s="2023" t="n">
        <v>492252000</v>
      </c>
      <c r="E40" s="2024" t="n">
        <v>345354000</v>
      </c>
      <c r="F40" s="2027" t="n">
        <v>246815259</v>
      </c>
      <c r="G40" s="2023" t="n">
        <v>246815259</v>
      </c>
      <c r="H40" s="2023" t="n">
        <v>246815259</v>
      </c>
      <c r="I40" s="2027" t="n">
        <v>212560000</v>
      </c>
      <c r="J40" s="2023" t="n">
        <v>133423000</v>
      </c>
      <c r="K40" s="2024" t="n">
        <v>130339550</v>
      </c>
      <c r="L40" s="242"/>
    </row>
    <row r="41" customFormat="false" ht="11.25" hidden="false" customHeight="true" outlineLevel="0" collapsed="false">
      <c r="A41" s="2121" t="s">
        <v>364</v>
      </c>
      <c r="B41" s="313"/>
      <c r="C41" s="2023" t="n">
        <v>0</v>
      </c>
      <c r="D41" s="2023"/>
      <c r="E41" s="2024"/>
      <c r="F41" s="2027" t="n">
        <v>10000000</v>
      </c>
      <c r="G41" s="2023" t="n">
        <v>0</v>
      </c>
      <c r="H41" s="2023" t="n">
        <v>0</v>
      </c>
      <c r="I41" s="2027" t="n">
        <v>0</v>
      </c>
      <c r="J41" s="2023" t="n">
        <v>0</v>
      </c>
      <c r="K41" s="2024" t="n">
        <v>10000000</v>
      </c>
      <c r="L41" s="242"/>
    </row>
    <row r="42" customFormat="false" ht="11.25" hidden="false" customHeight="true" outlineLevel="0" collapsed="false">
      <c r="A42" s="2121" t="s">
        <v>2453</v>
      </c>
      <c r="B42" s="313"/>
      <c r="C42" s="2023" t="n">
        <v>2814000</v>
      </c>
      <c r="D42" s="2023"/>
      <c r="E42" s="2024"/>
      <c r="F42" s="2027" t="n">
        <v>0</v>
      </c>
      <c r="G42" s="2023" t="n">
        <v>0</v>
      </c>
      <c r="H42" s="2023" t="n">
        <v>0</v>
      </c>
      <c r="I42" s="2027" t="n">
        <v>10038000</v>
      </c>
      <c r="J42" s="2023" t="n">
        <v>19200000</v>
      </c>
      <c r="K42" s="2024" t="n">
        <v>32000000</v>
      </c>
      <c r="L42" s="242"/>
    </row>
    <row r="43" customFormat="false" ht="11.25" hidden="false" customHeight="true" outlineLevel="0" collapsed="false">
      <c r="A43" s="2121" t="s">
        <v>2454</v>
      </c>
      <c r="B43" s="313"/>
      <c r="C43" s="2023"/>
      <c r="D43" s="2023" t="n">
        <v>9612000</v>
      </c>
      <c r="E43" s="2024" t="n">
        <v>15131000</v>
      </c>
      <c r="F43" s="2027" t="n">
        <v>65000000</v>
      </c>
      <c r="G43" s="2023" t="n">
        <v>65000000</v>
      </c>
      <c r="H43" s="2023" t="n">
        <v>65000000</v>
      </c>
      <c r="I43" s="2027"/>
      <c r="J43" s="2023"/>
      <c r="K43" s="2024"/>
      <c r="L43" s="242"/>
    </row>
    <row r="44" customFormat="false" ht="11.25" hidden="false" customHeight="true" outlineLevel="0" collapsed="false">
      <c r="A44" s="2121" t="s">
        <v>350</v>
      </c>
      <c r="B44" s="313"/>
      <c r="C44" s="2023" t="n">
        <v>30000</v>
      </c>
      <c r="D44" s="2023" t="n">
        <v>925000</v>
      </c>
      <c r="E44" s="2024" t="n">
        <v>0</v>
      </c>
      <c r="F44" s="2025"/>
      <c r="G44" s="2023"/>
      <c r="H44" s="2026"/>
      <c r="I44" s="2027"/>
      <c r="J44" s="2023"/>
      <c r="K44" s="2024"/>
      <c r="L44" s="242"/>
    </row>
    <row r="45" customFormat="false" ht="11.25" hidden="false" customHeight="true" outlineLevel="0" collapsed="false">
      <c r="A45" s="2121" t="s">
        <v>343</v>
      </c>
      <c r="B45" s="313"/>
      <c r="C45" s="2023" t="n">
        <v>106000</v>
      </c>
      <c r="D45" s="2023"/>
      <c r="E45" s="2024"/>
      <c r="F45" s="2025"/>
      <c r="G45" s="2023"/>
      <c r="H45" s="2026"/>
      <c r="I45" s="2027"/>
      <c r="J45" s="2023"/>
      <c r="K45" s="2024"/>
      <c r="L45" s="242"/>
    </row>
    <row r="46" customFormat="false" ht="11.25" hidden="false" customHeight="true" outlineLevel="0" collapsed="false">
      <c r="A46" s="2121" t="s">
        <v>2455</v>
      </c>
      <c r="B46" s="313"/>
      <c r="C46" s="2023"/>
      <c r="D46" s="2023" t="n">
        <v>6775000</v>
      </c>
      <c r="E46" s="2024"/>
      <c r="F46" s="2025"/>
      <c r="G46" s="2023" t="n">
        <v>17256698</v>
      </c>
      <c r="H46" s="2023" t="n">
        <v>17256698</v>
      </c>
      <c r="I46" s="2126" t="n">
        <v>60000000</v>
      </c>
      <c r="J46" s="2122" t="n">
        <v>88000000</v>
      </c>
      <c r="K46" s="2123" t="n">
        <v>92840000</v>
      </c>
      <c r="L46" s="242"/>
    </row>
    <row r="47" customFormat="false" ht="11.25" hidden="false" customHeight="true" outlineLevel="0" collapsed="false">
      <c r="A47" s="2140" t="s">
        <v>2456</v>
      </c>
      <c r="B47" s="313"/>
      <c r="C47" s="2023"/>
      <c r="D47" s="2141" t="n">
        <v>4611000</v>
      </c>
      <c r="E47" s="2024"/>
      <c r="F47" s="2025"/>
      <c r="G47" s="2023"/>
      <c r="H47" s="2026"/>
      <c r="I47" s="2027"/>
      <c r="J47" s="2023"/>
      <c r="K47" s="2024"/>
      <c r="L47" s="242"/>
    </row>
    <row r="48" customFormat="false" ht="11.25" hidden="false" customHeight="true" outlineLevel="0" collapsed="false">
      <c r="A48" s="2121"/>
      <c r="B48" s="313"/>
      <c r="C48" s="2023"/>
      <c r="D48" s="2023"/>
      <c r="E48" s="2024"/>
      <c r="F48" s="2025"/>
      <c r="G48" s="2023"/>
      <c r="H48" s="2026"/>
      <c r="I48" s="2027"/>
      <c r="J48" s="2023"/>
      <c r="K48" s="2024"/>
      <c r="L48" s="242"/>
    </row>
    <row r="49" customFormat="false" ht="11.25" hidden="false" customHeight="true" outlineLevel="0" collapsed="false">
      <c r="A49" s="2121"/>
      <c r="B49" s="313"/>
      <c r="C49" s="2023"/>
      <c r="D49" s="2023"/>
      <c r="E49" s="2024"/>
      <c r="F49" s="2025"/>
      <c r="G49" s="2023"/>
      <c r="H49" s="2026"/>
      <c r="I49" s="2027"/>
      <c r="J49" s="2023"/>
      <c r="K49" s="2024"/>
      <c r="L49" s="242"/>
    </row>
    <row r="50" customFormat="false" ht="11.25" hidden="false" customHeight="true" outlineLevel="0" collapsed="false">
      <c r="A50" s="2121"/>
      <c r="B50" s="313"/>
      <c r="C50" s="2023"/>
      <c r="D50" s="2023"/>
      <c r="E50" s="2024"/>
      <c r="F50" s="2025"/>
      <c r="G50" s="2023"/>
      <c r="H50" s="2026"/>
      <c r="I50" s="2027"/>
      <c r="J50" s="2023"/>
      <c r="K50" s="2024"/>
      <c r="L50" s="242"/>
    </row>
    <row r="51" customFormat="false" ht="11.25" hidden="false" customHeight="true" outlineLevel="0" collapsed="false">
      <c r="A51" s="2121"/>
      <c r="B51" s="313"/>
      <c r="C51" s="2023"/>
      <c r="D51" s="2023"/>
      <c r="E51" s="2024"/>
      <c r="F51" s="2025"/>
      <c r="G51" s="2023"/>
      <c r="H51" s="2026"/>
      <c r="I51" s="2027"/>
      <c r="J51" s="2023"/>
      <c r="K51" s="2024"/>
      <c r="L51" s="242"/>
    </row>
    <row r="52" customFormat="false" ht="11.25" hidden="false" customHeight="true" outlineLevel="0" collapsed="false">
      <c r="A52" s="2121" t="s">
        <v>2457</v>
      </c>
      <c r="B52" s="313"/>
      <c r="C52" s="2122"/>
      <c r="D52" s="2122"/>
      <c r="E52" s="2123"/>
      <c r="F52" s="2124"/>
      <c r="G52" s="2122"/>
      <c r="H52" s="2125"/>
      <c r="I52" s="2126"/>
      <c r="J52" s="2122"/>
      <c r="K52" s="2123"/>
      <c r="L52" s="242"/>
    </row>
    <row r="53" customFormat="false" ht="18" hidden="false" customHeight="true" outlineLevel="0" collapsed="false">
      <c r="A53" s="2117" t="str">
        <f aca="false">A23</f>
        <v>Provincial Government:</v>
      </c>
      <c r="B53" s="313"/>
      <c r="C53" s="2085" t="n">
        <f aca="false">SUM(C54)</f>
        <v>2898000</v>
      </c>
      <c r="D53" s="2085" t="n">
        <f aca="false">SUM(D54)</f>
        <v>7642000</v>
      </c>
      <c r="E53" s="2100" t="n">
        <f aca="false">SUM(E54)</f>
        <v>518000</v>
      </c>
      <c r="F53" s="2099" t="n">
        <f aca="false">SUM(F54)</f>
        <v>1453120</v>
      </c>
      <c r="G53" s="2085" t="n">
        <f aca="false">SUM(G54)</f>
        <v>3664270</v>
      </c>
      <c r="H53" s="2098" t="n">
        <f aca="false">SUM(H54)</f>
        <v>3664270</v>
      </c>
      <c r="I53" s="2083" t="n">
        <f aca="false">SUM(I54)</f>
        <v>1637852</v>
      </c>
      <c r="J53" s="2085" t="n">
        <f aca="false">SUM(J54)</f>
        <v>510000</v>
      </c>
      <c r="K53" s="2100" t="n">
        <f aca="false">SUM(K54)</f>
        <v>1450000</v>
      </c>
      <c r="L53" s="242"/>
      <c r="O53" s="242"/>
    </row>
    <row r="54" customFormat="false" ht="25.5" hidden="false" customHeight="false" outlineLevel="0" collapsed="false">
      <c r="A54" s="2142" t="s">
        <v>2458</v>
      </c>
      <c r="B54" s="313"/>
      <c r="C54" s="2143" t="n">
        <v>2898000</v>
      </c>
      <c r="D54" s="2143" t="n">
        <v>7642000</v>
      </c>
      <c r="E54" s="2144" t="n">
        <v>518000</v>
      </c>
      <c r="F54" s="2145" t="n">
        <v>1453120</v>
      </c>
      <c r="G54" s="2143" t="n">
        <v>3664270</v>
      </c>
      <c r="H54" s="2143" t="n">
        <v>3664270</v>
      </c>
      <c r="I54" s="2145" t="n">
        <v>1637852</v>
      </c>
      <c r="J54" s="2143" t="n">
        <v>510000</v>
      </c>
      <c r="K54" s="2144" t="n">
        <v>1450000</v>
      </c>
      <c r="L54" s="242"/>
    </row>
    <row r="55" customFormat="false" ht="18" hidden="false" customHeight="true" outlineLevel="0" collapsed="false">
      <c r="A55" s="2117" t="str">
        <f aca="false">A29</f>
        <v>District Municipality:</v>
      </c>
      <c r="B55" s="313"/>
      <c r="C55" s="2085" t="n">
        <f aca="false">SUM(C56:C57)</f>
        <v>0</v>
      </c>
      <c r="D55" s="2085" t="n">
        <f aca="false">SUM(D56:D57)</f>
        <v>0</v>
      </c>
      <c r="E55" s="2100" t="n">
        <f aca="false">SUM(E56:E57)</f>
        <v>0</v>
      </c>
      <c r="F55" s="2099" t="n">
        <f aca="false">SUM(F56:F57)</f>
        <v>0</v>
      </c>
      <c r="G55" s="2085" t="n">
        <f aca="false">SUM(G56:G57)</f>
        <v>0</v>
      </c>
      <c r="H55" s="2098" t="n">
        <f aca="false">SUM(H56:H57)</f>
        <v>0</v>
      </c>
      <c r="I55" s="2083" t="n">
        <f aca="false">SUM(I56:I57)</f>
        <v>0</v>
      </c>
      <c r="J55" s="2085" t="n">
        <f aca="false">SUM(J56:J57)</f>
        <v>0</v>
      </c>
      <c r="K55" s="2100" t="n">
        <f aca="false">SUM(K56:K57)</f>
        <v>0</v>
      </c>
      <c r="L55" s="242"/>
    </row>
    <row r="56" customFormat="false" ht="11.25" hidden="false" customHeight="true" outlineLevel="0" collapsed="false">
      <c r="A56" s="2146" t="str">
        <f aca="false">A30</f>
        <v>  [insert description]</v>
      </c>
      <c r="B56" s="313"/>
      <c r="C56" s="2118"/>
      <c r="D56" s="2118"/>
      <c r="E56" s="2119"/>
      <c r="F56" s="2129"/>
      <c r="G56" s="2118"/>
      <c r="H56" s="2130"/>
      <c r="I56" s="2120"/>
      <c r="J56" s="2118"/>
      <c r="K56" s="2119"/>
      <c r="L56" s="242"/>
    </row>
    <row r="57" customFormat="false" ht="11.25" hidden="false" customHeight="true" outlineLevel="0" collapsed="false">
      <c r="A57" s="2128"/>
      <c r="B57" s="313"/>
      <c r="C57" s="2122"/>
      <c r="D57" s="2122"/>
      <c r="E57" s="2123"/>
      <c r="F57" s="2124"/>
      <c r="G57" s="2122"/>
      <c r="H57" s="2125"/>
      <c r="I57" s="2126"/>
      <c r="J57" s="2122"/>
      <c r="K57" s="2123"/>
      <c r="L57" s="242"/>
    </row>
    <row r="58" customFormat="false" ht="18" hidden="false" customHeight="true" outlineLevel="0" collapsed="false">
      <c r="A58" s="2117" t="str">
        <f aca="false">A32</f>
        <v>Other grant providers:</v>
      </c>
      <c r="B58" s="313"/>
      <c r="C58" s="2085" t="n">
        <f aca="false">SUM(C59:C60)</f>
        <v>0</v>
      </c>
      <c r="D58" s="2085" t="n">
        <f aca="false">SUM(D59:D60)</f>
        <v>0</v>
      </c>
      <c r="E58" s="2100" t="n">
        <f aca="false">SUM(E59:E60)</f>
        <v>0</v>
      </c>
      <c r="F58" s="2099" t="n">
        <f aca="false">SUM(F59:F60)</f>
        <v>0</v>
      </c>
      <c r="G58" s="2085" t="n">
        <f aca="false">SUM(G59:G60)</f>
        <v>0</v>
      </c>
      <c r="H58" s="2098" t="n">
        <f aca="false">SUM(H59:H60)</f>
        <v>0</v>
      </c>
      <c r="I58" s="2083" t="n">
        <f aca="false">SUM(I59:I60)</f>
        <v>0</v>
      </c>
      <c r="J58" s="2085" t="n">
        <f aca="false">SUM(J59:J60)</f>
        <v>0</v>
      </c>
      <c r="K58" s="2100" t="n">
        <f aca="false">SUM(K59:K60)</f>
        <v>0</v>
      </c>
      <c r="L58" s="242"/>
    </row>
    <row r="59" customFormat="false" ht="11.25" hidden="false" customHeight="true" outlineLevel="0" collapsed="false">
      <c r="A59" s="2146" t="str">
        <f aca="false">LEFT(A33,22)</f>
        <v>NSCOOP</v>
      </c>
      <c r="B59" s="313"/>
      <c r="C59" s="2118"/>
      <c r="D59" s="2118"/>
      <c r="E59" s="2119"/>
      <c r="F59" s="2129"/>
      <c r="G59" s="2118"/>
      <c r="H59" s="2130"/>
      <c r="I59" s="2120"/>
      <c r="J59" s="2118"/>
      <c r="K59" s="2119"/>
      <c r="L59" s="242"/>
    </row>
    <row r="60" customFormat="false" ht="11.25" hidden="false" customHeight="true" outlineLevel="0" collapsed="false">
      <c r="A60" s="2128"/>
      <c r="B60" s="313"/>
      <c r="C60" s="2122"/>
      <c r="D60" s="2122"/>
      <c r="E60" s="2123"/>
      <c r="F60" s="2124"/>
      <c r="G60" s="2122"/>
      <c r="H60" s="2125"/>
      <c r="I60" s="2126"/>
      <c r="J60" s="2122"/>
      <c r="K60" s="2123"/>
      <c r="L60" s="242"/>
    </row>
    <row r="61" customFormat="false" ht="15.75" hidden="false" customHeight="true" outlineLevel="0" collapsed="false">
      <c r="A61" s="2147" t="s">
        <v>2459</v>
      </c>
      <c r="B61" s="2148" t="n">
        <v>5</v>
      </c>
      <c r="C61" s="2085" t="n">
        <f aca="false">C38+C53+C55+C58</f>
        <v>619291000</v>
      </c>
      <c r="D61" s="2085" t="n">
        <f aca="false">D38+D53+D55+D58</f>
        <v>724560000</v>
      </c>
      <c r="E61" s="2100" t="n">
        <f aca="false">E38+E53+E55+E58</f>
        <v>530606000</v>
      </c>
      <c r="F61" s="2099" t="n">
        <f aca="false">F38+F53+F55+F58</f>
        <v>512218379</v>
      </c>
      <c r="G61" s="2085" t="n">
        <f aca="false">G38+G53+G55+G58</f>
        <v>526207647</v>
      </c>
      <c r="H61" s="2098" t="n">
        <f aca="false">H38+H53+H55+H58</f>
        <v>526207647</v>
      </c>
      <c r="I61" s="2083" t="n">
        <f aca="false">I38+I53+I55+I58</f>
        <v>507465922</v>
      </c>
      <c r="J61" s="2085" t="n">
        <f aca="false">J38+J53+J55+J58</f>
        <v>469384070</v>
      </c>
      <c r="K61" s="2100" t="n">
        <f aca="false">K38+K53+K55+K58</f>
        <v>508768620</v>
      </c>
      <c r="L61" s="242"/>
    </row>
    <row r="62" s="2139" customFormat="true" ht="16.5" hidden="false" customHeight="true" outlineLevel="0" collapsed="false">
      <c r="A62" s="2149" t="s">
        <v>2460</v>
      </c>
      <c r="B62" s="2150"/>
      <c r="C62" s="2151" t="n">
        <f aca="false">C35+C61</f>
        <v>1001788757</v>
      </c>
      <c r="D62" s="2151" t="n">
        <f aca="false">D35+D61</f>
        <v>1136578000</v>
      </c>
      <c r="E62" s="2152" t="n">
        <f aca="false">E35+E61</f>
        <v>989415000</v>
      </c>
      <c r="F62" s="2153" t="n">
        <f aca="false">F35+F61</f>
        <v>1163483000</v>
      </c>
      <c r="G62" s="2151" t="n">
        <f aca="false">G35+G61</f>
        <v>1172805468</v>
      </c>
      <c r="H62" s="2154" t="n">
        <f aca="false">H35+H61</f>
        <v>1172805468</v>
      </c>
      <c r="I62" s="2155" t="n">
        <f aca="false">I35+I61</f>
        <v>1210939454</v>
      </c>
      <c r="J62" s="2151" t="n">
        <f aca="false">J35+J61</f>
        <v>1239595602</v>
      </c>
      <c r="K62" s="2152" t="n">
        <f aca="false">K35+K61</f>
        <v>1376082602</v>
      </c>
      <c r="L62" s="2138"/>
    </row>
    <row r="63" s="491" customFormat="true" ht="12.75" hidden="false" customHeight="false" outlineLevel="0" collapsed="false">
      <c r="A63" s="486" t="str">
        <f aca="false">head27a</f>
        <v>References</v>
      </c>
      <c r="B63" s="577"/>
      <c r="C63" s="582"/>
      <c r="D63" s="582"/>
      <c r="E63" s="582"/>
      <c r="F63" s="582"/>
      <c r="G63" s="582"/>
      <c r="H63" s="582"/>
      <c r="I63" s="582"/>
      <c r="J63" s="582"/>
      <c r="K63" s="582"/>
      <c r="L63" s="700"/>
    </row>
    <row r="64" s="491" customFormat="true" ht="11.25" hidden="false" customHeight="true" outlineLevel="0" collapsed="false">
      <c r="A64" s="364" t="s">
        <v>2461</v>
      </c>
      <c r="B64" s="577"/>
      <c r="C64" s="581"/>
      <c r="D64" s="581"/>
      <c r="E64" s="582"/>
      <c r="F64" s="582"/>
      <c r="G64" s="582"/>
      <c r="H64" s="582"/>
      <c r="I64" s="582"/>
      <c r="J64" s="582"/>
      <c r="K64" s="582"/>
    </row>
    <row r="65" s="491" customFormat="true" ht="11.25" hidden="false" customHeight="true" outlineLevel="0" collapsed="false">
      <c r="A65" s="364" t="s">
        <v>2462</v>
      </c>
      <c r="B65" s="577"/>
      <c r="C65" s="581"/>
      <c r="D65" s="581"/>
      <c r="E65" s="582"/>
      <c r="F65" s="582"/>
      <c r="G65" s="582"/>
      <c r="H65" s="582"/>
      <c r="I65" s="582"/>
      <c r="J65" s="582"/>
      <c r="K65" s="582"/>
    </row>
    <row r="66" s="491" customFormat="true" ht="11.25" hidden="false" customHeight="true" outlineLevel="0" collapsed="false">
      <c r="A66" s="364" t="s">
        <v>2463</v>
      </c>
      <c r="B66" s="577"/>
      <c r="C66" s="581"/>
      <c r="D66" s="581"/>
      <c r="E66" s="582"/>
      <c r="F66" s="582"/>
      <c r="G66" s="582"/>
      <c r="H66" s="582"/>
      <c r="I66" s="582"/>
      <c r="J66" s="582"/>
      <c r="K66" s="582"/>
    </row>
    <row r="67" s="491" customFormat="true" ht="11.25" hidden="false" customHeight="true" outlineLevel="0" collapsed="false">
      <c r="A67" s="364" t="s">
        <v>2464</v>
      </c>
      <c r="B67" s="577"/>
      <c r="C67" s="581"/>
      <c r="D67" s="581"/>
      <c r="E67" s="582"/>
      <c r="F67" s="582"/>
      <c r="G67" s="582"/>
      <c r="H67" s="582"/>
      <c r="I67" s="582"/>
      <c r="J67" s="582"/>
      <c r="K67" s="582"/>
    </row>
    <row r="68" s="491" customFormat="true" ht="11.25" hidden="false" customHeight="true" outlineLevel="0" collapsed="false">
      <c r="A68" s="701" t="s">
        <v>2465</v>
      </c>
      <c r="B68" s="584"/>
      <c r="C68" s="2052"/>
      <c r="D68" s="2156"/>
      <c r="E68" s="2052"/>
      <c r="F68" s="2156"/>
      <c r="G68" s="2052"/>
      <c r="H68" s="2052"/>
      <c r="I68" s="2052"/>
      <c r="J68" s="2052"/>
      <c r="K68" s="2052"/>
    </row>
    <row r="69" s="491" customFormat="true" ht="11.25" hidden="false" customHeight="true" outlineLevel="0" collapsed="false">
      <c r="A69" s="701" t="s">
        <v>2466</v>
      </c>
      <c r="B69" s="401"/>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21 A47" type="list">
      <formula1>GrantNatOpex</formula1>
      <formula2>0</formula2>
    </dataValidation>
    <dataValidation allowBlank="false" errorStyle="stop" operator="between" prompt="Select transfer/grant description" showDropDown="false" showErrorMessage="true" showInputMessage="true" sqref="A24:A27" type="list">
      <formula1>GrantProvOpex</formula1>
      <formula2>0</formula2>
    </dataValidation>
    <dataValidation allowBlank="false" errorStyle="stop" operator="between" prompt="Select transfer/grant description" showDropDown="false" showErrorMessage="true" showInputMessage="true" sqref="A39:A45 A48:A51"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Z15" activePane="bottomRight" state="frozen"/>
      <selection pane="topLeft" activeCell="A1" activeCellId="0" sqref="A1"/>
      <selection pane="topRight" activeCell="Z1" activeCellId="0" sqref="Z1"/>
      <selection pane="bottomLeft" activeCell="A15" activeCellId="0" sqref="A15"/>
      <selection pane="bottomRight" activeCell="Z40" activeCellId="0" sqref="Z40"/>
    </sheetView>
  </sheetViews>
  <sheetFormatPr defaultColWidth="9.13671875" defaultRowHeight="11.25" zeroHeight="false" outlineLevelRow="0" outlineLevelCol="0"/>
  <cols>
    <col collapsed="false" customWidth="true" hidden="false" outlineLevel="0" max="1" min="1" style="76" width="28.85"/>
    <col collapsed="false" customWidth="true" hidden="false" outlineLevel="0" max="2" min="2" style="76" width="29.56"/>
    <col collapsed="false" customWidth="true" hidden="false" outlineLevel="0" max="3" min="3" style="76" width="29.41"/>
    <col collapsed="false" customWidth="true" hidden="false" outlineLevel="0" max="14" min="4" style="76" width="41.85"/>
    <col collapsed="false" customWidth="true" hidden="false" outlineLevel="0" max="15" min="15" style="76" width="43.56"/>
    <col collapsed="false" customWidth="true" hidden="false" outlineLevel="0" max="16" min="16" style="76" width="1.28"/>
    <col collapsed="false" customWidth="true" hidden="false" outlineLevel="0" max="17" min="17" style="76" width="4.99"/>
    <col collapsed="false" customWidth="true" hidden="false" outlineLevel="0" max="18" min="18" style="76" width="2.7"/>
    <col collapsed="false" customWidth="true" hidden="false" outlineLevel="0" max="19" min="19" style="76" width="4.14"/>
    <col collapsed="false" customWidth="true" hidden="false" outlineLevel="0" max="20" min="20" style="76" width="9.7"/>
    <col collapsed="false" customWidth="true" hidden="false" outlineLevel="0" max="21" min="21" style="76" width="9.56"/>
    <col collapsed="false" customWidth="true" hidden="false" outlineLevel="0" max="22" min="22" style="76" width="3.85"/>
    <col collapsed="false" customWidth="true" hidden="false" outlineLevel="0" max="23" min="23" style="76" width="6.7"/>
    <col collapsed="false" customWidth="true" hidden="false" outlineLevel="0" max="24" min="24" style="76" width="4.28"/>
    <col collapsed="false" customWidth="false" hidden="false" outlineLevel="0" max="25" min="25" style="76" width="9.14"/>
    <col collapsed="false" customWidth="true" hidden="false" outlineLevel="0" max="26" min="26" style="76" width="31.7"/>
    <col collapsed="false" customWidth="true" hidden="false" outlineLevel="0" max="27" min="27" style="76" width="26.7"/>
    <col collapsed="false" customWidth="true" hidden="false" outlineLevel="0" max="28" min="28" style="76" width="31.7"/>
    <col collapsed="false" customWidth="true" hidden="false" outlineLevel="0" max="29" min="29" style="76" width="23.14"/>
    <col collapsed="false" customWidth="false" hidden="false" outlineLevel="0" max="257" min="30" style="76" width="9.14"/>
  </cols>
  <sheetData>
    <row r="1" s="84" customFormat="true" ht="11.25" hidden="false" customHeight="false" outlineLevel="0" collapsed="false">
      <c r="A1" s="77" t="s">
        <v>72</v>
      </c>
      <c r="B1" s="78" t="n">
        <v>2007</v>
      </c>
      <c r="C1" s="78" t="n">
        <v>2008</v>
      </c>
      <c r="D1" s="78" t="n">
        <v>2009</v>
      </c>
      <c r="E1" s="79" t="n">
        <v>2010</v>
      </c>
      <c r="F1" s="79" t="n">
        <v>2011</v>
      </c>
      <c r="G1" s="78" t="n">
        <v>2012</v>
      </c>
      <c r="H1" s="79" t="n">
        <v>2013</v>
      </c>
      <c r="I1" s="79" t="n">
        <v>2014</v>
      </c>
      <c r="J1" s="79" t="n">
        <v>2015</v>
      </c>
      <c r="K1" s="79" t="n">
        <v>2016</v>
      </c>
      <c r="L1" s="79" t="n">
        <v>2017</v>
      </c>
      <c r="M1" s="79" t="n">
        <v>2018</v>
      </c>
      <c r="N1" s="79" t="n">
        <v>2019</v>
      </c>
      <c r="O1" s="79" t="n">
        <v>2020</v>
      </c>
      <c r="P1" s="80"/>
      <c r="Q1" s="81" t="s">
        <v>313</v>
      </c>
      <c r="R1" s="82"/>
      <c r="S1" s="82"/>
      <c r="T1" s="82"/>
      <c r="U1" s="82"/>
      <c r="V1" s="82"/>
      <c r="W1" s="82"/>
      <c r="X1" s="82"/>
      <c r="Y1" s="83" t="s">
        <v>314</v>
      </c>
      <c r="Z1" s="83" t="s">
        <v>315</v>
      </c>
      <c r="AA1" s="83" t="s">
        <v>316</v>
      </c>
      <c r="AB1" s="83" t="s">
        <v>317</v>
      </c>
      <c r="AC1" s="83" t="s">
        <v>318</v>
      </c>
    </row>
    <row r="2" customFormat="false" ht="11.25" hidden="false" customHeight="false" outlineLevel="0" collapsed="false">
      <c r="A2" s="85" t="str">
        <f aca="false">'Template names'!C2</f>
        <v>Prior year -1</v>
      </c>
      <c r="B2" s="86" t="s">
        <v>319</v>
      </c>
      <c r="C2" s="86" t="s">
        <v>320</v>
      </c>
      <c r="D2" s="86" t="s">
        <v>321</v>
      </c>
      <c r="E2" s="87" t="str">
        <f aca="false">E1-2&amp;"/"&amp;RIGHT(E1,2)-1</f>
        <v>2008/9</v>
      </c>
      <c r="F2" s="87" t="str">
        <f aca="false">F1-2&amp;"/"&amp;RIGHT(F1,2)-1</f>
        <v>2009/10</v>
      </c>
      <c r="G2" s="87" t="str">
        <f aca="false">G1-2&amp;"/"&amp;RIGHT(G1,2)-1</f>
        <v>2010/11</v>
      </c>
      <c r="H2" s="87" t="str">
        <f aca="false">H1-2&amp;"/"&amp;RIGHT(H1,2)-1</f>
        <v>2011/12</v>
      </c>
      <c r="I2" s="87" t="str">
        <f aca="false">I1-2&amp;"/"&amp;RIGHT(I1,2)-1</f>
        <v>2012/13</v>
      </c>
      <c r="J2" s="87" t="str">
        <f aca="false">J1-2&amp;"/"&amp;RIGHT(J1,2)-1</f>
        <v>2013/14</v>
      </c>
      <c r="K2" s="87" t="str">
        <f aca="false">K1-2&amp;"/"&amp;RIGHT(K1,2)-1</f>
        <v>2014/15</v>
      </c>
      <c r="L2" s="87" t="str">
        <f aca="false">L1-2&amp;"/"&amp;RIGHT(L1,2)-1</f>
        <v>2015/16</v>
      </c>
      <c r="M2" s="87" t="str">
        <f aca="false">M1-2&amp;"/"&amp;RIGHT(M1,2)-1</f>
        <v>2016/17</v>
      </c>
      <c r="N2" s="87" t="str">
        <f aca="false">N1-2&amp;"/"&amp;RIGHT(N1,2)-1</f>
        <v>2017/18</v>
      </c>
      <c r="O2" s="87" t="str">
        <f aca="false">O1-2&amp;"/"&amp;RIGHT(O1,2)-1</f>
        <v>2018/19</v>
      </c>
      <c r="P2" s="86"/>
      <c r="Q2" s="88" t="s">
        <v>0</v>
      </c>
      <c r="R2" s="89" t="s">
        <v>322</v>
      </c>
      <c r="S2" s="89" t="s">
        <v>323</v>
      </c>
      <c r="T2" s="89" t="s">
        <v>324</v>
      </c>
      <c r="U2" s="87" t="s">
        <v>325</v>
      </c>
      <c r="V2" s="89" t="s">
        <v>0</v>
      </c>
      <c r="W2" s="90" t="s">
        <v>326</v>
      </c>
      <c r="X2" s="90" t="s">
        <v>327</v>
      </c>
      <c r="Z2" s="76" t="s">
        <v>328</v>
      </c>
      <c r="AA2" s="76" t="s">
        <v>329</v>
      </c>
      <c r="AB2" s="76" t="s">
        <v>330</v>
      </c>
      <c r="AC2" s="76" t="s">
        <v>331</v>
      </c>
    </row>
    <row r="3" customFormat="false" ht="11.25" hidden="false" customHeight="false" outlineLevel="0" collapsed="false">
      <c r="A3" s="85" t="str">
        <f aca="false">'Template names'!C3</f>
        <v>Prior year -2</v>
      </c>
      <c r="B3" s="86" t="s">
        <v>332</v>
      </c>
      <c r="C3" s="86" t="s">
        <v>319</v>
      </c>
      <c r="D3" s="86" t="s">
        <v>320</v>
      </c>
      <c r="E3" s="87" t="str">
        <f aca="false">E1-3&amp;"/"&amp;RIGHT(E1,2)-2</f>
        <v>2007/8</v>
      </c>
      <c r="F3" s="87" t="str">
        <f aca="false">F1-3&amp;"/"&amp;RIGHT(F1,2)-2</f>
        <v>2008/9</v>
      </c>
      <c r="G3" s="87" t="str">
        <f aca="false">G1-3&amp;"/"&amp;RIGHT(G1,2)-2</f>
        <v>2009/10</v>
      </c>
      <c r="H3" s="87" t="str">
        <f aca="false">H1-3&amp;"/"&amp;RIGHT(H1,2)-2</f>
        <v>2010/11</v>
      </c>
      <c r="I3" s="87" t="str">
        <f aca="false">I1-3&amp;"/"&amp;RIGHT(I1,2)-2</f>
        <v>2011/12</v>
      </c>
      <c r="J3" s="87" t="str">
        <f aca="false">J1-3&amp;"/"&amp;RIGHT(J1,2)-2</f>
        <v>2012/13</v>
      </c>
      <c r="K3" s="87" t="str">
        <f aca="false">K1-3&amp;"/"&amp;RIGHT(K1,2)-2</f>
        <v>2013/14</v>
      </c>
      <c r="L3" s="87" t="str">
        <f aca="false">L1-3&amp;"/"&amp;RIGHT(L1,2)-2</f>
        <v>2014/15</v>
      </c>
      <c r="M3" s="87" t="str">
        <f aca="false">M1-3&amp;"/"&amp;RIGHT(M1,2)-2</f>
        <v>2015/16</v>
      </c>
      <c r="N3" s="87" t="str">
        <f aca="false">N1-3&amp;"/"&amp;RIGHT(N1,2)-2</f>
        <v>2016/17</v>
      </c>
      <c r="O3" s="87" t="str">
        <f aca="false">O1-3&amp;"/"&amp;RIGHT(O1,2)-2</f>
        <v>2017/18</v>
      </c>
      <c r="P3" s="86"/>
      <c r="Q3" s="88" t="s">
        <v>1</v>
      </c>
      <c r="R3" s="89" t="n">
        <v>1</v>
      </c>
      <c r="S3" s="89" t="n">
        <v>4</v>
      </c>
      <c r="T3" s="89" t="s">
        <v>333</v>
      </c>
      <c r="U3" s="87" t="s">
        <v>334</v>
      </c>
      <c r="V3" s="91" t="s">
        <v>1</v>
      </c>
      <c r="W3" s="91" t="s">
        <v>335</v>
      </c>
      <c r="X3" s="91" t="s">
        <v>336</v>
      </c>
      <c r="Z3" s="76" t="s">
        <v>337</v>
      </c>
      <c r="AA3" s="76" t="s">
        <v>338</v>
      </c>
      <c r="AB3" s="76" t="s">
        <v>339</v>
      </c>
      <c r="AC3" s="76" t="s">
        <v>340</v>
      </c>
    </row>
    <row r="4" customFormat="false" ht="11.25" hidden="false" customHeight="false" outlineLevel="0" collapsed="false">
      <c r="A4" s="85" t="str">
        <f aca="false">'Template names'!C4</f>
        <v>Prior year -3</v>
      </c>
      <c r="B4" s="86" t="s">
        <v>341</v>
      </c>
      <c r="C4" s="86" t="s">
        <v>332</v>
      </c>
      <c r="D4" s="86" t="s">
        <v>319</v>
      </c>
      <c r="E4" s="87" t="str">
        <f aca="false">E1-4&amp;"/"&amp;RIGHT(E1,2)-3</f>
        <v>2006/7</v>
      </c>
      <c r="F4" s="87" t="str">
        <f aca="false">F1-4&amp;"/"&amp;RIGHT(F1,2)-3</f>
        <v>2007/8</v>
      </c>
      <c r="G4" s="87" t="str">
        <f aca="false">G1-4&amp;"/"&amp;RIGHT(G1,2)-3</f>
        <v>2008/9</v>
      </c>
      <c r="H4" s="87" t="str">
        <f aca="false">H1-4&amp;"/"&amp;RIGHT(H1,2)-3</f>
        <v>2009/10</v>
      </c>
      <c r="I4" s="87" t="str">
        <f aca="false">I1-4&amp;"/"&amp;RIGHT(I1,2)-3</f>
        <v>2010/11</v>
      </c>
      <c r="J4" s="87" t="str">
        <f aca="false">J1-4&amp;"/"&amp;RIGHT(J1,2)-3</f>
        <v>2011/12</v>
      </c>
      <c r="K4" s="87" t="str">
        <f aca="false">K1-4&amp;"/"&amp;RIGHT(K1,2)-3</f>
        <v>2012/13</v>
      </c>
      <c r="L4" s="87" t="str">
        <f aca="false">L1-4&amp;"/"&amp;RIGHT(L1,2)-3</f>
        <v>2013/14</v>
      </c>
      <c r="M4" s="87" t="str">
        <f aca="false">M1-4&amp;"/"&amp;RIGHT(M1,2)-3</f>
        <v>2014/15</v>
      </c>
      <c r="N4" s="87" t="str">
        <f aca="false">N1-4&amp;"/"&amp;RIGHT(N1,2)-3</f>
        <v>2015/16</v>
      </c>
      <c r="O4" s="87" t="str">
        <f aca="false">O1-4&amp;"/"&amp;RIGHT(O1,2)-3</f>
        <v>2016/17</v>
      </c>
      <c r="P4" s="86"/>
      <c r="Q4" s="92"/>
      <c r="R4" s="89" t="n">
        <v>2</v>
      </c>
      <c r="S4" s="89" t="n">
        <v>5</v>
      </c>
      <c r="T4" s="91" t="s">
        <v>342</v>
      </c>
      <c r="U4" s="93" t="s">
        <v>342</v>
      </c>
      <c r="V4" s="94"/>
      <c r="Z4" s="76" t="s">
        <v>343</v>
      </c>
      <c r="AA4" s="76" t="s">
        <v>344</v>
      </c>
      <c r="AB4" s="76" t="s">
        <v>345</v>
      </c>
      <c r="AC4" s="76" t="s">
        <v>346</v>
      </c>
    </row>
    <row r="5" customFormat="false" ht="11.25" hidden="false" customHeight="false" outlineLevel="0" collapsed="false">
      <c r="A5" s="85" t="str">
        <f aca="false">'Template names'!C5</f>
        <v>Year in which budget is being prepared</v>
      </c>
      <c r="B5" s="86" t="s">
        <v>347</v>
      </c>
      <c r="C5" s="86" t="s">
        <v>348</v>
      </c>
      <c r="D5" s="86" t="s">
        <v>349</v>
      </c>
      <c r="E5" s="87" t="str">
        <f aca="false">"Current Year "&amp;E1-1&amp;"/"&amp;RIGHT(E1,2)</f>
        <v>Current Year 2009/10</v>
      </c>
      <c r="F5" s="87" t="str">
        <f aca="false">"Current Year "&amp;F1-1&amp;"/"&amp;RIGHT(F1,2)</f>
        <v>Current Year 2010/11</v>
      </c>
      <c r="G5" s="87" t="str">
        <f aca="false">"Current Year "&amp;G1-1&amp;"/"&amp;RIGHT(G1,2)</f>
        <v>Current Year 2011/12</v>
      </c>
      <c r="H5" s="87" t="str">
        <f aca="false">"Current Year "&amp;H1-1&amp;"/"&amp;RIGHT(H1,2)</f>
        <v>Current Year 2012/13</v>
      </c>
      <c r="I5" s="87" t="str">
        <f aca="false">"Current Year "&amp;I1-1&amp;"/"&amp;RIGHT(I1,2)</f>
        <v>Current Year 2013/14</v>
      </c>
      <c r="J5" s="87" t="str">
        <f aca="false">"Current Year "&amp;J1-1&amp;"/"&amp;RIGHT(J1,2)</f>
        <v>Current Year 2014/15</v>
      </c>
      <c r="K5" s="87" t="str">
        <f aca="false">"Current Year "&amp;K1-1&amp;"/"&amp;RIGHT(K1,2)</f>
        <v>Current Year 2015/16</v>
      </c>
      <c r="L5" s="87" t="str">
        <f aca="false">"Current Year "&amp;L1-1&amp;"/"&amp;RIGHT(L1,2)</f>
        <v>Current Year 2016/17</v>
      </c>
      <c r="M5" s="87" t="str">
        <f aca="false">"Current Year "&amp;M1-1&amp;"/"&amp;RIGHT(M1,2)</f>
        <v>Current Year 2017/18</v>
      </c>
      <c r="N5" s="87" t="str">
        <f aca="false">"Current Year "&amp;N1-1&amp;"/"&amp;RIGHT(N1,2)</f>
        <v>Current Year 2018/19</v>
      </c>
      <c r="O5" s="87" t="str">
        <f aca="false">"Current Year "&amp;O1-1&amp;"/"&amp;RIGHT(O1,2)</f>
        <v>Current Year 2019/20</v>
      </c>
      <c r="P5" s="86"/>
      <c r="R5" s="89" t="n">
        <v>3</v>
      </c>
      <c r="S5" s="89" t="n">
        <v>6</v>
      </c>
      <c r="Z5" s="76" t="s">
        <v>350</v>
      </c>
      <c r="AA5" s="76" t="s">
        <v>351</v>
      </c>
      <c r="AB5" s="76" t="s">
        <v>352</v>
      </c>
      <c r="AC5" s="76" t="s">
        <v>353</v>
      </c>
    </row>
    <row r="6" customFormat="false" ht="11.25" hidden="false" customHeight="false" outlineLevel="0" collapsed="false">
      <c r="A6" s="85" t="str">
        <f aca="false">'Template names'!C6</f>
        <v>Year in which budget is being prepared</v>
      </c>
      <c r="B6" s="86" t="s">
        <v>320</v>
      </c>
      <c r="C6" s="86" t="s">
        <v>321</v>
      </c>
      <c r="D6" s="86" t="s">
        <v>354</v>
      </c>
      <c r="E6" s="87" t="str">
        <f aca="false">E1-1&amp;"/"&amp;RIGHT(E1,2)</f>
        <v>2009/10</v>
      </c>
      <c r="F6" s="87" t="str">
        <f aca="false">F1-1&amp;"/"&amp;RIGHT(F1,2)</f>
        <v>2010/11</v>
      </c>
      <c r="G6" s="87" t="str">
        <f aca="false">G1-1&amp;"/"&amp;RIGHT(G1,2)</f>
        <v>2011/12</v>
      </c>
      <c r="H6" s="87" t="str">
        <f aca="false">H1-1&amp;"/"&amp;RIGHT(H1,2)</f>
        <v>2012/13</v>
      </c>
      <c r="I6" s="87" t="str">
        <f aca="false">I1-1&amp;"/"&amp;RIGHT(I1,2)</f>
        <v>2013/14</v>
      </c>
      <c r="J6" s="87" t="str">
        <f aca="false">J1-1&amp;"/"&amp;RIGHT(J1,2)</f>
        <v>2014/15</v>
      </c>
      <c r="K6" s="87" t="str">
        <f aca="false">K1-1&amp;"/"&amp;RIGHT(K1,2)</f>
        <v>2015/16</v>
      </c>
      <c r="L6" s="87" t="str">
        <f aca="false">L1-1&amp;"/"&amp;RIGHT(L1,2)</f>
        <v>2016/17</v>
      </c>
      <c r="M6" s="87" t="str">
        <f aca="false">M1-1&amp;"/"&amp;RIGHT(M1,2)</f>
        <v>2017/18</v>
      </c>
      <c r="N6" s="87" t="str">
        <f aca="false">N1-1&amp;"/"&amp;RIGHT(N1,2)</f>
        <v>2018/19</v>
      </c>
      <c r="O6" s="87" t="str">
        <f aca="false">O1-1&amp;"/"&amp;RIGHT(O1,2)</f>
        <v>2019/20</v>
      </c>
      <c r="P6" s="86"/>
      <c r="R6" s="89" t="n">
        <v>4</v>
      </c>
      <c r="S6" s="95" t="s">
        <v>355</v>
      </c>
      <c r="Z6" s="76" t="s">
        <v>356</v>
      </c>
      <c r="AB6" s="76" t="s">
        <v>357</v>
      </c>
      <c r="AC6" s="76" t="s">
        <v>358</v>
      </c>
    </row>
    <row r="7" customFormat="false" ht="11.25" hidden="false" customHeight="false" outlineLevel="0" collapsed="false">
      <c r="A7" s="85" t="str">
        <f aca="false">'Template names'!C7</f>
        <v>MTREF name</v>
      </c>
      <c r="B7" s="86" t="s">
        <v>359</v>
      </c>
      <c r="C7" s="86" t="s">
        <v>360</v>
      </c>
      <c r="D7" s="86" t="s">
        <v>361</v>
      </c>
      <c r="E7" s="87" t="str">
        <f aca="false">E1&amp;"/"&amp;RIGHT(E1,2)+1&amp;" Medium Term Revenue &amp; Expenditure Framework"</f>
        <v>2010/11 Medium Term Revenue &amp; Expenditure Framework</v>
      </c>
      <c r="F7" s="87" t="str">
        <f aca="false">F1&amp;"/"&amp;RIGHT(F1,2)+1&amp;" Medium Term Revenue &amp; Expenditure Framework"</f>
        <v>2011/12 Medium Term Revenue &amp; Expenditure Framework</v>
      </c>
      <c r="G7" s="87" t="str">
        <f aca="false">G1&amp;"/"&amp;RIGHT(G1,2)+1&amp;" Medium Term Revenue &amp; Expenditure Framework"</f>
        <v>2012/13 Medium Term Revenue &amp; Expenditure Framework</v>
      </c>
      <c r="H7" s="87" t="str">
        <f aca="false">H1&amp;"/"&amp;RIGHT(H1,2)+1&amp;" Medium Term Revenue &amp; Expenditure Framework"</f>
        <v>2013/14 Medium Term Revenue &amp; Expenditure Framework</v>
      </c>
      <c r="I7" s="87" t="str">
        <f aca="false">I1&amp;"/"&amp;RIGHT(I1,2)+1&amp;" Medium Term Revenue &amp; Expenditure Framework"</f>
        <v>2014/15 Medium Term Revenue &amp; Expenditure Framework</v>
      </c>
      <c r="J7" s="87" t="str">
        <f aca="false">J1&amp;"/"&amp;RIGHT(J1,2)+1&amp;" Medium Term Revenue &amp; Expenditure Framework"</f>
        <v>2015/16 Medium Term Revenue &amp; Expenditure Framework</v>
      </c>
      <c r="K7" s="87" t="str">
        <f aca="false">K1&amp;"/"&amp;RIGHT(K1,2)+1&amp;" Medium Term Revenue &amp; Expenditure Framework"</f>
        <v>2016/17 Medium Term Revenue &amp; Expenditure Framework</v>
      </c>
      <c r="L7" s="87" t="str">
        <f aca="false">L1&amp;"/"&amp;RIGHT(L1,2)+1&amp;" Medium Term Revenue &amp; Expenditure Framework"</f>
        <v>2017/18 Medium Term Revenue &amp; Expenditure Framework</v>
      </c>
      <c r="M7" s="87" t="str">
        <f aca="false">M1&amp;"/"&amp;RIGHT(M1,2)+1&amp;" Medium Term Revenue &amp; Expenditure Framework"</f>
        <v>2018/19 Medium Term Revenue &amp; Expenditure Framework</v>
      </c>
      <c r="N7" s="87" t="str">
        <f aca="false">N1&amp;"/"&amp;RIGHT(N1,2)+1&amp;" Medium Term Revenue &amp; Expenditure Framework"</f>
        <v>2019/20 Medium Term Revenue &amp; Expenditure Framework</v>
      </c>
      <c r="O7" s="87" t="str">
        <f aca="false">O1&amp;"/"&amp;RIGHT(O1,2)+1&amp;" Medium Term Revenue &amp; Expenditure Framework"</f>
        <v>2020/21 Medium Term Revenue &amp; Expenditure Framework</v>
      </c>
      <c r="P7" s="86"/>
      <c r="R7" s="89" t="n">
        <v>5</v>
      </c>
      <c r="S7" s="91" t="s">
        <v>362</v>
      </c>
      <c r="Z7" s="76" t="s">
        <v>363</v>
      </c>
      <c r="AB7" s="76" t="s">
        <v>364</v>
      </c>
      <c r="AC7" s="76" t="s">
        <v>365</v>
      </c>
    </row>
    <row r="8" customFormat="false" ht="11.25" hidden="false" customHeight="false" outlineLevel="0" collapsed="false">
      <c r="A8" s="85" t="str">
        <f aca="false">'Template names'!C15</f>
        <v>1st year of MTREF</v>
      </c>
      <c r="B8" s="86" t="s">
        <v>366</v>
      </c>
      <c r="C8" s="86" t="s">
        <v>367</v>
      </c>
      <c r="D8" s="86" t="s">
        <v>368</v>
      </c>
      <c r="E8" s="87" t="str">
        <f aca="false">"Budget Year "&amp;E1&amp;"/"&amp;RIGHT(E1,2)+1</f>
        <v>Budget Year 2010/11</v>
      </c>
      <c r="F8" s="87" t="str">
        <f aca="false">"Budget Year "&amp;F1&amp;"/"&amp;RIGHT(F1,2)+1</f>
        <v>Budget Year 2011/12</v>
      </c>
      <c r="G8" s="87" t="str">
        <f aca="false">"Budget Year "&amp;G1&amp;"/"&amp;RIGHT(G1,2)+1</f>
        <v>Budget Year 2012/13</v>
      </c>
      <c r="H8" s="87" t="str">
        <f aca="false">"Budget Year "&amp;H1&amp;"/"&amp;RIGHT(H1,2)+1</f>
        <v>Budget Year 2013/14</v>
      </c>
      <c r="I8" s="87" t="str">
        <f aca="false">"Budget Year "&amp;I1&amp;"/"&amp;RIGHT(I1,2)+1</f>
        <v>Budget Year 2014/15</v>
      </c>
      <c r="J8" s="87" t="str">
        <f aca="false">"Budget Year "&amp;J1&amp;"/"&amp;RIGHT(J1,2)+1</f>
        <v>Budget Year 2015/16</v>
      </c>
      <c r="K8" s="87" t="str">
        <f aca="false">"Budget Year "&amp;K1&amp;"/"&amp;RIGHT(K1,2)+1</f>
        <v>Budget Year 2016/17</v>
      </c>
      <c r="L8" s="87" t="str">
        <f aca="false">"Budget Year "&amp;L1&amp;"/"&amp;RIGHT(L1,2)+1</f>
        <v>Budget Year 2017/18</v>
      </c>
      <c r="M8" s="87" t="str">
        <f aca="false">"Budget Year "&amp;M1&amp;"/"&amp;RIGHT(M1,2)+1</f>
        <v>Budget Year 2018/19</v>
      </c>
      <c r="N8" s="87" t="str">
        <f aca="false">"Budget Year "&amp;N1&amp;"/"&amp;RIGHT(N1,2)+1</f>
        <v>Budget Year 2019/20</v>
      </c>
      <c r="O8" s="87" t="str">
        <f aca="false">"Budget Year "&amp;O1&amp;"/"&amp;RIGHT(O1,2)+1</f>
        <v>Budget Year 2020/21</v>
      </c>
      <c r="P8" s="86"/>
      <c r="R8" s="91" t="s">
        <v>369</v>
      </c>
      <c r="Z8" s="76" t="s">
        <v>370</v>
      </c>
      <c r="AB8" s="76" t="s">
        <v>371</v>
      </c>
      <c r="AC8" s="76" t="s">
        <v>351</v>
      </c>
    </row>
    <row r="9" customFormat="false" ht="11.25" hidden="false" customHeight="false" outlineLevel="0" collapsed="false">
      <c r="A9" s="85" t="str">
        <f aca="false">'Template names'!C16</f>
        <v>2nd year of MTREF</v>
      </c>
      <c r="B9" s="86" t="s">
        <v>372</v>
      </c>
      <c r="C9" s="86" t="s">
        <v>373</v>
      </c>
      <c r="D9" s="86" t="s">
        <v>374</v>
      </c>
      <c r="E9" s="87" t="str">
        <f aca="false">"Budget Year +1 "&amp;E1+1&amp;"/"&amp;RIGHT(E1,2)+2</f>
        <v>Budget Year +1 2011/12</v>
      </c>
      <c r="F9" s="87" t="str">
        <f aca="false">"Budget Year +1 "&amp;F1+1&amp;"/"&amp;RIGHT(F1,2)+2</f>
        <v>Budget Year +1 2012/13</v>
      </c>
      <c r="G9" s="87" t="str">
        <f aca="false">"Budget Year +1 "&amp;G1+1&amp;"/"&amp;RIGHT(G1,2)+2</f>
        <v>Budget Year +1 2013/14</v>
      </c>
      <c r="H9" s="87" t="str">
        <f aca="false">"Budget Year +1 "&amp;H1+1&amp;"/"&amp;RIGHT(H1,2)+2</f>
        <v>Budget Year +1 2014/15</v>
      </c>
      <c r="I9" s="87" t="str">
        <f aca="false">"Budget Year +1 "&amp;I1+1&amp;"/"&amp;RIGHT(I1,2)+2</f>
        <v>Budget Year +1 2015/16</v>
      </c>
      <c r="J9" s="87" t="str">
        <f aca="false">"Budget Year +1 "&amp;J1+1&amp;"/"&amp;RIGHT(J1,2)+2</f>
        <v>Budget Year +1 2016/17</v>
      </c>
      <c r="K9" s="87" t="str">
        <f aca="false">"Budget Year +1 "&amp;K1+1&amp;"/"&amp;RIGHT(K1,2)+2</f>
        <v>Budget Year +1 2017/18</v>
      </c>
      <c r="L9" s="87" t="str">
        <f aca="false">"Budget Year +1 "&amp;L1+1&amp;"/"&amp;RIGHT(L1,2)+2</f>
        <v>Budget Year +1 2018/19</v>
      </c>
      <c r="M9" s="87" t="str">
        <f aca="false">"Budget Year +1 "&amp;M1+1&amp;"/"&amp;RIGHT(M1,2)+2</f>
        <v>Budget Year +1 2019/20</v>
      </c>
      <c r="N9" s="87" t="str">
        <f aca="false">"Budget Year +1 "&amp;N1+1&amp;"/"&amp;RIGHT(N1,2)+2</f>
        <v>Budget Year +1 2020/21</v>
      </c>
      <c r="O9" s="87" t="str">
        <f aca="false">"Budget Year +1 "&amp;O1+1&amp;"/"&amp;RIGHT(O1,2)+2</f>
        <v>Budget Year +1 2021/22</v>
      </c>
      <c r="P9" s="86"/>
      <c r="Z9" s="76" t="s">
        <v>375</v>
      </c>
    </row>
    <row r="10" customFormat="false" ht="11.25" hidden="false" customHeight="false" outlineLevel="0" collapsed="false">
      <c r="A10" s="85" t="str">
        <f aca="false">'Template names'!C17</f>
        <v>3rd year of MTREF</v>
      </c>
      <c r="B10" s="86" t="s">
        <v>376</v>
      </c>
      <c r="C10" s="86" t="s">
        <v>377</v>
      </c>
      <c r="D10" s="86" t="s">
        <v>378</v>
      </c>
      <c r="E10" s="87" t="str">
        <f aca="false">"Budget Year +2 "&amp;E1+2&amp;"/"&amp;RIGHT(E1,2)+3</f>
        <v>Budget Year +2 2012/13</v>
      </c>
      <c r="F10" s="87" t="str">
        <f aca="false">"Budget Year +2 "&amp;F1+2&amp;"/"&amp;RIGHT(F1,2)+3</f>
        <v>Budget Year +2 2013/14</v>
      </c>
      <c r="G10" s="87" t="str">
        <f aca="false">"Budget Year +2 "&amp;G1+2&amp;"/"&amp;RIGHT(G1,2)+3</f>
        <v>Budget Year +2 2014/15</v>
      </c>
      <c r="H10" s="87" t="str">
        <f aca="false">"Budget Year +2 "&amp;H1+2&amp;"/"&amp;RIGHT(H1,2)+3</f>
        <v>Budget Year +2 2015/16</v>
      </c>
      <c r="I10" s="87" t="str">
        <f aca="false">"Budget Year +2 "&amp;I1+2&amp;"/"&amp;RIGHT(I1,2)+3</f>
        <v>Budget Year +2 2016/17</v>
      </c>
      <c r="J10" s="87" t="str">
        <f aca="false">"Budget Year +2 "&amp;J1+2&amp;"/"&amp;RIGHT(J1,2)+3</f>
        <v>Budget Year +2 2017/18</v>
      </c>
      <c r="K10" s="87" t="str">
        <f aca="false">"Budget Year +2 "&amp;K1+2&amp;"/"&amp;RIGHT(K1,2)+3</f>
        <v>Budget Year +2 2018/19</v>
      </c>
      <c r="L10" s="87" t="str">
        <f aca="false">"Budget Year +2 "&amp;L1+2&amp;"/"&amp;RIGHT(L1,2)+3</f>
        <v>Budget Year +2 2019/20</v>
      </c>
      <c r="M10" s="87" t="str">
        <f aca="false">"Budget Year +2 "&amp;M1+2&amp;"/"&amp;RIGHT(M1,2)+3</f>
        <v>Budget Year +2 2020/21</v>
      </c>
      <c r="N10" s="87" t="str">
        <f aca="false">"Budget Year +2 "&amp;N1+2&amp;"/"&amp;RIGHT(N1,2)+3</f>
        <v>Budget Year +2 2021/22</v>
      </c>
      <c r="O10" s="87" t="str">
        <f aca="false">"Budget Year +2 "&amp;O1+2&amp;"/"&amp;RIGHT(O1,2)+3</f>
        <v>Budget Year +2 2022/23</v>
      </c>
      <c r="P10" s="86"/>
      <c r="Z10" s="76" t="s">
        <v>379</v>
      </c>
    </row>
    <row r="11" customFormat="false" ht="11.25" hidden="false" customHeight="false" outlineLevel="0" collapsed="false">
      <c r="A11" s="85" t="str">
        <f aca="false">'Template names'!C18</f>
        <v>1st yr of long term forecast</v>
      </c>
      <c r="B11" s="86" t="s">
        <v>380</v>
      </c>
      <c r="C11" s="86" t="s">
        <v>381</v>
      </c>
      <c r="D11" s="86" t="s">
        <v>382</v>
      </c>
      <c r="E11" s="87" t="str">
        <f aca="false">"Forecast "&amp;E1+3&amp;"/"&amp;RIGHT(E1,2)+4</f>
        <v>Forecast 2013/14</v>
      </c>
      <c r="F11" s="87" t="str">
        <f aca="false">"Forecast "&amp;F1+3&amp;"/"&amp;RIGHT(F1,2)+4</f>
        <v>Forecast 2014/15</v>
      </c>
      <c r="G11" s="87" t="str">
        <f aca="false">"Forecast "&amp;G1+3&amp;"/"&amp;RIGHT(G1,2)+4</f>
        <v>Forecast 2015/16</v>
      </c>
      <c r="H11" s="87" t="str">
        <f aca="false">"Forecast "&amp;H1+3&amp;"/"&amp;RIGHT(H1,2)+4</f>
        <v>Forecast 2016/17</v>
      </c>
      <c r="I11" s="87" t="str">
        <f aca="false">"Forecast "&amp;I1+3&amp;"/"&amp;RIGHT(I1,2)+4</f>
        <v>Forecast 2017/18</v>
      </c>
      <c r="J11" s="87" t="str">
        <f aca="false">"Forecast "&amp;J1+3&amp;"/"&amp;RIGHT(J1,2)+4</f>
        <v>Forecast 2018/19</v>
      </c>
      <c r="K11" s="87" t="str">
        <f aca="false">"Forecast "&amp;K1+3&amp;"/"&amp;RIGHT(K1,2)+4</f>
        <v>Forecast 2019/20</v>
      </c>
      <c r="L11" s="87" t="str">
        <f aca="false">"Forecast "&amp;L1+3&amp;"/"&amp;RIGHT(L1,2)+4</f>
        <v>Forecast 2020/21</v>
      </c>
      <c r="M11" s="87" t="str">
        <f aca="false">"Forecast "&amp;M1+3&amp;"/"&amp;RIGHT(M1,2)+4</f>
        <v>Forecast 2021/22</v>
      </c>
      <c r="N11" s="87" t="str">
        <f aca="false">"Forecast "&amp;N1+3&amp;"/"&amp;RIGHT(N1,2)+4</f>
        <v>Forecast 2022/23</v>
      </c>
      <c r="O11" s="87" t="str">
        <f aca="false">"Forecast "&amp;O1+3&amp;"/"&amp;RIGHT(O1,2)+4</f>
        <v>Forecast 2023/24</v>
      </c>
      <c r="P11" s="86"/>
      <c r="Z11" s="76" t="s">
        <v>383</v>
      </c>
    </row>
    <row r="12" customFormat="false" ht="11.25" hidden="false" customHeight="false" outlineLevel="0" collapsed="false">
      <c r="A12" s="85" t="str">
        <f aca="false">'Template names'!C19</f>
        <v>Next yr of long term forecast</v>
      </c>
      <c r="B12" s="86" t="s">
        <v>381</v>
      </c>
      <c r="C12" s="86" t="s">
        <v>382</v>
      </c>
      <c r="D12" s="86" t="s">
        <v>384</v>
      </c>
      <c r="E12" s="87" t="str">
        <f aca="false">"Forecast "&amp;E1+4&amp;"/"&amp;RIGHT(E1,2)+5</f>
        <v>Forecast 2014/15</v>
      </c>
      <c r="F12" s="87" t="str">
        <f aca="false">"Forecast "&amp;F1+4&amp;"/"&amp;RIGHT(F1,2)+5</f>
        <v>Forecast 2015/16</v>
      </c>
      <c r="G12" s="87" t="str">
        <f aca="false">"Forecast "&amp;G1+4&amp;"/"&amp;RIGHT(G1,2)+5</f>
        <v>Forecast 2016/17</v>
      </c>
      <c r="H12" s="87" t="str">
        <f aca="false">"Forecast "&amp;H1+4&amp;"/"&amp;RIGHT(H1,2)+5</f>
        <v>Forecast 2017/18</v>
      </c>
      <c r="I12" s="87" t="str">
        <f aca="false">"Forecast "&amp;I1+4&amp;"/"&amp;RIGHT(I1,2)+5</f>
        <v>Forecast 2018/19</v>
      </c>
      <c r="J12" s="87" t="str">
        <f aca="false">"Forecast "&amp;J1+4&amp;"/"&amp;RIGHT(J1,2)+5</f>
        <v>Forecast 2019/20</v>
      </c>
      <c r="K12" s="87" t="str">
        <f aca="false">"Forecast "&amp;K1+4&amp;"/"&amp;RIGHT(K1,2)+5</f>
        <v>Forecast 2020/21</v>
      </c>
      <c r="L12" s="87" t="str">
        <f aca="false">"Forecast "&amp;L1+4&amp;"/"&amp;RIGHT(L1,2)+5</f>
        <v>Forecast 2021/22</v>
      </c>
      <c r="M12" s="87" t="str">
        <f aca="false">"Forecast "&amp;M1+4&amp;"/"&amp;RIGHT(M1,2)+5</f>
        <v>Forecast 2022/23</v>
      </c>
      <c r="N12" s="87" t="str">
        <f aca="false">"Forecast "&amp;N1+4&amp;"/"&amp;RIGHT(N1,2)+5</f>
        <v>Forecast 2023/24</v>
      </c>
      <c r="O12" s="87" t="str">
        <f aca="false">"Forecast "&amp;O1+4&amp;"/"&amp;RIGHT(O1,2)+5</f>
        <v>Forecast 2024/25</v>
      </c>
      <c r="P12" s="86"/>
      <c r="Z12" s="76" t="s">
        <v>385</v>
      </c>
    </row>
    <row r="13" customFormat="false" ht="11.25" hidden="false" customHeight="false" outlineLevel="0" collapsed="false">
      <c r="A13" s="85" t="str">
        <f aca="false">'Template names'!C20</f>
        <v>Next yr of long term forecast</v>
      </c>
      <c r="B13" s="86" t="s">
        <v>382</v>
      </c>
      <c r="C13" s="86" t="s">
        <v>384</v>
      </c>
      <c r="D13" s="86" t="s">
        <v>386</v>
      </c>
      <c r="E13" s="87" t="str">
        <f aca="false">"Forecast "&amp;E1+5&amp;"/"&amp;RIGHT(E1,2)+6</f>
        <v>Forecast 2015/16</v>
      </c>
      <c r="F13" s="87" t="str">
        <f aca="false">"Forecast "&amp;F1+5&amp;"/"&amp;RIGHT(F1,2)+6</f>
        <v>Forecast 2016/17</v>
      </c>
      <c r="G13" s="87" t="str">
        <f aca="false">"Forecast "&amp;G1+5&amp;"/"&amp;RIGHT(G1,2)+6</f>
        <v>Forecast 2017/18</v>
      </c>
      <c r="H13" s="87" t="str">
        <f aca="false">"Forecast "&amp;H1+5&amp;"/"&amp;RIGHT(H1,2)+6</f>
        <v>Forecast 2018/19</v>
      </c>
      <c r="I13" s="87" t="str">
        <f aca="false">"Forecast "&amp;I1+5&amp;"/"&amp;RIGHT(I1,2)+6</f>
        <v>Forecast 2019/20</v>
      </c>
      <c r="J13" s="87" t="str">
        <f aca="false">"Forecast "&amp;J1+5&amp;"/"&amp;RIGHT(J1,2)+6</f>
        <v>Forecast 2020/21</v>
      </c>
      <c r="K13" s="87" t="str">
        <f aca="false">"Forecast "&amp;K1+5&amp;"/"&amp;RIGHT(K1,2)+6</f>
        <v>Forecast 2021/22</v>
      </c>
      <c r="L13" s="87" t="str">
        <f aca="false">"Forecast "&amp;L1+5&amp;"/"&amp;RIGHT(L1,2)+6</f>
        <v>Forecast 2022/23</v>
      </c>
      <c r="M13" s="87" t="str">
        <f aca="false">"Forecast "&amp;M1+5&amp;"/"&amp;RIGHT(M1,2)+6</f>
        <v>Forecast 2023/24</v>
      </c>
      <c r="N13" s="87" t="str">
        <f aca="false">"Forecast "&amp;N1+5&amp;"/"&amp;RIGHT(N1,2)+6</f>
        <v>Forecast 2024/25</v>
      </c>
      <c r="O13" s="87" t="str">
        <f aca="false">"Forecast "&amp;O1+5&amp;"/"&amp;RIGHT(O1,2)+6</f>
        <v>Forecast 2025/26</v>
      </c>
      <c r="P13" s="86"/>
    </row>
    <row r="14" customFormat="false" ht="11.25" hidden="false" customHeight="false" outlineLevel="0" collapsed="false">
      <c r="A14" s="85" t="str">
        <f aca="false">'Template names'!C21</f>
        <v>Next yr of long term forecast</v>
      </c>
      <c r="B14" s="86" t="s">
        <v>384</v>
      </c>
      <c r="C14" s="86" t="s">
        <v>386</v>
      </c>
      <c r="D14" s="86" t="s">
        <v>387</v>
      </c>
      <c r="E14" s="87" t="str">
        <f aca="false">"Forecast "&amp;E1+6&amp;"/"&amp;RIGHT(E1,2)+7</f>
        <v>Forecast 2016/17</v>
      </c>
      <c r="F14" s="87" t="str">
        <f aca="false">"Forecast "&amp;F1+6&amp;"/"&amp;RIGHT(F1,2)+7</f>
        <v>Forecast 2017/18</v>
      </c>
      <c r="G14" s="87" t="str">
        <f aca="false">"Forecast "&amp;G1+6&amp;"/"&amp;RIGHT(G1,2)+7</f>
        <v>Forecast 2018/19</v>
      </c>
      <c r="H14" s="87" t="str">
        <f aca="false">"Forecast "&amp;H1+6&amp;"/"&amp;RIGHT(H1,2)+7</f>
        <v>Forecast 2019/20</v>
      </c>
      <c r="I14" s="87" t="str">
        <f aca="false">"Forecast "&amp;I1+6&amp;"/"&amp;RIGHT(I1,2)+7</f>
        <v>Forecast 2020/21</v>
      </c>
      <c r="J14" s="87" t="str">
        <f aca="false">"Forecast "&amp;J1+6&amp;"/"&amp;RIGHT(J1,2)+7</f>
        <v>Forecast 2021/22</v>
      </c>
      <c r="K14" s="87" t="str">
        <f aca="false">"Forecast "&amp;K1+6&amp;"/"&amp;RIGHT(K1,2)+7</f>
        <v>Forecast 2022/23</v>
      </c>
      <c r="L14" s="87" t="str">
        <f aca="false">"Forecast "&amp;L1+6&amp;"/"&amp;RIGHT(L1,2)+7</f>
        <v>Forecast 2023/24</v>
      </c>
      <c r="M14" s="87" t="str">
        <f aca="false">"Forecast "&amp;M1+6&amp;"/"&amp;RIGHT(M1,2)+7</f>
        <v>Forecast 2024/25</v>
      </c>
      <c r="N14" s="87" t="str">
        <f aca="false">"Forecast "&amp;N1+6&amp;"/"&amp;RIGHT(N1,2)+7</f>
        <v>Forecast 2025/26</v>
      </c>
      <c r="O14" s="87" t="str">
        <f aca="false">"Forecast "&amp;O1+6&amp;"/"&amp;RIGHT(O1,2)+7</f>
        <v>Forecast 2026/27</v>
      </c>
      <c r="P14" s="86"/>
      <c r="Z14" s="83" t="s">
        <v>388</v>
      </c>
      <c r="AA14" s="83" t="s">
        <v>389</v>
      </c>
      <c r="AB14" s="83" t="s">
        <v>390</v>
      </c>
    </row>
    <row r="15" customFormat="false" ht="11.25" hidden="false" customHeight="false" outlineLevel="0" collapsed="false">
      <c r="A15" s="85" t="str">
        <f aca="false">'Template names'!C22</f>
        <v>Next yr of long term forecast</v>
      </c>
      <c r="B15" s="86" t="s">
        <v>386</v>
      </c>
      <c r="C15" s="86" t="s">
        <v>387</v>
      </c>
      <c r="D15" s="86" t="s">
        <v>391</v>
      </c>
      <c r="E15" s="87" t="str">
        <f aca="false">"Forecast "&amp;E1+7&amp;"/"&amp;RIGHT(E1,2)+8</f>
        <v>Forecast 2017/18</v>
      </c>
      <c r="F15" s="87" t="str">
        <f aca="false">"Forecast "&amp;F1+7&amp;"/"&amp;RIGHT(F1,2)+8</f>
        <v>Forecast 2018/19</v>
      </c>
      <c r="G15" s="87" t="str">
        <f aca="false">"Forecast "&amp;G1+7&amp;"/"&amp;RIGHT(G1,2)+8</f>
        <v>Forecast 2019/20</v>
      </c>
      <c r="H15" s="87" t="str">
        <f aca="false">"Forecast "&amp;H1+7&amp;"/"&amp;RIGHT(H1,2)+8</f>
        <v>Forecast 2020/21</v>
      </c>
      <c r="I15" s="87" t="str">
        <f aca="false">"Forecast "&amp;I1+7&amp;"/"&amp;RIGHT(I1,2)+8</f>
        <v>Forecast 2021/22</v>
      </c>
      <c r="J15" s="87" t="str">
        <f aca="false">"Forecast "&amp;J1+7&amp;"/"&amp;RIGHT(J1,2)+8</f>
        <v>Forecast 2022/23</v>
      </c>
      <c r="K15" s="87" t="str">
        <f aca="false">"Forecast "&amp;K1+7&amp;"/"&amp;RIGHT(K1,2)+8</f>
        <v>Forecast 2023/24</v>
      </c>
      <c r="L15" s="87" t="str">
        <f aca="false">"Forecast "&amp;L1+7&amp;"/"&amp;RIGHT(L1,2)+8</f>
        <v>Forecast 2024/25</v>
      </c>
      <c r="M15" s="87" t="str">
        <f aca="false">"Forecast "&amp;M1+7&amp;"/"&amp;RIGHT(M1,2)+8</f>
        <v>Forecast 2025/26</v>
      </c>
      <c r="N15" s="87" t="str">
        <f aca="false">"Forecast "&amp;N1+7&amp;"/"&amp;RIGHT(N1,2)+8</f>
        <v>Forecast 2026/27</v>
      </c>
      <c r="O15" s="87" t="str">
        <f aca="false">"Forecast "&amp;O1+7&amp;"/"&amp;RIGHT(O1,2)+8</f>
        <v>Forecast 2027/28</v>
      </c>
      <c r="P15" s="86"/>
    </row>
    <row r="16" customFormat="false" ht="11.25" hidden="false" customHeight="false" outlineLevel="0" collapsed="false">
      <c r="A16" s="85" t="str">
        <f aca="false">'Template names'!C23</f>
        <v>Next yr of long term forecast</v>
      </c>
      <c r="B16" s="86" t="s">
        <v>387</v>
      </c>
      <c r="C16" s="86" t="s">
        <v>391</v>
      </c>
      <c r="D16" s="86" t="s">
        <v>392</v>
      </c>
      <c r="E16" s="87" t="str">
        <f aca="false">"Forecast "&amp;E1+8&amp;"/"&amp;RIGHT(E1,2)+9</f>
        <v>Forecast 2018/19</v>
      </c>
      <c r="F16" s="87" t="str">
        <f aca="false">"Forecast "&amp;F1+8&amp;"/"&amp;RIGHT(F1,2)+9</f>
        <v>Forecast 2019/20</v>
      </c>
      <c r="G16" s="87" t="str">
        <f aca="false">"Forecast "&amp;G1+8&amp;"/"&amp;RIGHT(G1,2)+9</f>
        <v>Forecast 2020/21</v>
      </c>
      <c r="H16" s="87" t="str">
        <f aca="false">"Forecast "&amp;H1+8&amp;"/"&amp;RIGHT(H1,2)+9</f>
        <v>Forecast 2021/22</v>
      </c>
      <c r="I16" s="87" t="str">
        <f aca="false">"Forecast "&amp;I1+8&amp;"/"&amp;RIGHT(I1,2)+9</f>
        <v>Forecast 2022/23</v>
      </c>
      <c r="J16" s="87" t="str">
        <f aca="false">"Forecast "&amp;J1+8&amp;"/"&amp;RIGHT(J1,2)+9</f>
        <v>Forecast 2023/24</v>
      </c>
      <c r="K16" s="87" t="str">
        <f aca="false">"Forecast "&amp;K1+8&amp;"/"&amp;RIGHT(K1,2)+9</f>
        <v>Forecast 2024/25</v>
      </c>
      <c r="L16" s="87" t="str">
        <f aca="false">"Forecast "&amp;L1+8&amp;"/"&amp;RIGHT(L1,2)+9</f>
        <v>Forecast 2025/26</v>
      </c>
      <c r="M16" s="87" t="str">
        <f aca="false">"Forecast "&amp;M1+8&amp;"/"&amp;RIGHT(M1,2)+9</f>
        <v>Forecast 2026/27</v>
      </c>
      <c r="N16" s="87" t="str">
        <f aca="false">"Forecast "&amp;N1+8&amp;"/"&amp;RIGHT(N1,2)+9</f>
        <v>Forecast 2027/28</v>
      </c>
      <c r="O16" s="87" t="str">
        <f aca="false">"Forecast "&amp;O1+8&amp;"/"&amp;RIGHT(O1,2)+9</f>
        <v>Forecast 2028/29</v>
      </c>
      <c r="P16" s="86"/>
      <c r="Z16" s="76" t="s">
        <v>393</v>
      </c>
      <c r="AA16" s="76" t="s">
        <v>394</v>
      </c>
      <c r="AB16" s="76" t="s">
        <v>395</v>
      </c>
    </row>
    <row r="17" customFormat="false" ht="11.25" hidden="false" customHeight="false" outlineLevel="0" collapsed="false">
      <c r="A17" s="85" t="str">
        <f aca="false">'Template names'!C24</f>
        <v>Next yr of long term forecast</v>
      </c>
      <c r="B17" s="86" t="s">
        <v>391</v>
      </c>
      <c r="C17" s="86" t="s">
        <v>392</v>
      </c>
      <c r="D17" s="86" t="s">
        <v>396</v>
      </c>
      <c r="E17" s="87" t="str">
        <f aca="false">"Forecast "&amp;E1+9&amp;"/"&amp;RIGHT(E1,2)+10</f>
        <v>Forecast 2019/20</v>
      </c>
      <c r="F17" s="87" t="str">
        <f aca="false">"Forecast "&amp;F1+9&amp;"/"&amp;RIGHT(F1,2)+10</f>
        <v>Forecast 2020/21</v>
      </c>
      <c r="G17" s="87" t="str">
        <f aca="false">"Forecast "&amp;G1+9&amp;"/"&amp;RIGHT(G1,2)+10</f>
        <v>Forecast 2021/22</v>
      </c>
      <c r="H17" s="87" t="str">
        <f aca="false">"Forecast "&amp;H1+9&amp;"/"&amp;RIGHT(H1,2)+10</f>
        <v>Forecast 2022/23</v>
      </c>
      <c r="I17" s="87" t="str">
        <f aca="false">"Forecast "&amp;I1+9&amp;"/"&amp;RIGHT(I1,2)+10</f>
        <v>Forecast 2023/24</v>
      </c>
      <c r="J17" s="87" t="str">
        <f aca="false">"Forecast "&amp;J1+9&amp;"/"&amp;RIGHT(J1,2)+10</f>
        <v>Forecast 2024/25</v>
      </c>
      <c r="K17" s="87" t="str">
        <f aca="false">"Forecast "&amp;K1+9&amp;"/"&amp;RIGHT(K1,2)+10</f>
        <v>Forecast 2025/26</v>
      </c>
      <c r="L17" s="87" t="str">
        <f aca="false">"Forecast "&amp;L1+9&amp;"/"&amp;RIGHT(L1,2)+10</f>
        <v>Forecast 2026/27</v>
      </c>
      <c r="M17" s="87" t="str">
        <f aca="false">"Forecast "&amp;M1+9&amp;"/"&amp;RIGHT(M1,2)+10</f>
        <v>Forecast 2027/28</v>
      </c>
      <c r="N17" s="87" t="str">
        <f aca="false">"Forecast "&amp;N1+9&amp;"/"&amp;RIGHT(N1,2)+10</f>
        <v>Forecast 2028/29</v>
      </c>
      <c r="O17" s="87" t="str">
        <f aca="false">"Forecast "&amp;O1+9&amp;"/"&amp;RIGHT(O1,2)+10</f>
        <v>Forecast 2029/30</v>
      </c>
      <c r="P17" s="86"/>
      <c r="Z17" s="76" t="s">
        <v>397</v>
      </c>
      <c r="AA17" s="76" t="s">
        <v>398</v>
      </c>
      <c r="AB17" s="76" t="s">
        <v>399</v>
      </c>
    </row>
    <row r="18" customFormat="false" ht="11.25" hidden="false" customHeight="false" outlineLevel="0" collapsed="false">
      <c r="A18" s="85" t="str">
        <f aca="false">'Template names'!C25</f>
        <v>Next yr of long term forecast</v>
      </c>
      <c r="B18" s="86" t="s">
        <v>392</v>
      </c>
      <c r="C18" s="86" t="s">
        <v>396</v>
      </c>
      <c r="D18" s="86" t="s">
        <v>400</v>
      </c>
      <c r="E18" s="87" t="str">
        <f aca="false">"Forecast "&amp;E1+10&amp;"/"&amp;RIGHT(E1,2)+11</f>
        <v>Forecast 2020/21</v>
      </c>
      <c r="F18" s="87" t="str">
        <f aca="false">"Forecast "&amp;F1+10&amp;"/"&amp;RIGHT(F1,2)+11</f>
        <v>Forecast 2021/22</v>
      </c>
      <c r="G18" s="87" t="str">
        <f aca="false">"Forecast "&amp;G1+10&amp;"/"&amp;RIGHT(G1,2)+11</f>
        <v>Forecast 2022/23</v>
      </c>
      <c r="H18" s="87" t="str">
        <f aca="false">"Forecast "&amp;H1+10&amp;"/"&amp;RIGHT(H1,2)+11</f>
        <v>Forecast 2023/24</v>
      </c>
      <c r="I18" s="87" t="str">
        <f aca="false">"Forecast "&amp;I1+10&amp;"/"&amp;RIGHT(I1,2)+11</f>
        <v>Forecast 2024/25</v>
      </c>
      <c r="J18" s="87" t="str">
        <f aca="false">"Forecast "&amp;J1+10&amp;"/"&amp;RIGHT(J1,2)+11</f>
        <v>Forecast 2025/26</v>
      </c>
      <c r="K18" s="87" t="str">
        <f aca="false">"Forecast "&amp;K1+10&amp;"/"&amp;RIGHT(K1,2)+11</f>
        <v>Forecast 2026/27</v>
      </c>
      <c r="L18" s="87" t="str">
        <f aca="false">"Forecast "&amp;L1+10&amp;"/"&amp;RIGHT(L1,2)+11</f>
        <v>Forecast 2027/28</v>
      </c>
      <c r="M18" s="87" t="str">
        <f aca="false">"Forecast "&amp;M1+10&amp;"/"&amp;RIGHT(M1,2)+11</f>
        <v>Forecast 2028/29</v>
      </c>
      <c r="N18" s="87" t="str">
        <f aca="false">"Forecast "&amp;N1+10&amp;"/"&amp;RIGHT(N1,2)+11</f>
        <v>Forecast 2029/30</v>
      </c>
      <c r="O18" s="87" t="str">
        <f aca="false">"Forecast "&amp;O1+10&amp;"/"&amp;RIGHT(O1,2)+11</f>
        <v>Forecast 2030/31</v>
      </c>
      <c r="P18" s="86"/>
      <c r="Z18" s="76" t="s">
        <v>401</v>
      </c>
      <c r="AA18" s="76" t="s">
        <v>402</v>
      </c>
      <c r="AB18" s="76" t="s">
        <v>403</v>
      </c>
    </row>
    <row r="19" customFormat="false" ht="11.25" hidden="false" customHeight="false" outlineLevel="0" collapsed="false">
      <c r="A19" s="85" t="str">
        <f aca="false">'Template names'!C26</f>
        <v>Next yr of long term forecast</v>
      </c>
      <c r="B19" s="86" t="s">
        <v>396</v>
      </c>
      <c r="C19" s="86" t="s">
        <v>400</v>
      </c>
      <c r="D19" s="86" t="s">
        <v>404</v>
      </c>
      <c r="E19" s="87" t="str">
        <f aca="false">"Forecast "&amp;E1+11&amp;"/"&amp;RIGHT(E1,2)+12</f>
        <v>Forecast 2021/22</v>
      </c>
      <c r="F19" s="87" t="str">
        <f aca="false">"Forecast "&amp;F1+11&amp;"/"&amp;RIGHT(F1,2)+12</f>
        <v>Forecast 2022/23</v>
      </c>
      <c r="G19" s="87" t="str">
        <f aca="false">"Forecast "&amp;G1+11&amp;"/"&amp;RIGHT(G1,2)+12</f>
        <v>Forecast 2023/24</v>
      </c>
      <c r="H19" s="87" t="str">
        <f aca="false">"Forecast "&amp;H1+11&amp;"/"&amp;RIGHT(H1,2)+12</f>
        <v>Forecast 2024/25</v>
      </c>
      <c r="I19" s="87" t="str">
        <f aca="false">"Forecast "&amp;I1+11&amp;"/"&amp;RIGHT(I1,2)+12</f>
        <v>Forecast 2025/26</v>
      </c>
      <c r="J19" s="87" t="str">
        <f aca="false">"Forecast "&amp;J1+11&amp;"/"&amp;RIGHT(J1,2)+12</f>
        <v>Forecast 2026/27</v>
      </c>
      <c r="K19" s="87" t="str">
        <f aca="false">"Forecast "&amp;K1+11&amp;"/"&amp;RIGHT(K1,2)+12</f>
        <v>Forecast 2027/28</v>
      </c>
      <c r="L19" s="87" t="str">
        <f aca="false">"Forecast "&amp;L1+11&amp;"/"&amp;RIGHT(L1,2)+12</f>
        <v>Forecast 2028/29</v>
      </c>
      <c r="M19" s="87" t="str">
        <f aca="false">"Forecast "&amp;M1+11&amp;"/"&amp;RIGHT(M1,2)+12</f>
        <v>Forecast 2029/30</v>
      </c>
      <c r="N19" s="87" t="str">
        <f aca="false">"Forecast "&amp;N1+11&amp;"/"&amp;RIGHT(N1,2)+12</f>
        <v>Forecast 2030/31</v>
      </c>
      <c r="O19" s="87" t="str">
        <f aca="false">"Forecast "&amp;O1+11&amp;"/"&amp;RIGHT(O1,2)+12</f>
        <v>Forecast 2031/32</v>
      </c>
      <c r="P19" s="86"/>
      <c r="Z19" s="76" t="s">
        <v>405</v>
      </c>
      <c r="AA19" s="76" t="s">
        <v>406</v>
      </c>
      <c r="AB19" s="76" t="s">
        <v>407</v>
      </c>
    </row>
    <row r="20" customFormat="false" ht="11.25" hidden="false" customHeight="false" outlineLevel="0" collapsed="false">
      <c r="A20" s="85" t="str">
        <f aca="false">'Template names'!C27</f>
        <v>Next yr of long term forecast</v>
      </c>
      <c r="B20" s="86" t="s">
        <v>400</v>
      </c>
      <c r="C20" s="86" t="s">
        <v>404</v>
      </c>
      <c r="D20" s="86" t="s">
        <v>408</v>
      </c>
      <c r="E20" s="87" t="str">
        <f aca="false">"Forecast "&amp;E1+12&amp;"/"&amp;RIGHT(E1,2)+13</f>
        <v>Forecast 2022/23</v>
      </c>
      <c r="F20" s="87" t="str">
        <f aca="false">"Forecast "&amp;F1+12&amp;"/"&amp;RIGHT(F1,2)+13</f>
        <v>Forecast 2023/24</v>
      </c>
      <c r="G20" s="87" t="str">
        <f aca="false">"Forecast "&amp;G1+12&amp;"/"&amp;RIGHT(G1,2)+13</f>
        <v>Forecast 2024/25</v>
      </c>
      <c r="H20" s="87" t="str">
        <f aca="false">"Forecast "&amp;H1+12&amp;"/"&amp;RIGHT(H1,2)+13</f>
        <v>Forecast 2025/26</v>
      </c>
      <c r="I20" s="87" t="str">
        <f aca="false">"Forecast "&amp;I1+12&amp;"/"&amp;RIGHT(I1,2)+13</f>
        <v>Forecast 2026/27</v>
      </c>
      <c r="J20" s="87" t="str">
        <f aca="false">"Forecast "&amp;J1+12&amp;"/"&amp;RIGHT(J1,2)+13</f>
        <v>Forecast 2027/28</v>
      </c>
      <c r="K20" s="87" t="str">
        <f aca="false">"Forecast "&amp;K1+12&amp;"/"&amp;RIGHT(K1,2)+13</f>
        <v>Forecast 2028/29</v>
      </c>
      <c r="L20" s="87" t="str">
        <f aca="false">"Forecast "&amp;L1+12&amp;"/"&amp;RIGHT(L1,2)+13</f>
        <v>Forecast 2029/30</v>
      </c>
      <c r="M20" s="87" t="str">
        <f aca="false">"Forecast "&amp;M1+12&amp;"/"&amp;RIGHT(M1,2)+13</f>
        <v>Forecast 2030/31</v>
      </c>
      <c r="N20" s="87" t="str">
        <f aca="false">"Forecast "&amp;N1+12&amp;"/"&amp;RIGHT(N1,2)+13</f>
        <v>Forecast 2031/32</v>
      </c>
      <c r="O20" s="87" t="str">
        <f aca="false">"Forecast "&amp;O1+12&amp;"/"&amp;RIGHT(O1,2)+13</f>
        <v>Forecast 2032/33</v>
      </c>
      <c r="P20" s="86"/>
      <c r="Z20" s="76" t="s">
        <v>409</v>
      </c>
      <c r="AA20" s="76" t="s">
        <v>410</v>
      </c>
      <c r="AB20" s="76" t="s">
        <v>411</v>
      </c>
    </row>
    <row r="21" customFormat="false" ht="11.25" hidden="false" customHeight="false" outlineLevel="0" collapsed="false">
      <c r="A21" s="85" t="str">
        <f aca="false">'Template names'!C28</f>
        <v>Next yr of long term forecast</v>
      </c>
      <c r="B21" s="86" t="s">
        <v>404</v>
      </c>
      <c r="C21" s="86" t="s">
        <v>408</v>
      </c>
      <c r="D21" s="86" t="s">
        <v>412</v>
      </c>
      <c r="E21" s="87" t="str">
        <f aca="false">"Forecast "&amp;E1+13&amp;"/"&amp;RIGHT(E1,2)+14</f>
        <v>Forecast 2023/24</v>
      </c>
      <c r="F21" s="87" t="str">
        <f aca="false">"Forecast "&amp;F1+13&amp;"/"&amp;RIGHT(F1,2)+14</f>
        <v>Forecast 2024/25</v>
      </c>
      <c r="G21" s="87" t="str">
        <f aca="false">"Forecast "&amp;G1+13&amp;"/"&amp;RIGHT(G1,2)+14</f>
        <v>Forecast 2025/26</v>
      </c>
      <c r="H21" s="87" t="str">
        <f aca="false">"Forecast "&amp;H1+13&amp;"/"&amp;RIGHT(H1,2)+14</f>
        <v>Forecast 2026/27</v>
      </c>
      <c r="I21" s="87" t="str">
        <f aca="false">"Forecast "&amp;I1+13&amp;"/"&amp;RIGHT(I1,2)+14</f>
        <v>Forecast 2027/28</v>
      </c>
      <c r="J21" s="87" t="str">
        <f aca="false">"Forecast "&amp;J1+13&amp;"/"&amp;RIGHT(J1,2)+14</f>
        <v>Forecast 2028/29</v>
      </c>
      <c r="K21" s="87" t="str">
        <f aca="false">"Forecast "&amp;K1+13&amp;"/"&amp;RIGHT(K1,2)+14</f>
        <v>Forecast 2029/30</v>
      </c>
      <c r="L21" s="87" t="str">
        <f aca="false">"Forecast "&amp;L1+13&amp;"/"&amp;RIGHT(L1,2)+14</f>
        <v>Forecast 2030/31</v>
      </c>
      <c r="M21" s="87" t="str">
        <f aca="false">"Forecast "&amp;M1+13&amp;"/"&amp;RIGHT(M1,2)+14</f>
        <v>Forecast 2031/32</v>
      </c>
      <c r="N21" s="87" t="str">
        <f aca="false">"Forecast "&amp;N1+13&amp;"/"&amp;RIGHT(N1,2)+14</f>
        <v>Forecast 2032/33</v>
      </c>
      <c r="O21" s="87" t="str">
        <f aca="false">"Forecast "&amp;O1+13&amp;"/"&amp;RIGHT(O1,2)+14</f>
        <v>Forecast 2033/34</v>
      </c>
      <c r="P21" s="86"/>
      <c r="Z21" s="76" t="s">
        <v>413</v>
      </c>
      <c r="AA21" s="76" t="s">
        <v>414</v>
      </c>
      <c r="AB21" s="76" t="s">
        <v>415</v>
      </c>
    </row>
    <row r="22" customFormat="false" ht="11.25" hidden="false" customHeight="false" outlineLevel="0" collapsed="false">
      <c r="A22" s="85" t="str">
        <f aca="false">'Template names'!C29</f>
        <v>Next yr of long term forecast</v>
      </c>
      <c r="B22" s="86" t="s">
        <v>408</v>
      </c>
      <c r="C22" s="86" t="s">
        <v>412</v>
      </c>
      <c r="D22" s="86" t="s">
        <v>416</v>
      </c>
      <c r="E22" s="87" t="str">
        <f aca="false">"Forecast "&amp;E1+14&amp;"/"&amp;RIGHT(E1,2)+15</f>
        <v>Forecast 2024/25</v>
      </c>
      <c r="F22" s="87" t="str">
        <f aca="false">"Forecast "&amp;F1+14&amp;"/"&amp;RIGHT(F1,2)+15</f>
        <v>Forecast 2025/26</v>
      </c>
      <c r="G22" s="87" t="str">
        <f aca="false">"Forecast "&amp;G1+14&amp;"/"&amp;RIGHT(G1,2)+15</f>
        <v>Forecast 2026/27</v>
      </c>
      <c r="H22" s="87" t="str">
        <f aca="false">"Forecast "&amp;H1+14&amp;"/"&amp;RIGHT(H1,2)+15</f>
        <v>Forecast 2027/28</v>
      </c>
      <c r="I22" s="87" t="str">
        <f aca="false">"Forecast "&amp;I1+14&amp;"/"&amp;RIGHT(I1,2)+15</f>
        <v>Forecast 2028/29</v>
      </c>
      <c r="J22" s="87" t="str">
        <f aca="false">"Forecast "&amp;J1+14&amp;"/"&amp;RIGHT(J1,2)+15</f>
        <v>Forecast 2029/30</v>
      </c>
      <c r="K22" s="87" t="str">
        <f aca="false">"Forecast "&amp;K1+14&amp;"/"&amp;RIGHT(K1,2)+15</f>
        <v>Forecast 2030/31</v>
      </c>
      <c r="L22" s="87" t="str">
        <f aca="false">"Forecast "&amp;L1+14&amp;"/"&amp;RIGHT(L1,2)+15</f>
        <v>Forecast 2031/32</v>
      </c>
      <c r="M22" s="87" t="str">
        <f aca="false">"Forecast "&amp;M1+14&amp;"/"&amp;RIGHT(M1,2)+15</f>
        <v>Forecast 2032/33</v>
      </c>
      <c r="N22" s="87" t="str">
        <f aca="false">"Forecast "&amp;N1+14&amp;"/"&amp;RIGHT(N1,2)+15</f>
        <v>Forecast 2033/34</v>
      </c>
      <c r="O22" s="87" t="str">
        <f aca="false">"Forecast "&amp;O1+14&amp;"/"&amp;RIGHT(O1,2)+15</f>
        <v>Forecast 2034/35</v>
      </c>
      <c r="P22" s="86"/>
      <c r="Z22" s="76" t="s">
        <v>417</v>
      </c>
      <c r="AA22" s="76" t="s">
        <v>418</v>
      </c>
      <c r="AB22" s="76" t="s">
        <v>419</v>
      </c>
    </row>
    <row r="23" customFormat="false" ht="11.25" hidden="false" customHeight="false" outlineLevel="0" collapsed="false">
      <c r="A23" s="85" t="s">
        <v>420</v>
      </c>
      <c r="B23" s="86" t="s">
        <v>421</v>
      </c>
      <c r="C23" s="86" t="s">
        <v>422</v>
      </c>
      <c r="D23" s="86" t="s">
        <v>423</v>
      </c>
      <c r="E23" s="87" t="str">
        <f aca="false">"Annual target "&amp;E1&amp;"/"&amp;RIGHT(E1,2)+1</f>
        <v>Annual target 2010/11</v>
      </c>
      <c r="F23" s="87" t="str">
        <f aca="false">"Annual target "&amp;F1&amp;"/"&amp;RIGHT(F1,2)+1</f>
        <v>Annual target 2011/12</v>
      </c>
      <c r="G23" s="87" t="str">
        <f aca="false">"Annual target "&amp;G1&amp;"/"&amp;RIGHT(G1,2)+1</f>
        <v>Annual target 2012/13</v>
      </c>
      <c r="H23" s="87" t="str">
        <f aca="false">"Annual target "&amp;H1&amp;"/"&amp;RIGHT(H1,2)+1</f>
        <v>Annual target 2013/14</v>
      </c>
      <c r="I23" s="87" t="str">
        <f aca="false">"Annual target "&amp;I1&amp;"/"&amp;RIGHT(I1,2)+1</f>
        <v>Annual target 2014/15</v>
      </c>
      <c r="J23" s="87" t="str">
        <f aca="false">"Annual target "&amp;J1&amp;"/"&amp;RIGHT(J1,2)+1</f>
        <v>Annual target 2015/16</v>
      </c>
      <c r="K23" s="87" t="str">
        <f aca="false">"Annual target "&amp;K1&amp;"/"&amp;RIGHT(K1,2)+1</f>
        <v>Annual target 2016/17</v>
      </c>
      <c r="L23" s="87" t="str">
        <f aca="false">"Annual target "&amp;L1&amp;"/"&amp;RIGHT(L1,2)+1</f>
        <v>Annual target 2017/18</v>
      </c>
      <c r="M23" s="87" t="str">
        <f aca="false">"Annual target "&amp;M1&amp;"/"&amp;RIGHT(M1,2)+1</f>
        <v>Annual target 2018/19</v>
      </c>
      <c r="N23" s="87" t="str">
        <f aca="false">"Annual target "&amp;N1&amp;"/"&amp;RIGHT(N1,2)+1</f>
        <v>Annual target 2019/20</v>
      </c>
      <c r="O23" s="87" t="str">
        <f aca="false">"Annual target "&amp;O1&amp;"/"&amp;RIGHT(O1,2)+1</f>
        <v>Annual target 2020/21</v>
      </c>
      <c r="P23" s="86"/>
      <c r="Z23" s="76" t="s">
        <v>424</v>
      </c>
      <c r="AA23" s="76" t="s">
        <v>425</v>
      </c>
      <c r="AB23" s="76" t="s">
        <v>426</v>
      </c>
    </row>
    <row r="24" customFormat="false" ht="11.25" hidden="false" customHeight="false" outlineLevel="0" collapsed="false">
      <c r="A24" s="96" t="str">
        <f aca="false">A23</f>
        <v>Adjustments Budget</v>
      </c>
      <c r="B24" s="97" t="s">
        <v>427</v>
      </c>
      <c r="C24" s="97" t="s">
        <v>428</v>
      </c>
      <c r="D24" s="97" t="s">
        <v>429</v>
      </c>
      <c r="E24" s="93" t="str">
        <f aca="false">"Revised target "&amp;E1&amp;"/"&amp;RIGHT(E1,2)+1</f>
        <v>Revised target 2010/11</v>
      </c>
      <c r="F24" s="93" t="str">
        <f aca="false">"Revised target "&amp;F1&amp;"/"&amp;RIGHT(F1,2)+1</f>
        <v>Revised target 2011/12</v>
      </c>
      <c r="G24" s="93" t="str">
        <f aca="false">"Revised target "&amp;G1&amp;"/"&amp;RIGHT(G1,2)+1</f>
        <v>Revised target 2012/13</v>
      </c>
      <c r="H24" s="93" t="str">
        <f aca="false">"Revised target "&amp;H1&amp;"/"&amp;RIGHT(H1,2)+1</f>
        <v>Revised target 2013/14</v>
      </c>
      <c r="I24" s="93" t="str">
        <f aca="false">"Revised target "&amp;I1&amp;"/"&amp;RIGHT(I1,2)+1</f>
        <v>Revised target 2014/15</v>
      </c>
      <c r="J24" s="93" t="str">
        <f aca="false">"Revised target "&amp;J1&amp;"/"&amp;RIGHT(J1,2)+1</f>
        <v>Revised target 2015/16</v>
      </c>
      <c r="K24" s="93" t="str">
        <f aca="false">"Revised target "&amp;K1&amp;"/"&amp;RIGHT(K1,2)+1</f>
        <v>Revised target 2016/17</v>
      </c>
      <c r="L24" s="93" t="str">
        <f aca="false">"Revised target "&amp;L1&amp;"/"&amp;RIGHT(L1,2)+1</f>
        <v>Revised target 2017/18</v>
      </c>
      <c r="M24" s="93" t="str">
        <f aca="false">"Revised target "&amp;M1&amp;"/"&amp;RIGHT(M1,2)+1</f>
        <v>Revised target 2018/19</v>
      </c>
      <c r="N24" s="93" t="str">
        <f aca="false">"Revised target "&amp;N1&amp;"/"&amp;RIGHT(N1,2)+1</f>
        <v>Revised target 2019/20</v>
      </c>
      <c r="O24" s="93" t="str">
        <f aca="false">"Revised target "&amp;O1&amp;"/"&amp;RIGHT(O1,2)+1</f>
        <v>Revised target 2020/21</v>
      </c>
      <c r="P24" s="86"/>
      <c r="Z24" s="76" t="s">
        <v>430</v>
      </c>
      <c r="AA24" s="76" t="s">
        <v>431</v>
      </c>
      <c r="AB24" s="76" t="s">
        <v>432</v>
      </c>
    </row>
    <row r="25" customFormat="false" ht="18" hidden="false" customHeight="false" outlineLevel="0" collapsed="false">
      <c r="A25" s="98" t="s">
        <v>433</v>
      </c>
      <c r="Z25" s="76" t="s">
        <v>434</v>
      </c>
      <c r="AA25" s="76" t="s">
        <v>435</v>
      </c>
      <c r="AB25" s="76" t="s">
        <v>436</v>
      </c>
    </row>
    <row r="26" customFormat="false" ht="11.25" hidden="false" customHeight="false" outlineLevel="0" collapsed="false">
      <c r="Z26" s="76" t="s">
        <v>437</v>
      </c>
      <c r="AA26" s="76" t="s">
        <v>438</v>
      </c>
      <c r="AB26" s="76" t="s">
        <v>439</v>
      </c>
    </row>
    <row r="27" customFormat="false" ht="12.75" hidden="false" customHeight="false" outlineLevel="0" collapsed="false">
      <c r="A27" s="3" t="s">
        <v>440</v>
      </c>
      <c r="B27" s="3" t="n">
        <v>209</v>
      </c>
      <c r="C27" s="3"/>
      <c r="D27" s="3"/>
      <c r="Z27" s="76" t="s">
        <v>441</v>
      </c>
      <c r="AA27" s="76" t="s">
        <v>442</v>
      </c>
      <c r="AB27" s="76" t="s">
        <v>443</v>
      </c>
    </row>
    <row r="28" customFormat="false" ht="12.75" hidden="false" customHeight="false" outlineLevel="0" collapsed="false">
      <c r="A28" s="3" t="s">
        <v>444</v>
      </c>
      <c r="B28" s="3" t="str">
        <f aca="false">INDEX(B29:B307,B27,1)</f>
        <v>NW373 Rustenburg</v>
      </c>
      <c r="C28" s="3"/>
      <c r="D28" s="3"/>
      <c r="Z28" s="76" t="s">
        <v>445</v>
      </c>
      <c r="AA28" s="76" t="s">
        <v>446</v>
      </c>
      <c r="AB28" s="76" t="s">
        <v>447</v>
      </c>
    </row>
    <row r="29" customFormat="false" ht="12.75" hidden="false" customHeight="false" outlineLevel="0" collapsed="false">
      <c r="A29" s="3"/>
      <c r="B29" s="3" t="s">
        <v>448</v>
      </c>
      <c r="C29" s="3" t="s">
        <v>449</v>
      </c>
      <c r="D29" s="3"/>
      <c r="Z29" s="76" t="s">
        <v>450</v>
      </c>
      <c r="AA29" s="76" t="s">
        <v>451</v>
      </c>
      <c r="AB29" s="76" t="s">
        <v>452</v>
      </c>
    </row>
    <row r="30" customFormat="false" ht="12.75" hidden="false" customHeight="false" outlineLevel="0" collapsed="false">
      <c r="A30" s="3"/>
      <c r="B30" s="99" t="s">
        <v>453</v>
      </c>
      <c r="C30" s="7" t="s">
        <v>454</v>
      </c>
      <c r="D30" s="3"/>
      <c r="Z30" s="76" t="s">
        <v>455</v>
      </c>
      <c r="AA30" s="76" t="s">
        <v>456</v>
      </c>
      <c r="AB30" s="76" t="s">
        <v>457</v>
      </c>
    </row>
    <row r="31" customFormat="false" ht="12.75" hidden="false" customHeight="false" outlineLevel="0" collapsed="false">
      <c r="A31" s="3"/>
      <c r="B31" s="99" t="s">
        <v>458</v>
      </c>
      <c r="C31" s="8" t="s">
        <v>454</v>
      </c>
      <c r="D31" s="3"/>
      <c r="Z31" s="76" t="s">
        <v>344</v>
      </c>
      <c r="AA31" s="76" t="s">
        <v>459</v>
      </c>
      <c r="AB31" s="76" t="s">
        <v>407</v>
      </c>
    </row>
    <row r="32" customFormat="false" ht="12.75" hidden="false" customHeight="false" outlineLevel="0" collapsed="false">
      <c r="A32" s="3"/>
      <c r="B32" s="99" t="s">
        <v>460</v>
      </c>
      <c r="C32" s="7" t="s">
        <v>454</v>
      </c>
      <c r="D32" s="3"/>
      <c r="Z32" s="76" t="s">
        <v>461</v>
      </c>
      <c r="AA32" s="76" t="s">
        <v>462</v>
      </c>
      <c r="AB32" s="76" t="s">
        <v>463</v>
      </c>
    </row>
    <row r="33" customFormat="false" ht="12.75" hidden="false" customHeight="false" outlineLevel="0" collapsed="false">
      <c r="A33" s="3"/>
      <c r="B33" s="99" t="s">
        <v>464</v>
      </c>
      <c r="C33" s="7" t="s">
        <v>454</v>
      </c>
      <c r="D33" s="3"/>
      <c r="Z33" s="76" t="s">
        <v>465</v>
      </c>
      <c r="AA33" s="76" t="s">
        <v>466</v>
      </c>
      <c r="AB33" s="76" t="s">
        <v>467</v>
      </c>
    </row>
    <row r="34" customFormat="false" ht="12.75" hidden="false" customHeight="false" outlineLevel="0" collapsed="false">
      <c r="A34" s="3"/>
      <c r="B34" s="99" t="s">
        <v>468</v>
      </c>
      <c r="C34" s="7" t="s">
        <v>454</v>
      </c>
      <c r="D34" s="3"/>
      <c r="Z34" s="76" t="s">
        <v>469</v>
      </c>
      <c r="AA34" s="76" t="s">
        <v>470</v>
      </c>
      <c r="AB34" s="76" t="s">
        <v>471</v>
      </c>
    </row>
    <row r="35" customFormat="false" ht="12.75" hidden="false" customHeight="false" outlineLevel="0" collapsed="false">
      <c r="A35" s="3"/>
      <c r="B35" s="99" t="s">
        <v>472</v>
      </c>
      <c r="C35" s="7" t="s">
        <v>454</v>
      </c>
      <c r="D35" s="3"/>
      <c r="Z35" s="76" t="s">
        <v>473</v>
      </c>
      <c r="AA35" s="76" t="s">
        <v>474</v>
      </c>
      <c r="AB35" s="76" t="s">
        <v>475</v>
      </c>
    </row>
    <row r="36" customFormat="false" ht="12.75" hidden="false" customHeight="false" outlineLevel="0" collapsed="false">
      <c r="A36" s="3"/>
      <c r="B36" s="99" t="s">
        <v>476</v>
      </c>
      <c r="C36" s="7" t="s">
        <v>454</v>
      </c>
      <c r="D36" s="3"/>
      <c r="Z36" s="76" t="s">
        <v>477</v>
      </c>
      <c r="AA36" s="76" t="s">
        <v>478</v>
      </c>
      <c r="AB36" s="76" t="s">
        <v>479</v>
      </c>
    </row>
    <row r="37" customFormat="false" ht="12.75" hidden="false" customHeight="false" outlineLevel="0" collapsed="false">
      <c r="A37" s="3"/>
      <c r="B37" s="99" t="s">
        <v>480</v>
      </c>
      <c r="C37" s="8" t="s">
        <v>454</v>
      </c>
      <c r="D37" s="3"/>
      <c r="Z37" s="76" t="s">
        <v>481</v>
      </c>
      <c r="AA37" s="76" t="s">
        <v>482</v>
      </c>
      <c r="AB37" s="76" t="s">
        <v>483</v>
      </c>
    </row>
    <row r="38" customFormat="false" ht="12.75" hidden="false" customHeight="false" outlineLevel="0" collapsed="false">
      <c r="A38" s="3"/>
      <c r="B38" s="99" t="s">
        <v>484</v>
      </c>
      <c r="C38" s="7" t="s">
        <v>454</v>
      </c>
      <c r="D38" s="3"/>
      <c r="Z38" s="76" t="s">
        <v>485</v>
      </c>
      <c r="AA38" s="76" t="s">
        <v>486</v>
      </c>
      <c r="AB38" s="76" t="s">
        <v>487</v>
      </c>
    </row>
    <row r="39" customFormat="false" ht="12.75" hidden="false" customHeight="false" outlineLevel="0" collapsed="false">
      <c r="A39" s="3"/>
      <c r="B39" s="99" t="s">
        <v>488</v>
      </c>
      <c r="C39" s="9" t="s">
        <v>454</v>
      </c>
      <c r="D39" s="3"/>
      <c r="Z39" s="76" t="s">
        <v>462</v>
      </c>
      <c r="AA39" s="76" t="s">
        <v>489</v>
      </c>
      <c r="AB39" s="76" t="s">
        <v>490</v>
      </c>
    </row>
    <row r="40" customFormat="false" ht="12.75" hidden="false" customHeight="false" outlineLevel="0" collapsed="false">
      <c r="A40" s="3"/>
      <c r="B40" s="99" t="s">
        <v>491</v>
      </c>
      <c r="C40" s="9" t="s">
        <v>454</v>
      </c>
      <c r="D40" s="3"/>
      <c r="Z40" s="76" t="s">
        <v>492</v>
      </c>
      <c r="AA40" s="76" t="s">
        <v>493</v>
      </c>
      <c r="AB40" s="76" t="s">
        <v>494</v>
      </c>
    </row>
    <row r="41" customFormat="false" ht="12.75" hidden="false" customHeight="false" outlineLevel="0" collapsed="false">
      <c r="A41" s="3"/>
      <c r="B41" s="99" t="s">
        <v>495</v>
      </c>
      <c r="C41" s="100" t="s">
        <v>454</v>
      </c>
      <c r="D41" s="3"/>
      <c r="AA41" s="76" t="s">
        <v>496</v>
      </c>
      <c r="AB41" s="76" t="s">
        <v>407</v>
      </c>
    </row>
    <row r="42" customFormat="false" ht="12.75" hidden="false" customHeight="false" outlineLevel="0" collapsed="false">
      <c r="A42" s="3"/>
      <c r="B42" s="99" t="s">
        <v>497</v>
      </c>
      <c r="C42" s="100" t="s">
        <v>454</v>
      </c>
      <c r="D42" s="3"/>
      <c r="AA42" s="76" t="s">
        <v>498</v>
      </c>
      <c r="AB42" s="76" t="s">
        <v>499</v>
      </c>
    </row>
    <row r="43" customFormat="false" ht="12.75" hidden="false" customHeight="false" outlineLevel="0" collapsed="false">
      <c r="A43" s="3"/>
      <c r="B43" s="99" t="s">
        <v>500</v>
      </c>
      <c r="C43" s="100" t="s">
        <v>454</v>
      </c>
      <c r="D43" s="3"/>
      <c r="AA43" s="76" t="s">
        <v>501</v>
      </c>
      <c r="AB43" s="76" t="s">
        <v>425</v>
      </c>
    </row>
    <row r="44" customFormat="false" ht="12.75" hidden="false" customHeight="false" outlineLevel="0" collapsed="false">
      <c r="A44" s="3"/>
      <c r="B44" s="99" t="s">
        <v>502</v>
      </c>
      <c r="C44" s="100" t="s">
        <v>454</v>
      </c>
      <c r="D44" s="3"/>
      <c r="AA44" s="76" t="s">
        <v>503</v>
      </c>
      <c r="AB44" s="76" t="s">
        <v>504</v>
      </c>
    </row>
    <row r="45" customFormat="false" ht="12.75" hidden="false" customHeight="false" outlineLevel="0" collapsed="false">
      <c r="A45" s="3"/>
      <c r="B45" s="101" t="s">
        <v>505</v>
      </c>
      <c r="C45" s="100" t="s">
        <v>454</v>
      </c>
      <c r="D45" s="3"/>
      <c r="AA45" s="76" t="s">
        <v>506</v>
      </c>
      <c r="AB45" s="76" t="s">
        <v>507</v>
      </c>
    </row>
    <row r="46" customFormat="false" ht="12.75" hidden="false" customHeight="false" outlineLevel="0" collapsed="false">
      <c r="A46" s="3"/>
      <c r="B46" s="99" t="s">
        <v>508</v>
      </c>
      <c r="C46" s="100" t="s">
        <v>454</v>
      </c>
      <c r="D46" s="3"/>
      <c r="AA46" s="76" t="s">
        <v>509</v>
      </c>
      <c r="AB46" s="76" t="s">
        <v>510</v>
      </c>
    </row>
    <row r="47" customFormat="false" ht="12.75" hidden="false" customHeight="false" outlineLevel="0" collapsed="false">
      <c r="A47" s="3"/>
      <c r="B47" s="99" t="s">
        <v>511</v>
      </c>
      <c r="C47" s="100" t="s">
        <v>454</v>
      </c>
      <c r="D47" s="3"/>
      <c r="AA47" s="76" t="s">
        <v>512</v>
      </c>
      <c r="AB47" s="76" t="s">
        <v>407</v>
      </c>
    </row>
    <row r="48" customFormat="false" ht="12.75" hidden="false" customHeight="false" outlineLevel="0" collapsed="false">
      <c r="A48" s="3"/>
      <c r="B48" s="99" t="s">
        <v>513</v>
      </c>
      <c r="C48" s="100" t="s">
        <v>454</v>
      </c>
      <c r="D48" s="3"/>
      <c r="AA48" s="76" t="s">
        <v>514</v>
      </c>
      <c r="AB48" s="76" t="s">
        <v>515</v>
      </c>
    </row>
    <row r="49" customFormat="false" ht="12.75" hidden="false" customHeight="false" outlineLevel="0" collapsed="false">
      <c r="A49" s="3"/>
      <c r="B49" s="99" t="s">
        <v>516</v>
      </c>
      <c r="C49" s="100" t="s">
        <v>454</v>
      </c>
      <c r="D49" s="3"/>
      <c r="AA49" s="76" t="s">
        <v>517</v>
      </c>
      <c r="AB49" s="76" t="s">
        <v>518</v>
      </c>
    </row>
    <row r="50" customFormat="false" ht="12.75" hidden="false" customHeight="false" outlineLevel="0" collapsed="false">
      <c r="A50" s="3"/>
      <c r="B50" s="99" t="s">
        <v>519</v>
      </c>
      <c r="C50" s="100" t="s">
        <v>454</v>
      </c>
      <c r="D50" s="3"/>
      <c r="AA50" s="76" t="s">
        <v>520</v>
      </c>
      <c r="AB50" s="76" t="s">
        <v>521</v>
      </c>
    </row>
    <row r="51" customFormat="false" ht="12.75" hidden="false" customHeight="false" outlineLevel="0" collapsed="false">
      <c r="A51" s="3"/>
      <c r="B51" s="99" t="s">
        <v>522</v>
      </c>
      <c r="C51" s="9" t="s">
        <v>454</v>
      </c>
      <c r="D51" s="3"/>
      <c r="AA51" s="76" t="s">
        <v>523</v>
      </c>
      <c r="AB51" s="76" t="s">
        <v>524</v>
      </c>
    </row>
    <row r="52" customFormat="false" ht="12.75" hidden="false" customHeight="false" outlineLevel="0" collapsed="false">
      <c r="A52" s="3"/>
      <c r="B52" s="101" t="s">
        <v>525</v>
      </c>
      <c r="C52" s="9" t="s">
        <v>454</v>
      </c>
      <c r="D52" s="3"/>
      <c r="AA52" s="76" t="s">
        <v>526</v>
      </c>
      <c r="AB52" s="76" t="s">
        <v>527</v>
      </c>
    </row>
    <row r="53" customFormat="false" ht="12.75" hidden="false" customHeight="false" outlineLevel="0" collapsed="false">
      <c r="A53" s="3"/>
      <c r="B53" s="99" t="s">
        <v>528</v>
      </c>
      <c r="C53" s="9" t="s">
        <v>454</v>
      </c>
      <c r="D53" s="3"/>
      <c r="AA53" s="76" t="s">
        <v>529</v>
      </c>
      <c r="AB53" s="76" t="s">
        <v>530</v>
      </c>
    </row>
    <row r="54" customFormat="false" ht="12.75" hidden="false" customHeight="false" outlineLevel="0" collapsed="false">
      <c r="A54" s="3"/>
      <c r="B54" s="99" t="s">
        <v>531</v>
      </c>
      <c r="C54" s="9" t="s">
        <v>454</v>
      </c>
      <c r="D54" s="3"/>
      <c r="AA54" s="76" t="s">
        <v>532</v>
      </c>
      <c r="AB54" s="76" t="s">
        <v>407</v>
      </c>
    </row>
    <row r="55" customFormat="false" ht="12.75" hidden="false" customHeight="false" outlineLevel="0" collapsed="false">
      <c r="A55" s="3"/>
      <c r="B55" s="99" t="s">
        <v>533</v>
      </c>
      <c r="C55" s="9" t="s">
        <v>454</v>
      </c>
      <c r="D55" s="3"/>
      <c r="AA55" s="76" t="s">
        <v>534</v>
      </c>
      <c r="AB55" s="76" t="s">
        <v>535</v>
      </c>
    </row>
    <row r="56" customFormat="false" ht="12.75" hidden="false" customHeight="false" outlineLevel="0" collapsed="false">
      <c r="A56" s="3"/>
      <c r="B56" s="101" t="s">
        <v>536</v>
      </c>
      <c r="C56" s="9" t="s">
        <v>454</v>
      </c>
      <c r="D56" s="3"/>
      <c r="AA56" s="76" t="s">
        <v>537</v>
      </c>
      <c r="AB56" s="76" t="s">
        <v>538</v>
      </c>
    </row>
    <row r="57" customFormat="false" ht="12.75" hidden="false" customHeight="false" outlineLevel="0" collapsed="false">
      <c r="A57" s="3"/>
      <c r="B57" s="99" t="s">
        <v>539</v>
      </c>
      <c r="C57" s="9" t="s">
        <v>454</v>
      </c>
      <c r="D57" s="3"/>
      <c r="AA57" s="76" t="s">
        <v>540</v>
      </c>
      <c r="AB57" s="76" t="s">
        <v>541</v>
      </c>
    </row>
    <row r="58" customFormat="false" ht="12.75" hidden="false" customHeight="false" outlineLevel="0" collapsed="false">
      <c r="A58" s="3"/>
      <c r="B58" s="99" t="s">
        <v>542</v>
      </c>
      <c r="C58" s="11" t="s">
        <v>454</v>
      </c>
      <c r="D58" s="3"/>
      <c r="AA58" s="76" t="s">
        <v>342</v>
      </c>
      <c r="AB58" s="76" t="s">
        <v>411</v>
      </c>
    </row>
    <row r="59" customFormat="false" ht="12.75" hidden="false" customHeight="false" outlineLevel="0" collapsed="false">
      <c r="A59" s="3"/>
      <c r="B59" s="99" t="s">
        <v>543</v>
      </c>
      <c r="C59" s="11" t="s">
        <v>454</v>
      </c>
      <c r="D59" s="3"/>
      <c r="AB59" s="76" t="s">
        <v>415</v>
      </c>
    </row>
    <row r="60" customFormat="false" ht="12.75" hidden="false" customHeight="false" outlineLevel="0" collapsed="false">
      <c r="A60" s="3"/>
      <c r="B60" s="99" t="s">
        <v>544</v>
      </c>
      <c r="C60" s="9" t="s">
        <v>454</v>
      </c>
      <c r="D60" s="3"/>
      <c r="Z60" s="83" t="s">
        <v>545</v>
      </c>
      <c r="AA60" s="83"/>
      <c r="AB60" s="76" t="s">
        <v>419</v>
      </c>
    </row>
    <row r="61" customFormat="false" ht="12.75" hidden="false" customHeight="false" outlineLevel="0" collapsed="false">
      <c r="A61" s="3"/>
      <c r="B61" s="99" t="s">
        <v>546</v>
      </c>
      <c r="C61" s="9" t="s">
        <v>454</v>
      </c>
      <c r="D61" s="3"/>
      <c r="Z61" s="102" t="s">
        <v>547</v>
      </c>
      <c r="AA61" s="102" t="s">
        <v>548</v>
      </c>
      <c r="AB61" s="76" t="s">
        <v>443</v>
      </c>
    </row>
    <row r="62" customFormat="false" ht="12.75" hidden="false" customHeight="false" outlineLevel="0" collapsed="false">
      <c r="A62" s="3"/>
      <c r="B62" s="99" t="s">
        <v>549</v>
      </c>
      <c r="C62" s="9" t="s">
        <v>454</v>
      </c>
      <c r="D62" s="3"/>
      <c r="Z62" s="103" t="s">
        <v>0</v>
      </c>
      <c r="AA62" s="103" t="s">
        <v>550</v>
      </c>
      <c r="AB62" s="76" t="s">
        <v>457</v>
      </c>
    </row>
    <row r="63" customFormat="false" ht="12.75" hidden="false" customHeight="false" outlineLevel="0" collapsed="false">
      <c r="A63" s="3"/>
      <c r="B63" s="99" t="s">
        <v>551</v>
      </c>
      <c r="C63" s="9" t="s">
        <v>454</v>
      </c>
      <c r="D63" s="3"/>
      <c r="Z63" s="103" t="s">
        <v>1</v>
      </c>
      <c r="AA63" s="103" t="s">
        <v>335</v>
      </c>
      <c r="AB63" s="76" t="s">
        <v>407</v>
      </c>
    </row>
    <row r="64" customFormat="false" ht="12.75" hidden="false" customHeight="false" outlineLevel="0" collapsed="false">
      <c r="A64" s="3"/>
      <c r="B64" s="99" t="s">
        <v>552</v>
      </c>
      <c r="C64" s="100" t="s">
        <v>454</v>
      </c>
      <c r="D64" s="3"/>
      <c r="AB64" s="76" t="s">
        <v>553</v>
      </c>
    </row>
    <row r="65" customFormat="false" ht="12.75" hidden="false" customHeight="false" outlineLevel="0" collapsed="false">
      <c r="A65" s="3"/>
      <c r="B65" s="99" t="s">
        <v>554</v>
      </c>
      <c r="C65" s="9" t="s">
        <v>454</v>
      </c>
      <c r="D65" s="3"/>
      <c r="AB65" s="76" t="s">
        <v>555</v>
      </c>
    </row>
    <row r="66" customFormat="false" ht="12.75" hidden="false" customHeight="false" outlineLevel="0" collapsed="false">
      <c r="A66" s="3"/>
      <c r="B66" s="99" t="s">
        <v>556</v>
      </c>
      <c r="C66" s="9" t="s">
        <v>454</v>
      </c>
      <c r="D66" s="3"/>
      <c r="Z66" s="83" t="s">
        <v>557</v>
      </c>
      <c r="AB66" s="76" t="s">
        <v>558</v>
      </c>
    </row>
    <row r="67" customFormat="false" ht="12.75" hidden="false" customHeight="false" outlineLevel="0" collapsed="false">
      <c r="A67" s="3"/>
      <c r="B67" s="99" t="s">
        <v>559</v>
      </c>
      <c r="C67" s="9" t="s">
        <v>454</v>
      </c>
      <c r="D67" s="3"/>
      <c r="Z67" s="76" t="s">
        <v>0</v>
      </c>
      <c r="AB67" s="76" t="s">
        <v>560</v>
      </c>
    </row>
    <row r="68" customFormat="false" ht="12.75" hidden="false" customHeight="false" outlineLevel="0" collapsed="false">
      <c r="A68" s="3"/>
      <c r="B68" s="99" t="s">
        <v>561</v>
      </c>
      <c r="C68" s="9" t="s">
        <v>454</v>
      </c>
      <c r="D68" s="3"/>
      <c r="Z68" s="76" t="s">
        <v>1</v>
      </c>
      <c r="AB68" s="76" t="s">
        <v>407</v>
      </c>
    </row>
    <row r="69" customFormat="false" ht="12.75" hidden="false" customHeight="false" outlineLevel="0" collapsed="false">
      <c r="A69" s="3"/>
      <c r="B69" s="99" t="s">
        <v>562</v>
      </c>
      <c r="C69" s="9" t="s">
        <v>563</v>
      </c>
      <c r="D69" s="3"/>
      <c r="AB69" s="76" t="s">
        <v>564</v>
      </c>
    </row>
    <row r="70" customFormat="false" ht="12.75" hidden="false" customHeight="false" outlineLevel="0" collapsed="false">
      <c r="A70" s="3"/>
      <c r="B70" s="99" t="s">
        <v>565</v>
      </c>
      <c r="C70" s="9" t="s">
        <v>563</v>
      </c>
      <c r="D70" s="3"/>
      <c r="AB70" s="76" t="s">
        <v>566</v>
      </c>
    </row>
    <row r="71" customFormat="false" ht="12.75" hidden="false" customHeight="false" outlineLevel="0" collapsed="false">
      <c r="A71" s="3"/>
      <c r="B71" s="99" t="s">
        <v>567</v>
      </c>
      <c r="C71" s="9" t="s">
        <v>563</v>
      </c>
      <c r="D71" s="3"/>
      <c r="AB71" s="76" t="s">
        <v>568</v>
      </c>
    </row>
    <row r="72" customFormat="false" ht="12.75" hidden="false" customHeight="false" outlineLevel="0" collapsed="false">
      <c r="A72" s="3"/>
      <c r="B72" s="99" t="s">
        <v>569</v>
      </c>
      <c r="C72" s="9" t="s">
        <v>563</v>
      </c>
      <c r="D72" s="3"/>
      <c r="AB72" s="76" t="s">
        <v>407</v>
      </c>
    </row>
    <row r="73" customFormat="false" ht="12.75" hidden="false" customHeight="false" outlineLevel="0" collapsed="false">
      <c r="A73" s="3"/>
      <c r="B73" s="99" t="s">
        <v>570</v>
      </c>
      <c r="C73" s="9" t="s">
        <v>563</v>
      </c>
      <c r="D73" s="3"/>
      <c r="AB73" s="76" t="s">
        <v>571</v>
      </c>
    </row>
    <row r="74" customFormat="false" ht="12.75" hidden="false" customHeight="false" outlineLevel="0" collapsed="false">
      <c r="A74" s="3"/>
      <c r="B74" s="99" t="s">
        <v>572</v>
      </c>
      <c r="C74" s="9" t="s">
        <v>563</v>
      </c>
      <c r="D74" s="3"/>
      <c r="AB74" s="76" t="s">
        <v>573</v>
      </c>
    </row>
    <row r="75" customFormat="false" ht="12.75" hidden="false" customHeight="false" outlineLevel="0" collapsed="false">
      <c r="A75" s="3"/>
      <c r="B75" s="99" t="s">
        <v>574</v>
      </c>
      <c r="C75" s="9" t="s">
        <v>563</v>
      </c>
      <c r="D75" s="3"/>
      <c r="AB75" s="76" t="s">
        <v>575</v>
      </c>
    </row>
    <row r="76" customFormat="false" ht="12.75" hidden="false" customHeight="false" outlineLevel="0" collapsed="false">
      <c r="A76" s="3"/>
      <c r="B76" s="99" t="s">
        <v>576</v>
      </c>
      <c r="C76" s="9" t="s">
        <v>563</v>
      </c>
      <c r="D76" s="3"/>
      <c r="AB76" s="76" t="s">
        <v>577</v>
      </c>
    </row>
    <row r="77" customFormat="false" ht="12.75" hidden="false" customHeight="false" outlineLevel="0" collapsed="false">
      <c r="A77" s="3"/>
      <c r="B77" s="99" t="s">
        <v>578</v>
      </c>
      <c r="C77" s="9" t="s">
        <v>563</v>
      </c>
      <c r="D77" s="3"/>
      <c r="AB77" s="76" t="s">
        <v>579</v>
      </c>
    </row>
    <row r="78" customFormat="false" ht="12.75" hidden="false" customHeight="false" outlineLevel="0" collapsed="false">
      <c r="A78" s="3"/>
      <c r="B78" s="99" t="s">
        <v>580</v>
      </c>
      <c r="C78" s="9" t="s">
        <v>563</v>
      </c>
      <c r="D78" s="3"/>
      <c r="AB78" s="76" t="s">
        <v>581</v>
      </c>
    </row>
    <row r="79" customFormat="false" ht="12.75" hidden="false" customHeight="false" outlineLevel="0" collapsed="false">
      <c r="A79" s="3"/>
      <c r="B79" s="99" t="s">
        <v>582</v>
      </c>
      <c r="C79" s="9" t="s">
        <v>563</v>
      </c>
      <c r="D79" s="3"/>
      <c r="AB79" s="76" t="s">
        <v>583</v>
      </c>
    </row>
    <row r="80" customFormat="false" ht="12.75" hidden="false" customHeight="false" outlineLevel="0" collapsed="false">
      <c r="A80" s="3"/>
      <c r="B80" s="99" t="s">
        <v>584</v>
      </c>
      <c r="C80" s="9" t="s">
        <v>563</v>
      </c>
      <c r="D80" s="3"/>
      <c r="AB80" s="76" t="s">
        <v>585</v>
      </c>
    </row>
    <row r="81" customFormat="false" ht="12.75" hidden="false" customHeight="false" outlineLevel="0" collapsed="false">
      <c r="A81" s="3"/>
      <c r="B81" s="99" t="s">
        <v>586</v>
      </c>
      <c r="C81" s="9" t="s">
        <v>563</v>
      </c>
      <c r="D81" s="3"/>
      <c r="AB81" s="76" t="s">
        <v>587</v>
      </c>
    </row>
    <row r="82" customFormat="false" ht="12.75" hidden="false" customHeight="false" outlineLevel="0" collapsed="false">
      <c r="A82" s="3"/>
      <c r="B82" s="99" t="s">
        <v>588</v>
      </c>
      <c r="C82" s="9" t="s">
        <v>563</v>
      </c>
      <c r="D82" s="3"/>
      <c r="AB82" s="76" t="s">
        <v>462</v>
      </c>
    </row>
    <row r="83" customFormat="false" ht="12.75" hidden="false" customHeight="false" outlineLevel="0" collapsed="false">
      <c r="A83" s="3"/>
      <c r="B83" s="99" t="s">
        <v>589</v>
      </c>
      <c r="C83" s="9" t="s">
        <v>563</v>
      </c>
      <c r="D83" s="3"/>
      <c r="AB83" s="76" t="s">
        <v>590</v>
      </c>
    </row>
    <row r="84" customFormat="false" ht="12.75" hidden="false" customHeight="false" outlineLevel="0" collapsed="false">
      <c r="A84" s="3"/>
      <c r="B84" s="99" t="s">
        <v>591</v>
      </c>
      <c r="C84" s="9" t="s">
        <v>563</v>
      </c>
      <c r="D84" s="3"/>
      <c r="AB84" s="76" t="s">
        <v>592</v>
      </c>
    </row>
    <row r="85" customFormat="false" ht="12.75" hidden="false" customHeight="false" outlineLevel="0" collapsed="false">
      <c r="A85" s="3"/>
      <c r="B85" s="99" t="s">
        <v>593</v>
      </c>
      <c r="C85" s="9" t="s">
        <v>563</v>
      </c>
      <c r="D85" s="3"/>
      <c r="AB85" s="76" t="s">
        <v>594</v>
      </c>
    </row>
    <row r="86" customFormat="false" ht="12.75" hidden="false" customHeight="false" outlineLevel="0" collapsed="false">
      <c r="A86" s="3"/>
      <c r="B86" s="99" t="s">
        <v>595</v>
      </c>
      <c r="C86" s="9" t="s">
        <v>563</v>
      </c>
      <c r="D86" s="3"/>
      <c r="AB86" s="76" t="s">
        <v>596</v>
      </c>
    </row>
    <row r="87" customFormat="false" ht="12.75" hidden="false" customHeight="false" outlineLevel="0" collapsed="false">
      <c r="A87" s="3"/>
      <c r="B87" s="99" t="s">
        <v>597</v>
      </c>
      <c r="C87" s="9" t="s">
        <v>563</v>
      </c>
      <c r="D87" s="3"/>
      <c r="AB87" s="76" t="s">
        <v>598</v>
      </c>
    </row>
    <row r="88" customFormat="false" ht="12.75" hidden="false" customHeight="false" outlineLevel="0" collapsed="false">
      <c r="A88" s="3"/>
      <c r="B88" s="99" t="s">
        <v>599</v>
      </c>
      <c r="C88" s="9" t="s">
        <v>563</v>
      </c>
      <c r="D88" s="3"/>
      <c r="AB88" s="76" t="s">
        <v>600</v>
      </c>
    </row>
    <row r="89" customFormat="false" ht="12.75" hidden="false" customHeight="false" outlineLevel="0" collapsed="false">
      <c r="A89" s="3"/>
      <c r="B89" s="99" t="s">
        <v>601</v>
      </c>
      <c r="C89" s="9" t="s">
        <v>563</v>
      </c>
      <c r="D89" s="3"/>
      <c r="AB89" s="76" t="s">
        <v>526</v>
      </c>
    </row>
    <row r="90" customFormat="false" ht="12.75" hidden="false" customHeight="false" outlineLevel="0" collapsed="false">
      <c r="A90" s="3"/>
      <c r="B90" s="99" t="s">
        <v>602</v>
      </c>
      <c r="C90" s="9" t="s">
        <v>563</v>
      </c>
      <c r="D90" s="3"/>
      <c r="AB90" s="76" t="s">
        <v>603</v>
      </c>
    </row>
    <row r="91" customFormat="false" ht="12.75" hidden="false" customHeight="false" outlineLevel="0" collapsed="false">
      <c r="A91" s="3"/>
      <c r="B91" s="99" t="s">
        <v>604</v>
      </c>
      <c r="C91" s="9" t="s">
        <v>563</v>
      </c>
      <c r="D91" s="3"/>
      <c r="AB91" s="76" t="s">
        <v>523</v>
      </c>
    </row>
    <row r="92" customFormat="false" ht="12.75" hidden="false" customHeight="false" outlineLevel="0" collapsed="false">
      <c r="A92" s="3"/>
      <c r="B92" s="99" t="s">
        <v>605</v>
      </c>
      <c r="C92" s="9" t="s">
        <v>606</v>
      </c>
      <c r="D92" s="3"/>
      <c r="AB92" s="76" t="s">
        <v>607</v>
      </c>
    </row>
    <row r="93" customFormat="false" ht="12.75" hidden="false" customHeight="false" outlineLevel="0" collapsed="false">
      <c r="A93" s="3"/>
      <c r="B93" s="99" t="s">
        <v>608</v>
      </c>
      <c r="C93" s="9" t="s">
        <v>606</v>
      </c>
      <c r="D93" s="3"/>
      <c r="AB93" s="76" t="s">
        <v>609</v>
      </c>
    </row>
    <row r="94" customFormat="false" ht="12.75" hidden="false" customHeight="false" outlineLevel="0" collapsed="false">
      <c r="A94" s="3"/>
      <c r="B94" s="99" t="s">
        <v>610</v>
      </c>
      <c r="C94" s="9" t="s">
        <v>606</v>
      </c>
      <c r="D94" s="3"/>
      <c r="AB94" s="76" t="s">
        <v>407</v>
      </c>
    </row>
    <row r="95" customFormat="false" ht="12.75" hidden="false" customHeight="false" outlineLevel="0" collapsed="false">
      <c r="A95" s="3"/>
      <c r="B95" s="99" t="s">
        <v>611</v>
      </c>
      <c r="C95" s="9" t="s">
        <v>606</v>
      </c>
      <c r="D95" s="3"/>
      <c r="AB95" s="76" t="s">
        <v>612</v>
      </c>
    </row>
    <row r="96" customFormat="false" ht="12.75" hidden="false" customHeight="false" outlineLevel="0" collapsed="false">
      <c r="A96" s="3"/>
      <c r="B96" s="99" t="s">
        <v>613</v>
      </c>
      <c r="C96" s="9" t="s">
        <v>606</v>
      </c>
      <c r="D96" s="3"/>
      <c r="AB96" s="76" t="s">
        <v>614</v>
      </c>
    </row>
    <row r="97" customFormat="false" ht="12.75" hidden="false" customHeight="false" outlineLevel="0" collapsed="false">
      <c r="A97" s="3"/>
      <c r="B97" s="99" t="s">
        <v>615</v>
      </c>
      <c r="C97" s="9" t="s">
        <v>606</v>
      </c>
      <c r="D97" s="3"/>
      <c r="AB97" s="76" t="s">
        <v>407</v>
      </c>
    </row>
    <row r="98" customFormat="false" ht="12.75" hidden="false" customHeight="false" outlineLevel="0" collapsed="false">
      <c r="A98" s="3"/>
      <c r="B98" s="99" t="s">
        <v>616</v>
      </c>
      <c r="C98" s="9" t="s">
        <v>606</v>
      </c>
      <c r="D98" s="3"/>
      <c r="AB98" s="76" t="s">
        <v>617</v>
      </c>
    </row>
    <row r="99" customFormat="false" ht="12.75" hidden="false" customHeight="false" outlineLevel="0" collapsed="false">
      <c r="A99" s="3"/>
      <c r="B99" s="99" t="s">
        <v>618</v>
      </c>
      <c r="C99" s="9" t="s">
        <v>606</v>
      </c>
      <c r="D99" s="3"/>
      <c r="AB99" s="76" t="s">
        <v>619</v>
      </c>
    </row>
    <row r="100" customFormat="false" ht="12.75" hidden="false" customHeight="false" outlineLevel="0" collapsed="false">
      <c r="A100" s="3"/>
      <c r="B100" s="99" t="s">
        <v>620</v>
      </c>
      <c r="C100" s="9" t="s">
        <v>606</v>
      </c>
      <c r="D100" s="3"/>
      <c r="AB100" s="76" t="s">
        <v>621</v>
      </c>
    </row>
    <row r="101" customFormat="false" ht="12.75" hidden="false" customHeight="false" outlineLevel="0" collapsed="false">
      <c r="A101" s="3"/>
      <c r="B101" s="101" t="s">
        <v>622</v>
      </c>
      <c r="C101" s="9" t="s">
        <v>606</v>
      </c>
      <c r="D101" s="3"/>
      <c r="AB101" s="76" t="s">
        <v>623</v>
      </c>
    </row>
    <row r="102" customFormat="false" ht="12.75" hidden="false" customHeight="false" outlineLevel="0" collapsed="false">
      <c r="A102" s="3"/>
      <c r="B102" s="99" t="s">
        <v>624</v>
      </c>
      <c r="C102" s="9" t="s">
        <v>606</v>
      </c>
      <c r="D102" s="3"/>
      <c r="AB102" s="76" t="s">
        <v>625</v>
      </c>
    </row>
    <row r="103" customFormat="false" ht="12.75" hidden="false" customHeight="false" outlineLevel="0" collapsed="false">
      <c r="A103" s="3"/>
      <c r="B103" s="99" t="s">
        <v>626</v>
      </c>
      <c r="C103" s="9" t="s">
        <v>627</v>
      </c>
      <c r="D103" s="3"/>
      <c r="AB103" s="76" t="s">
        <v>628</v>
      </c>
    </row>
    <row r="104" customFormat="false" ht="12.75" hidden="false" customHeight="false" outlineLevel="0" collapsed="false">
      <c r="A104" s="3"/>
      <c r="B104" s="99" t="s">
        <v>629</v>
      </c>
      <c r="C104" s="9" t="s">
        <v>627</v>
      </c>
      <c r="D104" s="3"/>
      <c r="AB104" s="76" t="s">
        <v>630</v>
      </c>
    </row>
    <row r="105" customFormat="false" ht="12.75" hidden="false" customHeight="false" outlineLevel="0" collapsed="false">
      <c r="A105" s="3"/>
      <c r="B105" s="99" t="s">
        <v>631</v>
      </c>
      <c r="C105" s="7" t="s">
        <v>627</v>
      </c>
      <c r="D105" s="3"/>
      <c r="AB105" s="76" t="s">
        <v>632</v>
      </c>
    </row>
    <row r="106" customFormat="false" ht="12.75" hidden="false" customHeight="false" outlineLevel="0" collapsed="false">
      <c r="A106" s="3"/>
      <c r="B106" s="99" t="s">
        <v>633</v>
      </c>
      <c r="C106" s="7" t="s">
        <v>627</v>
      </c>
      <c r="D106" s="3"/>
      <c r="AB106" s="76" t="s">
        <v>634</v>
      </c>
    </row>
    <row r="107" customFormat="false" ht="12.75" hidden="false" customHeight="false" outlineLevel="0" collapsed="false">
      <c r="A107" s="3"/>
      <c r="B107" s="99" t="s">
        <v>635</v>
      </c>
      <c r="C107" s="7" t="s">
        <v>627</v>
      </c>
      <c r="D107" s="3"/>
      <c r="AB107" s="76" t="s">
        <v>636</v>
      </c>
    </row>
    <row r="108" customFormat="false" ht="12.75" hidden="false" customHeight="false" outlineLevel="0" collapsed="false">
      <c r="A108" s="3"/>
      <c r="B108" s="99" t="s">
        <v>637</v>
      </c>
      <c r="C108" s="7" t="s">
        <v>627</v>
      </c>
      <c r="D108" s="3"/>
      <c r="AB108" s="76" t="s">
        <v>638</v>
      </c>
    </row>
    <row r="109" customFormat="false" ht="12.75" hidden="false" customHeight="false" outlineLevel="0" collapsed="false">
      <c r="A109" s="3"/>
      <c r="B109" s="99" t="s">
        <v>639</v>
      </c>
      <c r="C109" s="7" t="s">
        <v>627</v>
      </c>
      <c r="D109" s="3"/>
      <c r="AB109" s="76" t="s">
        <v>640</v>
      </c>
    </row>
    <row r="110" customFormat="false" ht="12.75" hidden="false" customHeight="false" outlineLevel="0" collapsed="false">
      <c r="A110" s="3"/>
      <c r="B110" s="99" t="s">
        <v>641</v>
      </c>
      <c r="C110" s="7" t="s">
        <v>627</v>
      </c>
      <c r="D110" s="3"/>
      <c r="AB110" s="76" t="s">
        <v>642</v>
      </c>
    </row>
    <row r="111" customFormat="false" ht="12.75" hidden="false" customHeight="false" outlineLevel="0" collapsed="false">
      <c r="A111" s="3"/>
      <c r="B111" s="99" t="s">
        <v>643</v>
      </c>
      <c r="C111" s="7" t="s">
        <v>627</v>
      </c>
      <c r="D111" s="3"/>
      <c r="AB111" s="76" t="s">
        <v>644</v>
      </c>
    </row>
    <row r="112" customFormat="false" ht="12.75" hidden="false" customHeight="false" outlineLevel="0" collapsed="false">
      <c r="A112" s="3"/>
      <c r="B112" s="99" t="s">
        <v>645</v>
      </c>
      <c r="C112" s="7" t="s">
        <v>627</v>
      </c>
      <c r="D112" s="3"/>
      <c r="AB112" s="76" t="s">
        <v>646</v>
      </c>
    </row>
    <row r="113" customFormat="false" ht="12.75" hidden="false" customHeight="false" outlineLevel="0" collapsed="false">
      <c r="A113" s="3"/>
      <c r="B113" s="99" t="s">
        <v>647</v>
      </c>
      <c r="C113" s="7" t="s">
        <v>627</v>
      </c>
      <c r="D113" s="3"/>
      <c r="AB113" s="76" t="s">
        <v>648</v>
      </c>
    </row>
    <row r="114" customFormat="false" ht="12.75" hidden="false" customHeight="false" outlineLevel="0" collapsed="false">
      <c r="A114" s="3"/>
      <c r="B114" s="99" t="s">
        <v>649</v>
      </c>
      <c r="C114" s="7" t="s">
        <v>627</v>
      </c>
      <c r="D114" s="3"/>
      <c r="AB114" s="76" t="s">
        <v>650</v>
      </c>
    </row>
    <row r="115" customFormat="false" ht="12.75" hidden="false" customHeight="false" outlineLevel="0" collapsed="false">
      <c r="A115" s="3"/>
      <c r="B115" s="99" t="s">
        <v>651</v>
      </c>
      <c r="C115" s="7" t="s">
        <v>627</v>
      </c>
      <c r="D115" s="3"/>
      <c r="AB115" s="76" t="s">
        <v>407</v>
      </c>
    </row>
    <row r="116" customFormat="false" ht="12.75" hidden="false" customHeight="false" outlineLevel="0" collapsed="false">
      <c r="A116" s="3"/>
      <c r="B116" s="99" t="s">
        <v>652</v>
      </c>
      <c r="C116" s="7" t="s">
        <v>627</v>
      </c>
      <c r="D116" s="3"/>
      <c r="AB116" s="76" t="s">
        <v>653</v>
      </c>
    </row>
    <row r="117" customFormat="false" ht="12.75" hidden="false" customHeight="false" outlineLevel="0" collapsed="false">
      <c r="A117" s="3"/>
      <c r="B117" s="99" t="s">
        <v>654</v>
      </c>
      <c r="C117" s="7" t="s">
        <v>627</v>
      </c>
      <c r="D117" s="3"/>
      <c r="AB117" s="76" t="s">
        <v>655</v>
      </c>
    </row>
    <row r="118" customFormat="false" ht="12.75" hidden="false" customHeight="false" outlineLevel="0" collapsed="false">
      <c r="A118" s="3"/>
      <c r="B118" s="101" t="s">
        <v>656</v>
      </c>
      <c r="C118" s="7" t="s">
        <v>627</v>
      </c>
      <c r="D118" s="3"/>
      <c r="AB118" s="76" t="s">
        <v>407</v>
      </c>
    </row>
    <row r="119" customFormat="false" ht="12.75" hidden="false" customHeight="false" outlineLevel="0" collapsed="false">
      <c r="A119" s="3"/>
      <c r="B119" s="101" t="s">
        <v>657</v>
      </c>
      <c r="C119" s="7" t="s">
        <v>627</v>
      </c>
      <c r="D119" s="3"/>
      <c r="AB119" s="76" t="s">
        <v>658</v>
      </c>
    </row>
    <row r="120" customFormat="false" ht="12.75" hidden="false" customHeight="false" outlineLevel="0" collapsed="false">
      <c r="A120" s="3"/>
      <c r="B120" s="99" t="s">
        <v>659</v>
      </c>
      <c r="C120" s="7" t="s">
        <v>627</v>
      </c>
      <c r="D120" s="3"/>
      <c r="AB120" s="76" t="s">
        <v>660</v>
      </c>
    </row>
    <row r="121" customFormat="false" ht="12.75" hidden="false" customHeight="false" outlineLevel="0" collapsed="false">
      <c r="A121" s="3"/>
      <c r="B121" s="99" t="s">
        <v>661</v>
      </c>
      <c r="C121" s="7" t="s">
        <v>627</v>
      </c>
      <c r="D121" s="3"/>
      <c r="AB121" s="76" t="s">
        <v>662</v>
      </c>
    </row>
    <row r="122" customFormat="false" ht="12.75" hidden="false" customHeight="false" outlineLevel="0" collapsed="false">
      <c r="A122" s="3"/>
      <c r="B122" s="99" t="s">
        <v>663</v>
      </c>
      <c r="C122" s="7" t="s">
        <v>627</v>
      </c>
      <c r="D122" s="3"/>
      <c r="AB122" s="76" t="s">
        <v>664</v>
      </c>
    </row>
    <row r="123" customFormat="false" ht="12.75" hidden="false" customHeight="false" outlineLevel="0" collapsed="false">
      <c r="A123" s="3"/>
      <c r="B123" s="99" t="s">
        <v>665</v>
      </c>
      <c r="C123" s="7" t="s">
        <v>627</v>
      </c>
      <c r="D123" s="3"/>
      <c r="AB123" s="76" t="s">
        <v>666</v>
      </c>
    </row>
    <row r="124" customFormat="false" ht="12.75" hidden="false" customHeight="false" outlineLevel="0" collapsed="false">
      <c r="A124" s="3"/>
      <c r="B124" s="99" t="s">
        <v>667</v>
      </c>
      <c r="C124" s="7" t="s">
        <v>627</v>
      </c>
      <c r="D124" s="3"/>
      <c r="AB124" s="76" t="s">
        <v>668</v>
      </c>
    </row>
    <row r="125" customFormat="false" ht="12.75" hidden="false" customHeight="false" outlineLevel="0" collapsed="false">
      <c r="A125" s="3"/>
      <c r="B125" s="99" t="s">
        <v>669</v>
      </c>
      <c r="C125" s="9" t="s">
        <v>627</v>
      </c>
      <c r="D125" s="3"/>
    </row>
    <row r="126" customFormat="false" ht="12.75" hidden="false" customHeight="false" outlineLevel="0" collapsed="false">
      <c r="A126" s="3"/>
      <c r="B126" s="99" t="s">
        <v>670</v>
      </c>
      <c r="C126" s="9" t="s">
        <v>627</v>
      </c>
      <c r="D126" s="3"/>
    </row>
    <row r="127" customFormat="false" ht="12.75" hidden="false" customHeight="false" outlineLevel="0" collapsed="false">
      <c r="A127" s="3"/>
      <c r="B127" s="99" t="s">
        <v>671</v>
      </c>
      <c r="C127" s="9" t="s">
        <v>627</v>
      </c>
      <c r="D127" s="3"/>
    </row>
    <row r="128" customFormat="false" ht="12.75" hidden="false" customHeight="false" outlineLevel="0" collapsed="false">
      <c r="A128" s="3"/>
      <c r="B128" s="99" t="s">
        <v>672</v>
      </c>
      <c r="C128" s="9" t="s">
        <v>627</v>
      </c>
      <c r="D128" s="3"/>
    </row>
    <row r="129" customFormat="false" ht="12.75" hidden="false" customHeight="false" outlineLevel="0" collapsed="false">
      <c r="A129" s="3"/>
      <c r="B129" s="99" t="s">
        <v>673</v>
      </c>
      <c r="C129" s="9" t="s">
        <v>627</v>
      </c>
      <c r="D129" s="3"/>
    </row>
    <row r="130" customFormat="false" ht="12.75" hidden="false" customHeight="false" outlineLevel="0" collapsed="false">
      <c r="A130" s="3"/>
      <c r="B130" s="99" t="s">
        <v>674</v>
      </c>
      <c r="C130" s="9" t="s">
        <v>627</v>
      </c>
      <c r="D130" s="3"/>
    </row>
    <row r="131" customFormat="false" ht="12.75" hidden="false" customHeight="false" outlineLevel="0" collapsed="false">
      <c r="A131" s="3"/>
      <c r="B131" s="99" t="s">
        <v>675</v>
      </c>
      <c r="C131" s="9" t="s">
        <v>627</v>
      </c>
      <c r="D131" s="3"/>
    </row>
    <row r="132" customFormat="false" ht="12.75" hidden="false" customHeight="false" outlineLevel="0" collapsed="false">
      <c r="A132" s="3"/>
      <c r="B132" s="99" t="s">
        <v>676</v>
      </c>
      <c r="C132" s="9" t="s">
        <v>627</v>
      </c>
      <c r="D132" s="3"/>
    </row>
    <row r="133" customFormat="false" ht="12.75" hidden="false" customHeight="false" outlineLevel="0" collapsed="false">
      <c r="A133" s="3"/>
      <c r="B133" s="99" t="s">
        <v>677</v>
      </c>
      <c r="C133" s="9" t="s">
        <v>627</v>
      </c>
      <c r="D133" s="3"/>
    </row>
    <row r="134" customFormat="false" ht="12.75" hidden="false" customHeight="false" outlineLevel="0" collapsed="false">
      <c r="A134" s="3"/>
      <c r="B134" s="99" t="s">
        <v>678</v>
      </c>
      <c r="C134" s="9" t="s">
        <v>627</v>
      </c>
      <c r="D134" s="3"/>
    </row>
    <row r="135" customFormat="false" ht="12.75" hidden="false" customHeight="false" outlineLevel="0" collapsed="false">
      <c r="A135" s="3"/>
      <c r="B135" s="99" t="s">
        <v>679</v>
      </c>
      <c r="C135" s="100" t="s">
        <v>627</v>
      </c>
      <c r="D135" s="3"/>
    </row>
    <row r="136" customFormat="false" ht="12.75" hidden="false" customHeight="false" outlineLevel="0" collapsed="false">
      <c r="A136" s="3"/>
      <c r="B136" s="99" t="s">
        <v>680</v>
      </c>
      <c r="C136" s="100" t="s">
        <v>627</v>
      </c>
      <c r="D136" s="3"/>
    </row>
    <row r="137" customFormat="false" ht="12.75" hidden="false" customHeight="false" outlineLevel="0" collapsed="false">
      <c r="A137" s="3"/>
      <c r="B137" s="99" t="s">
        <v>681</v>
      </c>
      <c r="C137" s="100" t="s">
        <v>627</v>
      </c>
      <c r="D137" s="3"/>
    </row>
    <row r="138" customFormat="false" ht="12.75" hidden="false" customHeight="false" outlineLevel="0" collapsed="false">
      <c r="A138" s="3"/>
      <c r="B138" s="99" t="s">
        <v>682</v>
      </c>
      <c r="C138" s="100" t="s">
        <v>627</v>
      </c>
      <c r="D138" s="3"/>
    </row>
    <row r="139" customFormat="false" ht="12.75" hidden="false" customHeight="false" outlineLevel="0" collapsed="false">
      <c r="A139" s="3"/>
      <c r="B139" s="101" t="s">
        <v>683</v>
      </c>
      <c r="C139" s="100" t="s">
        <v>627</v>
      </c>
      <c r="D139" s="3"/>
    </row>
    <row r="140" customFormat="false" ht="12.75" hidden="false" customHeight="false" outlineLevel="0" collapsed="false">
      <c r="A140" s="3"/>
      <c r="B140" s="99" t="s">
        <v>684</v>
      </c>
      <c r="C140" s="100" t="s">
        <v>627</v>
      </c>
      <c r="D140" s="3"/>
    </row>
    <row r="141" customFormat="false" ht="12.75" hidden="false" customHeight="false" outlineLevel="0" collapsed="false">
      <c r="A141" s="3"/>
      <c r="B141" s="99" t="s">
        <v>685</v>
      </c>
      <c r="C141" s="100" t="s">
        <v>627</v>
      </c>
      <c r="D141" s="3"/>
    </row>
    <row r="142" customFormat="false" ht="12.75" hidden="false" customHeight="false" outlineLevel="0" collapsed="false">
      <c r="A142" s="3"/>
      <c r="B142" s="99" t="s">
        <v>686</v>
      </c>
      <c r="C142" s="100" t="s">
        <v>627</v>
      </c>
      <c r="D142" s="3"/>
    </row>
    <row r="143" customFormat="false" ht="12.75" hidden="false" customHeight="false" outlineLevel="0" collapsed="false">
      <c r="A143" s="3"/>
      <c r="B143" s="99" t="s">
        <v>687</v>
      </c>
      <c r="C143" s="100" t="s">
        <v>627</v>
      </c>
      <c r="D143" s="3"/>
    </row>
    <row r="144" customFormat="false" ht="12.75" hidden="false" customHeight="false" outlineLevel="0" collapsed="false">
      <c r="A144" s="3"/>
      <c r="B144" s="99" t="s">
        <v>688</v>
      </c>
      <c r="C144" s="100" t="s">
        <v>627</v>
      </c>
      <c r="D144" s="3"/>
    </row>
    <row r="145" customFormat="false" ht="12.75" hidden="false" customHeight="false" outlineLevel="0" collapsed="false">
      <c r="A145" s="3"/>
      <c r="B145" s="99" t="s">
        <v>689</v>
      </c>
      <c r="C145" s="100" t="s">
        <v>627</v>
      </c>
      <c r="D145" s="3"/>
    </row>
    <row r="146" customFormat="false" ht="12.75" hidden="false" customHeight="false" outlineLevel="0" collapsed="false">
      <c r="A146" s="3"/>
      <c r="B146" s="99" t="s">
        <v>690</v>
      </c>
      <c r="C146" s="100" t="s">
        <v>627</v>
      </c>
      <c r="D146" s="3"/>
    </row>
    <row r="147" customFormat="false" ht="12.75" hidden="false" customHeight="false" outlineLevel="0" collapsed="false">
      <c r="A147" s="3"/>
      <c r="B147" s="99" t="s">
        <v>691</v>
      </c>
      <c r="C147" s="100" t="s">
        <v>627</v>
      </c>
      <c r="D147" s="3"/>
    </row>
    <row r="148" customFormat="false" ht="12.75" hidden="false" customHeight="false" outlineLevel="0" collapsed="false">
      <c r="A148" s="3"/>
      <c r="B148" s="99" t="s">
        <v>692</v>
      </c>
      <c r="C148" s="100" t="s">
        <v>627</v>
      </c>
      <c r="D148" s="3"/>
    </row>
    <row r="149" customFormat="false" ht="12.75" hidden="false" customHeight="false" outlineLevel="0" collapsed="false">
      <c r="A149" s="3"/>
      <c r="B149" s="99" t="s">
        <v>693</v>
      </c>
      <c r="C149" s="100" t="s">
        <v>627</v>
      </c>
      <c r="D149" s="3"/>
    </row>
    <row r="150" customFormat="false" ht="12.75" hidden="false" customHeight="false" outlineLevel="0" collapsed="false">
      <c r="A150" s="3"/>
      <c r="B150" s="99" t="s">
        <v>694</v>
      </c>
      <c r="C150" s="100" t="s">
        <v>627</v>
      </c>
      <c r="D150" s="3"/>
    </row>
    <row r="151" customFormat="false" ht="12.75" hidden="false" customHeight="false" outlineLevel="0" collapsed="false">
      <c r="A151" s="3"/>
      <c r="B151" s="99" t="s">
        <v>695</v>
      </c>
      <c r="C151" s="100" t="s">
        <v>627</v>
      </c>
      <c r="D151" s="3"/>
    </row>
    <row r="152" customFormat="false" ht="12.75" hidden="false" customHeight="false" outlineLevel="0" collapsed="false">
      <c r="A152" s="3"/>
      <c r="B152" s="99" t="s">
        <v>696</v>
      </c>
      <c r="C152" s="100" t="s">
        <v>627</v>
      </c>
      <c r="D152" s="3"/>
    </row>
    <row r="153" customFormat="false" ht="12.75" hidden="false" customHeight="false" outlineLevel="0" collapsed="false">
      <c r="A153" s="3"/>
      <c r="B153" s="99" t="s">
        <v>697</v>
      </c>
      <c r="C153" s="100" t="s">
        <v>627</v>
      </c>
      <c r="D153" s="3"/>
    </row>
    <row r="154" customFormat="false" ht="12.75" hidden="false" customHeight="false" outlineLevel="0" collapsed="false">
      <c r="A154" s="3"/>
      <c r="B154" s="99" t="s">
        <v>698</v>
      </c>
      <c r="C154" s="100" t="s">
        <v>627</v>
      </c>
      <c r="D154" s="3"/>
    </row>
    <row r="155" customFormat="false" ht="12.75" hidden="false" customHeight="false" outlineLevel="0" collapsed="false">
      <c r="A155" s="3"/>
      <c r="B155" s="101" t="s">
        <v>699</v>
      </c>
      <c r="C155" s="100" t="s">
        <v>627</v>
      </c>
      <c r="D155" s="3"/>
    </row>
    <row r="156" customFormat="false" ht="12.75" hidden="false" customHeight="false" outlineLevel="0" collapsed="false">
      <c r="A156" s="3"/>
      <c r="B156" s="99" t="s">
        <v>700</v>
      </c>
      <c r="C156" s="100" t="s">
        <v>627</v>
      </c>
      <c r="D156" s="3"/>
    </row>
    <row r="157" customFormat="false" ht="12.75" hidden="false" customHeight="false" outlineLevel="0" collapsed="false">
      <c r="A157" s="3"/>
      <c r="B157" s="99" t="s">
        <v>701</v>
      </c>
      <c r="C157" s="100" t="s">
        <v>702</v>
      </c>
      <c r="D157" s="3"/>
    </row>
    <row r="158" customFormat="false" ht="12.75" hidden="false" customHeight="false" outlineLevel="0" collapsed="false">
      <c r="A158" s="3"/>
      <c r="B158" s="99" t="s">
        <v>703</v>
      </c>
      <c r="C158" s="100" t="s">
        <v>702</v>
      </c>
      <c r="D158" s="3"/>
    </row>
    <row r="159" customFormat="false" ht="12.75" hidden="false" customHeight="false" outlineLevel="0" collapsed="false">
      <c r="A159" s="3"/>
      <c r="B159" s="99" t="s">
        <v>704</v>
      </c>
      <c r="C159" s="100" t="s">
        <v>702</v>
      </c>
      <c r="D159" s="3"/>
    </row>
    <row r="160" customFormat="false" ht="12.75" hidden="false" customHeight="false" outlineLevel="0" collapsed="false">
      <c r="A160" s="3"/>
      <c r="B160" s="99" t="s">
        <v>705</v>
      </c>
      <c r="C160" s="100" t="s">
        <v>702</v>
      </c>
      <c r="D160" s="3"/>
    </row>
    <row r="161" customFormat="false" ht="12.75" hidden="false" customHeight="false" outlineLevel="0" collapsed="false">
      <c r="A161" s="3"/>
      <c r="B161" s="99" t="s">
        <v>706</v>
      </c>
      <c r="C161" s="100" t="s">
        <v>702</v>
      </c>
      <c r="D161" s="3"/>
    </row>
    <row r="162" customFormat="false" ht="12.75" hidden="false" customHeight="false" outlineLevel="0" collapsed="false">
      <c r="A162" s="3"/>
      <c r="B162" s="99" t="s">
        <v>707</v>
      </c>
      <c r="C162" s="100" t="s">
        <v>702</v>
      </c>
      <c r="D162" s="3"/>
    </row>
    <row r="163" customFormat="false" ht="12.75" hidden="false" customHeight="false" outlineLevel="0" collapsed="false">
      <c r="A163" s="3"/>
      <c r="B163" s="99" t="s">
        <v>708</v>
      </c>
      <c r="C163" s="100" t="s">
        <v>702</v>
      </c>
      <c r="D163" s="3"/>
    </row>
    <row r="164" customFormat="false" ht="12.75" hidden="false" customHeight="false" outlineLevel="0" collapsed="false">
      <c r="A164" s="3"/>
      <c r="B164" s="99" t="s">
        <v>709</v>
      </c>
      <c r="C164" s="100" t="s">
        <v>702</v>
      </c>
      <c r="D164" s="3"/>
    </row>
    <row r="165" customFormat="false" ht="12.75" hidden="false" customHeight="false" outlineLevel="0" collapsed="false">
      <c r="A165" s="3"/>
      <c r="B165" s="99" t="s">
        <v>710</v>
      </c>
      <c r="C165" s="100" t="s">
        <v>702</v>
      </c>
      <c r="D165" s="3"/>
    </row>
    <row r="166" customFormat="false" ht="12.75" hidden="false" customHeight="false" outlineLevel="0" collapsed="false">
      <c r="A166" s="3"/>
      <c r="B166" s="101" t="s">
        <v>711</v>
      </c>
      <c r="C166" s="100" t="s">
        <v>702</v>
      </c>
      <c r="D166" s="3"/>
    </row>
    <row r="167" customFormat="false" ht="12.75" hidden="false" customHeight="false" outlineLevel="0" collapsed="false">
      <c r="A167" s="3"/>
      <c r="B167" s="99" t="s">
        <v>712</v>
      </c>
      <c r="C167" s="100" t="s">
        <v>702</v>
      </c>
      <c r="D167" s="3"/>
    </row>
    <row r="168" customFormat="false" ht="12.75" hidden="false" customHeight="false" outlineLevel="0" collapsed="false">
      <c r="A168" s="3"/>
      <c r="B168" s="99" t="s">
        <v>713</v>
      </c>
      <c r="C168" s="100" t="s">
        <v>702</v>
      </c>
      <c r="D168" s="3"/>
    </row>
    <row r="169" customFormat="false" ht="12.75" hidden="false" customHeight="false" outlineLevel="0" collapsed="false">
      <c r="A169" s="3"/>
      <c r="B169" s="99" t="s">
        <v>714</v>
      </c>
      <c r="C169" s="100" t="s">
        <v>702</v>
      </c>
      <c r="D169" s="3"/>
    </row>
    <row r="170" customFormat="false" ht="12.75" hidden="false" customHeight="false" outlineLevel="0" collapsed="false">
      <c r="A170" s="3"/>
      <c r="B170" s="99" t="s">
        <v>715</v>
      </c>
      <c r="C170" s="100" t="s">
        <v>702</v>
      </c>
      <c r="D170" s="3"/>
    </row>
    <row r="171" customFormat="false" ht="12.75" hidden="false" customHeight="false" outlineLevel="0" collapsed="false">
      <c r="A171" s="3"/>
      <c r="B171" s="99" t="s">
        <v>716</v>
      </c>
      <c r="C171" s="100" t="s">
        <v>702</v>
      </c>
      <c r="D171" s="3"/>
    </row>
    <row r="172" customFormat="false" ht="12.75" hidden="false" customHeight="false" outlineLevel="0" collapsed="false">
      <c r="A172" s="3"/>
      <c r="B172" s="99" t="s">
        <v>717</v>
      </c>
      <c r="C172" s="100" t="s">
        <v>702</v>
      </c>
      <c r="D172" s="3"/>
    </row>
    <row r="173" customFormat="false" ht="12.75" hidden="false" customHeight="false" outlineLevel="0" collapsed="false">
      <c r="A173" s="3"/>
      <c r="B173" s="99" t="s">
        <v>718</v>
      </c>
      <c r="C173" s="100" t="s">
        <v>702</v>
      </c>
      <c r="D173" s="3"/>
    </row>
    <row r="174" customFormat="false" ht="12.75" hidden="false" customHeight="false" outlineLevel="0" collapsed="false">
      <c r="A174" s="3"/>
      <c r="B174" s="99" t="s">
        <v>719</v>
      </c>
      <c r="C174" s="100" t="s">
        <v>702</v>
      </c>
      <c r="D174" s="3"/>
    </row>
    <row r="175" customFormat="false" ht="12.75" hidden="false" customHeight="false" outlineLevel="0" collapsed="false">
      <c r="A175" s="3"/>
      <c r="B175" s="99" t="s">
        <v>720</v>
      </c>
      <c r="C175" s="100" t="s">
        <v>702</v>
      </c>
      <c r="D175" s="3"/>
    </row>
    <row r="176" customFormat="false" ht="12.75" hidden="false" customHeight="false" outlineLevel="0" collapsed="false">
      <c r="A176" s="3"/>
      <c r="B176" s="99" t="s">
        <v>721</v>
      </c>
      <c r="C176" s="100" t="s">
        <v>702</v>
      </c>
      <c r="D176" s="3"/>
    </row>
    <row r="177" customFormat="false" ht="12.75" hidden="false" customHeight="false" outlineLevel="0" collapsed="false">
      <c r="A177" s="3"/>
      <c r="B177" s="101" t="s">
        <v>722</v>
      </c>
      <c r="C177" s="100" t="s">
        <v>702</v>
      </c>
      <c r="D177" s="3"/>
    </row>
    <row r="178" customFormat="false" ht="12.75" hidden="false" customHeight="false" outlineLevel="0" collapsed="false">
      <c r="A178" s="3"/>
      <c r="B178" s="99" t="s">
        <v>723</v>
      </c>
      <c r="C178" s="100" t="s">
        <v>702</v>
      </c>
      <c r="D178" s="3"/>
    </row>
    <row r="179" customFormat="false" ht="12.75" hidden="false" customHeight="false" outlineLevel="0" collapsed="false">
      <c r="A179" s="3"/>
      <c r="B179" s="99" t="s">
        <v>724</v>
      </c>
      <c r="C179" s="9" t="s">
        <v>702</v>
      </c>
      <c r="D179" s="3"/>
    </row>
    <row r="180" customFormat="false" ht="12.75" hidden="false" customHeight="false" outlineLevel="0" collapsed="false">
      <c r="A180" s="3"/>
      <c r="B180" s="99" t="s">
        <v>725</v>
      </c>
      <c r="C180" s="9" t="s">
        <v>702</v>
      </c>
      <c r="D180" s="3"/>
    </row>
    <row r="181" customFormat="false" ht="12.75" hidden="false" customHeight="false" outlineLevel="0" collapsed="false">
      <c r="A181" s="3"/>
      <c r="B181" s="99" t="s">
        <v>726</v>
      </c>
      <c r="C181" s="9" t="s">
        <v>702</v>
      </c>
      <c r="D181" s="3"/>
    </row>
    <row r="182" customFormat="false" ht="12.75" hidden="false" customHeight="false" outlineLevel="0" collapsed="false">
      <c r="A182" s="3"/>
      <c r="B182" s="101" t="s">
        <v>727</v>
      </c>
      <c r="C182" s="9" t="s">
        <v>702</v>
      </c>
      <c r="D182" s="3"/>
    </row>
    <row r="183" customFormat="false" ht="12.75" hidden="false" customHeight="false" outlineLevel="0" collapsed="false">
      <c r="A183" s="3"/>
      <c r="B183" s="99" t="s">
        <v>728</v>
      </c>
      <c r="C183" s="9" t="s">
        <v>702</v>
      </c>
      <c r="D183" s="3"/>
    </row>
    <row r="184" customFormat="false" ht="12.75" hidden="false" customHeight="false" outlineLevel="0" collapsed="false">
      <c r="A184" s="3"/>
      <c r="B184" s="99" t="s">
        <v>729</v>
      </c>
      <c r="C184" s="9" t="s">
        <v>730</v>
      </c>
      <c r="D184" s="3"/>
    </row>
    <row r="185" customFormat="false" ht="12.75" hidden="false" customHeight="false" outlineLevel="0" collapsed="false">
      <c r="A185" s="3"/>
      <c r="B185" s="99" t="s">
        <v>731</v>
      </c>
      <c r="C185" s="9" t="s">
        <v>730</v>
      </c>
      <c r="D185" s="3"/>
    </row>
    <row r="186" customFormat="false" ht="12.75" hidden="false" customHeight="false" outlineLevel="0" collapsed="false">
      <c r="A186" s="3"/>
      <c r="B186" s="99" t="s">
        <v>732</v>
      </c>
      <c r="C186" s="9" t="s">
        <v>730</v>
      </c>
      <c r="D186" s="3"/>
    </row>
    <row r="187" customFormat="false" ht="12.75" hidden="false" customHeight="false" outlineLevel="0" collapsed="false">
      <c r="A187" s="3"/>
      <c r="B187" s="99" t="s">
        <v>733</v>
      </c>
      <c r="C187" s="9" t="s">
        <v>730</v>
      </c>
      <c r="D187" s="3"/>
    </row>
    <row r="188" customFormat="false" ht="12.75" hidden="false" customHeight="false" outlineLevel="0" collapsed="false">
      <c r="A188" s="3"/>
      <c r="B188" s="99" t="s">
        <v>734</v>
      </c>
      <c r="C188" s="9" t="s">
        <v>730</v>
      </c>
      <c r="D188" s="3"/>
    </row>
    <row r="189" customFormat="false" ht="12.75" hidden="false" customHeight="false" outlineLevel="0" collapsed="false">
      <c r="A189" s="3"/>
      <c r="B189" s="99" t="s">
        <v>735</v>
      </c>
      <c r="C189" s="9" t="s">
        <v>730</v>
      </c>
      <c r="D189" s="3"/>
    </row>
    <row r="190" customFormat="false" ht="12.75" hidden="false" customHeight="false" outlineLevel="0" collapsed="false">
      <c r="A190" s="3"/>
      <c r="B190" s="99" t="s">
        <v>736</v>
      </c>
      <c r="C190" s="9" t="s">
        <v>730</v>
      </c>
      <c r="D190" s="3"/>
    </row>
    <row r="191" customFormat="false" ht="12.75" hidden="false" customHeight="false" outlineLevel="0" collapsed="false">
      <c r="A191" s="3"/>
      <c r="B191" s="99" t="s">
        <v>737</v>
      </c>
      <c r="C191" s="9" t="s">
        <v>730</v>
      </c>
      <c r="D191" s="3"/>
    </row>
    <row r="192" customFormat="false" ht="12.75" hidden="false" customHeight="false" outlineLevel="0" collapsed="false">
      <c r="A192" s="3"/>
      <c r="B192" s="99" t="s">
        <v>738</v>
      </c>
      <c r="C192" s="9" t="s">
        <v>730</v>
      </c>
      <c r="D192" s="3"/>
    </row>
    <row r="193" customFormat="false" ht="12.75" hidden="false" customHeight="false" outlineLevel="0" collapsed="false">
      <c r="A193" s="3"/>
      <c r="B193" s="99" t="s">
        <v>739</v>
      </c>
      <c r="C193" s="9" t="s">
        <v>730</v>
      </c>
      <c r="D193" s="3"/>
    </row>
    <row r="194" customFormat="false" ht="12.75" hidden="false" customHeight="false" outlineLevel="0" collapsed="false">
      <c r="A194" s="3"/>
      <c r="B194" s="99" t="s">
        <v>740</v>
      </c>
      <c r="C194" s="9" t="s">
        <v>730</v>
      </c>
      <c r="D194" s="3"/>
    </row>
    <row r="195" customFormat="false" ht="12.75" hidden="false" customHeight="false" outlineLevel="0" collapsed="false">
      <c r="A195" s="3"/>
      <c r="B195" s="99" t="s">
        <v>741</v>
      </c>
      <c r="C195" s="9" t="s">
        <v>730</v>
      </c>
      <c r="D195" s="3"/>
    </row>
    <row r="196" customFormat="false" ht="12.75" hidden="false" customHeight="false" outlineLevel="0" collapsed="false">
      <c r="A196" s="3"/>
      <c r="B196" s="99" t="s">
        <v>742</v>
      </c>
      <c r="C196" s="9" t="s">
        <v>730</v>
      </c>
      <c r="D196" s="3"/>
    </row>
    <row r="197" customFormat="false" ht="12.75" hidden="false" customHeight="false" outlineLevel="0" collapsed="false">
      <c r="A197" s="3"/>
      <c r="B197" s="99" t="s">
        <v>743</v>
      </c>
      <c r="C197" s="9" t="s">
        <v>730</v>
      </c>
      <c r="D197" s="3"/>
    </row>
    <row r="198" customFormat="false" ht="12.75" hidden="false" customHeight="false" outlineLevel="0" collapsed="false">
      <c r="A198" s="3"/>
      <c r="B198" s="99" t="s">
        <v>744</v>
      </c>
      <c r="C198" s="9" t="s">
        <v>730</v>
      </c>
      <c r="D198" s="3"/>
    </row>
    <row r="199" customFormat="false" ht="12.75" hidden="false" customHeight="false" outlineLevel="0" collapsed="false">
      <c r="A199" s="3"/>
      <c r="B199" s="99" t="s">
        <v>745</v>
      </c>
      <c r="C199" s="9" t="s">
        <v>730</v>
      </c>
      <c r="D199" s="3"/>
    </row>
    <row r="200" customFormat="false" ht="12.75" hidden="false" customHeight="false" outlineLevel="0" collapsed="false">
      <c r="A200" s="3"/>
      <c r="B200" s="99" t="s">
        <v>746</v>
      </c>
      <c r="C200" s="9" t="s">
        <v>730</v>
      </c>
      <c r="D200" s="3"/>
    </row>
    <row r="201" customFormat="false" ht="12.75" hidden="false" customHeight="false" outlineLevel="0" collapsed="false">
      <c r="A201" s="3"/>
      <c r="B201" s="99" t="s">
        <v>747</v>
      </c>
      <c r="C201" s="9" t="s">
        <v>730</v>
      </c>
      <c r="D201" s="3"/>
    </row>
    <row r="202" customFormat="false" ht="12.75" hidden="false" customHeight="false" outlineLevel="0" collapsed="false">
      <c r="A202" s="3"/>
      <c r="B202" s="101" t="s">
        <v>748</v>
      </c>
      <c r="C202" s="9" t="s">
        <v>730</v>
      </c>
      <c r="D202" s="3"/>
    </row>
    <row r="203" customFormat="false" ht="12.75" hidden="false" customHeight="false" outlineLevel="0" collapsed="false">
      <c r="A203" s="3"/>
      <c r="B203" s="99" t="s">
        <v>749</v>
      </c>
      <c r="C203" s="9" t="s">
        <v>730</v>
      </c>
      <c r="D203" s="3"/>
    </row>
    <row r="204" customFormat="false" ht="12.75" hidden="false" customHeight="false" outlineLevel="0" collapsed="false">
      <c r="A204" s="3"/>
      <c r="B204" s="99" t="s">
        <v>750</v>
      </c>
      <c r="C204" s="9" t="s">
        <v>751</v>
      </c>
      <c r="D204" s="3"/>
    </row>
    <row r="205" customFormat="false" ht="12.75" hidden="false" customHeight="false" outlineLevel="0" collapsed="false">
      <c r="A205" s="3"/>
      <c r="B205" s="99" t="s">
        <v>752</v>
      </c>
      <c r="C205" s="9" t="s">
        <v>751</v>
      </c>
      <c r="D205" s="3"/>
    </row>
    <row r="206" customFormat="false" ht="12.75" hidden="false" customHeight="false" outlineLevel="0" collapsed="false">
      <c r="A206" s="3"/>
      <c r="B206" s="99" t="s">
        <v>753</v>
      </c>
      <c r="C206" s="9" t="s">
        <v>751</v>
      </c>
      <c r="D206" s="3"/>
    </row>
    <row r="207" customFormat="false" ht="12.75" hidden="false" customHeight="false" outlineLevel="0" collapsed="false">
      <c r="A207" s="3"/>
      <c r="B207" s="99" t="s">
        <v>754</v>
      </c>
      <c r="C207" s="9" t="s">
        <v>751</v>
      </c>
      <c r="D207" s="3"/>
    </row>
    <row r="208" customFormat="false" ht="12.75" hidden="false" customHeight="false" outlineLevel="0" collapsed="false">
      <c r="A208" s="3"/>
      <c r="B208" s="99" t="s">
        <v>755</v>
      </c>
      <c r="C208" s="9" t="s">
        <v>751</v>
      </c>
      <c r="D208" s="3"/>
    </row>
    <row r="209" customFormat="false" ht="12.75" hidden="false" customHeight="false" outlineLevel="0" collapsed="false">
      <c r="A209" s="3"/>
      <c r="B209" s="99" t="s">
        <v>756</v>
      </c>
      <c r="C209" s="9" t="s">
        <v>751</v>
      </c>
      <c r="D209" s="3"/>
    </row>
    <row r="210" customFormat="false" ht="12.75" hidden="false" customHeight="false" outlineLevel="0" collapsed="false">
      <c r="A210" s="3"/>
      <c r="B210" s="99" t="s">
        <v>757</v>
      </c>
      <c r="C210" s="9" t="s">
        <v>751</v>
      </c>
      <c r="D210" s="3"/>
    </row>
    <row r="211" customFormat="false" ht="12.75" hidden="false" customHeight="false" outlineLevel="0" collapsed="false">
      <c r="A211" s="3"/>
      <c r="B211" s="99" t="s">
        <v>758</v>
      </c>
      <c r="C211" s="9" t="s">
        <v>751</v>
      </c>
      <c r="D211" s="3"/>
    </row>
    <row r="212" customFormat="false" ht="12.75" hidden="false" customHeight="false" outlineLevel="0" collapsed="false">
      <c r="A212" s="3"/>
      <c r="B212" s="99" t="s">
        <v>759</v>
      </c>
      <c r="C212" s="9" t="s">
        <v>751</v>
      </c>
      <c r="D212" s="3"/>
    </row>
    <row r="213" customFormat="false" ht="12.75" hidden="false" customHeight="false" outlineLevel="0" collapsed="false">
      <c r="A213" s="3"/>
      <c r="B213" s="99" t="s">
        <v>760</v>
      </c>
      <c r="C213" s="9" t="s">
        <v>751</v>
      </c>
      <c r="D213" s="3"/>
    </row>
    <row r="214" customFormat="false" ht="12.75" hidden="false" customHeight="false" outlineLevel="0" collapsed="false">
      <c r="A214" s="3"/>
      <c r="B214" s="99" t="s">
        <v>761</v>
      </c>
      <c r="C214" s="9" t="s">
        <v>751</v>
      </c>
      <c r="D214" s="3"/>
    </row>
    <row r="215" customFormat="false" ht="12.75" hidden="false" customHeight="false" outlineLevel="0" collapsed="false">
      <c r="A215" s="3"/>
      <c r="B215" s="99" t="s">
        <v>762</v>
      </c>
      <c r="C215" s="9" t="s">
        <v>751</v>
      </c>
      <c r="D215" s="3"/>
    </row>
    <row r="216" customFormat="false" ht="12.75" hidden="false" customHeight="false" outlineLevel="0" collapsed="false">
      <c r="A216" s="3"/>
      <c r="B216" s="99" t="s">
        <v>763</v>
      </c>
      <c r="C216" s="9" t="s">
        <v>751</v>
      </c>
      <c r="D216" s="3"/>
    </row>
    <row r="217" customFormat="false" ht="12.75" hidden="false" customHeight="false" outlineLevel="0" collapsed="false">
      <c r="A217" s="3"/>
      <c r="B217" s="99" t="s">
        <v>764</v>
      </c>
      <c r="C217" s="9" t="s">
        <v>751</v>
      </c>
      <c r="D217" s="3"/>
    </row>
    <row r="218" customFormat="false" ht="12.75" hidden="false" customHeight="false" outlineLevel="0" collapsed="false">
      <c r="A218" s="3"/>
      <c r="B218" s="99" t="s">
        <v>765</v>
      </c>
      <c r="C218" s="9" t="s">
        <v>751</v>
      </c>
      <c r="D218" s="3"/>
    </row>
    <row r="219" customFormat="false" ht="12.75" hidden="false" customHeight="false" outlineLevel="0" collapsed="false">
      <c r="A219" s="3"/>
      <c r="B219" s="99" t="s">
        <v>766</v>
      </c>
      <c r="C219" s="9" t="s">
        <v>751</v>
      </c>
      <c r="D219" s="3"/>
    </row>
    <row r="220" customFormat="false" ht="12.75" hidden="false" customHeight="false" outlineLevel="0" collapsed="false">
      <c r="A220" s="3"/>
      <c r="B220" s="99" t="s">
        <v>767</v>
      </c>
      <c r="C220" s="9" t="s">
        <v>751</v>
      </c>
      <c r="D220" s="3"/>
    </row>
    <row r="221" customFormat="false" ht="12.75" hidden="false" customHeight="false" outlineLevel="0" collapsed="false">
      <c r="A221" s="3"/>
      <c r="B221" s="99" t="s">
        <v>768</v>
      </c>
      <c r="C221" s="9" t="s">
        <v>751</v>
      </c>
      <c r="D221" s="3"/>
    </row>
    <row r="222" customFormat="false" ht="12.75" hidden="false" customHeight="false" outlineLevel="0" collapsed="false">
      <c r="A222" s="3"/>
      <c r="B222" s="99" t="s">
        <v>769</v>
      </c>
      <c r="C222" s="9" t="s">
        <v>751</v>
      </c>
      <c r="D222" s="3"/>
    </row>
    <row r="223" customFormat="false" ht="12.75" hidden="false" customHeight="false" outlineLevel="0" collapsed="false">
      <c r="A223" s="3"/>
      <c r="B223" s="99" t="s">
        <v>770</v>
      </c>
      <c r="C223" s="9" t="s">
        <v>751</v>
      </c>
      <c r="D223" s="3"/>
    </row>
    <row r="224" customFormat="false" ht="12.75" hidden="false" customHeight="false" outlineLevel="0" collapsed="false">
      <c r="A224" s="3"/>
      <c r="B224" s="99" t="s">
        <v>771</v>
      </c>
      <c r="C224" s="9" t="s">
        <v>751</v>
      </c>
      <c r="D224" s="3"/>
    </row>
    <row r="225" customFormat="false" ht="12.75" hidden="false" customHeight="false" outlineLevel="0" collapsed="false">
      <c r="A225" s="3"/>
      <c r="B225" s="99" t="s">
        <v>772</v>
      </c>
      <c r="C225" s="9" t="s">
        <v>751</v>
      </c>
      <c r="D225" s="3"/>
    </row>
    <row r="226" customFormat="false" ht="12.75" hidden="false" customHeight="false" outlineLevel="0" collapsed="false">
      <c r="A226" s="3"/>
      <c r="B226" s="99" t="s">
        <v>773</v>
      </c>
      <c r="C226" s="9" t="s">
        <v>751</v>
      </c>
      <c r="D226" s="3"/>
    </row>
    <row r="227" customFormat="false" ht="12.75" hidden="false" customHeight="false" outlineLevel="0" collapsed="false">
      <c r="A227" s="3"/>
      <c r="B227" s="99" t="s">
        <v>774</v>
      </c>
      <c r="C227" s="9" t="s">
        <v>751</v>
      </c>
      <c r="D227" s="3"/>
    </row>
    <row r="228" customFormat="false" ht="12.75" hidden="false" customHeight="false" outlineLevel="0" collapsed="false">
      <c r="A228" s="3"/>
      <c r="B228" s="101" t="s">
        <v>775</v>
      </c>
      <c r="C228" s="9" t="s">
        <v>751</v>
      </c>
      <c r="D228" s="3"/>
    </row>
    <row r="229" customFormat="false" ht="12.75" hidden="false" customHeight="false" outlineLevel="0" collapsed="false">
      <c r="A229" s="3"/>
      <c r="B229" s="99" t="s">
        <v>776</v>
      </c>
      <c r="C229" s="9" t="s">
        <v>751</v>
      </c>
      <c r="D229" s="3"/>
    </row>
    <row r="230" customFormat="false" ht="12.75" hidden="false" customHeight="false" outlineLevel="0" collapsed="false">
      <c r="A230" s="3"/>
      <c r="B230" s="99" t="s">
        <v>777</v>
      </c>
      <c r="C230" s="9" t="s">
        <v>751</v>
      </c>
      <c r="D230" s="3"/>
    </row>
    <row r="231" customFormat="false" ht="12.75" hidden="false" customHeight="false" outlineLevel="0" collapsed="false">
      <c r="A231" s="3"/>
      <c r="B231" s="99" t="s">
        <v>778</v>
      </c>
      <c r="C231" s="9" t="s">
        <v>751</v>
      </c>
      <c r="D231" s="3"/>
    </row>
    <row r="232" customFormat="false" ht="12.75" hidden="false" customHeight="false" outlineLevel="0" collapsed="false">
      <c r="A232" s="3"/>
      <c r="B232" s="99" t="s">
        <v>779</v>
      </c>
      <c r="C232" s="9" t="s">
        <v>751</v>
      </c>
      <c r="D232" s="3"/>
    </row>
    <row r="233" customFormat="false" ht="12.75" hidden="false" customHeight="false" outlineLevel="0" collapsed="false">
      <c r="A233" s="3"/>
      <c r="B233" s="99" t="s">
        <v>780</v>
      </c>
      <c r="C233" s="9" t="s">
        <v>751</v>
      </c>
      <c r="D233" s="3"/>
    </row>
    <row r="234" customFormat="false" ht="12.75" hidden="false" customHeight="false" outlineLevel="0" collapsed="false">
      <c r="A234" s="3"/>
      <c r="B234" s="99" t="s">
        <v>781</v>
      </c>
      <c r="C234" s="9" t="s">
        <v>751</v>
      </c>
      <c r="D234" s="3"/>
    </row>
    <row r="235" customFormat="false" ht="12.75" hidden="false" customHeight="false" outlineLevel="0" collapsed="false">
      <c r="A235" s="3"/>
      <c r="B235" s="99" t="s">
        <v>782</v>
      </c>
      <c r="C235" s="9" t="s">
        <v>783</v>
      </c>
      <c r="D235" s="3"/>
    </row>
    <row r="236" customFormat="false" ht="12.75" hidden="false" customHeight="false" outlineLevel="0" collapsed="false">
      <c r="A236" s="3"/>
      <c r="B236" s="99" t="s">
        <v>784</v>
      </c>
      <c r="C236" s="9" t="s">
        <v>783</v>
      </c>
      <c r="D236" s="3"/>
    </row>
    <row r="237" customFormat="false" ht="12.75" hidden="false" customHeight="false" outlineLevel="0" collapsed="false">
      <c r="A237" s="3"/>
      <c r="B237" s="99" t="s">
        <v>785</v>
      </c>
      <c r="C237" s="9" t="s">
        <v>783</v>
      </c>
      <c r="D237" s="3"/>
    </row>
    <row r="238" customFormat="false" ht="12.75" hidden="false" customHeight="false" outlineLevel="0" collapsed="false">
      <c r="A238" s="3"/>
      <c r="B238" s="99" t="s">
        <v>786</v>
      </c>
      <c r="C238" s="9" t="s">
        <v>783</v>
      </c>
      <c r="D238" s="3"/>
    </row>
    <row r="239" customFormat="false" ht="12.75" hidden="false" customHeight="false" outlineLevel="0" collapsed="false">
      <c r="A239" s="3"/>
      <c r="B239" s="99" t="s">
        <v>787</v>
      </c>
      <c r="C239" s="9" t="s">
        <v>783</v>
      </c>
      <c r="D239" s="3"/>
    </row>
    <row r="240" customFormat="false" ht="12.75" hidden="false" customHeight="false" outlineLevel="0" collapsed="false">
      <c r="A240" s="3"/>
      <c r="B240" s="99" t="s">
        <v>788</v>
      </c>
      <c r="C240" s="9" t="s">
        <v>783</v>
      </c>
      <c r="D240" s="3"/>
    </row>
    <row r="241" customFormat="false" ht="12.75" hidden="false" customHeight="false" outlineLevel="0" collapsed="false">
      <c r="A241" s="3"/>
      <c r="B241" s="99" t="s">
        <v>789</v>
      </c>
      <c r="C241" s="9" t="s">
        <v>783</v>
      </c>
      <c r="D241" s="3"/>
    </row>
    <row r="242" customFormat="false" ht="12.75" hidden="false" customHeight="false" outlineLevel="0" collapsed="false">
      <c r="A242" s="3"/>
      <c r="B242" s="99" t="s">
        <v>790</v>
      </c>
      <c r="C242" s="9" t="s">
        <v>783</v>
      </c>
      <c r="D242" s="3"/>
    </row>
    <row r="243" customFormat="false" ht="12.75" hidden="false" customHeight="false" outlineLevel="0" collapsed="false">
      <c r="A243" s="3"/>
      <c r="B243" s="99" t="s">
        <v>791</v>
      </c>
      <c r="C243" s="9" t="s">
        <v>783</v>
      </c>
      <c r="D243" s="3"/>
    </row>
    <row r="244" customFormat="false" ht="12.75" hidden="false" customHeight="false" outlineLevel="0" collapsed="false">
      <c r="A244" s="3"/>
      <c r="B244" s="99" t="s">
        <v>792</v>
      </c>
      <c r="C244" s="9" t="s">
        <v>783</v>
      </c>
      <c r="D244" s="3"/>
    </row>
    <row r="245" customFormat="false" ht="12.75" hidden="false" customHeight="false" outlineLevel="0" collapsed="false">
      <c r="A245" s="3"/>
      <c r="B245" s="99" t="s">
        <v>793</v>
      </c>
      <c r="C245" s="9" t="s">
        <v>783</v>
      </c>
      <c r="D245" s="3"/>
    </row>
    <row r="246" customFormat="false" ht="12.75" hidden="false" customHeight="false" outlineLevel="0" collapsed="false">
      <c r="A246" s="3"/>
      <c r="B246" s="99" t="s">
        <v>794</v>
      </c>
      <c r="C246" s="9" t="s">
        <v>783</v>
      </c>
      <c r="D246" s="3"/>
    </row>
    <row r="247" customFormat="false" ht="12.75" hidden="false" customHeight="false" outlineLevel="0" collapsed="false">
      <c r="A247" s="3"/>
      <c r="B247" s="99" t="s">
        <v>795</v>
      </c>
      <c r="C247" s="9" t="s">
        <v>783</v>
      </c>
      <c r="D247" s="3"/>
    </row>
    <row r="248" customFormat="false" ht="12.75" hidden="false" customHeight="false" outlineLevel="0" collapsed="false">
      <c r="A248" s="3"/>
      <c r="B248" s="99" t="s">
        <v>796</v>
      </c>
      <c r="C248" s="9" t="s">
        <v>783</v>
      </c>
      <c r="D248" s="3"/>
    </row>
    <row r="249" customFormat="false" ht="12.75" hidden="false" customHeight="false" outlineLevel="0" collapsed="false">
      <c r="A249" s="3"/>
      <c r="B249" s="99" t="s">
        <v>797</v>
      </c>
      <c r="C249" s="9" t="s">
        <v>783</v>
      </c>
      <c r="D249" s="3"/>
    </row>
    <row r="250" customFormat="false" ht="12.75" hidden="false" customHeight="false" outlineLevel="0" collapsed="false">
      <c r="A250" s="3"/>
      <c r="B250" s="99" t="s">
        <v>798</v>
      </c>
      <c r="C250" s="9" t="s">
        <v>783</v>
      </c>
      <c r="D250" s="3"/>
    </row>
    <row r="251" customFormat="false" ht="12.75" hidden="false" customHeight="false" outlineLevel="0" collapsed="false">
      <c r="A251" s="3"/>
      <c r="B251" s="99" t="s">
        <v>799</v>
      </c>
      <c r="C251" s="9" t="s">
        <v>783</v>
      </c>
      <c r="D251" s="3"/>
    </row>
    <row r="252" customFormat="false" ht="12.75" hidden="false" customHeight="false" outlineLevel="0" collapsed="false">
      <c r="A252" s="3"/>
      <c r="B252" s="99" t="s">
        <v>800</v>
      </c>
      <c r="C252" s="9" t="s">
        <v>783</v>
      </c>
      <c r="D252" s="3"/>
    </row>
    <row r="253" customFormat="false" ht="12.75" hidden="false" customHeight="false" outlineLevel="0" collapsed="false">
      <c r="A253" s="3"/>
      <c r="B253" s="99" t="s">
        <v>801</v>
      </c>
      <c r="C253" s="9" t="s">
        <v>783</v>
      </c>
      <c r="D253" s="3"/>
    </row>
    <row r="254" customFormat="false" ht="12.75" hidden="false" customHeight="false" outlineLevel="0" collapsed="false">
      <c r="A254" s="3"/>
      <c r="B254" s="99" t="s">
        <v>802</v>
      </c>
      <c r="C254" s="9" t="s">
        <v>783</v>
      </c>
      <c r="D254" s="3"/>
    </row>
    <row r="255" customFormat="false" ht="12.75" hidden="false" customHeight="false" outlineLevel="0" collapsed="false">
      <c r="A255" s="3"/>
      <c r="B255" s="101" t="s">
        <v>803</v>
      </c>
      <c r="C255" s="9" t="s">
        <v>783</v>
      </c>
      <c r="D255" s="3"/>
    </row>
    <row r="256" customFormat="false" ht="12.75" hidden="false" customHeight="false" outlineLevel="0" collapsed="false">
      <c r="A256" s="3"/>
      <c r="B256" s="99" t="s">
        <v>804</v>
      </c>
      <c r="C256" s="9" t="s">
        <v>783</v>
      </c>
      <c r="D256" s="3"/>
    </row>
    <row r="257" customFormat="false" ht="12.75" hidden="false" customHeight="false" outlineLevel="0" collapsed="false">
      <c r="A257" s="3"/>
      <c r="B257" s="99" t="s">
        <v>805</v>
      </c>
      <c r="C257" s="9" t="s">
        <v>806</v>
      </c>
      <c r="D257" s="3"/>
    </row>
    <row r="258" customFormat="false" ht="12.75" hidden="false" customHeight="false" outlineLevel="0" collapsed="false">
      <c r="A258" s="3"/>
      <c r="B258" s="99" t="s">
        <v>807</v>
      </c>
      <c r="C258" s="9" t="s">
        <v>806</v>
      </c>
      <c r="D258" s="3"/>
    </row>
    <row r="259" customFormat="false" ht="12.75" hidden="false" customHeight="false" outlineLevel="0" collapsed="false">
      <c r="A259" s="3"/>
      <c r="B259" s="99" t="s">
        <v>808</v>
      </c>
      <c r="C259" s="9" t="s">
        <v>806</v>
      </c>
      <c r="D259" s="3"/>
    </row>
    <row r="260" customFormat="false" ht="12.75" hidden="false" customHeight="false" outlineLevel="0" collapsed="false">
      <c r="A260" s="3"/>
      <c r="B260" s="99" t="s">
        <v>809</v>
      </c>
      <c r="C260" s="9" t="s">
        <v>806</v>
      </c>
      <c r="D260" s="3"/>
    </row>
    <row r="261" customFormat="false" ht="12.75" hidden="false" customHeight="false" outlineLevel="0" collapsed="false">
      <c r="A261" s="3"/>
      <c r="B261" s="99" t="s">
        <v>810</v>
      </c>
      <c r="C261" s="9" t="s">
        <v>806</v>
      </c>
      <c r="D261" s="3"/>
    </row>
    <row r="262" customFormat="false" ht="12.75" hidden="false" customHeight="false" outlineLevel="0" collapsed="false">
      <c r="A262" s="3"/>
      <c r="B262" s="99" t="s">
        <v>811</v>
      </c>
      <c r="C262" s="9" t="s">
        <v>806</v>
      </c>
      <c r="D262" s="3"/>
    </row>
    <row r="263" customFormat="false" ht="12.75" hidden="false" customHeight="false" outlineLevel="0" collapsed="false">
      <c r="A263" s="3"/>
      <c r="B263" s="99" t="s">
        <v>812</v>
      </c>
      <c r="C263" s="9" t="s">
        <v>806</v>
      </c>
      <c r="D263" s="3"/>
    </row>
    <row r="264" customFormat="false" ht="12.75" hidden="false" customHeight="false" outlineLevel="0" collapsed="false">
      <c r="A264" s="3"/>
      <c r="B264" s="99" t="s">
        <v>813</v>
      </c>
      <c r="C264" s="9" t="s">
        <v>806</v>
      </c>
      <c r="D264" s="3"/>
    </row>
    <row r="265" customFormat="false" ht="12.75" hidden="false" customHeight="false" outlineLevel="0" collapsed="false">
      <c r="A265" s="3"/>
      <c r="B265" s="99" t="s">
        <v>814</v>
      </c>
      <c r="C265" s="9" t="s">
        <v>806</v>
      </c>
      <c r="D265" s="3"/>
    </row>
    <row r="266" customFormat="false" ht="12.75" hidden="false" customHeight="false" outlineLevel="0" collapsed="false">
      <c r="A266" s="3"/>
      <c r="B266" s="99" t="s">
        <v>815</v>
      </c>
      <c r="C266" s="9" t="s">
        <v>806</v>
      </c>
      <c r="D266" s="3"/>
    </row>
    <row r="267" customFormat="false" ht="12.75" hidden="false" customHeight="false" outlineLevel="0" collapsed="false">
      <c r="A267" s="3"/>
      <c r="B267" s="99" t="s">
        <v>816</v>
      </c>
      <c r="C267" s="9" t="s">
        <v>806</v>
      </c>
      <c r="D267" s="3"/>
    </row>
    <row r="268" customFormat="false" ht="12.75" hidden="false" customHeight="false" outlineLevel="0" collapsed="false">
      <c r="A268" s="3"/>
      <c r="B268" s="99" t="s">
        <v>817</v>
      </c>
      <c r="C268" s="9" t="s">
        <v>806</v>
      </c>
      <c r="D268" s="3"/>
    </row>
    <row r="269" customFormat="false" ht="12.75" hidden="false" customHeight="false" outlineLevel="0" collapsed="false">
      <c r="A269" s="3"/>
      <c r="B269" s="99" t="s">
        <v>818</v>
      </c>
      <c r="C269" s="9" t="s">
        <v>806</v>
      </c>
      <c r="D269" s="3"/>
    </row>
    <row r="270" customFormat="false" ht="12.75" hidden="false" customHeight="false" outlineLevel="0" collapsed="false">
      <c r="A270" s="3"/>
      <c r="B270" s="99" t="s">
        <v>819</v>
      </c>
      <c r="C270" s="9" t="s">
        <v>806</v>
      </c>
      <c r="D270" s="3"/>
    </row>
    <row r="271" customFormat="false" ht="12.75" hidden="false" customHeight="false" outlineLevel="0" collapsed="false">
      <c r="A271" s="3"/>
      <c r="B271" s="99" t="s">
        <v>820</v>
      </c>
      <c r="C271" s="9" t="s">
        <v>806</v>
      </c>
      <c r="D271" s="3"/>
    </row>
    <row r="272" customFormat="false" ht="12.75" hidden="false" customHeight="false" outlineLevel="0" collapsed="false">
      <c r="A272" s="3"/>
      <c r="B272" s="99" t="s">
        <v>821</v>
      </c>
      <c r="C272" s="9" t="s">
        <v>806</v>
      </c>
      <c r="D272" s="3"/>
    </row>
    <row r="273" customFormat="false" ht="12.75" hidden="false" customHeight="false" outlineLevel="0" collapsed="false">
      <c r="A273" s="3"/>
      <c r="B273" s="99" t="s">
        <v>822</v>
      </c>
      <c r="C273" s="9" t="s">
        <v>806</v>
      </c>
      <c r="D273" s="3"/>
    </row>
    <row r="274" customFormat="false" ht="12.75" hidden="false" customHeight="false" outlineLevel="0" collapsed="false">
      <c r="A274" s="3"/>
      <c r="B274" s="99" t="s">
        <v>823</v>
      </c>
      <c r="C274" s="9" t="s">
        <v>806</v>
      </c>
      <c r="D274" s="3"/>
    </row>
    <row r="275" customFormat="false" ht="12.75" hidden="false" customHeight="false" outlineLevel="0" collapsed="false">
      <c r="A275" s="3"/>
      <c r="B275" s="99" t="s">
        <v>824</v>
      </c>
      <c r="C275" s="9" t="s">
        <v>806</v>
      </c>
      <c r="D275" s="3"/>
    </row>
    <row r="276" customFormat="false" ht="12.75" hidden="false" customHeight="false" outlineLevel="0" collapsed="false">
      <c r="A276" s="3"/>
      <c r="B276" s="99" t="s">
        <v>825</v>
      </c>
      <c r="C276" s="9" t="s">
        <v>806</v>
      </c>
      <c r="D276" s="3"/>
    </row>
    <row r="277" customFormat="false" ht="12.75" hidden="false" customHeight="false" outlineLevel="0" collapsed="false">
      <c r="A277" s="3"/>
      <c r="B277" s="99" t="s">
        <v>826</v>
      </c>
      <c r="C277" s="9" t="s">
        <v>806</v>
      </c>
      <c r="D277" s="3"/>
    </row>
    <row r="278" customFormat="false" ht="12.75" hidden="false" customHeight="false" outlineLevel="0" collapsed="false">
      <c r="A278" s="3"/>
      <c r="B278" s="99" t="s">
        <v>827</v>
      </c>
      <c r="C278" s="9" t="s">
        <v>806</v>
      </c>
      <c r="D278" s="3"/>
    </row>
    <row r="279" customFormat="false" ht="12.75" hidden="false" customHeight="false" outlineLevel="0" collapsed="false">
      <c r="A279" s="3"/>
      <c r="B279" s="99" t="s">
        <v>828</v>
      </c>
      <c r="C279" s="9" t="s">
        <v>806</v>
      </c>
      <c r="D279" s="3"/>
    </row>
    <row r="280" customFormat="false" ht="12.75" hidden="false" customHeight="false" outlineLevel="0" collapsed="false">
      <c r="A280" s="3"/>
      <c r="B280" s="99" t="s">
        <v>829</v>
      </c>
      <c r="C280" s="9" t="s">
        <v>806</v>
      </c>
      <c r="D280" s="3"/>
    </row>
    <row r="281" customFormat="false" ht="12.75" hidden="false" customHeight="false" outlineLevel="0" collapsed="false">
      <c r="A281" s="3"/>
      <c r="B281" s="99" t="s">
        <v>830</v>
      </c>
      <c r="C281" s="9" t="s">
        <v>806</v>
      </c>
      <c r="D281" s="3"/>
    </row>
    <row r="282" customFormat="false" ht="12.75" hidden="false" customHeight="false" outlineLevel="0" collapsed="false">
      <c r="A282" s="3"/>
      <c r="B282" s="99" t="s">
        <v>831</v>
      </c>
      <c r="C282" s="9" t="s">
        <v>806</v>
      </c>
      <c r="D282" s="3"/>
    </row>
    <row r="283" customFormat="false" ht="12.75" hidden="false" customHeight="false" outlineLevel="0" collapsed="false">
      <c r="A283" s="3"/>
      <c r="B283" s="99" t="s">
        <v>832</v>
      </c>
      <c r="C283" s="9" t="s">
        <v>806</v>
      </c>
      <c r="D283" s="3"/>
    </row>
    <row r="284" customFormat="false" ht="12.75" hidden="false" customHeight="false" outlineLevel="0" collapsed="false">
      <c r="A284" s="3"/>
      <c r="B284" s="99" t="s">
        <v>833</v>
      </c>
      <c r="C284" s="9" t="s">
        <v>806</v>
      </c>
      <c r="D284" s="3"/>
    </row>
    <row r="285" customFormat="false" ht="12.75" hidden="false" customHeight="false" outlineLevel="0" collapsed="false">
      <c r="A285" s="3"/>
      <c r="B285" s="99" t="s">
        <v>834</v>
      </c>
      <c r="C285" s="9" t="s">
        <v>806</v>
      </c>
      <c r="D285" s="3"/>
    </row>
    <row r="286" customFormat="false" ht="12.75" hidden="false" customHeight="false" outlineLevel="0" collapsed="false">
      <c r="A286" s="3"/>
      <c r="B286" s="99" t="s">
        <v>835</v>
      </c>
      <c r="C286" s="9" t="s">
        <v>806</v>
      </c>
      <c r="D286" s="3"/>
    </row>
    <row r="287" customFormat="false" ht="12.75" hidden="false" customHeight="false" outlineLevel="0" collapsed="false">
      <c r="A287" s="3"/>
      <c r="B287" s="99"/>
      <c r="C287" s="9"/>
      <c r="D287" s="3"/>
    </row>
    <row r="288" customFormat="false" ht="12.75" hidden="false" customHeight="false" outlineLevel="0" collapsed="false">
      <c r="A288" s="3"/>
      <c r="B288" s="99"/>
      <c r="D288" s="3"/>
    </row>
    <row r="289" customFormat="false" ht="12.75" hidden="false" customHeight="false" outlineLevel="0" collapsed="false">
      <c r="A289" s="3"/>
      <c r="B289" s="99"/>
      <c r="D289" s="3"/>
    </row>
    <row r="290" customFormat="false" ht="12.75" hidden="false" customHeight="false" outlineLevel="0" collapsed="false">
      <c r="A290" s="3"/>
      <c r="B290" s="99"/>
      <c r="D290" s="3"/>
    </row>
    <row r="291" customFormat="false" ht="12.75" hidden="false" customHeight="false" outlineLevel="0" collapsed="false">
      <c r="A291" s="3"/>
      <c r="B291" s="99"/>
      <c r="D291" s="3"/>
    </row>
    <row r="292" customFormat="false" ht="12.75" hidden="false" customHeight="false" outlineLevel="0" collapsed="false">
      <c r="A292" s="3"/>
      <c r="B292" s="99"/>
      <c r="D292" s="3"/>
    </row>
    <row r="293" customFormat="false" ht="12.75" hidden="false" customHeight="false" outlineLevel="0" collapsed="false">
      <c r="A293" s="3"/>
      <c r="B293" s="99"/>
      <c r="D293" s="3"/>
    </row>
    <row r="294" customFormat="false" ht="12.75" hidden="false" customHeight="false" outlineLevel="0" collapsed="false">
      <c r="A294" s="3"/>
      <c r="B294" s="99"/>
      <c r="D294" s="3"/>
    </row>
    <row r="295" customFormat="false" ht="12.75" hidden="false" customHeight="false" outlineLevel="0" collapsed="false">
      <c r="A295" s="3"/>
      <c r="B295" s="99"/>
      <c r="D295" s="3"/>
    </row>
    <row r="296" customFormat="false" ht="12.75" hidden="false" customHeight="false" outlineLevel="0" collapsed="false">
      <c r="A296" s="3"/>
      <c r="B296" s="99"/>
      <c r="D296" s="3"/>
    </row>
    <row r="297" customFormat="false" ht="12.75" hidden="false" customHeight="false" outlineLevel="0" collapsed="false">
      <c r="A297" s="3"/>
      <c r="B297" s="99"/>
      <c r="D297" s="3"/>
    </row>
    <row r="298" customFormat="false" ht="12.75" hidden="false" customHeight="false" outlineLevel="0" collapsed="false">
      <c r="A298" s="3"/>
      <c r="B298" s="99"/>
      <c r="D298" s="3"/>
    </row>
    <row r="299" customFormat="false" ht="12.75" hidden="false" customHeight="false" outlineLevel="0" collapsed="false">
      <c r="A299" s="3"/>
      <c r="B299" s="99"/>
      <c r="D299" s="3"/>
    </row>
    <row r="300" customFormat="false" ht="12.75" hidden="false" customHeight="false" outlineLevel="0" collapsed="false">
      <c r="A300" s="3"/>
      <c r="B300" s="99"/>
      <c r="D300" s="3"/>
    </row>
    <row r="301" customFormat="false" ht="12.75" hidden="false" customHeight="false" outlineLevel="0" collapsed="false">
      <c r="A301" s="3"/>
      <c r="B301" s="99"/>
      <c r="D301" s="3"/>
    </row>
    <row r="302" customFormat="false" ht="12.75" hidden="false" customHeight="false" outlineLevel="0" collapsed="false">
      <c r="A302" s="3"/>
      <c r="B302" s="99"/>
      <c r="D302" s="3"/>
    </row>
    <row r="303" customFormat="false" ht="12.75" hidden="false" customHeight="false" outlineLevel="0" collapsed="false">
      <c r="A303" s="3"/>
      <c r="B303" s="99"/>
      <c r="D303" s="3"/>
    </row>
    <row r="304" customFormat="false" ht="12.75" hidden="false" customHeight="false" outlineLevel="0" collapsed="false">
      <c r="A304" s="3"/>
      <c r="B304" s="99"/>
      <c r="D304" s="3"/>
    </row>
    <row r="305" customFormat="false" ht="12.75" hidden="false" customHeight="false" outlineLevel="0" collapsed="false">
      <c r="A305" s="3"/>
      <c r="B305" s="99"/>
      <c r="D305" s="3"/>
    </row>
    <row r="306" customFormat="false" ht="12.75" hidden="false" customHeight="false" outlineLevel="0" collapsed="false">
      <c r="A306" s="3"/>
      <c r="B306" s="99"/>
      <c r="D306" s="3"/>
    </row>
    <row r="307" customFormat="false" ht="12.75" hidden="false" customHeight="false" outlineLevel="0" collapsed="false">
      <c r="A307" s="3"/>
      <c r="B307" s="99"/>
      <c r="D307" s="3"/>
    </row>
    <row r="308" customFormat="false" ht="11.25" hidden="false" customHeight="false" outlineLevel="0" collapsed="false">
      <c r="B308" s="76" t="n">
        <f aca="false">COUNTA(B30:B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I40" activeCellId="0" sqref="I40"/>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19</f>
        <v>NW373 Rustenburg - Supporting Table SA19 Expenditure on transfers and grant programme</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757"/>
      <c r="C3" s="227" t="str">
        <f aca="false">Head5</f>
        <v>Audited Outcome</v>
      </c>
      <c r="D3" s="2111"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628" t="s">
        <v>2467</v>
      </c>
      <c r="B4" s="875" t="n">
        <v>1</v>
      </c>
      <c r="C4" s="2112"/>
      <c r="D4" s="2112"/>
      <c r="E4" s="2113"/>
      <c r="F4" s="2114"/>
      <c r="G4" s="2112"/>
      <c r="H4" s="2115"/>
      <c r="I4" s="2116"/>
      <c r="J4" s="2112"/>
      <c r="K4" s="2113"/>
    </row>
    <row r="5" customFormat="false" ht="5.1" hidden="false" customHeight="true" outlineLevel="0" collapsed="false">
      <c r="A5" s="312"/>
      <c r="B5" s="313"/>
      <c r="C5" s="2085"/>
      <c r="D5" s="2085"/>
      <c r="E5" s="2100"/>
      <c r="F5" s="2099"/>
      <c r="G5" s="2085"/>
      <c r="H5" s="2098"/>
      <c r="I5" s="2083"/>
      <c r="J5" s="2085"/>
      <c r="K5" s="2100"/>
    </row>
    <row r="6" customFormat="false" ht="11.25" hidden="false" customHeight="true" outlineLevel="0" collapsed="false">
      <c r="A6" s="312" t="s">
        <v>2468</v>
      </c>
      <c r="B6" s="313"/>
      <c r="C6" s="2085"/>
      <c r="D6" s="2085"/>
      <c r="E6" s="2100"/>
      <c r="F6" s="2099"/>
      <c r="G6" s="2085"/>
      <c r="H6" s="2098"/>
      <c r="I6" s="2083"/>
      <c r="J6" s="2085"/>
      <c r="K6" s="2100"/>
    </row>
    <row r="7" customFormat="false" ht="18" hidden="false" customHeight="true" outlineLevel="0" collapsed="false">
      <c r="A7" s="2117" t="str">
        <f aca="false">SA18!A7</f>
        <v>National Government:</v>
      </c>
      <c r="B7" s="313"/>
      <c r="C7" s="2085" t="n">
        <f aca="false">SUM(C8:C22)</f>
        <v>380035757</v>
      </c>
      <c r="D7" s="2085" t="n">
        <f aca="false">SUM(D8:D22)</f>
        <v>408147000</v>
      </c>
      <c r="E7" s="2100" t="n">
        <f aca="false">SUM(E8:E22)</f>
        <v>453605000</v>
      </c>
      <c r="F7" s="2099" t="n">
        <f aca="false">SUM(F8:F22)</f>
        <v>650647741</v>
      </c>
      <c r="G7" s="2085" t="n">
        <f aca="false">SUM(G8:G22)</f>
        <v>646126321</v>
      </c>
      <c r="H7" s="2098" t="n">
        <f aca="false">SUM(H8:H22)</f>
        <v>646126321</v>
      </c>
      <c r="I7" s="2083" t="n">
        <f aca="false">SUM(I8:I22)</f>
        <v>702958930</v>
      </c>
      <c r="J7" s="2085" t="n">
        <f aca="false">SUM(J8:J22)</f>
        <v>769696930</v>
      </c>
      <c r="K7" s="2100" t="n">
        <f aca="false">SUM(K8:K22)</f>
        <v>866799380</v>
      </c>
    </row>
    <row r="8" customFormat="false" ht="11.25" hidden="false" customHeight="true" outlineLevel="0" collapsed="false">
      <c r="A8" s="2157" t="str">
        <f aca="false">IF(SA18!A8="","",SA18!A8)</f>
        <v>Local Government Equitable Share</v>
      </c>
      <c r="B8" s="313"/>
      <c r="C8" s="2118" t="n">
        <v>333249000</v>
      </c>
      <c r="D8" s="2118" t="n">
        <v>399145000</v>
      </c>
      <c r="E8" s="2119" t="n">
        <v>451980000</v>
      </c>
      <c r="F8" s="2120" t="n">
        <v>526072000</v>
      </c>
      <c r="G8" s="2118" t="n">
        <v>526072000</v>
      </c>
      <c r="H8" s="2118" t="n">
        <v>526072000</v>
      </c>
      <c r="I8" s="2120" t="n">
        <v>605006000</v>
      </c>
      <c r="J8" s="2118" t="n">
        <v>675452000</v>
      </c>
      <c r="K8" s="2119" t="n">
        <v>757430000</v>
      </c>
    </row>
    <row r="9" customFormat="false" ht="11.25" hidden="false" customHeight="true" outlineLevel="0" collapsed="false">
      <c r="A9" s="2157" t="str">
        <f aca="false">IF([4]SA18!A9="","",[4]SA18!A9)</f>
        <v>Finance Management </v>
      </c>
      <c r="B9" s="313"/>
      <c r="C9" s="2023" t="n">
        <v>1481000</v>
      </c>
      <c r="D9" s="2023" t="n">
        <v>1600000</v>
      </c>
      <c r="E9" s="2024" t="n">
        <v>1625000</v>
      </c>
      <c r="F9" s="2027" t="n">
        <v>1700000</v>
      </c>
      <c r="G9" s="2023" t="n">
        <v>1700000</v>
      </c>
      <c r="H9" s="2023" t="n">
        <v>1700000</v>
      </c>
      <c r="I9" s="2027" t="n">
        <v>1700000</v>
      </c>
      <c r="J9" s="2027" t="n">
        <v>1700000</v>
      </c>
      <c r="K9" s="2027" t="n">
        <v>1700000</v>
      </c>
    </row>
    <row r="10" customFormat="false" ht="11.25" hidden="false" customHeight="true" outlineLevel="0" collapsed="false">
      <c r="A10" s="2157" t="str">
        <f aca="false">IF([4]SA18!A10="","",[4]SA18!A10)</f>
        <v>NDPG</v>
      </c>
      <c r="B10" s="313"/>
      <c r="C10" s="2023"/>
      <c r="D10" s="2023"/>
      <c r="E10" s="2024"/>
      <c r="F10" s="2027" t="n">
        <v>800000</v>
      </c>
      <c r="G10" s="2023" t="n">
        <v>800000</v>
      </c>
      <c r="H10" s="2023" t="n">
        <v>800000</v>
      </c>
      <c r="I10" s="2027" t="n">
        <v>200000</v>
      </c>
      <c r="J10" s="2023" t="n">
        <v>200000</v>
      </c>
      <c r="K10" s="2024" t="n">
        <v>200000</v>
      </c>
    </row>
    <row r="11" customFormat="false" ht="11.25" hidden="false" customHeight="true" outlineLevel="0" collapsed="false">
      <c r="A11" s="2157" t="str">
        <f aca="false">IF([4]SA18!A11="","",[4]SA18!A11)</f>
        <v>EPWP</v>
      </c>
      <c r="B11" s="313"/>
      <c r="C11" s="2023" t="n">
        <v>4983000</v>
      </c>
      <c r="D11" s="2023"/>
      <c r="E11" s="2024"/>
      <c r="F11" s="2027" t="n">
        <v>4249000</v>
      </c>
      <c r="G11" s="2023" t="n">
        <v>4249000</v>
      </c>
      <c r="H11" s="2023" t="n">
        <v>4249000</v>
      </c>
      <c r="I11" s="2027" t="n">
        <v>3545000</v>
      </c>
      <c r="J11" s="2023"/>
      <c r="K11" s="2024"/>
    </row>
    <row r="12" customFormat="false" ht="11.25" hidden="false" customHeight="true" outlineLevel="0" collapsed="false">
      <c r="A12" s="2157" t="str">
        <f aca="false">IF([4]SA18!A12="","",[4]SA18!A12)</f>
        <v>PTIS</v>
      </c>
      <c r="B12" s="313"/>
      <c r="C12" s="2024" t="n">
        <v>27664000</v>
      </c>
      <c r="D12" s="2023"/>
      <c r="E12" s="2024"/>
      <c r="F12" s="2027" t="n">
        <v>67340741</v>
      </c>
      <c r="G12" s="2023" t="n">
        <v>67340741</v>
      </c>
      <c r="H12" s="2023" t="n">
        <v>67340741</v>
      </c>
      <c r="I12" s="2027" t="n">
        <v>85652000</v>
      </c>
      <c r="J12" s="2023" t="n">
        <v>85489000</v>
      </c>
      <c r="K12" s="2024" t="n">
        <v>100613450</v>
      </c>
    </row>
    <row r="13" customFormat="false" ht="11.25" hidden="false" customHeight="true" outlineLevel="0" collapsed="false">
      <c r="A13" s="2157" t="s">
        <v>2441</v>
      </c>
      <c r="B13" s="313"/>
      <c r="C13" s="2023" t="n">
        <v>5003757</v>
      </c>
      <c r="D13" s="2023"/>
      <c r="E13" s="2024"/>
      <c r="F13" s="2027" t="n">
        <v>6486000</v>
      </c>
      <c r="G13" s="2023" t="n">
        <v>6464580</v>
      </c>
      <c r="H13" s="2023" t="n">
        <v>6464580</v>
      </c>
      <c r="I13" s="2027" t="n">
        <v>6855930</v>
      </c>
      <c r="J13" s="2023" t="n">
        <v>6855930</v>
      </c>
      <c r="K13" s="2024" t="n">
        <v>6855930</v>
      </c>
    </row>
    <row r="14" customFormat="false" ht="11.25" hidden="false" customHeight="true" outlineLevel="0" collapsed="false">
      <c r="A14" s="2157" t="str">
        <f aca="false">IF([4]SA18!A14="","",[4]SA18!A14)</f>
        <v>MIG</v>
      </c>
      <c r="B14" s="313"/>
      <c r="C14" s="2023"/>
      <c r="D14" s="2023"/>
      <c r="E14" s="2024"/>
      <c r="F14" s="2027" t="n">
        <v>44000000</v>
      </c>
      <c r="G14" s="2023" t="n">
        <v>39500000</v>
      </c>
      <c r="H14" s="2023" t="n">
        <v>39500000</v>
      </c>
      <c r="I14" s="2027"/>
      <c r="J14" s="2023"/>
      <c r="K14" s="2024"/>
    </row>
    <row r="15" customFormat="false" ht="11.25" hidden="false" customHeight="true" outlineLevel="0" collapsed="false">
      <c r="A15" s="2121" t="s">
        <v>350</v>
      </c>
      <c r="B15" s="313"/>
      <c r="C15" s="2023" t="n">
        <v>857000</v>
      </c>
      <c r="D15" s="2023"/>
      <c r="E15" s="2024"/>
      <c r="F15" s="2027"/>
      <c r="G15" s="2023"/>
      <c r="H15" s="2026"/>
      <c r="I15" s="2027"/>
      <c r="J15" s="2023"/>
      <c r="K15" s="2024"/>
    </row>
    <row r="16" customFormat="false" ht="11.25" hidden="false" customHeight="true" outlineLevel="0" collapsed="false">
      <c r="A16" s="2121" t="s">
        <v>356</v>
      </c>
      <c r="B16" s="313"/>
      <c r="C16" s="2023" t="n">
        <v>4868000</v>
      </c>
      <c r="D16" s="2023"/>
      <c r="E16" s="2024"/>
      <c r="F16" s="2027"/>
      <c r="G16" s="2023"/>
      <c r="H16" s="2026"/>
      <c r="I16" s="2027"/>
      <c r="J16" s="2023"/>
      <c r="K16" s="2024"/>
    </row>
    <row r="17" customFormat="false" ht="11.25" hidden="false" customHeight="true" outlineLevel="0" collapsed="false">
      <c r="A17" s="2121" t="s">
        <v>363</v>
      </c>
      <c r="B17" s="313"/>
      <c r="C17" s="2023" t="n">
        <v>1930000</v>
      </c>
      <c r="D17" s="2023" t="n">
        <v>7402000</v>
      </c>
      <c r="E17" s="2024"/>
      <c r="F17" s="2027"/>
      <c r="G17" s="2023"/>
      <c r="H17" s="2026"/>
      <c r="I17" s="2027"/>
      <c r="J17" s="2023"/>
      <c r="K17" s="2024"/>
    </row>
    <row r="18" customFormat="false" ht="11.25" hidden="false" customHeight="true" outlineLevel="0" collapsed="false">
      <c r="A18" s="2157" t="str">
        <f aca="false">IF(SA18!A18="","",SA18!A18)</f>
        <v/>
      </c>
      <c r="B18" s="313"/>
      <c r="C18" s="2023"/>
      <c r="D18" s="2023"/>
      <c r="E18" s="2024"/>
      <c r="F18" s="2025"/>
      <c r="G18" s="2023"/>
      <c r="H18" s="2026"/>
      <c r="I18" s="2027"/>
      <c r="J18" s="2023"/>
      <c r="K18" s="2024"/>
    </row>
    <row r="19" customFormat="false" ht="11.25" hidden="false" customHeight="true" outlineLevel="0" collapsed="false">
      <c r="A19" s="2157" t="str">
        <f aca="false">IF(SA18!A19="","",SA18!A19)</f>
        <v/>
      </c>
      <c r="B19" s="313"/>
      <c r="C19" s="2023"/>
      <c r="D19" s="2023"/>
      <c r="E19" s="2024"/>
      <c r="F19" s="2025"/>
      <c r="G19" s="2023"/>
      <c r="H19" s="2026"/>
      <c r="I19" s="2027"/>
      <c r="J19" s="2023"/>
      <c r="K19" s="2024"/>
    </row>
    <row r="20" customFormat="false" ht="11.25" hidden="false" customHeight="true" outlineLevel="0" collapsed="false">
      <c r="A20" s="2157" t="str">
        <f aca="false">IF(SA18!A20="","",SA18!A20)</f>
        <v/>
      </c>
      <c r="B20" s="313"/>
      <c r="C20" s="2023"/>
      <c r="D20" s="2023"/>
      <c r="E20" s="2024"/>
      <c r="F20" s="2025"/>
      <c r="G20" s="2023"/>
      <c r="H20" s="2026"/>
      <c r="I20" s="2027"/>
      <c r="J20" s="2023"/>
      <c r="K20" s="2024"/>
    </row>
    <row r="21" customFormat="false" ht="11.25" hidden="false" customHeight="true" outlineLevel="0" collapsed="false">
      <c r="A21" s="2157" t="str">
        <f aca="false">IF(SA18!A21="","",SA18!A21)</f>
        <v/>
      </c>
      <c r="B21" s="313"/>
      <c r="C21" s="2023"/>
      <c r="D21" s="2023"/>
      <c r="E21" s="2024"/>
      <c r="F21" s="2025"/>
      <c r="G21" s="2023"/>
      <c r="H21" s="2026"/>
      <c r="I21" s="2027"/>
      <c r="J21" s="2023"/>
      <c r="K21" s="2024"/>
    </row>
    <row r="22" customFormat="false" ht="11.25" hidden="false" customHeight="true" outlineLevel="0" collapsed="false">
      <c r="A22" s="2127" t="str">
        <f aca="false">SA18!A22</f>
        <v>  Other transfers/grants [insert description]</v>
      </c>
      <c r="B22" s="313"/>
      <c r="C22" s="2122"/>
      <c r="D22" s="2122"/>
      <c r="E22" s="2123"/>
      <c r="F22" s="2124"/>
      <c r="G22" s="2122"/>
      <c r="H22" s="2125"/>
      <c r="I22" s="2126"/>
      <c r="J22" s="2122"/>
      <c r="K22" s="2123"/>
    </row>
    <row r="23" customFormat="false" ht="18" hidden="false" customHeight="true" outlineLevel="0" collapsed="false">
      <c r="A23" s="2117" t="str">
        <f aca="false">SA18!A23</f>
        <v>Provincial Government:</v>
      </c>
      <c r="B23" s="313"/>
      <c r="C23" s="2085" t="n">
        <f aca="false">SUM(C24:C28)</f>
        <v>2140000</v>
      </c>
      <c r="D23" s="2085" t="n">
        <f aca="false">SUM(D24:D28)</f>
        <v>3871000</v>
      </c>
      <c r="E23" s="2100" t="n">
        <f aca="false">SUM(E24:E28)</f>
        <v>5204000</v>
      </c>
      <c r="F23" s="2099" t="n">
        <f aca="false">SUM(F24:F28)</f>
        <v>616880</v>
      </c>
      <c r="G23" s="2085" t="n">
        <f aca="false">SUM(G24:G28)</f>
        <v>471500</v>
      </c>
      <c r="H23" s="2098" t="n">
        <f aca="false">SUM(H24:H28)</f>
        <v>471500</v>
      </c>
      <c r="I23" s="2083" t="n">
        <f aca="false">SUM(I24:I28)</f>
        <v>514602</v>
      </c>
      <c r="J23" s="2085" t="n">
        <f aca="false">SUM(J24:J28)</f>
        <v>514602</v>
      </c>
      <c r="K23" s="2100" t="n">
        <f aca="false">SUM(K24:K28)</f>
        <v>514602</v>
      </c>
    </row>
    <row r="24" customFormat="false" ht="11.25" hidden="false" customHeight="true" outlineLevel="0" collapsed="false">
      <c r="A24" s="2157" t="str">
        <f aca="false">IF(SA18!A24="","",SA18!A24)</f>
        <v>Sport and Recreation</v>
      </c>
      <c r="B24" s="313"/>
      <c r="C24" s="2118" t="n">
        <v>717000</v>
      </c>
      <c r="D24" s="2118" t="n">
        <v>3384000</v>
      </c>
      <c r="E24" s="2119" t="n">
        <v>4219000</v>
      </c>
      <c r="F24" s="2120" t="n">
        <v>616880</v>
      </c>
      <c r="G24" s="2118" t="n">
        <v>471500</v>
      </c>
      <c r="H24" s="2118" t="n">
        <v>471500</v>
      </c>
      <c r="I24" s="2120" t="n">
        <v>514602</v>
      </c>
      <c r="J24" s="2118" t="n">
        <v>514602</v>
      </c>
      <c r="K24" s="2119" t="n">
        <v>514602</v>
      </c>
    </row>
    <row r="25" customFormat="false" ht="11.25" hidden="false" customHeight="true" outlineLevel="0" collapsed="false">
      <c r="A25" s="2157" t="str">
        <f aca="false">IF(SA18!A25="","",SA18!A25)</f>
        <v>Skills Levy</v>
      </c>
      <c r="B25" s="313"/>
      <c r="C25" s="2023" t="n">
        <v>0</v>
      </c>
      <c r="D25" s="2023"/>
      <c r="E25" s="2024"/>
      <c r="F25" s="2025"/>
      <c r="G25" s="2023"/>
      <c r="H25" s="2026"/>
      <c r="I25" s="2027"/>
      <c r="J25" s="2023"/>
      <c r="K25" s="2024"/>
    </row>
    <row r="26" customFormat="false" ht="11.25" hidden="false" customHeight="true" outlineLevel="0" collapsed="false">
      <c r="A26" s="2157" t="str">
        <f aca="false">IF(SA18!A26="","",SA18!A26)</f>
        <v>LG-SETA</v>
      </c>
      <c r="B26" s="313"/>
      <c r="C26" s="2024" t="n">
        <v>1423000</v>
      </c>
      <c r="D26" s="2023" t="n">
        <v>487000</v>
      </c>
      <c r="E26" s="2024" t="n">
        <v>985000</v>
      </c>
      <c r="F26" s="2025"/>
      <c r="G26" s="2023"/>
      <c r="H26" s="2026"/>
      <c r="I26" s="2027"/>
      <c r="J26" s="2023"/>
      <c r="K26" s="2024"/>
    </row>
    <row r="27" customFormat="false" ht="11.25" hidden="false" customHeight="true" outlineLevel="0" collapsed="false">
      <c r="A27" s="2157" t="str">
        <f aca="false">IF(SA18!A27="","",SA18!A27)</f>
        <v/>
      </c>
      <c r="B27" s="313"/>
      <c r="C27" s="2023"/>
      <c r="D27" s="2023"/>
      <c r="E27" s="2024"/>
      <c r="F27" s="2025"/>
      <c r="G27" s="2023"/>
      <c r="H27" s="2026"/>
      <c r="I27" s="2027"/>
      <c r="J27" s="2023"/>
      <c r="K27" s="2024"/>
    </row>
    <row r="28" customFormat="false" ht="11.25" hidden="false" customHeight="true" outlineLevel="0" collapsed="false">
      <c r="A28" s="2127" t="str">
        <f aca="false">SA18!A28</f>
        <v>  Other transfers/grants [insert description]</v>
      </c>
      <c r="B28" s="313"/>
      <c r="C28" s="2122"/>
      <c r="D28" s="2122"/>
      <c r="E28" s="2123"/>
      <c r="F28" s="2124"/>
      <c r="G28" s="2122"/>
      <c r="H28" s="2125"/>
      <c r="I28" s="2126"/>
      <c r="J28" s="2122"/>
      <c r="K28" s="2123"/>
      <c r="L28" s="242"/>
    </row>
    <row r="29" customFormat="false" ht="18" hidden="false" customHeight="true" outlineLevel="0" collapsed="false">
      <c r="A29" s="2117" t="str">
        <f aca="false">SA18!A29</f>
        <v>District Municipality:</v>
      </c>
      <c r="B29" s="313"/>
      <c r="C29" s="2085" t="n">
        <f aca="false">SUM(C30:C31)</f>
        <v>0</v>
      </c>
      <c r="D29" s="2085" t="n">
        <f aca="false">SUM(D30:D31)</f>
        <v>0</v>
      </c>
      <c r="E29" s="2100" t="n">
        <f aca="false">SUM(E30:E31)</f>
        <v>0</v>
      </c>
      <c r="F29" s="2099" t="n">
        <f aca="false">SUM(F30:F31)</f>
        <v>0</v>
      </c>
      <c r="G29" s="2085" t="n">
        <f aca="false">SUM(G30:G31)</f>
        <v>0</v>
      </c>
      <c r="H29" s="2098" t="n">
        <f aca="false">SUM(H30:H31)</f>
        <v>0</v>
      </c>
      <c r="I29" s="2083" t="n">
        <f aca="false">SUM(I30:I31)</f>
        <v>0</v>
      </c>
      <c r="J29" s="2085" t="n">
        <f aca="false">SUM(J30:J31)</f>
        <v>0</v>
      </c>
      <c r="K29" s="2100" t="n">
        <f aca="false">SUM(K30:K31)</f>
        <v>0</v>
      </c>
      <c r="L29" s="242"/>
    </row>
    <row r="30" customFormat="false" ht="11.25" hidden="false" customHeight="true" outlineLevel="0" collapsed="false">
      <c r="A30" s="2146" t="str">
        <f aca="false">SA18!A30</f>
        <v>  [insert description]</v>
      </c>
      <c r="B30" s="313"/>
      <c r="C30" s="2118"/>
      <c r="D30" s="2118"/>
      <c r="E30" s="2119"/>
      <c r="F30" s="2129"/>
      <c r="G30" s="2118"/>
      <c r="H30" s="2130"/>
      <c r="I30" s="2120"/>
      <c r="J30" s="2118"/>
      <c r="K30" s="2119"/>
      <c r="L30" s="242"/>
    </row>
    <row r="31" customFormat="false" ht="11.25" hidden="false" customHeight="true" outlineLevel="0" collapsed="false">
      <c r="A31" s="2128"/>
      <c r="B31" s="313"/>
      <c r="C31" s="2122"/>
      <c r="D31" s="2122"/>
      <c r="E31" s="2123"/>
      <c r="F31" s="2124"/>
      <c r="G31" s="2122"/>
      <c r="H31" s="2125"/>
      <c r="I31" s="2126"/>
      <c r="J31" s="2122"/>
      <c r="K31" s="2123"/>
      <c r="L31" s="242"/>
    </row>
    <row r="32" customFormat="false" ht="18" hidden="false" customHeight="true" outlineLevel="0" collapsed="false">
      <c r="A32" s="2117" t="str">
        <f aca="false">SA18!A32</f>
        <v>Other grant providers:</v>
      </c>
      <c r="B32" s="313"/>
      <c r="C32" s="2085" t="n">
        <f aca="false">SUM(C33:C34)</f>
        <v>322000</v>
      </c>
      <c r="D32" s="2085" t="n">
        <f aca="false">SUM(D33:D34)</f>
        <v>0</v>
      </c>
      <c r="E32" s="2100" t="n">
        <f aca="false">SUM(E33:E34)</f>
        <v>0</v>
      </c>
      <c r="F32" s="2099" t="n">
        <f aca="false">SUM(F33:F34)</f>
        <v>0</v>
      </c>
      <c r="G32" s="2085" t="n">
        <f aca="false">SUM(G33:G34)</f>
        <v>0</v>
      </c>
      <c r="H32" s="2098" t="n">
        <f aca="false">SUM(H33:H34)</f>
        <v>0</v>
      </c>
      <c r="I32" s="2083" t="n">
        <f aca="false">SUM(I33:I34)</f>
        <v>0</v>
      </c>
      <c r="J32" s="2085" t="n">
        <f aca="false">SUM(J33:J34)</f>
        <v>0</v>
      </c>
      <c r="K32" s="2100" t="n">
        <f aca="false">SUM(K33:K34)</f>
        <v>0</v>
      </c>
      <c r="L32" s="242"/>
    </row>
    <row r="33" customFormat="false" ht="11.25" hidden="false" customHeight="true" outlineLevel="0" collapsed="false">
      <c r="A33" s="2146" t="str">
        <f aca="false">SA18!A33</f>
        <v>NSCOOP</v>
      </c>
      <c r="B33" s="313"/>
      <c r="C33" s="2118" t="n">
        <v>322000</v>
      </c>
      <c r="D33" s="2118"/>
      <c r="E33" s="2119"/>
      <c r="F33" s="2129"/>
      <c r="G33" s="2118"/>
      <c r="H33" s="2130"/>
      <c r="I33" s="2120"/>
      <c r="J33" s="2118"/>
      <c r="K33" s="2119"/>
      <c r="L33" s="242"/>
    </row>
    <row r="34" customFormat="false" ht="11.25" hidden="false" customHeight="true" outlineLevel="0" collapsed="false">
      <c r="A34" s="2128"/>
      <c r="B34" s="313"/>
      <c r="C34" s="2122"/>
      <c r="D34" s="2122"/>
      <c r="E34" s="2123"/>
      <c r="F34" s="2124"/>
      <c r="G34" s="2122"/>
      <c r="H34" s="2125"/>
      <c r="I34" s="2126"/>
      <c r="J34" s="2122"/>
      <c r="K34" s="2123"/>
      <c r="L34" s="242"/>
    </row>
    <row r="35" s="2139" customFormat="true" ht="15.75" hidden="false" customHeight="true" outlineLevel="0" collapsed="false">
      <c r="A35" s="2131" t="s">
        <v>2469</v>
      </c>
      <c r="B35" s="2132"/>
      <c r="C35" s="2133" t="n">
        <f aca="false">C7+C23+C29+C32</f>
        <v>382497757</v>
      </c>
      <c r="D35" s="2133" t="n">
        <f aca="false">D7+D23+D29+D32</f>
        <v>412018000</v>
      </c>
      <c r="E35" s="2134" t="n">
        <f aca="false">E7+E23+E29+E32</f>
        <v>458809000</v>
      </c>
      <c r="F35" s="2135" t="n">
        <f aca="false">F7+F23+F29+F32</f>
        <v>651264621</v>
      </c>
      <c r="G35" s="2133" t="n">
        <f aca="false">G7+G23+G29+G32</f>
        <v>646597821</v>
      </c>
      <c r="H35" s="2136" t="n">
        <f aca="false">H7+H23+H29+H32</f>
        <v>646597821</v>
      </c>
      <c r="I35" s="2137" t="n">
        <f aca="false">I7+I23+I29+I32</f>
        <v>703473532</v>
      </c>
      <c r="J35" s="2133" t="n">
        <f aca="false">J7+J23+J29+J32</f>
        <v>770211532</v>
      </c>
      <c r="K35" s="2134" t="n">
        <f aca="false">K7+K23+K29+K32</f>
        <v>867313982</v>
      </c>
      <c r="L35" s="2138"/>
    </row>
    <row r="36" customFormat="false" ht="5.1" hidden="false" customHeight="true" outlineLevel="0" collapsed="false">
      <c r="A36" s="623"/>
      <c r="B36" s="313"/>
      <c r="C36" s="2038"/>
      <c r="D36" s="2038"/>
      <c r="E36" s="2019"/>
      <c r="F36" s="2020"/>
      <c r="G36" s="2038"/>
      <c r="H36" s="2021"/>
      <c r="I36" s="2039"/>
      <c r="J36" s="2038"/>
      <c r="K36" s="2019"/>
      <c r="L36" s="242"/>
    </row>
    <row r="37" customFormat="false" ht="11.25" hidden="false" customHeight="true" outlineLevel="0" collapsed="false">
      <c r="A37" s="312" t="s">
        <v>2470</v>
      </c>
      <c r="B37" s="313"/>
      <c r="C37" s="2038"/>
      <c r="D37" s="2038"/>
      <c r="E37" s="2019"/>
      <c r="F37" s="2020"/>
      <c r="G37" s="2038"/>
      <c r="H37" s="2021"/>
      <c r="I37" s="2039"/>
      <c r="J37" s="2038"/>
      <c r="K37" s="2019"/>
      <c r="L37" s="242"/>
    </row>
    <row r="38" customFormat="false" ht="18" hidden="false" customHeight="true" outlineLevel="0" collapsed="false">
      <c r="A38" s="2117" t="str">
        <f aca="false">SA18!A38</f>
        <v>National Government:</v>
      </c>
      <c r="B38" s="313"/>
      <c r="C38" s="2085" t="n">
        <f aca="false">SUM(C39:C50)</f>
        <v>616393000</v>
      </c>
      <c r="D38" s="2085" t="n">
        <f aca="false">SUM(D39:D50)</f>
        <v>716918000</v>
      </c>
      <c r="E38" s="2100" t="n">
        <f aca="false">SUM(E39:E50)</f>
        <v>530088000</v>
      </c>
      <c r="F38" s="2099" t="n">
        <f aca="false">SUM(F39:F50)</f>
        <v>510765259</v>
      </c>
      <c r="G38" s="2085" t="n">
        <f aca="false">SUM(G39:G50)</f>
        <v>522543377</v>
      </c>
      <c r="H38" s="2098" t="n">
        <f aca="false">SUM(H39:H50)</f>
        <v>522543377</v>
      </c>
      <c r="I38" s="2083" t="n">
        <f aca="false">SUM(I39:I50)</f>
        <v>505828070</v>
      </c>
      <c r="J38" s="2085" t="n">
        <f aca="false">SUM(J39:J50)</f>
        <v>468874070</v>
      </c>
      <c r="K38" s="2100" t="n">
        <f aca="false">SUM(K39:K50)</f>
        <v>507318620</v>
      </c>
      <c r="L38" s="242"/>
    </row>
    <row r="39" customFormat="false" ht="11.25" hidden="false" customHeight="true" outlineLevel="0" collapsed="false">
      <c r="A39" s="2157" t="str">
        <f aca="false">IF(SA18!A39="","",SA18!A39)</f>
        <v> Municipal Infrastructure Grant (MIG)</v>
      </c>
      <c r="B39" s="313"/>
      <c r="C39" s="2118" t="n">
        <v>208721000</v>
      </c>
      <c r="D39" s="2118" t="n">
        <v>202743000</v>
      </c>
      <c r="E39" s="2118" t="n">
        <v>169603000</v>
      </c>
      <c r="F39" s="2120" t="n">
        <v>188950000</v>
      </c>
      <c r="G39" s="2118" t="n">
        <v>193471420</v>
      </c>
      <c r="H39" s="2118" t="n">
        <v>193471420</v>
      </c>
      <c r="I39" s="2120" t="n">
        <v>223230070</v>
      </c>
      <c r="J39" s="2118" t="n">
        <v>228251070</v>
      </c>
      <c r="K39" s="2119" t="n">
        <v>242139070</v>
      </c>
      <c r="L39" s="242"/>
    </row>
    <row r="40" customFormat="false" ht="11.25" hidden="false" customHeight="true" outlineLevel="0" collapsed="false">
      <c r="A40" s="2121" t="s">
        <v>339</v>
      </c>
      <c r="B40" s="313"/>
      <c r="C40" s="2023" t="n">
        <v>404722000</v>
      </c>
      <c r="D40" s="2023" t="n">
        <v>492252000</v>
      </c>
      <c r="E40" s="2024" t="n">
        <v>345354000</v>
      </c>
      <c r="F40" s="2027" t="n">
        <v>246815259</v>
      </c>
      <c r="G40" s="2023" t="n">
        <v>246815259</v>
      </c>
      <c r="H40" s="2023" t="n">
        <v>246815259</v>
      </c>
      <c r="I40" s="2027" t="n">
        <v>212560000</v>
      </c>
      <c r="J40" s="2023" t="n">
        <v>133423000</v>
      </c>
      <c r="K40" s="2024" t="n">
        <v>130339550</v>
      </c>
      <c r="L40" s="242"/>
    </row>
    <row r="41" customFormat="false" ht="11.25" hidden="false" customHeight="true" outlineLevel="0" collapsed="false">
      <c r="A41" s="2157" t="str">
        <f aca="false">IF([4]SA18!A42="","",[4]SA18!A42)</f>
        <v>Finance Management </v>
      </c>
      <c r="B41" s="313"/>
      <c r="C41" s="2023" t="n">
        <v>0</v>
      </c>
      <c r="D41" s="2023"/>
      <c r="E41" s="2024"/>
      <c r="F41" s="2027" t="n">
        <v>10000000</v>
      </c>
      <c r="G41" s="2023" t="n">
        <v>0</v>
      </c>
      <c r="H41" s="2023" t="n">
        <v>0</v>
      </c>
      <c r="I41" s="2027" t="n">
        <v>0</v>
      </c>
      <c r="J41" s="2023" t="n">
        <v>0</v>
      </c>
      <c r="K41" s="2024" t="n">
        <v>10000000</v>
      </c>
      <c r="L41" s="242"/>
    </row>
    <row r="42" customFormat="false" ht="11.25" hidden="false" customHeight="true" outlineLevel="0" collapsed="false">
      <c r="A42" s="2121" t="s">
        <v>2453</v>
      </c>
      <c r="B42" s="313"/>
      <c r="C42" s="2023" t="n">
        <v>2814000</v>
      </c>
      <c r="D42" s="2023"/>
      <c r="E42" s="2024"/>
      <c r="F42" s="2027" t="n">
        <v>0</v>
      </c>
      <c r="G42" s="2023" t="n">
        <v>0</v>
      </c>
      <c r="H42" s="2023" t="n">
        <v>0</v>
      </c>
      <c r="I42" s="2027" t="n">
        <v>10038000</v>
      </c>
      <c r="J42" s="2023" t="n">
        <v>19200000</v>
      </c>
      <c r="K42" s="2024" t="n">
        <v>32000000</v>
      </c>
      <c r="L42" s="242"/>
    </row>
    <row r="43" customFormat="false" ht="11.25" hidden="false" customHeight="true" outlineLevel="0" collapsed="false">
      <c r="A43" s="2121" t="s">
        <v>2454</v>
      </c>
      <c r="B43" s="313"/>
      <c r="C43" s="2023"/>
      <c r="D43" s="2023" t="n">
        <v>9612000</v>
      </c>
      <c r="E43" s="2024" t="n">
        <v>15131000</v>
      </c>
      <c r="F43" s="2027" t="n">
        <v>65000000</v>
      </c>
      <c r="G43" s="2023" t="n">
        <v>65000000</v>
      </c>
      <c r="H43" s="2023" t="n">
        <v>65000000</v>
      </c>
      <c r="I43" s="2027"/>
      <c r="J43" s="2023"/>
      <c r="K43" s="2024"/>
      <c r="L43" s="242"/>
    </row>
    <row r="44" customFormat="false" ht="11.25" hidden="false" customHeight="true" outlineLevel="0" collapsed="false">
      <c r="A44" s="2158" t="s">
        <v>350</v>
      </c>
      <c r="B44" s="313"/>
      <c r="C44" s="2023" t="n">
        <v>30000</v>
      </c>
      <c r="D44" s="2023" t="n">
        <v>925000</v>
      </c>
      <c r="E44" s="2024" t="n">
        <v>0</v>
      </c>
      <c r="F44" s="2025"/>
      <c r="G44" s="2023"/>
      <c r="H44" s="2023"/>
      <c r="I44" s="2027"/>
      <c r="J44" s="2023"/>
      <c r="K44" s="2024"/>
      <c r="L44" s="242"/>
    </row>
    <row r="45" customFormat="false" ht="11.25" hidden="false" customHeight="true" outlineLevel="0" collapsed="false">
      <c r="A45" s="2158" t="s">
        <v>343</v>
      </c>
      <c r="B45" s="313"/>
      <c r="C45" s="2023" t="n">
        <v>106000</v>
      </c>
      <c r="D45" s="2023"/>
      <c r="E45" s="2024"/>
      <c r="F45" s="2025"/>
      <c r="G45" s="2023"/>
      <c r="H45" s="2023"/>
      <c r="I45" s="2027"/>
      <c r="J45" s="2023"/>
      <c r="K45" s="2024"/>
      <c r="L45" s="242"/>
    </row>
    <row r="46" customFormat="false" ht="11.25" hidden="false" customHeight="true" outlineLevel="0" collapsed="false">
      <c r="A46" s="2158" t="s">
        <v>2454</v>
      </c>
      <c r="B46" s="313"/>
      <c r="C46" s="2023"/>
      <c r="D46" s="2023"/>
      <c r="E46" s="2024"/>
      <c r="F46" s="2025"/>
      <c r="G46" s="2023"/>
      <c r="H46" s="2023"/>
      <c r="I46" s="2027"/>
      <c r="J46" s="2023"/>
      <c r="K46" s="2024"/>
      <c r="L46" s="242"/>
    </row>
    <row r="47" customFormat="false" ht="11.25" hidden="false" customHeight="true" outlineLevel="0" collapsed="false">
      <c r="A47" s="2158" t="s">
        <v>2471</v>
      </c>
      <c r="B47" s="313"/>
      <c r="C47" s="2023"/>
      <c r="D47" s="2023"/>
      <c r="E47" s="2024"/>
      <c r="F47" s="2025"/>
      <c r="G47" s="2023"/>
      <c r="H47" s="2023"/>
      <c r="I47" s="2027"/>
      <c r="J47" s="2023"/>
      <c r="K47" s="2024"/>
      <c r="L47" s="242"/>
    </row>
    <row r="48" customFormat="false" ht="11.25" hidden="false" customHeight="true" outlineLevel="0" collapsed="false">
      <c r="A48" s="2127" t="s">
        <v>2455</v>
      </c>
      <c r="B48" s="313"/>
      <c r="C48" s="2122"/>
      <c r="D48" s="2023" t="n">
        <v>6775000</v>
      </c>
      <c r="E48" s="2123"/>
      <c r="F48" s="2124"/>
      <c r="G48" s="2122" t="n">
        <v>17256698</v>
      </c>
      <c r="H48" s="2122" t="n">
        <v>17256698</v>
      </c>
      <c r="I48" s="2126" t="n">
        <v>60000000</v>
      </c>
      <c r="J48" s="2122" t="n">
        <v>88000000</v>
      </c>
      <c r="K48" s="2123" t="n">
        <v>92840000</v>
      </c>
      <c r="L48" s="242"/>
    </row>
    <row r="49" customFormat="false" ht="11.25" hidden="false" customHeight="true" outlineLevel="0" collapsed="false">
      <c r="A49" s="2140" t="s">
        <v>2456</v>
      </c>
      <c r="B49" s="313"/>
      <c r="C49" s="2096"/>
      <c r="D49" s="2159" t="n">
        <v>4611000</v>
      </c>
      <c r="E49" s="2024"/>
      <c r="F49" s="2025"/>
      <c r="G49" s="2023"/>
      <c r="H49" s="2026"/>
      <c r="I49" s="2027"/>
      <c r="J49" s="2023"/>
      <c r="K49" s="2024"/>
      <c r="L49" s="242"/>
    </row>
    <row r="50" customFormat="false" ht="11.25" hidden="false" customHeight="true" outlineLevel="0" collapsed="false">
      <c r="A50" s="2127" t="str">
        <f aca="false">SA18!A52</f>
        <v>  Other capital transfers/grants [insert desc]</v>
      </c>
      <c r="B50" s="313"/>
      <c r="C50" s="2122"/>
      <c r="D50" s="2122"/>
      <c r="E50" s="2123"/>
      <c r="F50" s="2124"/>
      <c r="G50" s="2122"/>
      <c r="H50" s="2125"/>
      <c r="I50" s="2126"/>
      <c r="J50" s="2122"/>
      <c r="K50" s="2123"/>
      <c r="L50" s="242"/>
    </row>
    <row r="51" customFormat="false" ht="18" hidden="false" customHeight="true" outlineLevel="0" collapsed="false">
      <c r="A51" s="2117" t="str">
        <f aca="false">SA18!A53</f>
        <v>Provincial Government:</v>
      </c>
      <c r="B51" s="313"/>
      <c r="C51" s="2085" t="n">
        <f aca="false">SUM(C52)</f>
        <v>2898000</v>
      </c>
      <c r="D51" s="2085" t="n">
        <f aca="false">SUM(D52)</f>
        <v>7642000</v>
      </c>
      <c r="E51" s="2100" t="n">
        <f aca="false">SUM(E52)</f>
        <v>518000</v>
      </c>
      <c r="F51" s="2099" t="n">
        <f aca="false">SUM(F52)</f>
        <v>1453120</v>
      </c>
      <c r="G51" s="2085" t="n">
        <f aca="false">SUM(G52)</f>
        <v>3664270</v>
      </c>
      <c r="H51" s="2098" t="n">
        <f aca="false">SUM(H52)</f>
        <v>3664270</v>
      </c>
      <c r="I51" s="2083" t="n">
        <f aca="false">SUM(I52)</f>
        <v>1637852</v>
      </c>
      <c r="J51" s="2085" t="n">
        <f aca="false">SUM(J52)</f>
        <v>510000</v>
      </c>
      <c r="K51" s="2100" t="n">
        <f aca="false">SUM(K52)</f>
        <v>1450000</v>
      </c>
      <c r="L51" s="242"/>
      <c r="O51" s="242"/>
    </row>
    <row r="52" customFormat="false" ht="25.5" hidden="false" customHeight="false" outlineLevel="0" collapsed="false">
      <c r="A52" s="2160" t="str">
        <f aca="false">SA18!A54</f>
        <v>Department of Arts,Sports &amp; Culture &amp; DPLG</v>
      </c>
      <c r="B52" s="313"/>
      <c r="C52" s="2143" t="n">
        <v>2898000</v>
      </c>
      <c r="D52" s="2143" t="n">
        <v>7642000</v>
      </c>
      <c r="E52" s="2144" t="n">
        <v>518000</v>
      </c>
      <c r="F52" s="2145" t="n">
        <v>1453120</v>
      </c>
      <c r="G52" s="2143" t="n">
        <v>3664270</v>
      </c>
      <c r="H52" s="2143" t="n">
        <v>3664270</v>
      </c>
      <c r="I52" s="2145" t="n">
        <v>1637852</v>
      </c>
      <c r="J52" s="2143" t="n">
        <v>510000</v>
      </c>
      <c r="K52" s="2144" t="n">
        <v>1450000</v>
      </c>
      <c r="L52" s="242"/>
    </row>
    <row r="53" customFormat="false" ht="18" hidden="false" customHeight="true" outlineLevel="0" collapsed="false">
      <c r="A53" s="2117" t="str">
        <f aca="false">SA18!A55</f>
        <v>District Municipality:</v>
      </c>
      <c r="B53" s="313"/>
      <c r="C53" s="2085" t="n">
        <f aca="false">SUM(C54:C55)</f>
        <v>0</v>
      </c>
      <c r="D53" s="2085" t="n">
        <f aca="false">SUM(D54:D55)</f>
        <v>0</v>
      </c>
      <c r="E53" s="2100" t="n">
        <f aca="false">SUM(E54:E55)</f>
        <v>0</v>
      </c>
      <c r="F53" s="2099" t="n">
        <f aca="false">SUM(F54:F55)</f>
        <v>0</v>
      </c>
      <c r="G53" s="2085" t="n">
        <f aca="false">SUM(G54:G55)</f>
        <v>0</v>
      </c>
      <c r="H53" s="2098" t="n">
        <f aca="false">SUM(H54:H55)</f>
        <v>0</v>
      </c>
      <c r="I53" s="2083" t="n">
        <f aca="false">SUM(I54:I55)</f>
        <v>0</v>
      </c>
      <c r="J53" s="2085" t="n">
        <f aca="false">SUM(J54:J55)</f>
        <v>0</v>
      </c>
      <c r="K53" s="2100" t="n">
        <f aca="false">SUM(K54:K55)</f>
        <v>0</v>
      </c>
      <c r="L53" s="242"/>
    </row>
    <row r="54" customFormat="false" ht="11.25" hidden="false" customHeight="true" outlineLevel="0" collapsed="false">
      <c r="A54" s="2146" t="str">
        <f aca="false">SA18!A56</f>
        <v>  [insert description]</v>
      </c>
      <c r="B54" s="313"/>
      <c r="C54" s="2118"/>
      <c r="D54" s="2118"/>
      <c r="E54" s="2119"/>
      <c r="F54" s="2129"/>
      <c r="G54" s="2118"/>
      <c r="H54" s="2130"/>
      <c r="I54" s="2120"/>
      <c r="J54" s="2118"/>
      <c r="K54" s="2119"/>
      <c r="L54" s="242"/>
    </row>
    <row r="55" customFormat="false" ht="11.25" hidden="false" customHeight="true" outlineLevel="0" collapsed="false">
      <c r="A55" s="2128"/>
      <c r="B55" s="313"/>
      <c r="C55" s="2122"/>
      <c r="D55" s="2122"/>
      <c r="E55" s="2123"/>
      <c r="F55" s="2124"/>
      <c r="G55" s="2122"/>
      <c r="H55" s="2125"/>
      <c r="I55" s="2126"/>
      <c r="J55" s="2122"/>
      <c r="K55" s="2123"/>
      <c r="L55" s="242"/>
    </row>
    <row r="56" customFormat="false" ht="18" hidden="false" customHeight="true" outlineLevel="0" collapsed="false">
      <c r="A56" s="2117" t="str">
        <f aca="false">SA18!A58</f>
        <v>Other grant providers:</v>
      </c>
      <c r="B56" s="313"/>
      <c r="C56" s="2085" t="n">
        <f aca="false">SUM(C57:C58)</f>
        <v>0</v>
      </c>
      <c r="D56" s="2085" t="n">
        <f aca="false">SUM(D57:D58)</f>
        <v>0</v>
      </c>
      <c r="E56" s="2100" t="n">
        <f aca="false">SUM(E57:E58)</f>
        <v>0</v>
      </c>
      <c r="F56" s="2099" t="n">
        <f aca="false">SUM(F57:F58)</f>
        <v>0</v>
      </c>
      <c r="G56" s="2085" t="n">
        <f aca="false">SUM(G57:G58)</f>
        <v>0</v>
      </c>
      <c r="H56" s="2098" t="n">
        <f aca="false">SUM(H57:H58)</f>
        <v>0</v>
      </c>
      <c r="I56" s="2083" t="n">
        <f aca="false">SUM(I57:I58)</f>
        <v>0</v>
      </c>
      <c r="J56" s="2085" t="n">
        <f aca="false">SUM(J57:J58)</f>
        <v>0</v>
      </c>
      <c r="K56" s="2100" t="n">
        <f aca="false">SUM(K57:K58)</f>
        <v>0</v>
      </c>
      <c r="L56" s="242"/>
    </row>
    <row r="57" customFormat="false" ht="11.25" hidden="false" customHeight="true" outlineLevel="0" collapsed="false">
      <c r="A57" s="2146" t="str">
        <f aca="false">SA18!A59</f>
        <v>NSCOOP</v>
      </c>
      <c r="B57" s="313"/>
      <c r="C57" s="2118"/>
      <c r="D57" s="2118"/>
      <c r="E57" s="2119"/>
      <c r="F57" s="2129"/>
      <c r="G57" s="2118"/>
      <c r="H57" s="2130"/>
      <c r="I57" s="2120"/>
      <c r="J57" s="2118"/>
      <c r="K57" s="2119"/>
      <c r="L57" s="242"/>
    </row>
    <row r="58" customFormat="false" ht="11.25" hidden="false" customHeight="true" outlineLevel="0" collapsed="false">
      <c r="A58" s="2128"/>
      <c r="B58" s="313"/>
      <c r="C58" s="2122"/>
      <c r="D58" s="2122"/>
      <c r="E58" s="2123"/>
      <c r="F58" s="2124"/>
      <c r="G58" s="2122"/>
      <c r="H58" s="2125"/>
      <c r="I58" s="2126"/>
      <c r="J58" s="2122"/>
      <c r="K58" s="2123"/>
      <c r="L58" s="242"/>
    </row>
    <row r="59" customFormat="false" ht="15.75" hidden="false" customHeight="true" outlineLevel="0" collapsed="false">
      <c r="A59" s="2147" t="s">
        <v>2472</v>
      </c>
      <c r="B59" s="2148"/>
      <c r="C59" s="2085" t="n">
        <f aca="false">C38+C51+C53+C56</f>
        <v>619291000</v>
      </c>
      <c r="D59" s="2085" t="n">
        <f aca="false">D38+D51+D53+D56</f>
        <v>724560000</v>
      </c>
      <c r="E59" s="2100" t="n">
        <f aca="false">E38+E51+E53+E56</f>
        <v>530606000</v>
      </c>
      <c r="F59" s="2099" t="n">
        <f aca="false">F38+F51+F53+F56</f>
        <v>512218379</v>
      </c>
      <c r="G59" s="2085" t="n">
        <f aca="false">G38+G51+G53+G56</f>
        <v>526207647</v>
      </c>
      <c r="H59" s="2098" t="n">
        <f aca="false">H38+H51+H53+H56</f>
        <v>526207647</v>
      </c>
      <c r="I59" s="2083" t="n">
        <f aca="false">I38+I51+I53+I56</f>
        <v>507465922</v>
      </c>
      <c r="J59" s="2085" t="n">
        <f aca="false">J38+J51+J53+J56</f>
        <v>469384070</v>
      </c>
      <c r="K59" s="2100" t="n">
        <f aca="false">K38+K51+K53+K56</f>
        <v>508768620</v>
      </c>
      <c r="L59" s="242"/>
    </row>
    <row r="60" customFormat="false" ht="3.75" hidden="false" customHeight="true" outlineLevel="0" collapsed="false">
      <c r="A60" s="623"/>
      <c r="B60" s="313"/>
      <c r="C60" s="2038"/>
      <c r="D60" s="2038"/>
      <c r="E60" s="2019"/>
      <c r="F60" s="2020"/>
      <c r="G60" s="2038"/>
      <c r="H60" s="2021"/>
      <c r="I60" s="2039"/>
      <c r="J60" s="2038"/>
      <c r="K60" s="2019"/>
      <c r="L60" s="242"/>
    </row>
    <row r="61" s="2139" customFormat="true" ht="16.5" hidden="false" customHeight="true" outlineLevel="0" collapsed="false">
      <c r="A61" s="2161" t="s">
        <v>2473</v>
      </c>
      <c r="B61" s="2162"/>
      <c r="C61" s="2151" t="n">
        <f aca="false">C35+C59</f>
        <v>1001788757</v>
      </c>
      <c r="D61" s="2151" t="n">
        <f aca="false">D35+D59</f>
        <v>1136578000</v>
      </c>
      <c r="E61" s="2152" t="n">
        <f aca="false">E35+E59</f>
        <v>989415000</v>
      </c>
      <c r="F61" s="2153" t="n">
        <f aca="false">F35+F59</f>
        <v>1163483000</v>
      </c>
      <c r="G61" s="2151" t="n">
        <f aca="false">G35+G59</f>
        <v>1172805468</v>
      </c>
      <c r="H61" s="2154" t="n">
        <f aca="false">H35+H59</f>
        <v>1172805468</v>
      </c>
      <c r="I61" s="2155" t="n">
        <f aca="false">I35+I59</f>
        <v>1210939454</v>
      </c>
      <c r="J61" s="2151" t="n">
        <f aca="false">J35+J59</f>
        <v>1239595602</v>
      </c>
      <c r="K61" s="2152" t="n">
        <f aca="false">K35+K59</f>
        <v>1376082602</v>
      </c>
      <c r="L61" s="2138"/>
    </row>
    <row r="62" s="491" customFormat="true" ht="11.25" hidden="false" customHeight="true" outlineLevel="0" collapsed="false">
      <c r="A62" s="486" t="str">
        <f aca="false">head27a</f>
        <v>References</v>
      </c>
      <c r="B62" s="401"/>
      <c r="L62" s="700"/>
    </row>
    <row r="63" s="491" customFormat="true" ht="11.25" hidden="false" customHeight="true" outlineLevel="0" collapsed="false">
      <c r="A63" s="364" t="s">
        <v>2474</v>
      </c>
      <c r="B63" s="401"/>
      <c r="L63" s="700"/>
    </row>
    <row r="64" customFormat="false" ht="11.25" hidden="false" customHeight="true" outlineLevel="0" collapsed="false">
      <c r="L64" s="242"/>
    </row>
    <row r="65" customFormat="false" ht="11.25" hidden="false" customHeight="true" outlineLevel="0" collapsed="false">
      <c r="L65" s="242"/>
    </row>
    <row r="66" customFormat="false" ht="11.25" hidden="false" customHeight="true" outlineLevel="0" collapsed="false">
      <c r="L66" s="242"/>
    </row>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mergeCells count="2">
    <mergeCell ref="F2:H2"/>
    <mergeCell ref="I2:K2"/>
  </mergeCells>
  <dataValidations count="2">
    <dataValidation allowBlank="false" errorStyle="stop" operator="between" prompt="Select transfer/grant description" showDropDown="false" showErrorMessage="true" showInputMessage="true" sqref="A15:A17 A49" type="list">
      <formula1>GrantNatOpex</formula1>
      <formula2>0</formula2>
    </dataValidation>
    <dataValidation allowBlank="false" errorStyle="stop" operator="between" prompt="Select transfer/grant description" showDropDown="false" showErrorMessage="true" showInputMessage="true" sqref="A40 A42:A47" type="list">
      <formula1>GrantNatCapex</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C36" activeCellId="0" sqref="C36:K36"/>
    </sheetView>
  </sheetViews>
  <sheetFormatPr defaultColWidth="9.13671875" defaultRowHeight="12.75" zeroHeight="false" outlineLevelRow="0" outlineLevelCol="0"/>
  <cols>
    <col collapsed="false" customWidth="true" hidden="false" outlineLevel="0" max="1" min="1" style="216" width="32.28"/>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0</f>
        <v>NW373 Rustenburg - Supporting Table SA20 Reconciliation of transfers, grant receipts and unspent fund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757"/>
      <c r="C3" s="227" t="str">
        <f aca="false">Head5</f>
        <v>Audited Outcome</v>
      </c>
      <c r="D3" s="2111"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312" t="s">
        <v>2475</v>
      </c>
      <c r="B4" s="313" t="s">
        <v>2476</v>
      </c>
      <c r="C4" s="2085"/>
      <c r="D4" s="2085"/>
      <c r="E4" s="2100"/>
      <c r="F4" s="2099"/>
      <c r="G4" s="2085"/>
      <c r="H4" s="2098"/>
      <c r="I4" s="2083"/>
      <c r="J4" s="2085"/>
      <c r="K4" s="2100"/>
    </row>
    <row r="5" customFormat="false" ht="11.25" hidden="false" customHeight="true" outlineLevel="0" collapsed="false">
      <c r="A5" s="2117" t="str">
        <f aca="false">SA18!A7</f>
        <v>National Government:</v>
      </c>
      <c r="B5" s="313"/>
      <c r="C5" s="2085"/>
      <c r="D5" s="2085"/>
      <c r="E5" s="2100"/>
      <c r="F5" s="2099"/>
      <c r="G5" s="2085"/>
      <c r="H5" s="2098"/>
      <c r="I5" s="2083"/>
      <c r="J5" s="2085"/>
      <c r="K5" s="2100"/>
    </row>
    <row r="6" customFormat="false" ht="11.25" hidden="false" customHeight="true" outlineLevel="0" collapsed="false">
      <c r="A6" s="2157" t="s">
        <v>2477</v>
      </c>
      <c r="B6" s="313"/>
      <c r="C6" s="607"/>
      <c r="D6" s="607"/>
      <c r="E6" s="610"/>
      <c r="F6" s="611"/>
      <c r="G6" s="607"/>
      <c r="H6" s="610"/>
      <c r="I6" s="626"/>
      <c r="J6" s="607"/>
      <c r="K6" s="613"/>
    </row>
    <row r="7" customFormat="false" ht="11.25" hidden="false" customHeight="true" outlineLevel="0" collapsed="false">
      <c r="A7" s="2157" t="s">
        <v>2478</v>
      </c>
      <c r="B7" s="313"/>
      <c r="C7" s="2163" t="n">
        <v>331677591</v>
      </c>
      <c r="D7" s="607" t="n">
        <v>408147000</v>
      </c>
      <c r="E7" s="610" t="n">
        <v>453605000</v>
      </c>
      <c r="F7" s="626" t="n">
        <v>650647741</v>
      </c>
      <c r="G7" s="607" t="n">
        <v>646126321</v>
      </c>
      <c r="H7" s="607" t="n">
        <v>646126321</v>
      </c>
      <c r="I7" s="626" t="n">
        <v>702958930</v>
      </c>
      <c r="J7" s="607" t="n">
        <v>769696930</v>
      </c>
      <c r="K7" s="613" t="n">
        <v>866799380</v>
      </c>
    </row>
    <row r="8" customFormat="false" ht="11.25" hidden="false" customHeight="true" outlineLevel="0" collapsed="false">
      <c r="A8" s="2164" t="s">
        <v>2479</v>
      </c>
      <c r="B8" s="313"/>
      <c r="C8" s="2165" t="n">
        <f aca="false">C6+C7-C9</f>
        <v>331677591</v>
      </c>
      <c r="D8" s="2165" t="n">
        <f aca="false">D6+D7-D9</f>
        <v>408147000</v>
      </c>
      <c r="E8" s="2166" t="n">
        <f aca="false">E6+E7-E9</f>
        <v>453605000</v>
      </c>
      <c r="F8" s="2167" t="n">
        <f aca="false">F6+F7-F9</f>
        <v>650647741</v>
      </c>
      <c r="G8" s="2165" t="n">
        <f aca="false">G6+G7-G9</f>
        <v>646126321</v>
      </c>
      <c r="H8" s="2168" t="n">
        <f aca="false">H6+H7-H9</f>
        <v>646126321</v>
      </c>
      <c r="I8" s="2169" t="n">
        <f aca="false">I6+I7-I9</f>
        <v>702958930</v>
      </c>
      <c r="J8" s="2165" t="n">
        <f aca="false">J6+J7-J9</f>
        <v>769696930</v>
      </c>
      <c r="K8" s="2166" t="n">
        <f aca="false">K6+K7-K9</f>
        <v>866799380</v>
      </c>
    </row>
    <row r="9" customFormat="false" ht="11.25" hidden="false" customHeight="true" outlineLevel="0" collapsed="false">
      <c r="A9" s="2157" t="s">
        <v>2480</v>
      </c>
      <c r="B9" s="313"/>
      <c r="C9" s="607"/>
      <c r="D9" s="607"/>
      <c r="E9" s="610"/>
      <c r="F9" s="611"/>
      <c r="G9" s="607"/>
      <c r="H9" s="610"/>
      <c r="I9" s="626"/>
      <c r="J9" s="607"/>
      <c r="K9" s="613"/>
    </row>
    <row r="10" customFormat="false" ht="11.25" hidden="false" customHeight="true" outlineLevel="0" collapsed="false">
      <c r="A10" s="2117" t="s">
        <v>2444</v>
      </c>
      <c r="B10" s="313"/>
      <c r="C10" s="2170"/>
      <c r="D10" s="2170"/>
      <c r="E10" s="2098"/>
      <c r="F10" s="2099"/>
      <c r="G10" s="2085"/>
      <c r="H10" s="2098"/>
      <c r="I10" s="2083"/>
      <c r="J10" s="2085"/>
      <c r="K10" s="2100"/>
    </row>
    <row r="11" customFormat="false" ht="11.25" hidden="false" customHeight="true" outlineLevel="0" collapsed="false">
      <c r="A11" s="2157" t="s">
        <v>2477</v>
      </c>
      <c r="B11" s="313"/>
      <c r="C11" s="607"/>
      <c r="D11" s="607"/>
      <c r="E11" s="610"/>
      <c r="F11" s="611"/>
      <c r="G11" s="607"/>
      <c r="H11" s="610"/>
      <c r="I11" s="626"/>
      <c r="J11" s="607"/>
      <c r="K11" s="613"/>
    </row>
    <row r="12" customFormat="false" ht="11.25" hidden="false" customHeight="true" outlineLevel="0" collapsed="false">
      <c r="A12" s="2157" t="str">
        <f aca="false">A7</f>
        <v>Current year receipts</v>
      </c>
      <c r="B12" s="313"/>
      <c r="C12" s="607" t="n">
        <v>4742000</v>
      </c>
      <c r="D12" s="607" t="n">
        <v>3871000</v>
      </c>
      <c r="E12" s="610" t="n">
        <v>5204000</v>
      </c>
      <c r="F12" s="626" t="n">
        <v>616880</v>
      </c>
      <c r="G12" s="607" t="n">
        <v>471500</v>
      </c>
      <c r="H12" s="607" t="n">
        <v>471500</v>
      </c>
      <c r="I12" s="626" t="n">
        <v>514602</v>
      </c>
      <c r="J12" s="607" t="n">
        <v>514602</v>
      </c>
      <c r="K12" s="613" t="n">
        <v>514602</v>
      </c>
    </row>
    <row r="13" customFormat="false" ht="11.25" hidden="false" customHeight="true" outlineLevel="0" collapsed="false">
      <c r="A13" s="2164" t="str">
        <f aca="false">A8</f>
        <v>Conditions met - transferred to revenue</v>
      </c>
      <c r="B13" s="313"/>
      <c r="C13" s="2165" t="n">
        <f aca="false">C11+C12-C14</f>
        <v>4742000</v>
      </c>
      <c r="D13" s="2165" t="n">
        <f aca="false">D11+D12-D14</f>
        <v>3871000</v>
      </c>
      <c r="E13" s="2166" t="n">
        <f aca="false">E11+E12-E14</f>
        <v>5204000</v>
      </c>
      <c r="F13" s="2167" t="n">
        <f aca="false">F11+F12-F14</f>
        <v>616880</v>
      </c>
      <c r="G13" s="2165" t="n">
        <f aca="false">G11+G12-G14</f>
        <v>471500</v>
      </c>
      <c r="H13" s="2168" t="n">
        <f aca="false">H11+H12-H14</f>
        <v>471500</v>
      </c>
      <c r="I13" s="2169" t="n">
        <f aca="false">I11+I12-I14</f>
        <v>514602</v>
      </c>
      <c r="J13" s="2165" t="n">
        <f aca="false">J11+J12-J14</f>
        <v>514602</v>
      </c>
      <c r="K13" s="2166" t="n">
        <f aca="false">K11+K12-K14</f>
        <v>514602</v>
      </c>
    </row>
    <row r="14" customFormat="false" ht="11.25" hidden="false" customHeight="true" outlineLevel="0" collapsed="false">
      <c r="A14" s="2157" t="str">
        <f aca="false">A9</f>
        <v>Conditions still to be met - transferred to liabilities</v>
      </c>
      <c r="B14" s="313"/>
      <c r="C14" s="607"/>
      <c r="D14" s="607"/>
      <c r="E14" s="610"/>
      <c r="F14" s="611"/>
      <c r="G14" s="607"/>
      <c r="H14" s="610"/>
      <c r="I14" s="626"/>
      <c r="J14" s="607"/>
      <c r="K14" s="613"/>
    </row>
    <row r="15" customFormat="false" ht="11.25" hidden="false" customHeight="true" outlineLevel="0" collapsed="false">
      <c r="A15" s="2117" t="s">
        <v>2447</v>
      </c>
      <c r="B15" s="313"/>
      <c r="C15" s="301"/>
      <c r="D15" s="301"/>
      <c r="E15" s="303"/>
      <c r="F15" s="300"/>
      <c r="G15" s="301"/>
      <c r="H15" s="303"/>
      <c r="I15" s="333"/>
      <c r="J15" s="301"/>
      <c r="K15" s="302"/>
    </row>
    <row r="16" customFormat="false" ht="11.25" hidden="false" customHeight="true" outlineLevel="0" collapsed="false">
      <c r="A16" s="2157" t="str">
        <f aca="false">A11</f>
        <v>Balance unspent at beginning of the year</v>
      </c>
      <c r="B16" s="313"/>
      <c r="C16" s="607"/>
      <c r="D16" s="607"/>
      <c r="E16" s="610"/>
      <c r="F16" s="611"/>
      <c r="G16" s="607"/>
      <c r="H16" s="610"/>
      <c r="I16" s="626"/>
      <c r="J16" s="607"/>
      <c r="K16" s="613"/>
    </row>
    <row r="17" customFormat="false" ht="11.25" hidden="false" customHeight="true" outlineLevel="0" collapsed="false">
      <c r="A17" s="2157" t="str">
        <f aca="false">A12</f>
        <v>Current year receipts</v>
      </c>
      <c r="B17" s="313"/>
      <c r="C17" s="607"/>
      <c r="D17" s="607"/>
      <c r="E17" s="610"/>
      <c r="F17" s="611"/>
      <c r="G17" s="607"/>
      <c r="H17" s="610"/>
      <c r="I17" s="626"/>
      <c r="J17" s="607"/>
      <c r="K17" s="613"/>
    </row>
    <row r="18" customFormat="false" ht="11.25" hidden="false" customHeight="true" outlineLevel="0" collapsed="false">
      <c r="A18" s="2164" t="str">
        <f aca="false">A13</f>
        <v>Conditions met - transferred to revenue</v>
      </c>
      <c r="B18" s="313"/>
      <c r="C18" s="2165" t="n">
        <f aca="false">C16+C17-C19</f>
        <v>0</v>
      </c>
      <c r="D18" s="2165" t="n">
        <f aca="false">D16+D17-D19</f>
        <v>0</v>
      </c>
      <c r="E18" s="2166" t="n">
        <f aca="false">E16+E17-E19</f>
        <v>0</v>
      </c>
      <c r="F18" s="2167" t="n">
        <f aca="false">F16+F17-F19</f>
        <v>0</v>
      </c>
      <c r="G18" s="2165" t="n">
        <f aca="false">G16+G17-G19</f>
        <v>0</v>
      </c>
      <c r="H18" s="2168" t="n">
        <f aca="false">H16+H17-H19</f>
        <v>0</v>
      </c>
      <c r="I18" s="2169" t="n">
        <f aca="false">I16+I17-I19</f>
        <v>0</v>
      </c>
      <c r="J18" s="2165" t="n">
        <f aca="false">J16+J17-J19</f>
        <v>0</v>
      </c>
      <c r="K18" s="2166" t="n">
        <f aca="false">K16+K17-K19</f>
        <v>0</v>
      </c>
    </row>
    <row r="19" customFormat="false" ht="11.25" hidden="false" customHeight="true" outlineLevel="0" collapsed="false">
      <c r="A19" s="2157" t="str">
        <f aca="false">A14</f>
        <v>Conditions still to be met - transferred to liabilities</v>
      </c>
      <c r="B19" s="313"/>
      <c r="C19" s="607"/>
      <c r="D19" s="607"/>
      <c r="E19" s="610"/>
      <c r="F19" s="611"/>
      <c r="G19" s="607"/>
      <c r="H19" s="610"/>
      <c r="I19" s="626"/>
      <c r="J19" s="607"/>
      <c r="K19" s="613"/>
    </row>
    <row r="20" customFormat="false" ht="11.25" hidden="false" customHeight="true" outlineLevel="0" collapsed="false">
      <c r="A20" s="2117" t="s">
        <v>2449</v>
      </c>
      <c r="B20" s="313"/>
      <c r="C20" s="301"/>
      <c r="D20" s="301"/>
      <c r="E20" s="303"/>
      <c r="F20" s="300"/>
      <c r="G20" s="301"/>
      <c r="H20" s="303"/>
      <c r="I20" s="333"/>
      <c r="J20" s="301"/>
      <c r="K20" s="302"/>
    </row>
    <row r="21" customFormat="false" ht="11.25" hidden="false" customHeight="true" outlineLevel="0" collapsed="false">
      <c r="A21" s="2157" t="str">
        <f aca="false">A11</f>
        <v>Balance unspent at beginning of the year</v>
      </c>
      <c r="B21" s="313"/>
      <c r="C21" s="607"/>
      <c r="D21" s="607"/>
      <c r="E21" s="610"/>
      <c r="F21" s="611"/>
      <c r="G21" s="607"/>
      <c r="H21" s="610"/>
      <c r="I21" s="626"/>
      <c r="J21" s="607"/>
      <c r="K21" s="613"/>
    </row>
    <row r="22" customFormat="false" ht="11.25" hidden="false" customHeight="true" outlineLevel="0" collapsed="false">
      <c r="A22" s="2157" t="str">
        <f aca="false">A12</f>
        <v>Current year receipts</v>
      </c>
      <c r="B22" s="313"/>
      <c r="C22" s="607" t="n">
        <v>7958409</v>
      </c>
      <c r="D22" s="607"/>
      <c r="E22" s="610"/>
      <c r="F22" s="611"/>
      <c r="G22" s="607"/>
      <c r="H22" s="610"/>
      <c r="I22" s="626"/>
      <c r="J22" s="607"/>
      <c r="K22" s="613"/>
    </row>
    <row r="23" customFormat="false" ht="11.25" hidden="false" customHeight="true" outlineLevel="0" collapsed="false">
      <c r="A23" s="2164" t="str">
        <f aca="false">A13</f>
        <v>Conditions met - transferred to revenue</v>
      </c>
      <c r="B23" s="313"/>
      <c r="C23" s="2165" t="n">
        <f aca="false">C21+C22-C24</f>
        <v>7958409</v>
      </c>
      <c r="D23" s="2165" t="n">
        <f aca="false">D21+D22-D24</f>
        <v>0</v>
      </c>
      <c r="E23" s="2166" t="n">
        <f aca="false">E21+E22-E24</f>
        <v>0</v>
      </c>
      <c r="F23" s="2167" t="n">
        <f aca="false">F21+F22-F24</f>
        <v>0</v>
      </c>
      <c r="G23" s="2165" t="n">
        <f aca="false">G21+G22-G24</f>
        <v>0</v>
      </c>
      <c r="H23" s="2168" t="n">
        <f aca="false">H21+H22-H24</f>
        <v>0</v>
      </c>
      <c r="I23" s="2169" t="n">
        <f aca="false">I21+I22-I24</f>
        <v>0</v>
      </c>
      <c r="J23" s="2165" t="n">
        <f aca="false">J21+J22-J24</f>
        <v>0</v>
      </c>
      <c r="K23" s="2166" t="n">
        <f aca="false">K21+K22-K24</f>
        <v>0</v>
      </c>
    </row>
    <row r="24" customFormat="false" ht="11.25" hidden="false" customHeight="true" outlineLevel="0" collapsed="false">
      <c r="A24" s="2157" t="str">
        <f aca="false">A14</f>
        <v>Conditions still to be met - transferred to liabilities</v>
      </c>
      <c r="B24" s="313"/>
      <c r="C24" s="607"/>
      <c r="D24" s="607"/>
      <c r="E24" s="613"/>
      <c r="F24" s="611"/>
      <c r="G24" s="607"/>
      <c r="H24" s="610"/>
      <c r="I24" s="626"/>
      <c r="J24" s="607"/>
      <c r="K24" s="613"/>
    </row>
    <row r="25" customFormat="false" ht="11.25" hidden="false" customHeight="true" outlineLevel="0" collapsed="false">
      <c r="A25" s="816" t="s">
        <v>2481</v>
      </c>
      <c r="B25" s="2171"/>
      <c r="C25" s="2165" t="n">
        <f aca="false">C8+C13+C18+C23</f>
        <v>344378000</v>
      </c>
      <c r="D25" s="2165" t="n">
        <f aca="false">D8+D13+D18+D23</f>
        <v>412018000</v>
      </c>
      <c r="E25" s="2166" t="n">
        <f aca="false">E8+E13+E18+E23</f>
        <v>458809000</v>
      </c>
      <c r="F25" s="2167" t="n">
        <f aca="false">F8+F13+F18+F23</f>
        <v>651264621</v>
      </c>
      <c r="G25" s="2165" t="n">
        <f aca="false">G8+G13+G18+G23</f>
        <v>646597821</v>
      </c>
      <c r="H25" s="2168" t="n">
        <f aca="false">H8+H13+H18+H23</f>
        <v>646597821</v>
      </c>
      <c r="I25" s="2169" t="n">
        <f aca="false">I8+I13+I18+I23</f>
        <v>703473532</v>
      </c>
      <c r="J25" s="2165" t="n">
        <f aca="false">J8+J13+J18+J23</f>
        <v>770211532</v>
      </c>
      <c r="K25" s="2166" t="n">
        <f aca="false">K8+K13+K18+K23</f>
        <v>867313982</v>
      </c>
    </row>
    <row r="26" customFormat="false" ht="11.25" hidden="false" customHeight="true" outlineLevel="0" collapsed="false">
      <c r="A26" s="816" t="s">
        <v>2482</v>
      </c>
      <c r="B26" s="2171" t="n">
        <v>2</v>
      </c>
      <c r="C26" s="2165" t="n">
        <f aca="false">C9+C14+C19+C24</f>
        <v>0</v>
      </c>
      <c r="D26" s="2165" t="n">
        <f aca="false">D9+D14+D19+D24</f>
        <v>0</v>
      </c>
      <c r="E26" s="2166" t="n">
        <f aca="false">E9+E14+E19+E24</f>
        <v>0</v>
      </c>
      <c r="F26" s="2167" t="n">
        <f aca="false">F9+F14+F19+F24</f>
        <v>0</v>
      </c>
      <c r="G26" s="2165" t="n">
        <f aca="false">G9+G14+G19+G24</f>
        <v>0</v>
      </c>
      <c r="H26" s="2168" t="n">
        <f aca="false">H9+H14+H19+H24</f>
        <v>0</v>
      </c>
      <c r="I26" s="2169" t="n">
        <f aca="false">I9+I14+I19+I24</f>
        <v>0</v>
      </c>
      <c r="J26" s="2165" t="n">
        <f aca="false">J9+J14+J19+J24</f>
        <v>0</v>
      </c>
      <c r="K26" s="2166" t="n">
        <f aca="false">K9+K14+K19+K24</f>
        <v>0</v>
      </c>
    </row>
    <row r="27" customFormat="false" ht="5.1" hidden="false" customHeight="true" outlineLevel="0" collapsed="false">
      <c r="A27" s="623"/>
      <c r="B27" s="313"/>
      <c r="C27" s="2038"/>
      <c r="D27" s="2038"/>
      <c r="E27" s="2019"/>
      <c r="F27" s="2020"/>
      <c r="G27" s="2038"/>
      <c r="H27" s="2021"/>
      <c r="I27" s="2039"/>
      <c r="J27" s="2038"/>
      <c r="K27" s="2019"/>
    </row>
    <row r="28" customFormat="false" ht="11.25" hidden="false" customHeight="true" outlineLevel="0" collapsed="false">
      <c r="A28" s="312" t="s">
        <v>2483</v>
      </c>
      <c r="B28" s="313" t="s">
        <v>2476</v>
      </c>
      <c r="C28" s="2038"/>
      <c r="D28" s="2038"/>
      <c r="E28" s="2019"/>
      <c r="F28" s="2020"/>
      <c r="G28" s="2038"/>
      <c r="H28" s="2021"/>
      <c r="I28" s="2039"/>
      <c r="J28" s="2038"/>
      <c r="K28" s="2019"/>
    </row>
    <row r="29" customFormat="false" ht="11.25" hidden="false" customHeight="true" outlineLevel="0" collapsed="false">
      <c r="A29" s="2117" t="str">
        <f aca="false">A5</f>
        <v>National Government:</v>
      </c>
      <c r="B29" s="313"/>
      <c r="C29" s="2038"/>
      <c r="D29" s="2038"/>
      <c r="E29" s="2019"/>
      <c r="F29" s="2020"/>
      <c r="G29" s="2038"/>
      <c r="H29" s="2021"/>
      <c r="I29" s="2039"/>
      <c r="J29" s="2038"/>
      <c r="K29" s="2019"/>
    </row>
    <row r="30" customFormat="false" ht="11.25" hidden="false" customHeight="true" outlineLevel="0" collapsed="false">
      <c r="A30" s="2157" t="s">
        <v>2477</v>
      </c>
      <c r="B30" s="313"/>
      <c r="C30" s="607"/>
      <c r="D30" s="607"/>
      <c r="E30" s="610"/>
      <c r="F30" s="611"/>
      <c r="G30" s="607"/>
      <c r="H30" s="610"/>
      <c r="I30" s="626"/>
      <c r="J30" s="607"/>
      <c r="K30" s="613"/>
    </row>
    <row r="31" customFormat="false" ht="11.25" hidden="false" customHeight="true" outlineLevel="0" collapsed="false">
      <c r="A31" s="2157" t="s">
        <v>2478</v>
      </c>
      <c r="B31" s="313"/>
      <c r="C31" s="2023" t="n">
        <v>657063000</v>
      </c>
      <c r="D31" s="2023" t="n">
        <v>716918000</v>
      </c>
      <c r="E31" s="2026" t="n">
        <v>530088000</v>
      </c>
      <c r="F31" s="2027" t="n">
        <v>510765259</v>
      </c>
      <c r="G31" s="2023" t="n">
        <v>522543377</v>
      </c>
      <c r="H31" s="2023" t="n">
        <v>522543377</v>
      </c>
      <c r="I31" s="2027" t="n">
        <v>505828070</v>
      </c>
      <c r="J31" s="2023" t="n">
        <v>468874070</v>
      </c>
      <c r="K31" s="2024" t="n">
        <v>507318620</v>
      </c>
    </row>
    <row r="32" customFormat="false" ht="11.25" hidden="false" customHeight="true" outlineLevel="0" collapsed="false">
      <c r="A32" s="2164" t="s">
        <v>2479</v>
      </c>
      <c r="B32" s="313"/>
      <c r="C32" s="2165" t="n">
        <f aca="false">C30+C31-C33</f>
        <v>657063000</v>
      </c>
      <c r="D32" s="2165" t="n">
        <f aca="false">D30+D31-D33</f>
        <v>716918000</v>
      </c>
      <c r="E32" s="2166" t="n">
        <f aca="false">E30+E31-E33</f>
        <v>530088000</v>
      </c>
      <c r="F32" s="2167" t="n">
        <f aca="false">F30+F31-F33</f>
        <v>510765259</v>
      </c>
      <c r="G32" s="2165" t="n">
        <f aca="false">G30+G31-G33</f>
        <v>522543377</v>
      </c>
      <c r="H32" s="2168" t="n">
        <f aca="false">H30+H31-H33</f>
        <v>522543377</v>
      </c>
      <c r="I32" s="2169" t="n">
        <f aca="false">I30+I31-I33</f>
        <v>505828070</v>
      </c>
      <c r="J32" s="2165" t="n">
        <f aca="false">J30+J31-J33</f>
        <v>468874070</v>
      </c>
      <c r="K32" s="2166" t="n">
        <f aca="false">K30+K31-K33</f>
        <v>507318620</v>
      </c>
    </row>
    <row r="33" customFormat="false" ht="11.25" hidden="false" customHeight="true" outlineLevel="0" collapsed="false">
      <c r="A33" s="2157" t="s">
        <v>2480</v>
      </c>
      <c r="B33" s="313"/>
      <c r="C33" s="607"/>
      <c r="D33" s="607"/>
      <c r="E33" s="610"/>
      <c r="F33" s="611"/>
      <c r="G33" s="607"/>
      <c r="H33" s="610"/>
      <c r="I33" s="626"/>
      <c r="J33" s="607"/>
      <c r="K33" s="613"/>
    </row>
    <row r="34" customFormat="false" ht="11.25" hidden="false" customHeight="true" outlineLevel="0" collapsed="false">
      <c r="A34" s="2117" t="s">
        <v>2444</v>
      </c>
      <c r="B34" s="313"/>
      <c r="C34" s="2170"/>
      <c r="D34" s="2170"/>
      <c r="E34" s="2098"/>
      <c r="F34" s="2099"/>
      <c r="G34" s="2085"/>
      <c r="H34" s="2098"/>
      <c r="I34" s="2083"/>
      <c r="J34" s="2085"/>
      <c r="K34" s="2100"/>
    </row>
    <row r="35" customFormat="false" ht="11.25" hidden="false" customHeight="true" outlineLevel="0" collapsed="false">
      <c r="A35" s="2157" t="s">
        <v>2477</v>
      </c>
      <c r="B35" s="313"/>
      <c r="C35" s="607"/>
      <c r="D35" s="607"/>
      <c r="E35" s="610"/>
      <c r="F35" s="611"/>
      <c r="G35" s="607"/>
      <c r="H35" s="610"/>
      <c r="I35" s="626"/>
      <c r="J35" s="607"/>
      <c r="K35" s="613"/>
    </row>
    <row r="36" customFormat="false" ht="11.25" hidden="false" customHeight="true" outlineLevel="0" collapsed="false">
      <c r="A36" s="2157" t="str">
        <f aca="false">A31</f>
        <v>Current year receipts</v>
      </c>
      <c r="B36" s="313"/>
      <c r="C36" s="2023" t="n">
        <v>348000</v>
      </c>
      <c r="D36" s="2023" t="n">
        <v>7642000</v>
      </c>
      <c r="E36" s="2026" t="n">
        <v>518000</v>
      </c>
      <c r="F36" s="2027" t="n">
        <v>1453120</v>
      </c>
      <c r="G36" s="2023" t="n">
        <v>3664270</v>
      </c>
      <c r="H36" s="2023" t="n">
        <v>3664270</v>
      </c>
      <c r="I36" s="2027" t="n">
        <v>1637852</v>
      </c>
      <c r="J36" s="2023" t="n">
        <v>510000</v>
      </c>
      <c r="K36" s="2024" t="n">
        <v>1450000</v>
      </c>
    </row>
    <row r="37" customFormat="false" ht="11.25" hidden="false" customHeight="true" outlineLevel="0" collapsed="false">
      <c r="A37" s="2164" t="str">
        <f aca="false">A32</f>
        <v>Conditions met - transferred to revenue</v>
      </c>
      <c r="B37" s="313"/>
      <c r="C37" s="2165" t="n">
        <f aca="false">C35+C36-C38</f>
        <v>348000</v>
      </c>
      <c r="D37" s="2165" t="n">
        <f aca="false">D35+D36-D38</f>
        <v>7642000</v>
      </c>
      <c r="E37" s="2166" t="n">
        <f aca="false">E35+E36-E38</f>
        <v>518000</v>
      </c>
      <c r="F37" s="2167" t="n">
        <f aca="false">F35+F36-F38</f>
        <v>1453120</v>
      </c>
      <c r="G37" s="2165" t="n">
        <f aca="false">G35+G36-G38</f>
        <v>3664270</v>
      </c>
      <c r="H37" s="2168" t="n">
        <f aca="false">H35+H36-H38</f>
        <v>3664270</v>
      </c>
      <c r="I37" s="2169" t="n">
        <f aca="false">I35+I36-I38</f>
        <v>1637852</v>
      </c>
      <c r="J37" s="2165" t="n">
        <f aca="false">J35+J36-J38</f>
        <v>510000</v>
      </c>
      <c r="K37" s="2166" t="n">
        <f aca="false">K35+K36-K38</f>
        <v>1450000</v>
      </c>
      <c r="O37" s="242"/>
    </row>
    <row r="38" customFormat="false" ht="11.25" hidden="false" customHeight="true" outlineLevel="0" collapsed="false">
      <c r="A38" s="2157" t="str">
        <f aca="false">A33</f>
        <v>Conditions still to be met - transferred to liabilities</v>
      </c>
      <c r="B38" s="313"/>
      <c r="C38" s="607"/>
      <c r="D38" s="607"/>
      <c r="E38" s="610"/>
      <c r="F38" s="611"/>
      <c r="G38" s="607"/>
      <c r="H38" s="610"/>
      <c r="I38" s="626"/>
      <c r="J38" s="607"/>
      <c r="K38" s="613"/>
    </row>
    <row r="39" customFormat="false" ht="11.25" hidden="false" customHeight="true" outlineLevel="0" collapsed="false">
      <c r="A39" s="2117" t="s">
        <v>2447</v>
      </c>
      <c r="B39" s="313"/>
      <c r="C39" s="301"/>
      <c r="D39" s="301"/>
      <c r="E39" s="303"/>
      <c r="F39" s="300"/>
      <c r="G39" s="301"/>
      <c r="H39" s="303"/>
      <c r="I39" s="333"/>
      <c r="J39" s="301"/>
      <c r="K39" s="302"/>
    </row>
    <row r="40" customFormat="false" ht="11.25" hidden="false" customHeight="true" outlineLevel="0" collapsed="false">
      <c r="A40" s="2157" t="str">
        <f aca="false">A35</f>
        <v>Balance unspent at beginning of the year</v>
      </c>
      <c r="B40" s="313"/>
      <c r="C40" s="607"/>
      <c r="D40" s="607"/>
      <c r="E40" s="610"/>
      <c r="F40" s="611"/>
      <c r="G40" s="607"/>
      <c r="H40" s="610"/>
      <c r="I40" s="626"/>
      <c r="J40" s="607"/>
      <c r="K40" s="613"/>
    </row>
    <row r="41" customFormat="false" ht="11.25" hidden="false" customHeight="true" outlineLevel="0" collapsed="false">
      <c r="A41" s="2157" t="str">
        <f aca="false">A36</f>
        <v>Current year receipts</v>
      </c>
      <c r="B41" s="313"/>
      <c r="C41" s="607"/>
      <c r="D41" s="607"/>
      <c r="E41" s="610"/>
      <c r="F41" s="611"/>
      <c r="G41" s="607"/>
      <c r="H41" s="610"/>
      <c r="I41" s="626"/>
      <c r="J41" s="607"/>
      <c r="K41" s="613"/>
    </row>
    <row r="42" customFormat="false" ht="11.25" hidden="false" customHeight="true" outlineLevel="0" collapsed="false">
      <c r="A42" s="2164" t="str">
        <f aca="false">A37</f>
        <v>Conditions met - transferred to revenue</v>
      </c>
      <c r="B42" s="313"/>
      <c r="C42" s="2165" t="n">
        <f aca="false">C40+C41-C43</f>
        <v>0</v>
      </c>
      <c r="D42" s="2165" t="n">
        <f aca="false">D40+D41-D43</f>
        <v>0</v>
      </c>
      <c r="E42" s="2166" t="n">
        <f aca="false">E40+E41-E43</f>
        <v>0</v>
      </c>
      <c r="F42" s="2167" t="n">
        <f aca="false">F40+F41-F43</f>
        <v>0</v>
      </c>
      <c r="G42" s="2165" t="n">
        <f aca="false">G40+G41-G43</f>
        <v>0</v>
      </c>
      <c r="H42" s="2168" t="n">
        <f aca="false">H40+H41-H43</f>
        <v>0</v>
      </c>
      <c r="I42" s="2169" t="n">
        <f aca="false">I40+I41-I43</f>
        <v>0</v>
      </c>
      <c r="J42" s="2165" t="n">
        <f aca="false">J40+J41-J43</f>
        <v>0</v>
      </c>
      <c r="K42" s="2166" t="n">
        <f aca="false">K40+K41-K43</f>
        <v>0</v>
      </c>
    </row>
    <row r="43" customFormat="false" ht="11.25" hidden="false" customHeight="true" outlineLevel="0" collapsed="false">
      <c r="A43" s="2157" t="str">
        <f aca="false">A38</f>
        <v>Conditions still to be met - transferred to liabilities</v>
      </c>
      <c r="B43" s="313"/>
      <c r="C43" s="607"/>
      <c r="D43" s="607"/>
      <c r="E43" s="610"/>
      <c r="F43" s="611"/>
      <c r="G43" s="607"/>
      <c r="H43" s="610"/>
      <c r="I43" s="626"/>
      <c r="J43" s="607"/>
      <c r="K43" s="613"/>
    </row>
    <row r="44" customFormat="false" ht="11.25" hidden="false" customHeight="true" outlineLevel="0" collapsed="false">
      <c r="A44" s="2117" t="s">
        <v>2449</v>
      </c>
      <c r="B44" s="313"/>
      <c r="C44" s="301"/>
      <c r="D44" s="301"/>
      <c r="E44" s="303"/>
      <c r="F44" s="300"/>
      <c r="G44" s="301"/>
      <c r="H44" s="303"/>
      <c r="I44" s="333"/>
      <c r="J44" s="301"/>
      <c r="K44" s="302"/>
    </row>
    <row r="45" customFormat="false" ht="11.25" hidden="false" customHeight="true" outlineLevel="0" collapsed="false">
      <c r="A45" s="2157" t="str">
        <f aca="false">A35</f>
        <v>Balance unspent at beginning of the year</v>
      </c>
      <c r="B45" s="313"/>
      <c r="C45" s="607"/>
      <c r="D45" s="607"/>
      <c r="E45" s="610"/>
      <c r="F45" s="611"/>
      <c r="G45" s="607"/>
      <c r="H45" s="610"/>
      <c r="I45" s="626"/>
      <c r="J45" s="607"/>
      <c r="K45" s="613"/>
    </row>
    <row r="46" customFormat="false" ht="11.25" hidden="false" customHeight="true" outlineLevel="0" collapsed="false">
      <c r="A46" s="2157" t="str">
        <f aca="false">A36</f>
        <v>Current year receipts</v>
      </c>
      <c r="B46" s="313"/>
      <c r="C46" s="607"/>
      <c r="D46" s="607"/>
      <c r="E46" s="610"/>
      <c r="F46" s="611"/>
      <c r="G46" s="607"/>
      <c r="H46" s="610"/>
      <c r="I46" s="626"/>
      <c r="J46" s="607"/>
      <c r="K46" s="613"/>
    </row>
    <row r="47" customFormat="false" ht="11.25" hidden="false" customHeight="true" outlineLevel="0" collapsed="false">
      <c r="A47" s="2164" t="str">
        <f aca="false">A37</f>
        <v>Conditions met - transferred to revenue</v>
      </c>
      <c r="B47" s="313"/>
      <c r="C47" s="2165" t="n">
        <f aca="false">C45+C46-C48</f>
        <v>0</v>
      </c>
      <c r="D47" s="2165" t="n">
        <f aca="false">D45+D46-D48</f>
        <v>0</v>
      </c>
      <c r="E47" s="2166" t="n">
        <f aca="false">E45+E46-E48</f>
        <v>0</v>
      </c>
      <c r="F47" s="2167" t="n">
        <f aca="false">F45+F46-F48</f>
        <v>0</v>
      </c>
      <c r="G47" s="2165" t="n">
        <f aca="false">G45+G46-G48</f>
        <v>0</v>
      </c>
      <c r="H47" s="2168" t="n">
        <f aca="false">H45+H46-H48</f>
        <v>0</v>
      </c>
      <c r="I47" s="2169" t="n">
        <f aca="false">I45+I46-I48</f>
        <v>0</v>
      </c>
      <c r="J47" s="2165" t="n">
        <f aca="false">J45+J46-J48</f>
        <v>0</v>
      </c>
      <c r="K47" s="2166" t="n">
        <f aca="false">K45+K46-K48</f>
        <v>0</v>
      </c>
    </row>
    <row r="48" customFormat="false" ht="11.25" hidden="false" customHeight="true" outlineLevel="0" collapsed="false">
      <c r="A48" s="2157" t="str">
        <f aca="false">A38</f>
        <v>Conditions still to be met - transferred to liabilities</v>
      </c>
      <c r="B48" s="313"/>
      <c r="C48" s="607"/>
      <c r="D48" s="607"/>
      <c r="E48" s="613"/>
      <c r="F48" s="611"/>
      <c r="G48" s="607"/>
      <c r="H48" s="610"/>
      <c r="I48" s="626"/>
      <c r="J48" s="607"/>
      <c r="K48" s="613"/>
    </row>
    <row r="49" customFormat="false" ht="12.75" hidden="false" customHeight="false" outlineLevel="0" collapsed="false">
      <c r="A49" s="816" t="s">
        <v>2484</v>
      </c>
      <c r="B49" s="2171"/>
      <c r="C49" s="2172" t="n">
        <f aca="false">C32+C37+C42+C47</f>
        <v>657411000</v>
      </c>
      <c r="D49" s="2172" t="n">
        <f aca="false">D32+D37+D42+D47</f>
        <v>724560000</v>
      </c>
      <c r="E49" s="2173" t="n">
        <f aca="false">E32+E37+E42+E47</f>
        <v>530606000</v>
      </c>
      <c r="F49" s="2174" t="n">
        <f aca="false">F32+F37+F42+F47</f>
        <v>512218379</v>
      </c>
      <c r="G49" s="2172" t="n">
        <f aca="false">G32+G37+G42+G47</f>
        <v>526207647</v>
      </c>
      <c r="H49" s="2175" t="n">
        <f aca="false">H32+H37+H42+H47</f>
        <v>526207647</v>
      </c>
      <c r="I49" s="2176" t="n">
        <f aca="false">I32+I37+I42+I47</f>
        <v>507465922</v>
      </c>
      <c r="J49" s="2172" t="n">
        <f aca="false">J32+J37+J42+J47</f>
        <v>469384070</v>
      </c>
      <c r="K49" s="2173" t="n">
        <f aca="false">K32+K37+K42+K47</f>
        <v>508768620</v>
      </c>
    </row>
    <row r="50" customFormat="false" ht="12.75" hidden="false" customHeight="false" outlineLevel="0" collapsed="false">
      <c r="A50" s="816" t="s">
        <v>2485</v>
      </c>
      <c r="B50" s="2171" t="n">
        <v>2</v>
      </c>
      <c r="C50" s="2172" t="n">
        <f aca="false">C33+C38+C43+C48</f>
        <v>0</v>
      </c>
      <c r="D50" s="2172" t="n">
        <f aca="false">D33+D38+D43+D48</f>
        <v>0</v>
      </c>
      <c r="E50" s="2173" t="n">
        <f aca="false">E33+E38+E43+E48</f>
        <v>0</v>
      </c>
      <c r="F50" s="2174" t="n">
        <f aca="false">F33+F38+F43+F48</f>
        <v>0</v>
      </c>
      <c r="G50" s="2172" t="n">
        <f aca="false">G33+G38+G43+G48</f>
        <v>0</v>
      </c>
      <c r="H50" s="2175" t="n">
        <f aca="false">H33+H38+H43+H48</f>
        <v>0</v>
      </c>
      <c r="I50" s="2176" t="n">
        <f aca="false">I33+I38+I43+I48</f>
        <v>0</v>
      </c>
      <c r="J50" s="2172" t="n">
        <f aca="false">J33+J38+J43+J48</f>
        <v>0</v>
      </c>
      <c r="K50" s="2173" t="n">
        <f aca="false">K33+K38+K43+K48</f>
        <v>0</v>
      </c>
    </row>
    <row r="51" customFormat="false" ht="5.1" hidden="false" customHeight="true" outlineLevel="0" collapsed="false">
      <c r="A51" s="628"/>
      <c r="B51" s="313"/>
      <c r="C51" s="301"/>
      <c r="D51" s="301"/>
      <c r="E51" s="303"/>
      <c r="F51" s="300"/>
      <c r="G51" s="301"/>
      <c r="H51" s="303"/>
      <c r="I51" s="333"/>
      <c r="J51" s="301"/>
      <c r="K51" s="302"/>
    </row>
    <row r="52" customFormat="false" ht="11.25" hidden="false" customHeight="true" outlineLevel="0" collapsed="false">
      <c r="A52" s="2177" t="s">
        <v>2486</v>
      </c>
      <c r="B52" s="2178"/>
      <c r="C52" s="2179" t="n">
        <f aca="false">C25+C49</f>
        <v>1001789000</v>
      </c>
      <c r="D52" s="2179" t="n">
        <f aca="false">D25+D49</f>
        <v>1136578000</v>
      </c>
      <c r="E52" s="2180" t="n">
        <f aca="false">E25+E49</f>
        <v>989415000</v>
      </c>
      <c r="F52" s="2181" t="n">
        <f aca="false">F25+F49</f>
        <v>1163483000</v>
      </c>
      <c r="G52" s="2179" t="n">
        <f aca="false">G25+G49</f>
        <v>1172805468</v>
      </c>
      <c r="H52" s="2182" t="n">
        <f aca="false">H25+H49</f>
        <v>1172805468</v>
      </c>
      <c r="I52" s="2183" t="n">
        <f aca="false">I25+I49</f>
        <v>1210939454</v>
      </c>
      <c r="J52" s="2179" t="n">
        <f aca="false">J25+J49</f>
        <v>1239595602</v>
      </c>
      <c r="K52" s="2180" t="n">
        <f aca="false">K25+K49</f>
        <v>1376082602</v>
      </c>
    </row>
    <row r="53" customFormat="false" ht="11.25" hidden="false" customHeight="true" outlineLevel="0" collapsed="false">
      <c r="A53" s="2045" t="s">
        <v>2487</v>
      </c>
      <c r="B53" s="864"/>
      <c r="C53" s="2047" t="n">
        <f aca="false">C26+C50</f>
        <v>0</v>
      </c>
      <c r="D53" s="2047" t="n">
        <f aca="false">D26+D50</f>
        <v>0</v>
      </c>
      <c r="E53" s="2048" t="n">
        <f aca="false">E26+E50</f>
        <v>0</v>
      </c>
      <c r="F53" s="2049" t="n">
        <f aca="false">F26+F50</f>
        <v>0</v>
      </c>
      <c r="G53" s="2047" t="n">
        <f aca="false">G26+G50</f>
        <v>0</v>
      </c>
      <c r="H53" s="2050" t="n">
        <f aca="false">H26+H50</f>
        <v>0</v>
      </c>
      <c r="I53" s="2051" t="n">
        <f aca="false">I26+I50</f>
        <v>0</v>
      </c>
      <c r="J53" s="2047" t="n">
        <f aca="false">J26+J50</f>
        <v>0</v>
      </c>
      <c r="K53" s="2048" t="n">
        <f aca="false">K26+K50</f>
        <v>0</v>
      </c>
    </row>
    <row r="54" s="491" customFormat="true" ht="11.25" hidden="false" customHeight="true" outlineLevel="0" collapsed="false">
      <c r="A54" s="486" t="str">
        <f aca="false">head27a</f>
        <v>References</v>
      </c>
      <c r="B54" s="2184"/>
      <c r="C54" s="2017"/>
      <c r="D54" s="2017"/>
      <c r="E54" s="2017"/>
      <c r="F54" s="2017"/>
      <c r="G54" s="2017"/>
      <c r="H54" s="2017"/>
      <c r="I54" s="2017"/>
      <c r="J54" s="2017"/>
      <c r="K54" s="2017"/>
    </row>
    <row r="55" s="491" customFormat="true" ht="11.25" hidden="false" customHeight="true" outlineLevel="0" collapsed="false">
      <c r="A55" s="583" t="s">
        <v>2488</v>
      </c>
      <c r="B55" s="583"/>
      <c r="C55" s="583"/>
      <c r="D55" s="583"/>
      <c r="E55" s="583"/>
      <c r="F55" s="583"/>
      <c r="G55" s="583"/>
      <c r="H55" s="583"/>
      <c r="I55" s="583"/>
      <c r="J55" s="583"/>
      <c r="K55" s="583"/>
    </row>
    <row r="56" s="491" customFormat="true" ht="11.25" hidden="false" customHeight="true" outlineLevel="0" collapsed="false">
      <c r="A56" s="583" t="s">
        <v>2489</v>
      </c>
      <c r="B56" s="583"/>
      <c r="C56" s="583"/>
      <c r="D56" s="583"/>
      <c r="E56" s="583"/>
      <c r="F56" s="583"/>
      <c r="G56" s="583"/>
      <c r="H56" s="583"/>
      <c r="I56" s="583"/>
      <c r="J56" s="583"/>
      <c r="K56" s="583"/>
    </row>
    <row r="57" s="491" customFormat="true" ht="11.25" hidden="false" customHeight="true" outlineLevel="0" collapsed="false">
      <c r="A57" s="583" t="s">
        <v>2490</v>
      </c>
      <c r="B57" s="583"/>
      <c r="C57" s="583"/>
      <c r="D57" s="583"/>
      <c r="E57" s="583"/>
      <c r="F57" s="583"/>
      <c r="G57" s="583"/>
      <c r="H57" s="583"/>
      <c r="I57" s="583"/>
      <c r="J57" s="583"/>
      <c r="K57" s="583"/>
    </row>
    <row r="58" customFormat="false" ht="11.25" hidden="false" customHeight="true" outlineLevel="0" collapsed="false">
      <c r="A58" s="2185"/>
      <c r="B58" s="2185"/>
      <c r="C58" s="2185"/>
      <c r="D58" s="2185"/>
      <c r="E58" s="2185"/>
      <c r="F58" s="2185"/>
      <c r="G58" s="2185"/>
      <c r="H58" s="2185"/>
      <c r="I58" s="2185"/>
      <c r="J58" s="2185"/>
      <c r="K58" s="2185"/>
    </row>
    <row r="59" customFormat="false" ht="11.25" hidden="false" customHeight="true" outlineLevel="0" collapsed="false">
      <c r="A59" s="1099" t="s">
        <v>2491</v>
      </c>
      <c r="C59" s="374" t="n">
        <f aca="false">C25-'A4-FinPerf RE'!C18</f>
        <v>0</v>
      </c>
      <c r="D59" s="374" t="n">
        <f aca="false">D25-'A4-FinPerf RE'!D18</f>
        <v>-127841245</v>
      </c>
      <c r="E59" s="374" t="n">
        <f aca="false">E25-'A4-FinPerf RE'!E18</f>
        <v>324</v>
      </c>
      <c r="F59" s="374" t="n">
        <f aca="false">F25-'A4-FinPerf RE'!F18</f>
        <v>0</v>
      </c>
      <c r="G59" s="374" t="n">
        <f aca="false">G25-'A4-FinPerf RE'!G18</f>
        <v>-4666800</v>
      </c>
      <c r="H59" s="374" t="n">
        <f aca="false">H25-'A4-FinPerf RE'!H18</f>
        <v>-4666800</v>
      </c>
      <c r="I59" s="374" t="n">
        <f aca="false">I25-'A4-FinPerf RE'!J18</f>
        <v>-70</v>
      </c>
      <c r="J59" s="374" t="n">
        <f aca="false">J25-'A4-FinPerf RE'!K18</f>
        <v>-70</v>
      </c>
      <c r="K59" s="374" t="n">
        <f aca="false">K25-'A4-FinPerf RE'!L18</f>
        <v>0</v>
      </c>
    </row>
    <row r="60" customFormat="false" ht="11.25" hidden="false" customHeight="true" outlineLevel="0" collapsed="false">
      <c r="A60" s="1099" t="s">
        <v>2492</v>
      </c>
      <c r="C60" s="374" t="n">
        <f aca="false">C49-'A5-Capex'!C70</f>
        <v>0</v>
      </c>
      <c r="D60" s="374" t="n">
        <f aca="false">D49-'A5-Capex'!D70</f>
        <v>-210089311</v>
      </c>
      <c r="E60" s="374" t="n">
        <f aca="false">E49-'A5-Capex'!E70</f>
        <v>101076831</v>
      </c>
      <c r="F60" s="374" t="n">
        <f aca="false">F49-'A5-Capex'!F70</f>
        <v>0</v>
      </c>
      <c r="G60" s="374" t="n">
        <f aca="false">G49-'A5-Capex'!G70</f>
        <v>0</v>
      </c>
      <c r="H60" s="374" t="n">
        <f aca="false">H49-'A5-Capex'!H70</f>
        <v>0</v>
      </c>
      <c r="I60" s="374" t="n">
        <f aca="false">I49-'A5-Capex'!J70</f>
        <v>70</v>
      </c>
      <c r="J60" s="374" t="n">
        <f aca="false">J49-'A5-Capex'!K70</f>
        <v>-1299930</v>
      </c>
      <c r="K60" s="374" t="n">
        <f aca="false">K49-'A5-Capex'!L70</f>
        <v>1000000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false" showRowColHeaders="true" showZeros="true" rightToLeft="false" tabSelected="false" showOutlineSymbols="true" defaultGridColor="true" view="normal" topLeftCell="A49" colorId="64" zoomScale="110" zoomScaleNormal="110" zoomScalePageLayoutView="100" workbookViewId="0">
      <selection pane="topLeft" activeCell="F60" activeCellId="0" sqref="F60:F65"/>
    </sheetView>
  </sheetViews>
  <sheetFormatPr defaultColWidth="9.13671875" defaultRowHeight="12.75" zeroHeight="false" outlineLevelRow="0" outlineLevelCol="0"/>
  <cols>
    <col collapsed="false" customWidth="true" hidden="false" outlineLevel="0" max="1" min="1" style="216" width="47.14"/>
    <col collapsed="false" customWidth="true" hidden="false" outlineLevel="0" max="2" min="2" style="305" width="2.99"/>
    <col collapsed="false" customWidth="true" hidden="false" outlineLevel="0" max="12" min="3"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customFormat="false" ht="13.5" hidden="false" customHeight="true" outlineLevel="0" collapsed="false">
      <c r="A1" s="217" t="str">
        <f aca="false">muni&amp;" - "&amp;TableA21</f>
        <v>NW373 Rustenburg - Supporting Table SA21 Transfers and grants made by the municipality</v>
      </c>
      <c r="B1" s="217"/>
      <c r="C1" s="217"/>
      <c r="D1" s="217"/>
      <c r="E1" s="217"/>
      <c r="F1" s="217"/>
      <c r="G1" s="217"/>
      <c r="H1" s="217"/>
      <c r="I1" s="217"/>
      <c r="J1" s="217"/>
      <c r="K1" s="217"/>
      <c r="L1" s="217"/>
    </row>
    <row r="2" customFormat="false" ht="28.5" hidden="false" customHeight="true" outlineLevel="0" collapsed="false">
      <c r="A2" s="2186" t="str">
        <f aca="false">desc</f>
        <v>Description</v>
      </c>
      <c r="B2" s="2103" t="str">
        <f aca="false">head27</f>
        <v>Ref</v>
      </c>
      <c r="C2" s="221" t="str">
        <f aca="false">head1b</f>
        <v>2014/15</v>
      </c>
      <c r="D2" s="2110" t="str">
        <f aca="false">head1A</f>
        <v>2015/16</v>
      </c>
      <c r="E2" s="222" t="str">
        <f aca="false">Head1</f>
        <v>2016/17</v>
      </c>
      <c r="F2" s="309" t="str">
        <f aca="false">Head2</f>
        <v>Current Year 2017/18</v>
      </c>
      <c r="G2" s="309"/>
      <c r="H2" s="309"/>
      <c r="I2" s="309"/>
      <c r="J2" s="224" t="str">
        <f aca="false">Head3</f>
        <v>2018/19 Medium Term Revenue &amp; Expenditure Framework</v>
      </c>
      <c r="K2" s="224"/>
      <c r="L2" s="224"/>
    </row>
    <row r="3" customFormat="false" ht="25.5" hidden="false" customHeight="false" outlineLevel="0" collapsed="false">
      <c r="A3" s="310" t="s">
        <v>1162</v>
      </c>
      <c r="B3" s="2187"/>
      <c r="C3" s="227" t="str">
        <f aca="false">Head5</f>
        <v>Audited Outcome</v>
      </c>
      <c r="D3" s="2111" t="str">
        <f aca="false">Head5</f>
        <v>Audited Outcome</v>
      </c>
      <c r="E3" s="228" t="str">
        <f aca="false">Head5</f>
        <v>Audited Outcome</v>
      </c>
      <c r="F3" s="226" t="str">
        <f aca="false">Head6</f>
        <v>Original Budget</v>
      </c>
      <c r="G3" s="227" t="str">
        <f aca="false">Head7</f>
        <v>Adjusted Budget</v>
      </c>
      <c r="H3" s="229" t="str">
        <f aca="false">Head8</f>
        <v>Full Year Forecast</v>
      </c>
      <c r="I3" s="706" t="str">
        <f aca="false">Head5b</f>
        <v>Pre-audit outcome</v>
      </c>
      <c r="J3" s="229" t="str">
        <f aca="false">Head9</f>
        <v>Budget Year 2018/19</v>
      </c>
      <c r="K3" s="227" t="str">
        <f aca="false">Head10</f>
        <v>Budget Year +1 2019/20</v>
      </c>
      <c r="L3" s="228" t="str">
        <f aca="false">Head11</f>
        <v>Budget Year +2 2020/21</v>
      </c>
    </row>
    <row r="4" customFormat="false" ht="5.25" hidden="false" customHeight="true" outlineLevel="0" collapsed="false">
      <c r="A4" s="2188"/>
      <c r="B4" s="2189"/>
      <c r="C4" s="981"/>
      <c r="D4" s="2190"/>
      <c r="E4" s="982"/>
      <c r="F4" s="983"/>
      <c r="G4" s="981"/>
      <c r="H4" s="984"/>
      <c r="I4" s="1962"/>
      <c r="J4" s="984"/>
      <c r="K4" s="981"/>
      <c r="L4" s="982"/>
    </row>
    <row r="5" customFormat="false" ht="11.25" hidden="false" customHeight="true" outlineLevel="0" collapsed="false">
      <c r="A5" s="312" t="s">
        <v>2493</v>
      </c>
      <c r="B5" s="2191"/>
      <c r="C5" s="599"/>
      <c r="D5" s="599"/>
      <c r="E5" s="597"/>
      <c r="F5" s="598"/>
      <c r="G5" s="599"/>
      <c r="H5" s="2192"/>
      <c r="I5" s="1659"/>
      <c r="J5" s="395"/>
      <c r="K5" s="599"/>
      <c r="L5" s="597"/>
    </row>
    <row r="6" customFormat="false" ht="12" hidden="false" customHeight="true" outlineLevel="0" collapsed="false">
      <c r="A6" s="2193" t="s">
        <v>1923</v>
      </c>
      <c r="B6" s="2191" t="n">
        <v>1</v>
      </c>
      <c r="C6" s="386"/>
      <c r="D6" s="386"/>
      <c r="E6" s="549"/>
      <c r="F6" s="550"/>
      <c r="G6" s="386"/>
      <c r="H6" s="385"/>
      <c r="I6" s="2194"/>
      <c r="J6" s="384"/>
      <c r="K6" s="386"/>
      <c r="L6" s="549"/>
    </row>
    <row r="7" customFormat="false" ht="11.25" hidden="false" customHeight="true" outlineLevel="0" collapsed="false">
      <c r="A7" s="2195"/>
      <c r="B7" s="2191"/>
      <c r="C7" s="386"/>
      <c r="D7" s="386"/>
      <c r="E7" s="549"/>
      <c r="F7" s="550"/>
      <c r="G7" s="386"/>
      <c r="H7" s="385"/>
      <c r="I7" s="2194"/>
      <c r="J7" s="384"/>
      <c r="K7" s="386"/>
      <c r="L7" s="549"/>
    </row>
    <row r="8" customFormat="false" ht="11.25" hidden="false" customHeight="true" outlineLevel="0" collapsed="false">
      <c r="A8" s="2195"/>
      <c r="B8" s="2191"/>
      <c r="C8" s="386"/>
      <c r="D8" s="386"/>
      <c r="E8" s="549"/>
      <c r="F8" s="550"/>
      <c r="G8" s="386"/>
      <c r="H8" s="385"/>
      <c r="I8" s="2194"/>
      <c r="J8" s="384"/>
      <c r="K8" s="386"/>
      <c r="L8" s="549"/>
    </row>
    <row r="9" customFormat="false" ht="11.25" hidden="false" customHeight="true" outlineLevel="0" collapsed="false">
      <c r="A9" s="816" t="s">
        <v>2494</v>
      </c>
      <c r="B9" s="2196"/>
      <c r="C9" s="764" t="n">
        <f aca="false">SUM(C6:C8)</f>
        <v>0</v>
      </c>
      <c r="D9" s="764" t="n">
        <f aca="false">SUM(D6:D8)</f>
        <v>0</v>
      </c>
      <c r="E9" s="765" t="n">
        <f aca="false">SUM(E6:E8)</f>
        <v>0</v>
      </c>
      <c r="F9" s="766" t="n">
        <f aca="false">SUM(F6:F8)</f>
        <v>0</v>
      </c>
      <c r="G9" s="764" t="n">
        <f aca="false">SUM(G6:G8)</f>
        <v>0</v>
      </c>
      <c r="H9" s="2197" t="n">
        <f aca="false">SUM(H6:H8)</f>
        <v>0</v>
      </c>
      <c r="I9" s="2198" t="n">
        <f aca="false">SUM(I6:I8)</f>
        <v>0</v>
      </c>
      <c r="J9" s="771" t="n">
        <f aca="false">SUM(J6:J8)</f>
        <v>0</v>
      </c>
      <c r="K9" s="764" t="n">
        <f aca="false">SUM(K6:K8)</f>
        <v>0</v>
      </c>
      <c r="L9" s="765" t="n">
        <f aca="false">SUM(L6:L8)</f>
        <v>0</v>
      </c>
    </row>
    <row r="10" customFormat="false" ht="6" hidden="false" customHeight="true" outlineLevel="0" collapsed="false">
      <c r="A10" s="623"/>
      <c r="B10" s="2191"/>
      <c r="C10" s="599"/>
      <c r="D10" s="599"/>
      <c r="E10" s="597"/>
      <c r="F10" s="598"/>
      <c r="G10" s="599"/>
      <c r="H10" s="2192"/>
      <c r="I10" s="1659"/>
      <c r="J10" s="395"/>
      <c r="K10" s="599"/>
      <c r="L10" s="597"/>
    </row>
    <row r="11" customFormat="false" ht="11.25" hidden="false" customHeight="true" outlineLevel="0" collapsed="false">
      <c r="A11" s="2199" t="s">
        <v>2495</v>
      </c>
      <c r="B11" s="2200"/>
      <c r="C11" s="237"/>
      <c r="D11" s="237"/>
      <c r="E11" s="349"/>
      <c r="F11" s="350"/>
      <c r="G11" s="237"/>
      <c r="H11" s="238"/>
      <c r="I11" s="2201"/>
      <c r="J11" s="241"/>
      <c r="K11" s="237"/>
      <c r="L11" s="349"/>
    </row>
    <row r="12" customFormat="false" ht="11.25" hidden="false" customHeight="true" outlineLevel="0" collapsed="false">
      <c r="A12" s="2202" t="str">
        <f aca="false">$A$6</f>
        <v>Insert description</v>
      </c>
      <c r="B12" s="2200" t="n">
        <v>2</v>
      </c>
      <c r="C12" s="386"/>
      <c r="D12" s="386"/>
      <c r="E12" s="549"/>
      <c r="F12" s="550"/>
      <c r="G12" s="386"/>
      <c r="H12" s="385"/>
      <c r="I12" s="2194"/>
      <c r="J12" s="384"/>
      <c r="K12" s="386"/>
      <c r="L12" s="549"/>
    </row>
    <row r="13" customFormat="false" ht="11.25" hidden="false" customHeight="true" outlineLevel="0" collapsed="false">
      <c r="A13" s="2068"/>
      <c r="B13" s="2200"/>
      <c r="C13" s="386"/>
      <c r="D13" s="386"/>
      <c r="E13" s="549"/>
      <c r="F13" s="550"/>
      <c r="G13" s="386"/>
      <c r="H13" s="385"/>
      <c r="I13" s="2194"/>
      <c r="J13" s="384"/>
      <c r="K13" s="386"/>
      <c r="L13" s="549"/>
    </row>
    <row r="14" customFormat="false" ht="11.25" hidden="false" customHeight="true" outlineLevel="0" collapsed="false">
      <c r="A14" s="2068"/>
      <c r="B14" s="2200"/>
      <c r="C14" s="386"/>
      <c r="D14" s="386"/>
      <c r="E14" s="549"/>
      <c r="F14" s="550"/>
      <c r="G14" s="386"/>
      <c r="H14" s="385"/>
      <c r="I14" s="2194"/>
      <c r="J14" s="384"/>
      <c r="K14" s="386"/>
      <c r="L14" s="549"/>
    </row>
    <row r="15" customFormat="false" ht="11.25" hidden="false" customHeight="true" outlineLevel="0" collapsed="false">
      <c r="A15" s="2203" t="s">
        <v>2496</v>
      </c>
      <c r="B15" s="2204"/>
      <c r="C15" s="341" t="n">
        <f aca="false">SUM(C12:C14)</f>
        <v>0</v>
      </c>
      <c r="D15" s="341" t="n">
        <f aca="false">SUM(D12:D14)</f>
        <v>0</v>
      </c>
      <c r="E15" s="342" t="n">
        <f aca="false">SUM(E12:E14)</f>
        <v>0</v>
      </c>
      <c r="F15" s="343" t="n">
        <f aca="false">SUM(F12:F14)</f>
        <v>0</v>
      </c>
      <c r="G15" s="341" t="n">
        <f aca="false">SUM(G12:G14)</f>
        <v>0</v>
      </c>
      <c r="H15" s="2205" t="n">
        <f aca="false">SUM(H12:H14)</f>
        <v>0</v>
      </c>
      <c r="I15" s="2206" t="n">
        <f aca="false">SUM(I12:I14)</f>
        <v>0</v>
      </c>
      <c r="J15" s="344" t="n">
        <f aca="false">SUM(J12:J14)</f>
        <v>0</v>
      </c>
      <c r="K15" s="341" t="n">
        <f aca="false">SUM(K12:K14)</f>
        <v>0</v>
      </c>
      <c r="L15" s="342" t="n">
        <f aca="false">SUM(L12:L14)</f>
        <v>0</v>
      </c>
    </row>
    <row r="16" customFormat="false" ht="12.75" hidden="false" customHeight="false" outlineLevel="0" collapsed="false">
      <c r="A16" s="1850"/>
      <c r="B16" s="2200"/>
      <c r="C16" s="397"/>
      <c r="D16" s="397"/>
      <c r="E16" s="1817"/>
      <c r="F16" s="1818"/>
      <c r="G16" s="397"/>
      <c r="H16" s="2207"/>
      <c r="I16" s="2208"/>
      <c r="J16" s="394"/>
      <c r="K16" s="397"/>
      <c r="L16" s="1817"/>
    </row>
    <row r="17" customFormat="false" ht="11.25" hidden="false" customHeight="true" outlineLevel="0" collapsed="false">
      <c r="A17" s="2199" t="s">
        <v>2497</v>
      </c>
      <c r="B17" s="2200"/>
      <c r="C17" s="237"/>
      <c r="D17" s="237"/>
      <c r="E17" s="349"/>
      <c r="F17" s="350"/>
      <c r="G17" s="237"/>
      <c r="H17" s="238"/>
      <c r="I17" s="2201"/>
      <c r="J17" s="241"/>
      <c r="K17" s="237"/>
      <c r="L17" s="349"/>
    </row>
    <row r="18" customFormat="false" ht="11.25" hidden="false" customHeight="true" outlineLevel="0" collapsed="false">
      <c r="A18" s="2193" t="s">
        <v>2498</v>
      </c>
      <c r="B18" s="2200" t="n">
        <v>3</v>
      </c>
      <c r="C18" s="386" t="n">
        <v>50000</v>
      </c>
      <c r="D18" s="386"/>
      <c r="E18" s="549" t="n">
        <v>3202000</v>
      </c>
      <c r="F18" s="384" t="n">
        <v>50000</v>
      </c>
      <c r="G18" s="386" t="n">
        <v>16020983.214</v>
      </c>
      <c r="H18" s="386" t="n">
        <v>16020983.214</v>
      </c>
      <c r="I18" s="2194" t="n">
        <v>16020983.214</v>
      </c>
      <c r="J18" s="384" t="n">
        <v>50000</v>
      </c>
      <c r="K18" s="384" t="n">
        <v>50000</v>
      </c>
      <c r="L18" s="549" t="n">
        <v>52750</v>
      </c>
    </row>
    <row r="19" customFormat="false" ht="11.25" hidden="false" customHeight="true" outlineLevel="0" collapsed="false">
      <c r="A19" s="2068" t="s">
        <v>2499</v>
      </c>
      <c r="B19" s="2200"/>
      <c r="C19" s="386" t="n">
        <v>392000</v>
      </c>
      <c r="D19" s="386"/>
      <c r="E19" s="549"/>
      <c r="F19" s="386" t="n">
        <v>385000</v>
      </c>
      <c r="G19" s="386"/>
      <c r="H19" s="386"/>
      <c r="I19" s="2194"/>
      <c r="J19" s="386" t="n">
        <v>385000</v>
      </c>
      <c r="K19" s="386" t="n">
        <v>385000</v>
      </c>
      <c r="L19" s="549" t="n">
        <v>406175</v>
      </c>
    </row>
    <row r="20" customFormat="false" ht="11.25" hidden="false" customHeight="true" outlineLevel="0" collapsed="false">
      <c r="A20" s="2068" t="s">
        <v>2500</v>
      </c>
      <c r="B20" s="2200"/>
      <c r="C20" s="386" t="n">
        <v>50000</v>
      </c>
      <c r="D20" s="386"/>
      <c r="E20" s="549"/>
      <c r="F20" s="384" t="n">
        <v>50000</v>
      </c>
      <c r="G20" s="386"/>
      <c r="H20" s="386"/>
      <c r="I20" s="2194"/>
      <c r="J20" s="386" t="n">
        <v>50000</v>
      </c>
      <c r="K20" s="549" t="n">
        <v>50000</v>
      </c>
      <c r="L20" s="549" t="n">
        <v>52750</v>
      </c>
    </row>
    <row r="21" customFormat="false" ht="11.25" hidden="false" customHeight="true" outlineLevel="0" collapsed="false">
      <c r="A21" s="2203" t="s">
        <v>2501</v>
      </c>
      <c r="B21" s="2204"/>
      <c r="C21" s="341" t="n">
        <f aca="false">SUM(C18:C20)</f>
        <v>492000</v>
      </c>
      <c r="D21" s="341" t="n">
        <f aca="false">SUM(D18:D20)</f>
        <v>0</v>
      </c>
      <c r="E21" s="342" t="n">
        <f aca="false">SUM(E18:E20)</f>
        <v>3202000</v>
      </c>
      <c r="F21" s="343" t="n">
        <f aca="false">SUM(F18:F20)</f>
        <v>485000</v>
      </c>
      <c r="G21" s="341" t="n">
        <f aca="false">SUM(G18:G20)</f>
        <v>16020983.214</v>
      </c>
      <c r="H21" s="2205" t="n">
        <f aca="false">SUM(H18:H20)</f>
        <v>16020983.214</v>
      </c>
      <c r="I21" s="2206" t="n">
        <f aca="false">SUM(I18:I20)</f>
        <v>16020983.214</v>
      </c>
      <c r="J21" s="344" t="n">
        <f aca="false">SUM(J18:J20)</f>
        <v>485000</v>
      </c>
      <c r="K21" s="341" t="n">
        <f aca="false">SUM(K18:K20)</f>
        <v>485000</v>
      </c>
      <c r="L21" s="342" t="n">
        <f aca="false">SUM(L18:L20)</f>
        <v>511675</v>
      </c>
    </row>
    <row r="22" customFormat="false" ht="11.25" hidden="false" customHeight="true" outlineLevel="0" collapsed="false">
      <c r="A22" s="1850"/>
      <c r="B22" s="2200"/>
      <c r="C22" s="397"/>
      <c r="D22" s="397"/>
      <c r="E22" s="1817"/>
      <c r="F22" s="1818"/>
      <c r="G22" s="397"/>
      <c r="H22" s="2207"/>
      <c r="I22" s="2208"/>
      <c r="J22" s="394"/>
      <c r="K22" s="397"/>
      <c r="L22" s="1817"/>
    </row>
    <row r="23" customFormat="false" ht="11.25" hidden="false" customHeight="true" outlineLevel="0" collapsed="false">
      <c r="A23" s="2199" t="s">
        <v>2502</v>
      </c>
      <c r="B23" s="2200"/>
      <c r="C23" s="237"/>
      <c r="D23" s="237"/>
      <c r="E23" s="349"/>
      <c r="F23" s="350"/>
      <c r="G23" s="237"/>
      <c r="H23" s="238"/>
      <c r="I23" s="2201"/>
      <c r="J23" s="241"/>
      <c r="K23" s="237"/>
      <c r="L23" s="349"/>
    </row>
    <row r="24" customFormat="false" ht="11.25" hidden="false" customHeight="true" outlineLevel="0" collapsed="false">
      <c r="A24" s="2202" t="str">
        <f aca="false">$A$6</f>
        <v>Insert description</v>
      </c>
      <c r="B24" s="2200"/>
      <c r="C24" s="386"/>
      <c r="D24" s="386"/>
      <c r="E24" s="549"/>
      <c r="F24" s="550"/>
      <c r="G24" s="386"/>
      <c r="H24" s="385"/>
      <c r="I24" s="2194"/>
      <c r="J24" s="384"/>
      <c r="K24" s="386"/>
      <c r="L24" s="549"/>
    </row>
    <row r="25" customFormat="false" ht="11.25" hidden="false" customHeight="true" outlineLevel="0" collapsed="false">
      <c r="A25" s="2068"/>
      <c r="B25" s="2200"/>
      <c r="C25" s="386"/>
      <c r="D25" s="386"/>
      <c r="E25" s="549"/>
      <c r="F25" s="550"/>
      <c r="G25" s="386"/>
      <c r="H25" s="385"/>
      <c r="I25" s="2194"/>
      <c r="J25" s="384"/>
      <c r="K25" s="386"/>
      <c r="L25" s="549"/>
    </row>
    <row r="26" customFormat="false" ht="12" hidden="false" customHeight="true" outlineLevel="0" collapsed="false">
      <c r="A26" s="2209" t="s">
        <v>2503</v>
      </c>
      <c r="B26" s="2204"/>
      <c r="C26" s="341" t="n">
        <f aca="false">SUM(C24:C25)</f>
        <v>0</v>
      </c>
      <c r="D26" s="341" t="n">
        <f aca="false">SUM(D24:D25)</f>
        <v>0</v>
      </c>
      <c r="E26" s="342" t="n">
        <f aca="false">SUM(E24:E25)</f>
        <v>0</v>
      </c>
      <c r="F26" s="343" t="n">
        <f aca="false">SUM(F24:F25)</f>
        <v>0</v>
      </c>
      <c r="G26" s="341" t="n">
        <f aca="false">SUM(G24:G25)</f>
        <v>0</v>
      </c>
      <c r="H26" s="2205" t="n">
        <f aca="false">SUM(H24:H25)</f>
        <v>0</v>
      </c>
      <c r="I26" s="2206" t="n">
        <f aca="false">SUM(I24:I25)</f>
        <v>0</v>
      </c>
      <c r="J26" s="344" t="n">
        <f aca="false">SUM(J24:J25)</f>
        <v>0</v>
      </c>
      <c r="K26" s="341" t="n">
        <f aca="false">SUM(K24:K25)</f>
        <v>0</v>
      </c>
      <c r="L26" s="342" t="n">
        <f aca="false">SUM(L24:L25)</f>
        <v>0</v>
      </c>
    </row>
    <row r="27" customFormat="false" ht="12" hidden="false" customHeight="true" outlineLevel="0" collapsed="false">
      <c r="A27" s="2210"/>
      <c r="B27" s="2200"/>
      <c r="C27" s="397"/>
      <c r="D27" s="397"/>
      <c r="E27" s="1817"/>
      <c r="F27" s="1818"/>
      <c r="G27" s="397"/>
      <c r="H27" s="2207"/>
      <c r="I27" s="2208"/>
      <c r="J27" s="394"/>
      <c r="K27" s="397"/>
      <c r="L27" s="1817"/>
    </row>
    <row r="28" customFormat="false" ht="12.75" hidden="false" customHeight="false" outlineLevel="0" collapsed="false">
      <c r="A28" s="2199" t="s">
        <v>2504</v>
      </c>
      <c r="B28" s="2200"/>
      <c r="C28" s="237"/>
      <c r="D28" s="237"/>
      <c r="E28" s="349"/>
      <c r="F28" s="350"/>
      <c r="G28" s="237"/>
      <c r="H28" s="238"/>
      <c r="I28" s="2201"/>
      <c r="J28" s="241"/>
      <c r="K28" s="237"/>
      <c r="L28" s="349"/>
    </row>
    <row r="29" customFormat="false" ht="11.25" hidden="false" customHeight="true" outlineLevel="0" collapsed="false">
      <c r="A29" s="2202" t="str">
        <f aca="false">$A$6</f>
        <v>Insert description</v>
      </c>
      <c r="B29" s="2200"/>
      <c r="C29" s="386"/>
      <c r="D29" s="386"/>
      <c r="E29" s="549"/>
      <c r="F29" s="550"/>
      <c r="G29" s="386"/>
      <c r="H29" s="385"/>
      <c r="I29" s="2194"/>
      <c r="J29" s="384"/>
      <c r="K29" s="386"/>
      <c r="L29" s="549"/>
    </row>
    <row r="30" customFormat="false" ht="11.25" hidden="false" customHeight="true" outlineLevel="0" collapsed="false">
      <c r="A30" s="2068"/>
      <c r="B30" s="2200"/>
      <c r="C30" s="386"/>
      <c r="D30" s="386"/>
      <c r="E30" s="549"/>
      <c r="F30" s="550"/>
      <c r="G30" s="386"/>
      <c r="H30" s="385"/>
      <c r="I30" s="2194"/>
      <c r="J30" s="384"/>
      <c r="K30" s="386"/>
      <c r="L30" s="549"/>
    </row>
    <row r="31" customFormat="false" ht="11.25" hidden="false" customHeight="true" outlineLevel="0" collapsed="false">
      <c r="A31" s="2209" t="s">
        <v>2505</v>
      </c>
      <c r="B31" s="2204"/>
      <c r="C31" s="341" t="n">
        <f aca="false">SUM(C29:C30)</f>
        <v>0</v>
      </c>
      <c r="D31" s="341" t="n">
        <f aca="false">SUM(D29:D30)</f>
        <v>0</v>
      </c>
      <c r="E31" s="342" t="n">
        <f aca="false">SUM(E29:E30)</f>
        <v>0</v>
      </c>
      <c r="F31" s="343" t="n">
        <f aca="false">SUM(F29:F30)</f>
        <v>0</v>
      </c>
      <c r="G31" s="341" t="n">
        <f aca="false">SUM(G29:G30)</f>
        <v>0</v>
      </c>
      <c r="H31" s="2205" t="n">
        <f aca="false">SUM(H29:H30)</f>
        <v>0</v>
      </c>
      <c r="I31" s="2206" t="n">
        <f aca="false">SUM(I29:I30)</f>
        <v>0</v>
      </c>
      <c r="J31" s="344" t="n">
        <f aca="false">SUM(J29:J30)</f>
        <v>0</v>
      </c>
      <c r="K31" s="341" t="n">
        <f aca="false">SUM(K29:K30)</f>
        <v>0</v>
      </c>
      <c r="L31" s="342" t="n">
        <f aca="false">SUM(L29:L30)</f>
        <v>0</v>
      </c>
    </row>
    <row r="32" customFormat="false" ht="15" hidden="false" customHeight="true" outlineLevel="0" collapsed="false">
      <c r="A32" s="2211" t="s">
        <v>2506</v>
      </c>
      <c r="B32" s="2212" t="n">
        <v>6</v>
      </c>
      <c r="C32" s="570" t="n">
        <f aca="false">C9+C15+C21+C26+C31</f>
        <v>492000</v>
      </c>
      <c r="D32" s="570" t="n">
        <f aca="false">D9+D15+D21+D26+D31</f>
        <v>0</v>
      </c>
      <c r="E32" s="641" t="n">
        <f aca="false">E9+E15+E21+E26+E31</f>
        <v>3202000</v>
      </c>
      <c r="F32" s="642" t="n">
        <f aca="false">F9+F15+F21+F26+F31</f>
        <v>485000</v>
      </c>
      <c r="G32" s="570" t="n">
        <f aca="false">G9+G15+G21+G26+G31</f>
        <v>16020983.214</v>
      </c>
      <c r="H32" s="2213" t="n">
        <f aca="false">H9+H15+H21+H26+H31</f>
        <v>16020983.214</v>
      </c>
      <c r="I32" s="2214" t="n">
        <f aca="false">I9+I15+I21+I26+I31</f>
        <v>16020983.214</v>
      </c>
      <c r="J32" s="694" t="n">
        <f aca="false">J9+J15+J21+J26+J31</f>
        <v>485000</v>
      </c>
      <c r="K32" s="570" t="n">
        <f aca="false">K9+K15+K21+K26+K31</f>
        <v>485000</v>
      </c>
      <c r="L32" s="641" t="n">
        <f aca="false">L9+L15+L21+L26+L31</f>
        <v>511675</v>
      </c>
    </row>
    <row r="33" customFormat="false" ht="7.5" hidden="false" customHeight="true" outlineLevel="0" collapsed="false">
      <c r="A33" s="2215"/>
      <c r="B33" s="2216"/>
      <c r="C33" s="2217"/>
      <c r="D33" s="2217"/>
      <c r="E33" s="2217"/>
      <c r="F33" s="2217"/>
      <c r="G33" s="2217"/>
      <c r="H33" s="2217"/>
      <c r="I33" s="2218"/>
      <c r="J33" s="2217"/>
      <c r="K33" s="2217"/>
      <c r="L33" s="2217"/>
    </row>
    <row r="34" customFormat="false" ht="11.25" hidden="false" customHeight="true" outlineLevel="0" collapsed="false">
      <c r="A34" s="2219" t="s">
        <v>2507</v>
      </c>
      <c r="B34" s="2220"/>
      <c r="C34" s="1069"/>
      <c r="D34" s="1069"/>
      <c r="E34" s="2221"/>
      <c r="F34" s="2222"/>
      <c r="G34" s="1069"/>
      <c r="H34" s="2223"/>
      <c r="I34" s="2224"/>
      <c r="J34" s="2225"/>
      <c r="K34" s="1069"/>
      <c r="L34" s="2221"/>
    </row>
    <row r="35" customFormat="false" ht="11.25" hidden="false" customHeight="true" outlineLevel="0" collapsed="false">
      <c r="A35" s="2193" t="s">
        <v>1923</v>
      </c>
      <c r="B35" s="2191" t="n">
        <v>1</v>
      </c>
      <c r="C35" s="386"/>
      <c r="D35" s="386"/>
      <c r="E35" s="549"/>
      <c r="F35" s="550"/>
      <c r="G35" s="386"/>
      <c r="H35" s="385"/>
      <c r="I35" s="2194"/>
      <c r="J35" s="384"/>
      <c r="K35" s="386"/>
      <c r="L35" s="549"/>
    </row>
    <row r="36" customFormat="false" ht="11.25" hidden="false" customHeight="true" outlineLevel="0" collapsed="false">
      <c r="A36" s="2195"/>
      <c r="B36" s="2191"/>
      <c r="C36" s="386"/>
      <c r="D36" s="386"/>
      <c r="E36" s="549"/>
      <c r="F36" s="550"/>
      <c r="G36" s="386"/>
      <c r="H36" s="385"/>
      <c r="I36" s="2194"/>
      <c r="J36" s="384"/>
      <c r="K36" s="386"/>
      <c r="L36" s="549"/>
      <c r="P36" s="242"/>
    </row>
    <row r="37" customFormat="false" ht="11.25" hidden="false" customHeight="true" outlineLevel="0" collapsed="false">
      <c r="A37" s="2195"/>
      <c r="B37" s="2191"/>
      <c r="C37" s="386"/>
      <c r="D37" s="386"/>
      <c r="E37" s="549"/>
      <c r="F37" s="550"/>
      <c r="G37" s="386"/>
      <c r="H37" s="385"/>
      <c r="I37" s="2194"/>
      <c r="J37" s="384"/>
      <c r="K37" s="386"/>
      <c r="L37" s="549"/>
    </row>
    <row r="38" customFormat="false" ht="11.25" hidden="false" customHeight="true" outlineLevel="0" collapsed="false">
      <c r="A38" s="816" t="s">
        <v>2508</v>
      </c>
      <c r="B38" s="2196"/>
      <c r="C38" s="764" t="n">
        <f aca="false">SUM(C35:C37)</f>
        <v>0</v>
      </c>
      <c r="D38" s="764" t="n">
        <f aca="false">SUM(D35:D37)</f>
        <v>0</v>
      </c>
      <c r="E38" s="765" t="n">
        <f aca="false">SUM(E35:E37)</f>
        <v>0</v>
      </c>
      <c r="F38" s="766" t="n">
        <f aca="false">SUM(F35:F37)</f>
        <v>0</v>
      </c>
      <c r="G38" s="764" t="n">
        <f aca="false">SUM(G35:G37)</f>
        <v>0</v>
      </c>
      <c r="H38" s="2197" t="n">
        <f aca="false">SUM(H35:H37)</f>
        <v>0</v>
      </c>
      <c r="I38" s="2198" t="n">
        <f aca="false">SUM(I35:I37)</f>
        <v>0</v>
      </c>
      <c r="J38" s="771" t="n">
        <f aca="false">SUM(J35:J37)</f>
        <v>0</v>
      </c>
      <c r="K38" s="764" t="n">
        <f aca="false">SUM(K35:K37)</f>
        <v>0</v>
      </c>
      <c r="L38" s="765" t="n">
        <f aca="false">SUM(L35:L37)</f>
        <v>0</v>
      </c>
    </row>
    <row r="39" customFormat="false" ht="11.25" hidden="false" customHeight="true" outlineLevel="0" collapsed="false">
      <c r="A39" s="623"/>
      <c r="B39" s="2191"/>
      <c r="C39" s="599"/>
      <c r="D39" s="599"/>
      <c r="E39" s="597"/>
      <c r="F39" s="598"/>
      <c r="G39" s="599"/>
      <c r="H39" s="2192"/>
      <c r="I39" s="1659"/>
      <c r="J39" s="395"/>
      <c r="K39" s="599"/>
      <c r="L39" s="597"/>
    </row>
    <row r="40" customFormat="false" ht="11.25" hidden="false" customHeight="true" outlineLevel="0" collapsed="false">
      <c r="A40" s="2199" t="s">
        <v>2509</v>
      </c>
      <c r="B40" s="2200"/>
      <c r="C40" s="237"/>
      <c r="D40" s="237"/>
      <c r="E40" s="349"/>
      <c r="F40" s="350"/>
      <c r="G40" s="237"/>
      <c r="H40" s="238"/>
      <c r="I40" s="2201"/>
      <c r="J40" s="241"/>
      <c r="K40" s="237"/>
      <c r="L40" s="349"/>
    </row>
    <row r="41" customFormat="false" ht="11.25" hidden="false" customHeight="true" outlineLevel="0" collapsed="false">
      <c r="A41" s="2202" t="str">
        <f aca="false">$A$6</f>
        <v>Insert description</v>
      </c>
      <c r="B41" s="2200" t="n">
        <v>2</v>
      </c>
      <c r="C41" s="386"/>
      <c r="D41" s="386"/>
      <c r="E41" s="549"/>
      <c r="F41" s="550"/>
      <c r="G41" s="386"/>
      <c r="H41" s="385"/>
      <c r="I41" s="2194"/>
      <c r="J41" s="384"/>
      <c r="K41" s="386"/>
      <c r="L41" s="549"/>
    </row>
    <row r="42" customFormat="false" ht="11.25" hidden="false" customHeight="true" outlineLevel="0" collapsed="false">
      <c r="A42" s="2068"/>
      <c r="B42" s="2200"/>
      <c r="C42" s="386"/>
      <c r="D42" s="386"/>
      <c r="E42" s="549"/>
      <c r="F42" s="550"/>
      <c r="G42" s="386"/>
      <c r="H42" s="385"/>
      <c r="I42" s="2194"/>
      <c r="J42" s="384"/>
      <c r="K42" s="386"/>
      <c r="L42" s="549"/>
    </row>
    <row r="43" customFormat="false" ht="11.25" hidden="false" customHeight="true" outlineLevel="0" collapsed="false">
      <c r="A43" s="2068"/>
      <c r="B43" s="2200"/>
      <c r="C43" s="386"/>
      <c r="D43" s="386"/>
      <c r="E43" s="549"/>
      <c r="F43" s="550"/>
      <c r="G43" s="386"/>
      <c r="H43" s="385"/>
      <c r="I43" s="2194"/>
      <c r="J43" s="384"/>
      <c r="K43" s="386"/>
      <c r="L43" s="549"/>
    </row>
    <row r="44" customFormat="false" ht="11.25" hidden="false" customHeight="true" outlineLevel="0" collapsed="false">
      <c r="A44" s="2203" t="s">
        <v>2510</v>
      </c>
      <c r="B44" s="2204"/>
      <c r="C44" s="341" t="n">
        <f aca="false">SUM(C41:C43)</f>
        <v>0</v>
      </c>
      <c r="D44" s="341" t="n">
        <f aca="false">SUM(D41:D43)</f>
        <v>0</v>
      </c>
      <c r="E44" s="342" t="n">
        <f aca="false">SUM(E41:E43)</f>
        <v>0</v>
      </c>
      <c r="F44" s="343" t="n">
        <f aca="false">SUM(F41:F43)</f>
        <v>0</v>
      </c>
      <c r="G44" s="341" t="n">
        <f aca="false">SUM(G41:G43)</f>
        <v>0</v>
      </c>
      <c r="H44" s="2205" t="n">
        <f aca="false">SUM(H41:H43)</f>
        <v>0</v>
      </c>
      <c r="I44" s="2206" t="n">
        <f aca="false">SUM(I41:I43)</f>
        <v>0</v>
      </c>
      <c r="J44" s="344" t="n">
        <f aca="false">SUM(J41:J43)</f>
        <v>0</v>
      </c>
      <c r="K44" s="341" t="n">
        <f aca="false">SUM(K41:K43)</f>
        <v>0</v>
      </c>
      <c r="L44" s="342" t="n">
        <f aca="false">SUM(L41:L43)</f>
        <v>0</v>
      </c>
    </row>
    <row r="45" customFormat="false" ht="11.25" hidden="false" customHeight="true" outlineLevel="0" collapsed="false">
      <c r="A45" s="1850"/>
      <c r="B45" s="2200"/>
      <c r="C45" s="397"/>
      <c r="D45" s="397"/>
      <c r="E45" s="1817"/>
      <c r="F45" s="1818"/>
      <c r="G45" s="397"/>
      <c r="H45" s="2207"/>
      <c r="I45" s="2208"/>
      <c r="J45" s="394"/>
      <c r="K45" s="397"/>
      <c r="L45" s="1817"/>
    </row>
    <row r="46" customFormat="false" ht="11.25" hidden="false" customHeight="true" outlineLevel="0" collapsed="false">
      <c r="A46" s="2199" t="s">
        <v>2511</v>
      </c>
      <c r="B46" s="2200"/>
      <c r="C46" s="237"/>
      <c r="D46" s="237"/>
      <c r="E46" s="349"/>
      <c r="F46" s="350"/>
      <c r="G46" s="237"/>
      <c r="H46" s="238"/>
      <c r="I46" s="2201"/>
      <c r="J46" s="241"/>
      <c r="K46" s="237"/>
      <c r="L46" s="349"/>
    </row>
    <row r="47" customFormat="false" ht="11.25" hidden="false" customHeight="true" outlineLevel="0" collapsed="false">
      <c r="A47" s="2202" t="str">
        <f aca="false">$A$6</f>
        <v>Insert description</v>
      </c>
      <c r="B47" s="2200" t="n">
        <v>3</v>
      </c>
      <c r="C47" s="386"/>
      <c r="D47" s="386"/>
      <c r="E47" s="549"/>
      <c r="F47" s="550"/>
      <c r="G47" s="386"/>
      <c r="H47" s="385"/>
      <c r="I47" s="2194"/>
      <c r="J47" s="384"/>
      <c r="K47" s="386"/>
      <c r="L47" s="549"/>
    </row>
    <row r="48" customFormat="false" ht="11.25" hidden="false" customHeight="true" outlineLevel="0" collapsed="false">
      <c r="A48" s="2068"/>
      <c r="B48" s="2200"/>
      <c r="C48" s="386"/>
      <c r="D48" s="386"/>
      <c r="E48" s="549"/>
      <c r="F48" s="550"/>
      <c r="G48" s="386"/>
      <c r="H48" s="385"/>
      <c r="I48" s="2194"/>
      <c r="J48" s="384"/>
      <c r="K48" s="386"/>
      <c r="L48" s="549"/>
    </row>
    <row r="49" customFormat="false" ht="11.25" hidden="false" customHeight="true" outlineLevel="0" collapsed="false">
      <c r="A49" s="2068"/>
      <c r="B49" s="2200"/>
      <c r="C49" s="386"/>
      <c r="D49" s="386"/>
      <c r="E49" s="549"/>
      <c r="F49" s="550"/>
      <c r="G49" s="386"/>
      <c r="H49" s="385"/>
      <c r="I49" s="2194"/>
      <c r="J49" s="384"/>
      <c r="K49" s="386"/>
      <c r="L49" s="549"/>
    </row>
    <row r="50" customFormat="false" ht="11.25" hidden="false" customHeight="true" outlineLevel="0" collapsed="false">
      <c r="A50" s="2203" t="s">
        <v>2512</v>
      </c>
      <c r="B50" s="2204"/>
      <c r="C50" s="341" t="n">
        <f aca="false">SUM(C47:C49)</f>
        <v>0</v>
      </c>
      <c r="D50" s="341" t="n">
        <f aca="false">SUM(D47:D49)</f>
        <v>0</v>
      </c>
      <c r="E50" s="342" t="n">
        <f aca="false">SUM(E47:E49)</f>
        <v>0</v>
      </c>
      <c r="F50" s="343" t="n">
        <f aca="false">SUM(F47:F49)</f>
        <v>0</v>
      </c>
      <c r="G50" s="341" t="n">
        <f aca="false">SUM(G47:G49)</f>
        <v>0</v>
      </c>
      <c r="H50" s="2205" t="n">
        <f aca="false">SUM(H47:H49)</f>
        <v>0</v>
      </c>
      <c r="I50" s="2206" t="n">
        <f aca="false">SUM(I47:I49)</f>
        <v>0</v>
      </c>
      <c r="J50" s="344" t="n">
        <f aca="false">SUM(J47:J49)</f>
        <v>0</v>
      </c>
      <c r="K50" s="341" t="n">
        <f aca="false">SUM(K47:K49)</f>
        <v>0</v>
      </c>
      <c r="L50" s="342" t="n">
        <f aca="false">SUM(L47:L49)</f>
        <v>0</v>
      </c>
    </row>
    <row r="51" customFormat="false" ht="11.25" hidden="false" customHeight="true" outlineLevel="0" collapsed="false">
      <c r="A51" s="1850"/>
      <c r="B51" s="2200"/>
      <c r="C51" s="397"/>
      <c r="D51" s="397"/>
      <c r="E51" s="1817"/>
      <c r="F51" s="1818"/>
      <c r="G51" s="397"/>
      <c r="H51" s="2207"/>
      <c r="I51" s="2208"/>
      <c r="J51" s="394"/>
      <c r="K51" s="397"/>
      <c r="L51" s="1817"/>
    </row>
    <row r="52" customFormat="false" ht="11.25" hidden="false" customHeight="true" outlineLevel="0" collapsed="false">
      <c r="A52" s="2199" t="s">
        <v>2513</v>
      </c>
      <c r="B52" s="2200"/>
      <c r="C52" s="237"/>
      <c r="D52" s="237"/>
      <c r="E52" s="349"/>
      <c r="F52" s="350"/>
      <c r="G52" s="237"/>
      <c r="H52" s="238"/>
      <c r="I52" s="2201"/>
      <c r="J52" s="241"/>
      <c r="K52" s="237"/>
      <c r="L52" s="349"/>
    </row>
    <row r="53" customFormat="false" ht="11.25" hidden="false" customHeight="true" outlineLevel="0" collapsed="false">
      <c r="A53" s="2202" t="str">
        <f aca="false">$A$6</f>
        <v>Insert description</v>
      </c>
      <c r="B53" s="2200" t="n">
        <v>4</v>
      </c>
      <c r="C53" s="386"/>
      <c r="D53" s="386"/>
      <c r="E53" s="549"/>
      <c r="F53" s="550"/>
      <c r="G53" s="386"/>
      <c r="H53" s="385"/>
      <c r="I53" s="2194"/>
      <c r="J53" s="384"/>
      <c r="K53" s="386"/>
      <c r="L53" s="549"/>
    </row>
    <row r="54" customFormat="false" ht="11.25" hidden="false" customHeight="true" outlineLevel="0" collapsed="false">
      <c r="A54" s="2068"/>
      <c r="B54" s="2200"/>
      <c r="C54" s="386"/>
      <c r="D54" s="386"/>
      <c r="E54" s="549"/>
      <c r="F54" s="550"/>
      <c r="G54" s="386"/>
      <c r="H54" s="385"/>
      <c r="I54" s="2194"/>
      <c r="J54" s="384"/>
      <c r="K54" s="386"/>
      <c r="L54" s="549"/>
    </row>
    <row r="55" customFormat="false" ht="11.25" hidden="false" customHeight="true" outlineLevel="0" collapsed="false">
      <c r="A55" s="2068"/>
      <c r="B55" s="2200"/>
      <c r="C55" s="386"/>
      <c r="D55" s="386"/>
      <c r="E55" s="549"/>
      <c r="F55" s="550"/>
      <c r="G55" s="386"/>
      <c r="H55" s="385"/>
      <c r="I55" s="2194"/>
      <c r="J55" s="384"/>
      <c r="K55" s="386"/>
      <c r="L55" s="549"/>
    </row>
    <row r="56" customFormat="false" ht="11.25" hidden="false" customHeight="true" outlineLevel="0" collapsed="false">
      <c r="A56" s="2209" t="s">
        <v>2514</v>
      </c>
      <c r="B56" s="2204"/>
      <c r="C56" s="341" t="n">
        <f aca="false">SUM(C53:C55)</f>
        <v>0</v>
      </c>
      <c r="D56" s="341" t="n">
        <f aca="false">SUM(D53:D55)</f>
        <v>0</v>
      </c>
      <c r="E56" s="342" t="n">
        <f aca="false">SUM(E53:E55)</f>
        <v>0</v>
      </c>
      <c r="F56" s="343" t="n">
        <f aca="false">SUM(F53:F55)</f>
        <v>0</v>
      </c>
      <c r="G56" s="341" t="n">
        <f aca="false">SUM(G53:G55)</f>
        <v>0</v>
      </c>
      <c r="H56" s="2205" t="n">
        <f aca="false">SUM(H53:H55)</f>
        <v>0</v>
      </c>
      <c r="I56" s="2206" t="n">
        <f aca="false">SUM(I53:I55)</f>
        <v>0</v>
      </c>
      <c r="J56" s="344" t="n">
        <f aca="false">SUM(J53:J55)</f>
        <v>0</v>
      </c>
      <c r="K56" s="341" t="n">
        <f aca="false">SUM(K53:K55)</f>
        <v>0</v>
      </c>
      <c r="L56" s="342" t="n">
        <f aca="false">SUM(L53:L55)</f>
        <v>0</v>
      </c>
    </row>
    <row r="57" customFormat="false" ht="11.25" hidden="false" customHeight="true" outlineLevel="0" collapsed="false">
      <c r="A57" s="2210"/>
      <c r="B57" s="2200"/>
      <c r="C57" s="397"/>
      <c r="D57" s="397"/>
      <c r="E57" s="1817"/>
      <c r="F57" s="1818"/>
      <c r="G57" s="397"/>
      <c r="H57" s="2207"/>
      <c r="I57" s="2208"/>
      <c r="J57" s="394"/>
      <c r="K57" s="397"/>
      <c r="L57" s="1817"/>
    </row>
    <row r="58" customFormat="false" ht="11.25" hidden="false" customHeight="true" outlineLevel="0" collapsed="false">
      <c r="A58" s="2199" t="s">
        <v>2515</v>
      </c>
      <c r="B58" s="2200"/>
      <c r="C58" s="237"/>
      <c r="D58" s="237"/>
      <c r="E58" s="349"/>
      <c r="F58" s="350"/>
      <c r="G58" s="237"/>
      <c r="H58" s="238"/>
      <c r="I58" s="2201"/>
      <c r="J58" s="241"/>
      <c r="K58" s="237"/>
      <c r="L58" s="349"/>
    </row>
    <row r="59" customFormat="false" ht="11.25" hidden="false" customHeight="true" outlineLevel="0" collapsed="false">
      <c r="A59" s="2193" t="s">
        <v>2516</v>
      </c>
      <c r="B59" s="2200" t="n">
        <v>5</v>
      </c>
      <c r="C59" s="386"/>
      <c r="D59" s="386"/>
      <c r="E59" s="549"/>
      <c r="F59" s="550"/>
      <c r="G59" s="386"/>
      <c r="H59" s="385"/>
      <c r="I59" s="2194"/>
      <c r="J59" s="384"/>
      <c r="K59" s="386"/>
      <c r="L59" s="549"/>
    </row>
    <row r="60" customFormat="false" ht="11.25" hidden="false" customHeight="true" outlineLevel="0" collapsed="false">
      <c r="A60" s="2193" t="s">
        <v>2517</v>
      </c>
      <c r="B60" s="2200"/>
      <c r="C60" s="386"/>
      <c r="D60" s="386"/>
      <c r="E60" s="549"/>
      <c r="F60" s="384" t="n">
        <v>4105937.375</v>
      </c>
      <c r="G60" s="386"/>
      <c r="H60" s="385"/>
      <c r="I60" s="2194"/>
      <c r="J60" s="384" t="n">
        <v>3589116.780096</v>
      </c>
      <c r="K60" s="386" t="n">
        <v>3797285.55334157</v>
      </c>
      <c r="L60" s="549" t="n">
        <v>4006136.25877535</v>
      </c>
    </row>
    <row r="61" customFormat="false" ht="11.25" hidden="false" customHeight="true" outlineLevel="0" collapsed="false">
      <c r="A61" s="2193" t="s">
        <v>2518</v>
      </c>
      <c r="B61" s="2200"/>
      <c r="C61" s="386"/>
      <c r="D61" s="386"/>
      <c r="E61" s="549"/>
      <c r="F61" s="384" t="n">
        <v>3389156.544</v>
      </c>
      <c r="G61" s="386"/>
      <c r="H61" s="385"/>
      <c r="I61" s="2194"/>
      <c r="J61" s="384" t="n">
        <v>1555387.983309</v>
      </c>
      <c r="K61" s="386" t="n">
        <v>1645600.48634092</v>
      </c>
      <c r="L61" s="549" t="n">
        <v>1736108.51308967</v>
      </c>
    </row>
    <row r="62" customFormat="false" ht="11.25" hidden="false" customHeight="true" outlineLevel="0" collapsed="false">
      <c r="A62" s="2193" t="s">
        <v>2519</v>
      </c>
      <c r="B62" s="2200"/>
      <c r="C62" s="386"/>
      <c r="D62" s="386"/>
      <c r="E62" s="549"/>
      <c r="F62" s="384" t="n">
        <v>3389156.544</v>
      </c>
      <c r="G62" s="386"/>
      <c r="H62" s="385"/>
      <c r="I62" s="2194"/>
      <c r="J62" s="384" t="n">
        <v>3370797</v>
      </c>
      <c r="K62" s="386" t="n">
        <v>3566303.226</v>
      </c>
      <c r="L62" s="549" t="n">
        <v>3762449.90343</v>
      </c>
    </row>
    <row r="63" customFormat="false" ht="11.25" hidden="false" customHeight="true" outlineLevel="0" collapsed="false">
      <c r="A63" s="2193" t="s">
        <v>2520</v>
      </c>
      <c r="B63" s="2200"/>
      <c r="C63" s="386"/>
      <c r="D63" s="386"/>
      <c r="E63" s="549"/>
      <c r="F63" s="384" t="n">
        <v>3183000</v>
      </c>
      <c r="G63" s="386"/>
      <c r="H63" s="385"/>
      <c r="I63" s="2194"/>
      <c r="J63" s="384" t="n">
        <v>3589116.780096</v>
      </c>
      <c r="K63" s="386" t="n">
        <v>3797285.55334157</v>
      </c>
      <c r="L63" s="549" t="n">
        <v>4006136.25877535</v>
      </c>
    </row>
    <row r="64" customFormat="false" ht="11.25" hidden="false" customHeight="true" outlineLevel="0" collapsed="false">
      <c r="A64" s="2193" t="s">
        <v>2521</v>
      </c>
      <c r="B64" s="2200"/>
      <c r="C64" s="386"/>
      <c r="D64" s="386"/>
      <c r="E64" s="549"/>
      <c r="F64" s="384" t="n">
        <v>1468732.751</v>
      </c>
      <c r="G64" s="386"/>
      <c r="H64" s="385"/>
      <c r="I64" s="2194"/>
      <c r="J64" s="384" t="n">
        <v>4348187.680125</v>
      </c>
      <c r="K64" s="386" t="n">
        <v>4600382.56557225</v>
      </c>
      <c r="L64" s="549" t="n">
        <v>4853403.60667872</v>
      </c>
    </row>
    <row r="65" customFormat="false" ht="11.25" hidden="false" customHeight="true" outlineLevel="0" collapsed="false">
      <c r="A65" s="2068"/>
      <c r="B65" s="2200"/>
      <c r="C65" s="386"/>
      <c r="D65" s="386"/>
      <c r="E65" s="549"/>
      <c r="F65" s="384"/>
      <c r="G65" s="386"/>
      <c r="H65" s="385"/>
      <c r="I65" s="2194"/>
      <c r="J65" s="384"/>
      <c r="K65" s="386"/>
      <c r="L65" s="549"/>
    </row>
    <row r="66" customFormat="false" ht="11.25" hidden="false" customHeight="true" outlineLevel="0" collapsed="false">
      <c r="A66" s="2209" t="s">
        <v>2522</v>
      </c>
      <c r="B66" s="2204"/>
      <c r="C66" s="341" t="n">
        <f aca="false">SUM(C59:C65)</f>
        <v>0</v>
      </c>
      <c r="D66" s="341" t="n">
        <f aca="false">SUM(D59:D65)</f>
        <v>0</v>
      </c>
      <c r="E66" s="342" t="n">
        <f aca="false">SUM(E59:E65)</f>
        <v>0</v>
      </c>
      <c r="F66" s="343" t="n">
        <f aca="false">SUM(F59:F65)</f>
        <v>15535983.214</v>
      </c>
      <c r="G66" s="341" t="n">
        <f aca="false">SUM(G59:G65)</f>
        <v>0</v>
      </c>
      <c r="H66" s="2205" t="n">
        <f aca="false">SUM(H59:H65)</f>
        <v>0</v>
      </c>
      <c r="I66" s="2206" t="n">
        <f aca="false">SUM(I59:I65)</f>
        <v>0</v>
      </c>
      <c r="J66" s="344" t="n">
        <f aca="false">SUM(J59:J65)</f>
        <v>16452606.223626</v>
      </c>
      <c r="K66" s="341" t="n">
        <f aca="false">SUM(K59:K65)</f>
        <v>17406857.3845963</v>
      </c>
      <c r="L66" s="342" t="n">
        <f aca="false">SUM(L59:L65)</f>
        <v>18364234.5407491</v>
      </c>
    </row>
    <row r="67" customFormat="false" ht="15" hidden="false" customHeight="true" outlineLevel="0" collapsed="false">
      <c r="A67" s="2211" t="s">
        <v>2523</v>
      </c>
      <c r="B67" s="2212"/>
      <c r="C67" s="570" t="n">
        <f aca="false">C38+C44+C50+C56+C66</f>
        <v>0</v>
      </c>
      <c r="D67" s="570" t="n">
        <f aca="false">D38+D44+D50+D56+D66</f>
        <v>0</v>
      </c>
      <c r="E67" s="641" t="n">
        <f aca="false">E38+E44+E50+E56+E66</f>
        <v>0</v>
      </c>
      <c r="F67" s="642" t="n">
        <f aca="false">F38+F44+F50+F56+F66</f>
        <v>15535983.214</v>
      </c>
      <c r="G67" s="570" t="n">
        <f aca="false">G38+G44+G50+G56+G66</f>
        <v>0</v>
      </c>
      <c r="H67" s="2213" t="n">
        <f aca="false">H38+H44+H50+H56+H66</f>
        <v>0</v>
      </c>
      <c r="I67" s="2214" t="n">
        <f aca="false">I38+I44+I50+I56+I66</f>
        <v>0</v>
      </c>
      <c r="J67" s="694" t="n">
        <f aca="false">J38+J44+J50+J56+J66</f>
        <v>16452606.223626</v>
      </c>
      <c r="K67" s="570" t="n">
        <f aca="false">K38+K44+K50+K56+K66</f>
        <v>17406857.3845963</v>
      </c>
      <c r="L67" s="641" t="n">
        <f aca="false">L38+L44+L50+L56+L66</f>
        <v>18364234.5407491</v>
      </c>
    </row>
    <row r="68" customFormat="false" ht="15" hidden="false" customHeight="true" outlineLevel="0" collapsed="false">
      <c r="A68" s="2211" t="s">
        <v>2524</v>
      </c>
      <c r="B68" s="2212" t="n">
        <v>6</v>
      </c>
      <c r="C68" s="570" t="n">
        <f aca="false">C32+C67</f>
        <v>492000</v>
      </c>
      <c r="D68" s="570" t="n">
        <f aca="false">D32+D67</f>
        <v>0</v>
      </c>
      <c r="E68" s="641" t="n">
        <f aca="false">E32+E67</f>
        <v>3202000</v>
      </c>
      <c r="F68" s="642" t="n">
        <f aca="false">F32+F67</f>
        <v>16020983.214</v>
      </c>
      <c r="G68" s="570" t="n">
        <f aca="false">G32+G67</f>
        <v>16020983.214</v>
      </c>
      <c r="H68" s="2213" t="n">
        <f aca="false">H32+H67</f>
        <v>16020983.214</v>
      </c>
      <c r="I68" s="2214" t="n">
        <f aca="false">I32+I67</f>
        <v>16020983.214</v>
      </c>
      <c r="J68" s="694" t="n">
        <f aca="false">J32+J67</f>
        <v>16937606.223626</v>
      </c>
      <c r="K68" s="570" t="n">
        <f aca="false">K32+K67</f>
        <v>17891857.3845963</v>
      </c>
      <c r="L68" s="641" t="n">
        <f aca="false">L32+L67</f>
        <v>18875909.5407491</v>
      </c>
    </row>
    <row r="69" customFormat="false" ht="11.25" hidden="false" customHeight="true" outlineLevel="0" collapsed="false">
      <c r="A69" s="1098" t="str">
        <f aca="false">head27a</f>
        <v>References</v>
      </c>
      <c r="B69" s="368"/>
      <c r="C69" s="370"/>
      <c r="D69" s="370"/>
      <c r="E69" s="370"/>
      <c r="F69" s="370"/>
      <c r="G69" s="370"/>
      <c r="H69" s="370"/>
      <c r="I69" s="370"/>
      <c r="J69" s="370"/>
      <c r="K69" s="370"/>
      <c r="L69" s="370"/>
    </row>
    <row r="70" customFormat="false" ht="12.75" hidden="false" customHeight="false" outlineLevel="0" collapsed="false">
      <c r="A70" s="2226" t="s">
        <v>2525</v>
      </c>
    </row>
    <row r="71" customFormat="false" ht="12.75" hidden="false" customHeight="false" outlineLevel="0" collapsed="false">
      <c r="A71" s="2226" t="s">
        <v>2526</v>
      </c>
    </row>
    <row r="72" customFormat="false" ht="12.75" hidden="false" customHeight="false" outlineLevel="0" collapsed="false">
      <c r="A72" s="2226" t="s">
        <v>2527</v>
      </c>
    </row>
    <row r="73" customFormat="false" ht="12.75" hidden="false" customHeight="false" outlineLevel="0" collapsed="false">
      <c r="A73" s="2226" t="s">
        <v>2528</v>
      </c>
    </row>
    <row r="74" customFormat="false" ht="12.75" hidden="false" customHeight="false" outlineLevel="0" collapsed="false">
      <c r="A74" s="2226" t="s">
        <v>2529</v>
      </c>
    </row>
    <row r="75" customFormat="false" ht="12.75" hidden="false" customHeight="false" outlineLevel="0" collapsed="false">
      <c r="A75" s="2226" t="s">
        <v>2530</v>
      </c>
    </row>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2</f>
        <v>NW373 Rustenburg - Supporting Table SA22 Summary councillor and staff benefits</v>
      </c>
      <c r="B1" s="217"/>
      <c r="C1" s="217"/>
      <c r="D1" s="217"/>
      <c r="E1" s="217"/>
      <c r="F1" s="217"/>
      <c r="G1" s="217"/>
      <c r="H1" s="217"/>
      <c r="I1" s="217"/>
      <c r="J1" s="217"/>
      <c r="K1" s="217"/>
    </row>
    <row r="2" customFormat="false" ht="28.5" hidden="false" customHeight="true" outlineLevel="0" collapsed="false">
      <c r="A2" s="2109" t="s">
        <v>2531</v>
      </c>
      <c r="B2" s="308" t="str">
        <f aca="false">head27</f>
        <v>Ref</v>
      </c>
      <c r="C2" s="221" t="str">
        <f aca="false">head1b</f>
        <v>2014/15</v>
      </c>
      <c r="D2" s="2110" t="str">
        <f aca="false">head1A</f>
        <v>2015/16</v>
      </c>
      <c r="E2" s="222" t="str">
        <f aca="false">Head1</f>
        <v>2016/17</v>
      </c>
      <c r="F2" s="309" t="str">
        <f aca="false">Head2</f>
        <v>Current Year 2017/18</v>
      </c>
      <c r="G2" s="309"/>
      <c r="H2" s="309"/>
      <c r="I2" s="222" t="str">
        <f aca="false">Head3</f>
        <v>2018/19 Medium Term Revenue &amp; Expenditure Framework</v>
      </c>
      <c r="J2" s="222"/>
      <c r="K2" s="222"/>
    </row>
    <row r="3" customFormat="false" ht="25.5" hidden="false" customHeight="false" outlineLevel="0" collapsed="false">
      <c r="A3" s="310" t="s">
        <v>1162</v>
      </c>
      <c r="B3" s="757"/>
      <c r="C3" s="227" t="str">
        <f aca="false">Head5</f>
        <v>Audited Outcome</v>
      </c>
      <c r="D3" s="2111"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9</f>
        <v>Budget Year 2018/19</v>
      </c>
      <c r="J3" s="227" t="str">
        <f aca="false">Head10</f>
        <v>Budget Year +1 2019/20</v>
      </c>
      <c r="K3" s="228" t="str">
        <f aca="false">Head11</f>
        <v>Budget Year +2 2020/21</v>
      </c>
    </row>
    <row r="4" customFormat="false" ht="12.75" hidden="false" customHeight="false" outlineLevel="0" collapsed="false">
      <c r="A4" s="312"/>
      <c r="B4" s="313" t="n">
        <v>1</v>
      </c>
      <c r="C4" s="313" t="s">
        <v>2532</v>
      </c>
      <c r="D4" s="313" t="s">
        <v>2533</v>
      </c>
      <c r="E4" s="2227" t="s">
        <v>2534</v>
      </c>
      <c r="F4" s="2228" t="s">
        <v>2535</v>
      </c>
      <c r="G4" s="313" t="s">
        <v>2536</v>
      </c>
      <c r="H4" s="2227" t="s">
        <v>2537</v>
      </c>
      <c r="I4" s="1880" t="s">
        <v>2538</v>
      </c>
      <c r="J4" s="313" t="s">
        <v>2539</v>
      </c>
      <c r="K4" s="2227" t="s">
        <v>2540</v>
      </c>
    </row>
    <row r="5" customFormat="false" ht="11.25" hidden="false" customHeight="true" outlineLevel="0" collapsed="false">
      <c r="A5" s="312" t="s">
        <v>2541</v>
      </c>
      <c r="B5" s="313"/>
      <c r="C5" s="599"/>
      <c r="D5" s="599"/>
      <c r="E5" s="597"/>
      <c r="F5" s="598"/>
      <c r="G5" s="599"/>
      <c r="H5" s="597"/>
      <c r="I5" s="395"/>
      <c r="J5" s="599"/>
      <c r="K5" s="597"/>
    </row>
    <row r="6" customFormat="false" ht="11.25" hidden="false" customHeight="true" outlineLevel="0" collapsed="false">
      <c r="A6" s="593" t="s">
        <v>1605</v>
      </c>
      <c r="B6" s="313"/>
      <c r="C6" s="386"/>
      <c r="D6" s="386"/>
      <c r="E6" s="549"/>
      <c r="F6" s="550"/>
      <c r="G6" s="386"/>
      <c r="H6" s="549"/>
      <c r="I6" s="384"/>
      <c r="J6" s="386"/>
      <c r="K6" s="549"/>
    </row>
    <row r="7" customFormat="false" ht="11.25" hidden="false" customHeight="true" outlineLevel="0" collapsed="false">
      <c r="A7" s="593" t="s">
        <v>1606</v>
      </c>
      <c r="B7" s="313"/>
      <c r="C7" s="386"/>
      <c r="D7" s="386"/>
      <c r="E7" s="549"/>
      <c r="F7" s="550"/>
      <c r="G7" s="386"/>
      <c r="H7" s="549"/>
      <c r="I7" s="384"/>
      <c r="J7" s="386"/>
      <c r="K7" s="549"/>
    </row>
    <row r="8" customFormat="false" ht="11.25" hidden="false" customHeight="true" outlineLevel="0" collapsed="false">
      <c r="A8" s="593" t="s">
        <v>1607</v>
      </c>
      <c r="B8" s="313"/>
      <c r="C8" s="386"/>
      <c r="D8" s="386"/>
      <c r="E8" s="549"/>
      <c r="F8" s="550"/>
      <c r="G8" s="386"/>
      <c r="H8" s="549"/>
      <c r="I8" s="384"/>
      <c r="J8" s="386"/>
      <c r="K8" s="549"/>
    </row>
    <row r="9" customFormat="false" ht="11.25" hidden="false" customHeight="true" outlineLevel="0" collapsed="false">
      <c r="A9" s="593" t="s">
        <v>1610</v>
      </c>
      <c r="B9" s="313"/>
      <c r="C9" s="386"/>
      <c r="D9" s="386"/>
      <c r="E9" s="549"/>
      <c r="F9" s="550"/>
      <c r="G9" s="386"/>
      <c r="H9" s="549"/>
      <c r="I9" s="384"/>
      <c r="J9" s="386"/>
      <c r="K9" s="549"/>
      <c r="L9" s="242"/>
    </row>
    <row r="10" customFormat="false" ht="11.25" hidden="false" customHeight="true" outlineLevel="0" collapsed="false">
      <c r="A10" s="660" t="s">
        <v>1611</v>
      </c>
      <c r="B10" s="313"/>
      <c r="C10" s="386"/>
      <c r="D10" s="386"/>
      <c r="E10" s="549"/>
      <c r="F10" s="550"/>
      <c r="G10" s="386"/>
      <c r="H10" s="549"/>
      <c r="I10" s="384"/>
      <c r="J10" s="386"/>
      <c r="K10" s="549"/>
      <c r="L10" s="242"/>
    </row>
    <row r="11" customFormat="false" ht="11.25" hidden="false" customHeight="true" outlineLevel="0" collapsed="false">
      <c r="A11" s="660" t="s">
        <v>1612</v>
      </c>
      <c r="B11" s="313"/>
      <c r="C11" s="386"/>
      <c r="D11" s="386"/>
      <c r="E11" s="549"/>
      <c r="F11" s="550"/>
      <c r="G11" s="386"/>
      <c r="H11" s="549"/>
      <c r="I11" s="384"/>
      <c r="J11" s="386"/>
      <c r="K11" s="549"/>
      <c r="L11" s="242"/>
    </row>
    <row r="12" customFormat="false" ht="11.25" hidden="false" customHeight="true" outlineLevel="0" collapsed="false">
      <c r="A12" s="660" t="s">
        <v>1613</v>
      </c>
      <c r="B12" s="313"/>
      <c r="C12" s="386"/>
      <c r="D12" s="386"/>
      <c r="E12" s="549"/>
      <c r="F12" s="550"/>
      <c r="G12" s="386"/>
      <c r="H12" s="549"/>
      <c r="I12" s="384"/>
      <c r="J12" s="386"/>
      <c r="K12" s="549"/>
      <c r="L12" s="242"/>
    </row>
    <row r="13" customFormat="false" ht="11.25" hidden="false" customHeight="true" outlineLevel="0" collapsed="false">
      <c r="A13" s="628" t="s">
        <v>2542</v>
      </c>
      <c r="B13" s="313"/>
      <c r="C13" s="672" t="n">
        <f aca="false">SUM(C6:C12)</f>
        <v>0</v>
      </c>
      <c r="D13" s="555" t="n">
        <f aca="false">SUM(D6:D12)</f>
        <v>0</v>
      </c>
      <c r="E13" s="556" t="n">
        <f aca="false">SUM(E6:E12)</f>
        <v>0</v>
      </c>
      <c r="F13" s="557" t="n">
        <f aca="false">SUM(F6:F12)</f>
        <v>0</v>
      </c>
      <c r="G13" s="555" t="n">
        <f aca="false">SUM(G6:G12)</f>
        <v>0</v>
      </c>
      <c r="H13" s="556" t="n">
        <f aca="false">SUM(H6:H12)</f>
        <v>0</v>
      </c>
      <c r="I13" s="558" t="n">
        <f aca="false">SUM(I6:I12)</f>
        <v>0</v>
      </c>
      <c r="J13" s="555" t="n">
        <f aca="false">SUM(J6:J12)</f>
        <v>0</v>
      </c>
      <c r="K13" s="556" t="n">
        <f aca="false">SUM(K6:K12)</f>
        <v>0</v>
      </c>
      <c r="L13" s="242"/>
    </row>
    <row r="14" customFormat="false" ht="11.25" hidden="false" customHeight="true" outlineLevel="0" collapsed="false">
      <c r="A14" s="2117" t="s">
        <v>2543</v>
      </c>
      <c r="B14" s="313" t="n">
        <v>4</v>
      </c>
      <c r="C14" s="2229"/>
      <c r="D14" s="2230" t="n">
        <f aca="false">IF(ISERROR((D13/C13)-1),0,((D13/C13)-1))</f>
        <v>0</v>
      </c>
      <c r="E14" s="2231" t="n">
        <f aca="false">IF(ISERROR((E13/D13)-1),0,((E13/D13)-1))</f>
        <v>0</v>
      </c>
      <c r="F14" s="2232" t="n">
        <f aca="false">IF(ISERROR((F13/E13)-1),0,((F13/E13)-1))</f>
        <v>0</v>
      </c>
      <c r="G14" s="2230" t="n">
        <f aca="false">IF(ISERROR((G13/F13)-1),0,((G13/F13)-1))</f>
        <v>0</v>
      </c>
      <c r="H14" s="2231" t="n">
        <f aca="false">IF(ISERROR((H13/G13)-1),0,((H13/G13)-1))</f>
        <v>0</v>
      </c>
      <c r="I14" s="2232" t="n">
        <f aca="false">IF(ISERROR((I13/H13)-1),0,((I13/H13)-1))</f>
        <v>0</v>
      </c>
      <c r="J14" s="2230" t="n">
        <f aca="false">IF(ISERROR((J13/I13)-1),0,((J13/I13)-1))</f>
        <v>0</v>
      </c>
      <c r="K14" s="2231" t="n">
        <f aca="false">IF(ISERROR((K13/J13)-1),0,((K13/J13)-1))</f>
        <v>0</v>
      </c>
      <c r="L14" s="242"/>
    </row>
    <row r="15" customFormat="false" ht="5.1" hidden="false" customHeight="true" outlineLevel="0" collapsed="false">
      <c r="A15" s="623"/>
      <c r="B15" s="313"/>
      <c r="C15" s="1756"/>
      <c r="D15" s="993"/>
      <c r="E15" s="458"/>
      <c r="F15" s="990"/>
      <c r="G15" s="993"/>
      <c r="H15" s="458"/>
      <c r="I15" s="650"/>
      <c r="J15" s="993"/>
      <c r="K15" s="458"/>
      <c r="L15" s="242"/>
    </row>
    <row r="16" customFormat="false" ht="11.25" hidden="false" customHeight="true" outlineLevel="0" collapsed="false">
      <c r="A16" s="312" t="s">
        <v>2544</v>
      </c>
      <c r="B16" s="313" t="n">
        <v>2</v>
      </c>
      <c r="C16" s="237"/>
      <c r="D16" s="599"/>
      <c r="E16" s="597"/>
      <c r="F16" s="598"/>
      <c r="G16" s="599"/>
      <c r="H16" s="597"/>
      <c r="I16" s="395"/>
      <c r="J16" s="599"/>
      <c r="K16" s="597"/>
      <c r="L16" s="242"/>
    </row>
    <row r="17" customFormat="false" ht="11.25" hidden="false" customHeight="true" outlineLevel="0" collapsed="false">
      <c r="A17" s="660" t="s">
        <v>1605</v>
      </c>
      <c r="B17" s="313"/>
      <c r="C17" s="386"/>
      <c r="D17" s="386"/>
      <c r="E17" s="549"/>
      <c r="F17" s="550"/>
      <c r="G17" s="386"/>
      <c r="H17" s="549"/>
      <c r="I17" s="384"/>
      <c r="J17" s="386"/>
      <c r="K17" s="549"/>
      <c r="L17" s="242"/>
    </row>
    <row r="18" customFormat="false" ht="11.25" hidden="false" customHeight="true" outlineLevel="0" collapsed="false">
      <c r="A18" s="660" t="s">
        <v>1606</v>
      </c>
      <c r="B18" s="313"/>
      <c r="C18" s="386"/>
      <c r="D18" s="386"/>
      <c r="E18" s="549"/>
      <c r="F18" s="550"/>
      <c r="G18" s="386"/>
      <c r="H18" s="549"/>
      <c r="I18" s="384"/>
      <c r="J18" s="386"/>
      <c r="K18" s="549"/>
      <c r="L18" s="242"/>
    </row>
    <row r="19" customFormat="false" ht="11.25" hidden="false" customHeight="true" outlineLevel="0" collapsed="false">
      <c r="A19" s="660" t="s">
        <v>1607</v>
      </c>
      <c r="B19" s="313"/>
      <c r="C19" s="386"/>
      <c r="D19" s="386"/>
      <c r="E19" s="549"/>
      <c r="F19" s="550"/>
      <c r="G19" s="386"/>
      <c r="H19" s="549"/>
      <c r="I19" s="384"/>
      <c r="J19" s="386"/>
      <c r="K19" s="549"/>
      <c r="L19" s="242"/>
    </row>
    <row r="20" customFormat="false" ht="11.25" hidden="false" customHeight="true" outlineLevel="0" collapsed="false">
      <c r="A20" s="660" t="s">
        <v>1608</v>
      </c>
      <c r="B20" s="313"/>
      <c r="C20" s="386"/>
      <c r="D20" s="386"/>
      <c r="E20" s="549"/>
      <c r="F20" s="550"/>
      <c r="G20" s="386"/>
      <c r="H20" s="549"/>
      <c r="I20" s="384"/>
      <c r="J20" s="386"/>
      <c r="K20" s="549"/>
      <c r="L20" s="242"/>
    </row>
    <row r="21" customFormat="false" ht="11.25" hidden="false" customHeight="true" outlineLevel="0" collapsed="false">
      <c r="A21" s="660" t="s">
        <v>1609</v>
      </c>
      <c r="B21" s="313"/>
      <c r="C21" s="386"/>
      <c r="D21" s="386"/>
      <c r="E21" s="549"/>
      <c r="F21" s="550"/>
      <c r="G21" s="386"/>
      <c r="H21" s="549"/>
      <c r="I21" s="384"/>
      <c r="J21" s="386"/>
      <c r="K21" s="549"/>
      <c r="L21" s="242"/>
    </row>
    <row r="22" customFormat="false" ht="11.25" hidden="false" customHeight="true" outlineLevel="0" collapsed="false">
      <c r="A22" s="660" t="s">
        <v>1610</v>
      </c>
      <c r="B22" s="313" t="n">
        <v>3</v>
      </c>
      <c r="C22" s="386"/>
      <c r="D22" s="386"/>
      <c r="E22" s="549"/>
      <c r="F22" s="550"/>
      <c r="G22" s="386"/>
      <c r="H22" s="549"/>
      <c r="I22" s="384"/>
      <c r="J22" s="386"/>
      <c r="K22" s="549"/>
      <c r="L22" s="242"/>
    </row>
    <row r="23" customFormat="false" ht="11.25" hidden="false" customHeight="true" outlineLevel="0" collapsed="false">
      <c r="A23" s="660" t="s">
        <v>1611</v>
      </c>
      <c r="B23" s="313" t="n">
        <v>3</v>
      </c>
      <c r="C23" s="386"/>
      <c r="D23" s="386"/>
      <c r="E23" s="549"/>
      <c r="F23" s="550"/>
      <c r="G23" s="386"/>
      <c r="H23" s="549"/>
      <c r="I23" s="384"/>
      <c r="J23" s="386"/>
      <c r="K23" s="549"/>
      <c r="L23" s="242"/>
    </row>
    <row r="24" customFormat="false" ht="11.25" hidden="false" customHeight="true" outlineLevel="0" collapsed="false">
      <c r="A24" s="660" t="s">
        <v>1612</v>
      </c>
      <c r="B24" s="313" t="n">
        <v>3</v>
      </c>
      <c r="C24" s="386"/>
      <c r="D24" s="386"/>
      <c r="E24" s="549"/>
      <c r="F24" s="550"/>
      <c r="G24" s="386"/>
      <c r="H24" s="549"/>
      <c r="I24" s="384"/>
      <c r="J24" s="386"/>
      <c r="K24" s="549"/>
      <c r="L24" s="242"/>
    </row>
    <row r="25" customFormat="false" ht="11.25" hidden="false" customHeight="true" outlineLevel="0" collapsed="false">
      <c r="A25" s="660" t="s">
        <v>1613</v>
      </c>
      <c r="B25" s="313" t="n">
        <v>3</v>
      </c>
      <c r="C25" s="386"/>
      <c r="D25" s="386"/>
      <c r="E25" s="549"/>
      <c r="F25" s="550"/>
      <c r="G25" s="386"/>
      <c r="H25" s="549"/>
      <c r="I25" s="384"/>
      <c r="J25" s="386"/>
      <c r="K25" s="549"/>
      <c r="L25" s="242"/>
    </row>
    <row r="26" customFormat="false" ht="11.25" hidden="false" customHeight="true" outlineLevel="0" collapsed="false">
      <c r="A26" s="660" t="s">
        <v>1614</v>
      </c>
      <c r="B26" s="313"/>
      <c r="C26" s="386"/>
      <c r="D26" s="386"/>
      <c r="E26" s="549"/>
      <c r="F26" s="550"/>
      <c r="G26" s="386"/>
      <c r="H26" s="549"/>
      <c r="I26" s="384"/>
      <c r="J26" s="386"/>
      <c r="K26" s="549"/>
      <c r="L26" s="242"/>
    </row>
    <row r="27" customFormat="false" ht="11.25" hidden="false" customHeight="true" outlineLevel="0" collapsed="false">
      <c r="A27" s="660" t="s">
        <v>1615</v>
      </c>
      <c r="B27" s="313"/>
      <c r="C27" s="386"/>
      <c r="D27" s="386"/>
      <c r="E27" s="549"/>
      <c r="F27" s="550"/>
      <c r="G27" s="386"/>
      <c r="H27" s="549"/>
      <c r="I27" s="384"/>
      <c r="J27" s="386"/>
      <c r="K27" s="549"/>
      <c r="L27" s="242"/>
    </row>
    <row r="28" customFormat="false" ht="11.25" hidden="false" customHeight="true" outlineLevel="0" collapsed="false">
      <c r="A28" s="660" t="s">
        <v>1616</v>
      </c>
      <c r="B28" s="313" t="n">
        <v>6</v>
      </c>
      <c r="C28" s="386"/>
      <c r="D28" s="386"/>
      <c r="E28" s="549"/>
      <c r="F28" s="550"/>
      <c r="G28" s="386"/>
      <c r="H28" s="549"/>
      <c r="I28" s="384"/>
      <c r="J28" s="386"/>
      <c r="K28" s="549"/>
      <c r="L28" s="242"/>
    </row>
    <row r="29" customFormat="false" ht="11.25" hidden="false" customHeight="true" outlineLevel="0" collapsed="false">
      <c r="A29" s="628" t="s">
        <v>2545</v>
      </c>
      <c r="B29" s="313"/>
      <c r="C29" s="672" t="n">
        <f aca="false">SUM(C17:C28)</f>
        <v>0</v>
      </c>
      <c r="D29" s="555" t="n">
        <f aca="false">SUM(D17:D28)</f>
        <v>0</v>
      </c>
      <c r="E29" s="556" t="n">
        <f aca="false">SUM(E17:E28)</f>
        <v>0</v>
      </c>
      <c r="F29" s="557" t="n">
        <f aca="false">SUM(F17:F28)</f>
        <v>0</v>
      </c>
      <c r="G29" s="555" t="n">
        <f aca="false">SUM(G17:G28)</f>
        <v>0</v>
      </c>
      <c r="H29" s="556" t="n">
        <f aca="false">SUM(H17:H28)</f>
        <v>0</v>
      </c>
      <c r="I29" s="558" t="n">
        <f aca="false">SUM(I17:I28)</f>
        <v>0</v>
      </c>
      <c r="J29" s="555" t="n">
        <f aca="false">SUM(J17:J28)</f>
        <v>0</v>
      </c>
      <c r="K29" s="556" t="n">
        <f aca="false">SUM(K17:K28)</f>
        <v>0</v>
      </c>
      <c r="L29" s="242"/>
    </row>
    <row r="30" customFormat="false" ht="11.25" hidden="false" customHeight="true" outlineLevel="0" collapsed="false">
      <c r="A30" s="2117" t="str">
        <f aca="false">$A$14</f>
        <v>% increase</v>
      </c>
      <c r="B30" s="313" t="n">
        <f aca="false">$B$14</f>
        <v>4</v>
      </c>
      <c r="C30" s="2229"/>
      <c r="D30" s="2230" t="n">
        <f aca="false">IF(ISERROR((D29/C29)-1),0,((D29/C29)-1))</f>
        <v>0</v>
      </c>
      <c r="E30" s="2233" t="n">
        <f aca="false">IF(ISERROR((E29/D29)-1),0,((E29/D29)-1))</f>
        <v>0</v>
      </c>
      <c r="F30" s="2234" t="n">
        <f aca="false">IF(ISERROR((F29/E29)-1),0,((F29/E29)-1))</f>
        <v>0</v>
      </c>
      <c r="G30" s="2230" t="n">
        <f aca="false">IF(ISERROR((G29/F29)-1),0,((G29/F29)-1))</f>
        <v>0</v>
      </c>
      <c r="H30" s="2233" t="n">
        <f aca="false">IF(ISERROR((H29/G29)-1),0,((H29/G29)-1))</f>
        <v>0</v>
      </c>
      <c r="I30" s="2235" t="n">
        <f aca="false">IF(ISERROR((I29/H29)-1),0,((I29/H29)-1))</f>
        <v>0</v>
      </c>
      <c r="J30" s="2230" t="n">
        <f aca="false">IF(ISERROR((J29/I29)-1),0,((J29/I29)-1))</f>
        <v>0</v>
      </c>
      <c r="K30" s="2233" t="n">
        <f aca="false">IF(ISERROR((K29/J29)-1),0,((K29/J29)-1))</f>
        <v>0</v>
      </c>
      <c r="L30" s="242"/>
    </row>
    <row r="31" customFormat="false" ht="5.1" hidden="false" customHeight="true" outlineLevel="0" collapsed="false">
      <c r="A31" s="623"/>
      <c r="B31" s="313"/>
      <c r="C31" s="1756"/>
      <c r="D31" s="993"/>
      <c r="E31" s="458"/>
      <c r="F31" s="990"/>
      <c r="G31" s="993"/>
      <c r="H31" s="458"/>
      <c r="I31" s="650"/>
      <c r="J31" s="993"/>
      <c r="K31" s="458"/>
      <c r="L31" s="242"/>
    </row>
    <row r="32" customFormat="false" ht="11.25" hidden="false" customHeight="true" outlineLevel="0" collapsed="false">
      <c r="A32" s="312" t="s">
        <v>2546</v>
      </c>
      <c r="B32" s="313"/>
      <c r="C32" s="237"/>
      <c r="D32" s="599"/>
      <c r="E32" s="597"/>
      <c r="F32" s="598"/>
      <c r="G32" s="599"/>
      <c r="H32" s="597"/>
      <c r="I32" s="395"/>
      <c r="J32" s="599"/>
      <c r="K32" s="597"/>
      <c r="L32" s="242"/>
    </row>
    <row r="33" customFormat="false" ht="11.25" hidden="false" customHeight="true" outlineLevel="0" collapsed="false">
      <c r="A33" s="593" t="s">
        <v>1605</v>
      </c>
      <c r="B33" s="313"/>
      <c r="C33" s="386"/>
      <c r="D33" s="386"/>
      <c r="E33" s="549"/>
      <c r="F33" s="550"/>
      <c r="G33" s="386"/>
      <c r="H33" s="549"/>
      <c r="I33" s="384"/>
      <c r="J33" s="386"/>
      <c r="K33" s="549"/>
      <c r="L33" s="242"/>
    </row>
    <row r="34" customFormat="false" ht="11.25" hidden="false" customHeight="true" outlineLevel="0" collapsed="false">
      <c r="A34" s="593" t="s">
        <v>1606</v>
      </c>
      <c r="B34" s="313"/>
      <c r="C34" s="386"/>
      <c r="D34" s="386"/>
      <c r="E34" s="549"/>
      <c r="F34" s="550"/>
      <c r="G34" s="386"/>
      <c r="H34" s="549"/>
      <c r="I34" s="384"/>
      <c r="J34" s="386"/>
      <c r="K34" s="549"/>
      <c r="L34" s="242"/>
    </row>
    <row r="35" customFormat="false" ht="11.25" hidden="false" customHeight="true" outlineLevel="0" collapsed="false">
      <c r="A35" s="593" t="s">
        <v>1607</v>
      </c>
      <c r="B35" s="313"/>
      <c r="C35" s="386"/>
      <c r="D35" s="386"/>
      <c r="E35" s="549"/>
      <c r="F35" s="550"/>
      <c r="G35" s="386"/>
      <c r="H35" s="549"/>
      <c r="I35" s="384"/>
      <c r="J35" s="386"/>
      <c r="K35" s="549"/>
      <c r="L35" s="242"/>
    </row>
    <row r="36" customFormat="false" ht="11.25" hidden="false" customHeight="true" outlineLevel="0" collapsed="false">
      <c r="A36" s="593" t="s">
        <v>1608</v>
      </c>
      <c r="B36" s="313"/>
      <c r="C36" s="386"/>
      <c r="D36" s="386"/>
      <c r="E36" s="549"/>
      <c r="F36" s="550"/>
      <c r="G36" s="386"/>
      <c r="H36" s="549"/>
      <c r="I36" s="384"/>
      <c r="J36" s="386"/>
      <c r="K36" s="549"/>
      <c r="L36" s="242"/>
    </row>
    <row r="37" customFormat="false" ht="11.25" hidden="false" customHeight="true" outlineLevel="0" collapsed="false">
      <c r="A37" s="593" t="s">
        <v>1609</v>
      </c>
      <c r="B37" s="313"/>
      <c r="C37" s="386"/>
      <c r="D37" s="386"/>
      <c r="E37" s="549"/>
      <c r="F37" s="550"/>
      <c r="G37" s="386"/>
      <c r="H37" s="549"/>
      <c r="I37" s="384"/>
      <c r="J37" s="386"/>
      <c r="K37" s="549"/>
      <c r="L37" s="242"/>
    </row>
    <row r="38" customFormat="false" ht="11.25" hidden="false" customHeight="true" outlineLevel="0" collapsed="false">
      <c r="A38" s="593" t="s">
        <v>1610</v>
      </c>
      <c r="B38" s="313" t="n">
        <v>3</v>
      </c>
      <c r="C38" s="386"/>
      <c r="D38" s="386"/>
      <c r="E38" s="549"/>
      <c r="F38" s="550"/>
      <c r="G38" s="386"/>
      <c r="H38" s="549"/>
      <c r="I38" s="384"/>
      <c r="J38" s="386"/>
      <c r="K38" s="549"/>
      <c r="L38" s="242"/>
    </row>
    <row r="39" customFormat="false" ht="11.25" hidden="false" customHeight="true" outlineLevel="0" collapsed="false">
      <c r="A39" s="593" t="s">
        <v>1611</v>
      </c>
      <c r="B39" s="313" t="n">
        <v>3</v>
      </c>
      <c r="C39" s="386"/>
      <c r="D39" s="386"/>
      <c r="E39" s="549"/>
      <c r="F39" s="550"/>
      <c r="G39" s="386"/>
      <c r="H39" s="549"/>
      <c r="I39" s="384"/>
      <c r="J39" s="386"/>
      <c r="K39" s="549"/>
      <c r="L39" s="242"/>
      <c r="O39" s="242"/>
    </row>
    <row r="40" customFormat="false" ht="11.25" hidden="false" customHeight="true" outlineLevel="0" collapsed="false">
      <c r="A40" s="593" t="s">
        <v>1612</v>
      </c>
      <c r="B40" s="313" t="n">
        <v>3</v>
      </c>
      <c r="C40" s="386"/>
      <c r="D40" s="386"/>
      <c r="E40" s="549"/>
      <c r="F40" s="550"/>
      <c r="G40" s="386"/>
      <c r="H40" s="549"/>
      <c r="I40" s="384"/>
      <c r="J40" s="386"/>
      <c r="K40" s="549"/>
      <c r="L40" s="242"/>
      <c r="O40" s="242"/>
    </row>
    <row r="41" customFormat="false" ht="11.25" hidden="false" customHeight="true" outlineLevel="0" collapsed="false">
      <c r="A41" s="593" t="s">
        <v>1613</v>
      </c>
      <c r="B41" s="313" t="n">
        <v>3</v>
      </c>
      <c r="C41" s="386"/>
      <c r="D41" s="386"/>
      <c r="E41" s="549"/>
      <c r="F41" s="550"/>
      <c r="G41" s="386"/>
      <c r="H41" s="549"/>
      <c r="I41" s="384"/>
      <c r="J41" s="386"/>
      <c r="K41" s="549"/>
      <c r="L41" s="242"/>
      <c r="O41" s="242"/>
    </row>
    <row r="42" customFormat="false" ht="11.25" hidden="false" customHeight="true" outlineLevel="0" collapsed="false">
      <c r="A42" s="593" t="s">
        <v>1614</v>
      </c>
      <c r="B42" s="313"/>
      <c r="C42" s="386"/>
      <c r="D42" s="386"/>
      <c r="E42" s="549"/>
      <c r="F42" s="550"/>
      <c r="G42" s="386"/>
      <c r="H42" s="549"/>
      <c r="I42" s="384"/>
      <c r="J42" s="386"/>
      <c r="K42" s="549"/>
      <c r="L42" s="242"/>
    </row>
    <row r="43" customFormat="false" ht="11.25" hidden="false" customHeight="true" outlineLevel="0" collapsed="false">
      <c r="A43" s="593" t="s">
        <v>1615</v>
      </c>
      <c r="B43" s="313"/>
      <c r="C43" s="386"/>
      <c r="D43" s="386"/>
      <c r="E43" s="549"/>
      <c r="F43" s="550"/>
      <c r="G43" s="386"/>
      <c r="H43" s="549"/>
      <c r="I43" s="384"/>
      <c r="J43" s="386"/>
      <c r="K43" s="549"/>
      <c r="L43" s="242"/>
    </row>
    <row r="44" customFormat="false" ht="11.25" hidden="false" customHeight="true" outlineLevel="0" collapsed="false">
      <c r="A44" s="593" t="s">
        <v>1616</v>
      </c>
      <c r="B44" s="313" t="n">
        <v>6</v>
      </c>
      <c r="C44" s="386"/>
      <c r="D44" s="386"/>
      <c r="E44" s="549"/>
      <c r="F44" s="550"/>
      <c r="G44" s="386"/>
      <c r="H44" s="549"/>
      <c r="I44" s="384"/>
      <c r="J44" s="386"/>
      <c r="K44" s="549"/>
      <c r="L44" s="242"/>
    </row>
    <row r="45" customFormat="false" ht="11.25" hidden="false" customHeight="true" outlineLevel="0" collapsed="false">
      <c r="A45" s="628" t="s">
        <v>2547</v>
      </c>
      <c r="B45" s="313"/>
      <c r="C45" s="555" t="n">
        <f aca="false">SUM(C33:C44)</f>
        <v>0</v>
      </c>
      <c r="D45" s="555" t="n">
        <f aca="false">SUM(D33:D44)</f>
        <v>0</v>
      </c>
      <c r="E45" s="556" t="n">
        <f aca="false">SUM(E33:E44)</f>
        <v>0</v>
      </c>
      <c r="F45" s="557" t="n">
        <f aca="false">SUM(F33:F44)</f>
        <v>0</v>
      </c>
      <c r="G45" s="555" t="n">
        <f aca="false">SUM(G33:G44)</f>
        <v>0</v>
      </c>
      <c r="H45" s="556" t="n">
        <f aca="false">SUM(H33:H44)</f>
        <v>0</v>
      </c>
      <c r="I45" s="558" t="n">
        <f aca="false">SUM(I33:I44)</f>
        <v>0</v>
      </c>
      <c r="J45" s="555" t="n">
        <f aca="false">SUM(J33:J44)</f>
        <v>0</v>
      </c>
      <c r="K45" s="556" t="n">
        <f aca="false">SUM(K33:K44)</f>
        <v>0</v>
      </c>
      <c r="L45" s="242"/>
    </row>
    <row r="46" customFormat="false" ht="11.25" hidden="false" customHeight="true" outlineLevel="0" collapsed="false">
      <c r="A46" s="2117" t="str">
        <f aca="false">$A$14</f>
        <v>% increase</v>
      </c>
      <c r="B46" s="313" t="n">
        <f aca="false">$B$14</f>
        <v>4</v>
      </c>
      <c r="C46" s="2236"/>
      <c r="D46" s="2230" t="n">
        <f aca="false">IF(ISERROR((D45/C45)-1),0,((D45/C45)-1))</f>
        <v>0</v>
      </c>
      <c r="E46" s="2233" t="n">
        <f aca="false">IF(ISERROR((E45/D45)-1),0,((E45/D45)-1))</f>
        <v>0</v>
      </c>
      <c r="F46" s="2234" t="n">
        <f aca="false">IF(ISERROR((F45/E45)-1),0,((F45/E45)-1))</f>
        <v>0</v>
      </c>
      <c r="G46" s="2230" t="n">
        <f aca="false">IF(ISERROR((G45/F45)-1),0,((G45/F45)-1))</f>
        <v>0</v>
      </c>
      <c r="H46" s="2233" t="n">
        <f aca="false">IF(ISERROR((H45/G45)-1),0,((H45/G45)-1))</f>
        <v>0</v>
      </c>
      <c r="I46" s="2235" t="n">
        <f aca="false">IF(ISERROR((I45/H45)-1),0,((I45/H45)-1))</f>
        <v>0</v>
      </c>
      <c r="J46" s="2230" t="n">
        <f aca="false">IF(ISERROR((J45/I45)-1),0,((J45/I45)-1))</f>
        <v>0</v>
      </c>
      <c r="K46" s="2233" t="n">
        <f aca="false">IF(ISERROR((K45/J45)-1),0,((K45/J45)-1))</f>
        <v>0</v>
      </c>
      <c r="L46" s="242"/>
    </row>
    <row r="47" customFormat="false" ht="5.1" hidden="false" customHeight="true" outlineLevel="0" collapsed="false">
      <c r="A47" s="623"/>
      <c r="B47" s="313"/>
      <c r="C47" s="993"/>
      <c r="D47" s="993"/>
      <c r="E47" s="458"/>
      <c r="F47" s="990"/>
      <c r="G47" s="993"/>
      <c r="H47" s="458"/>
      <c r="I47" s="650"/>
      <c r="J47" s="993"/>
      <c r="K47" s="458"/>
      <c r="L47" s="242"/>
    </row>
    <row r="48" customFormat="false" ht="11.25" hidden="false" customHeight="true" outlineLevel="0" collapsed="false">
      <c r="A48" s="816" t="s">
        <v>2548</v>
      </c>
      <c r="B48" s="2171"/>
      <c r="C48" s="764" t="n">
        <f aca="false">C13+C29+C45</f>
        <v>0</v>
      </c>
      <c r="D48" s="764" t="n">
        <f aca="false">D13+D29+D45</f>
        <v>0</v>
      </c>
      <c r="E48" s="765" t="n">
        <f aca="false">E13+E29+E45</f>
        <v>0</v>
      </c>
      <c r="F48" s="766" t="n">
        <f aca="false">F13+F29+F45</f>
        <v>0</v>
      </c>
      <c r="G48" s="764" t="n">
        <f aca="false">G13+G29+G45</f>
        <v>0</v>
      </c>
      <c r="H48" s="765" t="n">
        <f aca="false">H13+H29+H45</f>
        <v>0</v>
      </c>
      <c r="I48" s="771" t="n">
        <f aca="false">I13+I29+I45</f>
        <v>0</v>
      </c>
      <c r="J48" s="764" t="n">
        <f aca="false">J13+J29+J45</f>
        <v>0</v>
      </c>
      <c r="K48" s="765" t="n">
        <f aca="false">K13+K29+K45</f>
        <v>0</v>
      </c>
      <c r="L48" s="242"/>
    </row>
    <row r="49" customFormat="false" ht="11.25" hidden="false" customHeight="true" outlineLevel="0" collapsed="false">
      <c r="A49" s="623"/>
      <c r="B49" s="313"/>
      <c r="C49" s="2237"/>
      <c r="D49" s="2230" t="n">
        <f aca="false">IF(ISERROR((D48/C48)-1),0,((D48/C48)-1))</f>
        <v>0</v>
      </c>
      <c r="E49" s="2233" t="n">
        <f aca="false">IF(ISERROR((E48/D48)-1),0,((E48/D48)-1))</f>
        <v>0</v>
      </c>
      <c r="F49" s="2234" t="n">
        <f aca="false">IF(ISERROR((F48/E48)-1),0,((F48/E48)-1))</f>
        <v>0</v>
      </c>
      <c r="G49" s="2230" t="n">
        <f aca="false">IF(ISERROR((G48/F48)-1),0,((G48/F48)-1))</f>
        <v>0</v>
      </c>
      <c r="H49" s="2233" t="n">
        <f aca="false">IF(ISERROR((H48/G48)-1),0,((H48/G48)-1))</f>
        <v>0</v>
      </c>
      <c r="I49" s="2235" t="n">
        <f aca="false">IF(ISERROR((I48/H48)-1),0,((I48/H48)-1))</f>
        <v>0</v>
      </c>
      <c r="J49" s="2230" t="n">
        <f aca="false">IF(ISERROR((J48/I48)-1),0,((J48/I48)-1))</f>
        <v>0</v>
      </c>
      <c r="K49" s="2233" t="n">
        <f aca="false">IF(ISERROR((K48/J48)-1),0,((K48/J48)-1))</f>
        <v>0</v>
      </c>
      <c r="L49" s="242"/>
    </row>
    <row r="50" customFormat="false" ht="5.1" hidden="false" customHeight="true" outlineLevel="0" collapsed="false">
      <c r="A50" s="623"/>
      <c r="B50" s="313"/>
      <c r="C50" s="993"/>
      <c r="D50" s="2238"/>
      <c r="E50" s="2239"/>
      <c r="F50" s="2240"/>
      <c r="G50" s="2238"/>
      <c r="H50" s="2239"/>
      <c r="I50" s="2241"/>
      <c r="J50" s="2238"/>
      <c r="K50" s="2239"/>
      <c r="L50" s="242"/>
    </row>
    <row r="51" customFormat="false" ht="11.25" hidden="false" customHeight="true" outlineLevel="0" collapsed="false">
      <c r="A51" s="312" t="s">
        <v>2549</v>
      </c>
      <c r="B51" s="313"/>
      <c r="C51" s="599"/>
      <c r="D51" s="599"/>
      <c r="E51" s="597"/>
      <c r="F51" s="598"/>
      <c r="G51" s="599"/>
      <c r="H51" s="597"/>
      <c r="I51" s="395"/>
      <c r="J51" s="599"/>
      <c r="K51" s="597"/>
      <c r="L51" s="242"/>
    </row>
    <row r="52" customFormat="false" ht="11.25" hidden="false" customHeight="true" outlineLevel="0" collapsed="false">
      <c r="A52" s="660" t="s">
        <v>1605</v>
      </c>
      <c r="B52" s="313"/>
      <c r="C52" s="386"/>
      <c r="D52" s="386"/>
      <c r="E52" s="549"/>
      <c r="F52" s="550"/>
      <c r="G52" s="386"/>
      <c r="H52" s="549"/>
      <c r="I52" s="384"/>
      <c r="J52" s="386"/>
      <c r="K52" s="549"/>
      <c r="L52" s="242"/>
    </row>
    <row r="53" customFormat="false" ht="11.25" hidden="false" customHeight="true" outlineLevel="0" collapsed="false">
      <c r="A53" s="660" t="s">
        <v>1606</v>
      </c>
      <c r="B53" s="313"/>
      <c r="C53" s="386"/>
      <c r="D53" s="386"/>
      <c r="E53" s="549"/>
      <c r="F53" s="550"/>
      <c r="G53" s="386"/>
      <c r="H53" s="549"/>
      <c r="I53" s="384"/>
      <c r="J53" s="386"/>
      <c r="K53" s="549"/>
      <c r="L53" s="242"/>
    </row>
    <row r="54" customFormat="false" ht="11.25" hidden="false" customHeight="true" outlineLevel="0" collapsed="false">
      <c r="A54" s="660" t="s">
        <v>1607</v>
      </c>
      <c r="B54" s="313"/>
      <c r="C54" s="386"/>
      <c r="D54" s="386"/>
      <c r="E54" s="549"/>
      <c r="F54" s="550"/>
      <c r="G54" s="386"/>
      <c r="H54" s="549"/>
      <c r="I54" s="384"/>
      <c r="J54" s="386"/>
      <c r="K54" s="549"/>
      <c r="L54" s="242"/>
    </row>
    <row r="55" customFormat="false" ht="11.25" hidden="false" customHeight="true" outlineLevel="0" collapsed="false">
      <c r="A55" s="660" t="s">
        <v>1608</v>
      </c>
      <c r="B55" s="313"/>
      <c r="C55" s="386"/>
      <c r="D55" s="386"/>
      <c r="E55" s="549"/>
      <c r="F55" s="550"/>
      <c r="G55" s="386"/>
      <c r="H55" s="549"/>
      <c r="I55" s="384"/>
      <c r="J55" s="386"/>
      <c r="K55" s="549"/>
      <c r="L55" s="242"/>
    </row>
    <row r="56" customFormat="false" ht="11.25" hidden="false" customHeight="true" outlineLevel="0" collapsed="false">
      <c r="A56" s="660" t="s">
        <v>1609</v>
      </c>
      <c r="B56" s="313"/>
      <c r="C56" s="386"/>
      <c r="D56" s="386"/>
      <c r="E56" s="549"/>
      <c r="F56" s="550"/>
      <c r="G56" s="386"/>
      <c r="H56" s="549"/>
      <c r="I56" s="384"/>
      <c r="J56" s="386"/>
      <c r="K56" s="549"/>
      <c r="L56" s="242"/>
    </row>
    <row r="57" customFormat="false" ht="11.25" hidden="false" customHeight="true" outlineLevel="0" collapsed="false">
      <c r="A57" s="660" t="s">
        <v>1610</v>
      </c>
      <c r="B57" s="313" t="n">
        <v>3</v>
      </c>
      <c r="C57" s="386"/>
      <c r="D57" s="386"/>
      <c r="E57" s="549"/>
      <c r="F57" s="550"/>
      <c r="G57" s="386"/>
      <c r="H57" s="549"/>
      <c r="I57" s="384"/>
      <c r="J57" s="386"/>
      <c r="K57" s="549"/>
      <c r="L57" s="242"/>
    </row>
    <row r="58" customFormat="false" ht="11.25" hidden="false" customHeight="true" outlineLevel="0" collapsed="false">
      <c r="A58" s="660" t="s">
        <v>1611</v>
      </c>
      <c r="B58" s="313" t="n">
        <v>3</v>
      </c>
      <c r="C58" s="386"/>
      <c r="D58" s="386"/>
      <c r="E58" s="549"/>
      <c r="F58" s="550"/>
      <c r="G58" s="386"/>
      <c r="H58" s="549"/>
      <c r="I58" s="384"/>
      <c r="J58" s="386"/>
      <c r="K58" s="549"/>
      <c r="L58" s="242"/>
    </row>
    <row r="59" customFormat="false" ht="11.25" hidden="false" customHeight="true" outlineLevel="0" collapsed="false">
      <c r="A59" s="660" t="s">
        <v>1612</v>
      </c>
      <c r="B59" s="313" t="n">
        <v>3</v>
      </c>
      <c r="C59" s="386"/>
      <c r="D59" s="386"/>
      <c r="E59" s="549"/>
      <c r="F59" s="550"/>
      <c r="G59" s="386"/>
      <c r="H59" s="549"/>
      <c r="I59" s="384"/>
      <c r="J59" s="386"/>
      <c r="K59" s="549"/>
      <c r="L59" s="242"/>
    </row>
    <row r="60" customFormat="false" ht="11.25" hidden="false" customHeight="true" outlineLevel="0" collapsed="false">
      <c r="A60" s="660" t="s">
        <v>1613</v>
      </c>
      <c r="B60" s="313" t="n">
        <v>3</v>
      </c>
      <c r="C60" s="386"/>
      <c r="D60" s="386"/>
      <c r="E60" s="549"/>
      <c r="F60" s="550"/>
      <c r="G60" s="386"/>
      <c r="H60" s="549"/>
      <c r="I60" s="384"/>
      <c r="J60" s="386"/>
      <c r="K60" s="549"/>
      <c r="L60" s="242"/>
    </row>
    <row r="61" customFormat="false" ht="11.25" hidden="false" customHeight="true" outlineLevel="0" collapsed="false">
      <c r="A61" s="660" t="s">
        <v>2550</v>
      </c>
      <c r="B61" s="313"/>
      <c r="C61" s="386"/>
      <c r="D61" s="386"/>
      <c r="E61" s="549"/>
      <c r="F61" s="550"/>
      <c r="G61" s="386"/>
      <c r="H61" s="549"/>
      <c r="I61" s="384"/>
      <c r="J61" s="386"/>
      <c r="K61" s="549"/>
      <c r="L61" s="242"/>
    </row>
    <row r="62" customFormat="false" ht="11.25" hidden="false" customHeight="true" outlineLevel="0" collapsed="false">
      <c r="A62" s="660" t="s">
        <v>1614</v>
      </c>
      <c r="B62" s="313"/>
      <c r="C62" s="386"/>
      <c r="D62" s="386"/>
      <c r="E62" s="549"/>
      <c r="F62" s="550"/>
      <c r="G62" s="386"/>
      <c r="H62" s="549"/>
      <c r="I62" s="384"/>
      <c r="J62" s="386"/>
      <c r="K62" s="549"/>
      <c r="L62" s="242"/>
    </row>
    <row r="63" customFormat="false" ht="11.25" hidden="false" customHeight="true" outlineLevel="0" collapsed="false">
      <c r="A63" s="660" t="s">
        <v>1615</v>
      </c>
      <c r="B63" s="313"/>
      <c r="C63" s="386"/>
      <c r="D63" s="386"/>
      <c r="E63" s="549"/>
      <c r="F63" s="550"/>
      <c r="G63" s="386"/>
      <c r="H63" s="549"/>
      <c r="I63" s="384"/>
      <c r="J63" s="386"/>
      <c r="K63" s="549"/>
      <c r="L63" s="242"/>
    </row>
    <row r="64" customFormat="false" ht="11.25" hidden="false" customHeight="true" outlineLevel="0" collapsed="false">
      <c r="A64" s="660" t="s">
        <v>1616</v>
      </c>
      <c r="B64" s="313" t="n">
        <v>6</v>
      </c>
      <c r="C64" s="386"/>
      <c r="D64" s="386"/>
      <c r="E64" s="549"/>
      <c r="F64" s="550"/>
      <c r="G64" s="386"/>
      <c r="H64" s="549"/>
      <c r="I64" s="384"/>
      <c r="J64" s="386"/>
      <c r="K64" s="549"/>
      <c r="L64" s="242"/>
    </row>
    <row r="65" customFormat="false" ht="11.25" hidden="false" customHeight="true" outlineLevel="0" collapsed="false">
      <c r="A65" s="628" t="s">
        <v>2551</v>
      </c>
      <c r="B65" s="313"/>
      <c r="C65" s="555" t="n">
        <f aca="false">SUM(C52:C64)</f>
        <v>0</v>
      </c>
      <c r="D65" s="555" t="n">
        <f aca="false">SUM(D52:D64)</f>
        <v>0</v>
      </c>
      <c r="E65" s="556" t="n">
        <f aca="false">SUM(E52:E64)</f>
        <v>0</v>
      </c>
      <c r="F65" s="557" t="n">
        <f aca="false">SUM(F52:F64)</f>
        <v>0</v>
      </c>
      <c r="G65" s="555" t="n">
        <f aca="false">SUM(G52:G64)</f>
        <v>0</v>
      </c>
      <c r="H65" s="556" t="n">
        <f aca="false">SUM(H52:H64)</f>
        <v>0</v>
      </c>
      <c r="I65" s="558" t="n">
        <f aca="false">SUM(I52:I64)</f>
        <v>0</v>
      </c>
      <c r="J65" s="555" t="n">
        <f aca="false">SUM(J52:J64)</f>
        <v>0</v>
      </c>
      <c r="K65" s="556" t="n">
        <f aca="false">SUM(K52:K64)</f>
        <v>0</v>
      </c>
      <c r="L65" s="242"/>
    </row>
    <row r="66" customFormat="false" ht="11.25" hidden="false" customHeight="true" outlineLevel="0" collapsed="false">
      <c r="A66" s="2117" t="str">
        <f aca="false">$A$14</f>
        <v>% increase</v>
      </c>
      <c r="B66" s="313" t="n">
        <f aca="false">$B$14</f>
        <v>4</v>
      </c>
      <c r="C66" s="2236"/>
      <c r="D66" s="2230" t="n">
        <f aca="false">IF(ISERROR((D65/C65)-1),0,((D65/C65)-1))</f>
        <v>0</v>
      </c>
      <c r="E66" s="2233" t="n">
        <f aca="false">IF(ISERROR((E65/D65)-1),0,((E65/D65)-1))</f>
        <v>0</v>
      </c>
      <c r="F66" s="2234" t="n">
        <f aca="false">IF(ISERROR((F65/E65)-1),0,((F65/E65)-1))</f>
        <v>0</v>
      </c>
      <c r="G66" s="2230" t="n">
        <f aca="false">IF(ISERROR((G65/F65)-1),0,((G65/F65)-1))</f>
        <v>0</v>
      </c>
      <c r="H66" s="2233" t="n">
        <f aca="false">IF(ISERROR((H65/G65)-1),0,((H65/G65)-1))</f>
        <v>0</v>
      </c>
      <c r="I66" s="2235" t="n">
        <f aca="false">IF(ISERROR((I65/H65)-1),0,((I65/H65)-1))</f>
        <v>0</v>
      </c>
      <c r="J66" s="2230" t="n">
        <f aca="false">IF(ISERROR((J65/I65)-1),0,((J65/I65)-1))</f>
        <v>0</v>
      </c>
      <c r="K66" s="2233" t="n">
        <f aca="false">IF(ISERROR((K65/J65)-1),0,((K65/J65)-1))</f>
        <v>0</v>
      </c>
      <c r="L66" s="242"/>
    </row>
    <row r="67" customFormat="false" ht="5.1" hidden="false" customHeight="true" outlineLevel="0" collapsed="false">
      <c r="A67" s="623"/>
      <c r="B67" s="313"/>
      <c r="C67" s="993"/>
      <c r="D67" s="993"/>
      <c r="E67" s="458"/>
      <c r="F67" s="990"/>
      <c r="G67" s="993"/>
      <c r="H67" s="458"/>
      <c r="I67" s="650"/>
      <c r="J67" s="993"/>
      <c r="K67" s="458"/>
      <c r="L67" s="242"/>
    </row>
    <row r="68" customFormat="false" ht="11.25" hidden="false" customHeight="true" outlineLevel="0" collapsed="false">
      <c r="A68" s="312" t="s">
        <v>2552</v>
      </c>
      <c r="B68" s="313"/>
      <c r="C68" s="599"/>
      <c r="D68" s="599"/>
      <c r="E68" s="597"/>
      <c r="F68" s="598"/>
      <c r="G68" s="599"/>
      <c r="H68" s="597"/>
      <c r="I68" s="395"/>
      <c r="J68" s="599"/>
      <c r="K68" s="597"/>
      <c r="L68" s="242"/>
    </row>
    <row r="69" customFormat="false" ht="11.25" hidden="false" customHeight="true" outlineLevel="0" collapsed="false">
      <c r="A69" s="593" t="s">
        <v>1605</v>
      </c>
      <c r="B69" s="313"/>
      <c r="C69" s="386"/>
      <c r="D69" s="386"/>
      <c r="E69" s="549"/>
      <c r="F69" s="550"/>
      <c r="G69" s="386"/>
      <c r="H69" s="549"/>
      <c r="I69" s="384"/>
      <c r="J69" s="386"/>
      <c r="K69" s="549"/>
      <c r="L69" s="242"/>
    </row>
    <row r="70" customFormat="false" ht="11.25" hidden="false" customHeight="true" outlineLevel="0" collapsed="false">
      <c r="A70" s="593" t="s">
        <v>1606</v>
      </c>
      <c r="B70" s="313"/>
      <c r="C70" s="386"/>
      <c r="D70" s="386"/>
      <c r="E70" s="549"/>
      <c r="F70" s="550"/>
      <c r="G70" s="386"/>
      <c r="H70" s="549"/>
      <c r="I70" s="384"/>
      <c r="J70" s="386"/>
      <c r="K70" s="549"/>
      <c r="L70" s="242"/>
    </row>
    <row r="71" customFormat="false" ht="11.25" hidden="false" customHeight="true" outlineLevel="0" collapsed="false">
      <c r="A71" s="593" t="s">
        <v>1607</v>
      </c>
      <c r="B71" s="313"/>
      <c r="C71" s="386"/>
      <c r="D71" s="386"/>
      <c r="E71" s="549"/>
      <c r="F71" s="550"/>
      <c r="G71" s="386"/>
      <c r="H71" s="549"/>
      <c r="I71" s="384"/>
      <c r="J71" s="386"/>
      <c r="K71" s="549"/>
      <c r="L71" s="242"/>
    </row>
    <row r="72" customFormat="false" ht="11.25" hidden="false" customHeight="true" outlineLevel="0" collapsed="false">
      <c r="A72" s="593" t="s">
        <v>1608</v>
      </c>
      <c r="B72" s="313"/>
      <c r="C72" s="386"/>
      <c r="D72" s="386"/>
      <c r="E72" s="549"/>
      <c r="F72" s="550"/>
      <c r="G72" s="386"/>
      <c r="H72" s="549"/>
      <c r="I72" s="384"/>
      <c r="J72" s="386"/>
      <c r="K72" s="549"/>
      <c r="L72" s="242"/>
    </row>
    <row r="73" customFormat="false" ht="11.25" hidden="false" customHeight="true" outlineLevel="0" collapsed="false">
      <c r="A73" s="593" t="s">
        <v>1609</v>
      </c>
      <c r="B73" s="313"/>
      <c r="C73" s="386"/>
      <c r="D73" s="386"/>
      <c r="E73" s="549"/>
      <c r="F73" s="550"/>
      <c r="G73" s="386"/>
      <c r="H73" s="549"/>
      <c r="I73" s="384"/>
      <c r="J73" s="386"/>
      <c r="K73" s="549"/>
      <c r="L73" s="242"/>
    </row>
    <row r="74" customFormat="false" ht="11.25" hidden="false" customHeight="true" outlineLevel="0" collapsed="false">
      <c r="A74" s="593" t="s">
        <v>1610</v>
      </c>
      <c r="B74" s="313" t="n">
        <v>3</v>
      </c>
      <c r="C74" s="386"/>
      <c r="D74" s="386"/>
      <c r="E74" s="549"/>
      <c r="F74" s="550"/>
      <c r="G74" s="386"/>
      <c r="H74" s="549"/>
      <c r="I74" s="384"/>
      <c r="J74" s="386"/>
      <c r="K74" s="549"/>
      <c r="L74" s="242"/>
    </row>
    <row r="75" customFormat="false" ht="11.25" hidden="false" customHeight="true" outlineLevel="0" collapsed="false">
      <c r="A75" s="593" t="s">
        <v>1611</v>
      </c>
      <c r="B75" s="313" t="n">
        <v>3</v>
      </c>
      <c r="C75" s="386"/>
      <c r="D75" s="386"/>
      <c r="E75" s="549"/>
      <c r="F75" s="550"/>
      <c r="G75" s="386"/>
      <c r="H75" s="549"/>
      <c r="I75" s="384"/>
      <c r="J75" s="386"/>
      <c r="K75" s="549"/>
      <c r="L75" s="242"/>
    </row>
    <row r="76" customFormat="false" ht="11.25" hidden="false" customHeight="true" outlineLevel="0" collapsed="false">
      <c r="A76" s="593" t="s">
        <v>1612</v>
      </c>
      <c r="B76" s="313" t="n">
        <v>3</v>
      </c>
      <c r="C76" s="386"/>
      <c r="D76" s="386"/>
      <c r="E76" s="549"/>
      <c r="F76" s="550"/>
      <c r="G76" s="386"/>
      <c r="H76" s="549"/>
      <c r="I76" s="384"/>
      <c r="J76" s="386"/>
      <c r="K76" s="549"/>
      <c r="L76" s="242"/>
    </row>
    <row r="77" customFormat="false" ht="11.25" hidden="false" customHeight="true" outlineLevel="0" collapsed="false">
      <c r="A77" s="593" t="s">
        <v>1613</v>
      </c>
      <c r="B77" s="313" t="n">
        <v>3</v>
      </c>
      <c r="C77" s="386"/>
      <c r="D77" s="386"/>
      <c r="E77" s="549"/>
      <c r="F77" s="550"/>
      <c r="G77" s="386"/>
      <c r="H77" s="549"/>
      <c r="I77" s="384"/>
      <c r="J77" s="386"/>
      <c r="K77" s="549"/>
      <c r="L77" s="242"/>
    </row>
    <row r="78" customFormat="false" ht="11.25" hidden="false" customHeight="true" outlineLevel="0" collapsed="false">
      <c r="A78" s="593" t="s">
        <v>1614</v>
      </c>
      <c r="B78" s="313"/>
      <c r="C78" s="386"/>
      <c r="D78" s="386"/>
      <c r="E78" s="549"/>
      <c r="F78" s="550"/>
      <c r="G78" s="386"/>
      <c r="H78" s="549"/>
      <c r="I78" s="384"/>
      <c r="J78" s="386"/>
      <c r="K78" s="549"/>
      <c r="L78" s="242"/>
    </row>
    <row r="79" customFormat="false" ht="11.25" hidden="false" customHeight="true" outlineLevel="0" collapsed="false">
      <c r="A79" s="593" t="s">
        <v>1615</v>
      </c>
      <c r="B79" s="313"/>
      <c r="C79" s="386"/>
      <c r="D79" s="386"/>
      <c r="E79" s="549"/>
      <c r="F79" s="550"/>
      <c r="G79" s="386"/>
      <c r="H79" s="549"/>
      <c r="I79" s="384"/>
      <c r="J79" s="386"/>
      <c r="K79" s="549"/>
      <c r="L79" s="242"/>
    </row>
    <row r="80" customFormat="false" ht="11.25" hidden="false" customHeight="true" outlineLevel="0" collapsed="false">
      <c r="A80" s="593" t="s">
        <v>1616</v>
      </c>
      <c r="B80" s="313" t="n">
        <v>6</v>
      </c>
      <c r="C80" s="386"/>
      <c r="D80" s="386"/>
      <c r="E80" s="549"/>
      <c r="F80" s="550"/>
      <c r="G80" s="386"/>
      <c r="H80" s="549"/>
      <c r="I80" s="384"/>
      <c r="J80" s="386"/>
      <c r="K80" s="549"/>
      <c r="L80" s="242"/>
    </row>
    <row r="81" customFormat="false" ht="11.25" hidden="false" customHeight="true" outlineLevel="0" collapsed="false">
      <c r="A81" s="628" t="s">
        <v>2553</v>
      </c>
      <c r="B81" s="313"/>
      <c r="C81" s="555" t="n">
        <f aca="false">SUM(C69:C80)</f>
        <v>0</v>
      </c>
      <c r="D81" s="555" t="n">
        <f aca="false">SUM(D69:D80)</f>
        <v>0</v>
      </c>
      <c r="E81" s="556" t="n">
        <f aca="false">SUM(E69:E80)</f>
        <v>0</v>
      </c>
      <c r="F81" s="557" t="n">
        <f aca="false">SUM(F69:F80)</f>
        <v>0</v>
      </c>
      <c r="G81" s="555" t="n">
        <f aca="false">SUM(G69:G80)</f>
        <v>0</v>
      </c>
      <c r="H81" s="556" t="n">
        <f aca="false">SUM(H69:H80)</f>
        <v>0</v>
      </c>
      <c r="I81" s="558" t="n">
        <f aca="false">SUM(I69:I80)</f>
        <v>0</v>
      </c>
      <c r="J81" s="555" t="n">
        <f aca="false">SUM(J69:J80)</f>
        <v>0</v>
      </c>
      <c r="K81" s="556" t="n">
        <f aca="false">SUM(K69:K80)</f>
        <v>0</v>
      </c>
      <c r="L81" s="242"/>
    </row>
    <row r="82" customFormat="false" ht="11.25" hidden="false" customHeight="true" outlineLevel="0" collapsed="false">
      <c r="A82" s="2117" t="str">
        <f aca="false">$A$14</f>
        <v>% increase</v>
      </c>
      <c r="B82" s="313" t="n">
        <f aca="false">$B$14</f>
        <v>4</v>
      </c>
      <c r="C82" s="2236"/>
      <c r="D82" s="2230" t="n">
        <f aca="false">IF(ISERROR((D81/C81)-1),0,((D81/C81)-1))</f>
        <v>0</v>
      </c>
      <c r="E82" s="2233" t="n">
        <f aca="false">IF(ISERROR((E81/D81)-1),0,((E81/D81)-1))</f>
        <v>0</v>
      </c>
      <c r="F82" s="2234" t="n">
        <f aca="false">IF(ISERROR((F81/E81)-1),0,((F81/E81)-1))</f>
        <v>0</v>
      </c>
      <c r="G82" s="2230" t="n">
        <f aca="false">IF(ISERROR((G81/F81)-1),0,((G81/F81)-1))</f>
        <v>0</v>
      </c>
      <c r="H82" s="2233" t="n">
        <f aca="false">IF(ISERROR((H81/G81)-1),0,((H81/G81)-1))</f>
        <v>0</v>
      </c>
      <c r="I82" s="2235" t="n">
        <f aca="false">IF(ISERROR((I81/H81)-1),0,((I81/H81)-1))</f>
        <v>0</v>
      </c>
      <c r="J82" s="2230" t="n">
        <f aca="false">IF(ISERROR((J81/I81)-1),0,((J81/I81)-1))</f>
        <v>0</v>
      </c>
      <c r="K82" s="2233" t="n">
        <f aca="false">IF(ISERROR((K81/J81)-1),0,((K81/J81)-1))</f>
        <v>0</v>
      </c>
      <c r="L82" s="242"/>
    </row>
    <row r="83" customFormat="false" ht="5.1" hidden="false" customHeight="true" outlineLevel="0" collapsed="false">
      <c r="A83" s="623"/>
      <c r="B83" s="313"/>
      <c r="C83" s="993"/>
      <c r="D83" s="993"/>
      <c r="E83" s="458"/>
      <c r="F83" s="990"/>
      <c r="G83" s="993"/>
      <c r="H83" s="458"/>
      <c r="I83" s="650"/>
      <c r="J83" s="993"/>
      <c r="K83" s="458"/>
      <c r="L83" s="242"/>
    </row>
    <row r="84" customFormat="false" ht="11.25" hidden="false" customHeight="true" outlineLevel="0" collapsed="false">
      <c r="A84" s="312" t="s">
        <v>2554</v>
      </c>
      <c r="B84" s="313"/>
      <c r="C84" s="599"/>
      <c r="D84" s="599"/>
      <c r="E84" s="597"/>
      <c r="F84" s="598"/>
      <c r="G84" s="599"/>
      <c r="H84" s="597"/>
      <c r="I84" s="395"/>
      <c r="J84" s="599"/>
      <c r="K84" s="597"/>
      <c r="L84" s="242"/>
    </row>
    <row r="85" customFormat="false" ht="11.25" hidden="false" customHeight="true" outlineLevel="0" collapsed="false">
      <c r="A85" s="593" t="s">
        <v>1605</v>
      </c>
      <c r="B85" s="313"/>
      <c r="C85" s="386"/>
      <c r="D85" s="386"/>
      <c r="E85" s="549"/>
      <c r="F85" s="550"/>
      <c r="G85" s="386"/>
      <c r="H85" s="549"/>
      <c r="I85" s="384"/>
      <c r="J85" s="386"/>
      <c r="K85" s="549"/>
      <c r="L85" s="242"/>
    </row>
    <row r="86" customFormat="false" ht="11.25" hidden="false" customHeight="true" outlineLevel="0" collapsed="false">
      <c r="A86" s="593" t="s">
        <v>1606</v>
      </c>
      <c r="B86" s="313"/>
      <c r="C86" s="386"/>
      <c r="D86" s="386"/>
      <c r="E86" s="549"/>
      <c r="F86" s="550"/>
      <c r="G86" s="386"/>
      <c r="H86" s="549"/>
      <c r="I86" s="384"/>
      <c r="J86" s="386"/>
      <c r="K86" s="549"/>
      <c r="L86" s="242"/>
    </row>
    <row r="87" customFormat="false" ht="11.25" hidden="false" customHeight="true" outlineLevel="0" collapsed="false">
      <c r="A87" s="593" t="s">
        <v>1607</v>
      </c>
      <c r="B87" s="313"/>
      <c r="C87" s="386"/>
      <c r="D87" s="386"/>
      <c r="E87" s="549"/>
      <c r="F87" s="550"/>
      <c r="G87" s="386"/>
      <c r="H87" s="549"/>
      <c r="I87" s="384"/>
      <c r="J87" s="386"/>
      <c r="K87" s="549"/>
      <c r="L87" s="242"/>
    </row>
    <row r="88" customFormat="false" ht="11.25" hidden="false" customHeight="true" outlineLevel="0" collapsed="false">
      <c r="A88" s="593" t="s">
        <v>1608</v>
      </c>
      <c r="B88" s="313"/>
      <c r="C88" s="386"/>
      <c r="D88" s="386"/>
      <c r="E88" s="549"/>
      <c r="F88" s="550"/>
      <c r="G88" s="386"/>
      <c r="H88" s="549"/>
      <c r="I88" s="384"/>
      <c r="J88" s="386"/>
      <c r="K88" s="549"/>
      <c r="L88" s="242"/>
    </row>
    <row r="89" customFormat="false" ht="11.25" hidden="false" customHeight="true" outlineLevel="0" collapsed="false">
      <c r="A89" s="593" t="s">
        <v>1609</v>
      </c>
      <c r="B89" s="313"/>
      <c r="C89" s="386"/>
      <c r="D89" s="386"/>
      <c r="E89" s="549"/>
      <c r="F89" s="550"/>
      <c r="G89" s="386"/>
      <c r="H89" s="549"/>
      <c r="I89" s="384"/>
      <c r="J89" s="386"/>
      <c r="K89" s="549"/>
      <c r="L89" s="242"/>
    </row>
    <row r="90" customFormat="false" ht="11.25" hidden="false" customHeight="true" outlineLevel="0" collapsed="false">
      <c r="A90" s="593" t="s">
        <v>1610</v>
      </c>
      <c r="B90" s="313" t="n">
        <v>3</v>
      </c>
      <c r="C90" s="386"/>
      <c r="D90" s="386"/>
      <c r="E90" s="549"/>
      <c r="F90" s="550"/>
      <c r="G90" s="386"/>
      <c r="H90" s="549"/>
      <c r="I90" s="384"/>
      <c r="J90" s="386"/>
      <c r="K90" s="549"/>
      <c r="L90" s="242"/>
    </row>
    <row r="91" customFormat="false" ht="11.25" hidden="false" customHeight="true" outlineLevel="0" collapsed="false">
      <c r="A91" s="593" t="s">
        <v>1611</v>
      </c>
      <c r="B91" s="313" t="n">
        <v>3</v>
      </c>
      <c r="C91" s="386"/>
      <c r="D91" s="386"/>
      <c r="E91" s="549"/>
      <c r="F91" s="550"/>
      <c r="G91" s="386"/>
      <c r="H91" s="549"/>
      <c r="I91" s="384"/>
      <c r="J91" s="386"/>
      <c r="K91" s="549"/>
      <c r="L91" s="242"/>
    </row>
    <row r="92" customFormat="false" ht="11.25" hidden="false" customHeight="true" outlineLevel="0" collapsed="false">
      <c r="A92" s="593" t="s">
        <v>1612</v>
      </c>
      <c r="B92" s="313" t="n">
        <v>3</v>
      </c>
      <c r="C92" s="386"/>
      <c r="D92" s="386"/>
      <c r="E92" s="549"/>
      <c r="F92" s="550"/>
      <c r="G92" s="386"/>
      <c r="H92" s="549"/>
      <c r="I92" s="384"/>
      <c r="J92" s="386"/>
      <c r="K92" s="549"/>
      <c r="L92" s="242"/>
    </row>
    <row r="93" customFormat="false" ht="11.25" hidden="false" customHeight="true" outlineLevel="0" collapsed="false">
      <c r="A93" s="593" t="s">
        <v>1613</v>
      </c>
      <c r="B93" s="313" t="n">
        <v>3</v>
      </c>
      <c r="C93" s="386"/>
      <c r="D93" s="386"/>
      <c r="E93" s="549"/>
      <c r="F93" s="550"/>
      <c r="G93" s="386"/>
      <c r="H93" s="549"/>
      <c r="I93" s="384"/>
      <c r="J93" s="386"/>
      <c r="K93" s="549"/>
      <c r="L93" s="242"/>
    </row>
    <row r="94" customFormat="false" ht="11.25" hidden="false" customHeight="true" outlineLevel="0" collapsed="false">
      <c r="A94" s="593" t="s">
        <v>1614</v>
      </c>
      <c r="B94" s="313"/>
      <c r="C94" s="386"/>
      <c r="D94" s="386"/>
      <c r="E94" s="549"/>
      <c r="F94" s="550"/>
      <c r="G94" s="386"/>
      <c r="H94" s="549"/>
      <c r="I94" s="384"/>
      <c r="J94" s="386"/>
      <c r="K94" s="549"/>
      <c r="L94" s="242"/>
    </row>
    <row r="95" customFormat="false" ht="11.25" hidden="false" customHeight="true" outlineLevel="0" collapsed="false">
      <c r="A95" s="593" t="s">
        <v>1615</v>
      </c>
      <c r="B95" s="313"/>
      <c r="C95" s="386"/>
      <c r="D95" s="386"/>
      <c r="E95" s="549"/>
      <c r="F95" s="550"/>
      <c r="G95" s="386"/>
      <c r="H95" s="549"/>
      <c r="I95" s="384"/>
      <c r="J95" s="386"/>
      <c r="K95" s="549"/>
      <c r="L95" s="242"/>
    </row>
    <row r="96" customFormat="false" ht="11.25" hidden="false" customHeight="true" outlineLevel="0" collapsed="false">
      <c r="A96" s="593" t="s">
        <v>1616</v>
      </c>
      <c r="B96" s="313" t="n">
        <v>6</v>
      </c>
      <c r="C96" s="386"/>
      <c r="D96" s="386"/>
      <c r="E96" s="549"/>
      <c r="F96" s="550"/>
      <c r="G96" s="386"/>
      <c r="H96" s="549"/>
      <c r="I96" s="384"/>
      <c r="J96" s="386"/>
      <c r="K96" s="549"/>
      <c r="L96" s="242"/>
    </row>
    <row r="97" customFormat="false" ht="11.25" hidden="false" customHeight="true" outlineLevel="0" collapsed="false">
      <c r="A97" s="628" t="s">
        <v>2555</v>
      </c>
      <c r="B97" s="313"/>
      <c r="C97" s="555" t="n">
        <f aca="false">SUM(C85:C96)</f>
        <v>0</v>
      </c>
      <c r="D97" s="555" t="n">
        <f aca="false">SUM(D85:D96)</f>
        <v>0</v>
      </c>
      <c r="E97" s="556" t="n">
        <f aca="false">SUM(E85:E96)</f>
        <v>0</v>
      </c>
      <c r="F97" s="557" t="n">
        <f aca="false">SUM(F85:F96)</f>
        <v>0</v>
      </c>
      <c r="G97" s="555" t="n">
        <f aca="false">SUM(G85:G96)</f>
        <v>0</v>
      </c>
      <c r="H97" s="556" t="n">
        <f aca="false">SUM(H85:H96)</f>
        <v>0</v>
      </c>
      <c r="I97" s="558" t="n">
        <f aca="false">SUM(I85:I96)</f>
        <v>0</v>
      </c>
      <c r="J97" s="555" t="n">
        <f aca="false">SUM(J85:J96)</f>
        <v>0</v>
      </c>
      <c r="K97" s="556" t="n">
        <f aca="false">SUM(K85:K96)</f>
        <v>0</v>
      </c>
      <c r="L97" s="242"/>
    </row>
    <row r="98" customFormat="false" ht="11.25" hidden="false" customHeight="true" outlineLevel="0" collapsed="false">
      <c r="A98" s="2117" t="str">
        <f aca="false">$A$14</f>
        <v>% increase</v>
      </c>
      <c r="B98" s="313" t="n">
        <f aca="false">$B$14</f>
        <v>4</v>
      </c>
      <c r="C98" s="2236"/>
      <c r="D98" s="2230" t="n">
        <f aca="false">IF(ISERROR((D97/C97)-1),0,((D97/C97)-1))</f>
        <v>0</v>
      </c>
      <c r="E98" s="2233" t="n">
        <f aca="false">IF(ISERROR((E97/D97)-1),0,((E97/D97)-1))</f>
        <v>0</v>
      </c>
      <c r="F98" s="2234" t="n">
        <f aca="false">IF(ISERROR((F97/E97)-1),0,((F97/E97)-1))</f>
        <v>0</v>
      </c>
      <c r="G98" s="2230" t="n">
        <f aca="false">IF(ISERROR((G97/F97)-1),0,((G97/F97)-1))</f>
        <v>0</v>
      </c>
      <c r="H98" s="2233" t="n">
        <f aca="false">IF(ISERROR((H97/G97)-1),0,((H97/G97)-1))</f>
        <v>0</v>
      </c>
      <c r="I98" s="2235" t="n">
        <f aca="false">IF(ISERROR((I97/H97)-1),0,((I97/H97)-1))</f>
        <v>0</v>
      </c>
      <c r="J98" s="2230" t="n">
        <f aca="false">IF(ISERROR((J97/I97)-1),0,((J97/I97)-1))</f>
        <v>0</v>
      </c>
      <c r="K98" s="2233" t="n">
        <f aca="false">IF(ISERROR((K97/J97)-1),0,((K97/J97)-1))</f>
        <v>0</v>
      </c>
      <c r="L98" s="242"/>
    </row>
    <row r="99" customFormat="false" ht="5.1" hidden="false" customHeight="true" outlineLevel="0" collapsed="false">
      <c r="A99" s="623"/>
      <c r="B99" s="313"/>
      <c r="C99" s="993"/>
      <c r="D99" s="993"/>
      <c r="E99" s="458"/>
      <c r="F99" s="990"/>
      <c r="G99" s="993"/>
      <c r="H99" s="458"/>
      <c r="I99" s="650"/>
      <c r="J99" s="993"/>
      <c r="K99" s="458"/>
      <c r="L99" s="242"/>
    </row>
    <row r="100" customFormat="false" ht="11.25" hidden="false" customHeight="true" outlineLevel="0" collapsed="false">
      <c r="A100" s="816" t="s">
        <v>2556</v>
      </c>
      <c r="B100" s="2171"/>
      <c r="C100" s="764" t="n">
        <f aca="false">C65+C81+C97</f>
        <v>0</v>
      </c>
      <c r="D100" s="764" t="n">
        <f aca="false">D65+D81+D97</f>
        <v>0</v>
      </c>
      <c r="E100" s="765" t="n">
        <f aca="false">E65+E81+E97</f>
        <v>0</v>
      </c>
      <c r="F100" s="766" t="n">
        <f aca="false">F65+F81+F97</f>
        <v>0</v>
      </c>
      <c r="G100" s="764" t="n">
        <f aca="false">G65+G81+G97</f>
        <v>0</v>
      </c>
      <c r="H100" s="765" t="n">
        <f aca="false">H65+H81+H97</f>
        <v>0</v>
      </c>
      <c r="I100" s="771" t="n">
        <f aca="false">I65+I81+I97</f>
        <v>0</v>
      </c>
      <c r="J100" s="764" t="n">
        <f aca="false">J65+J81+J97</f>
        <v>0</v>
      </c>
      <c r="K100" s="765" t="n">
        <f aca="false">K65+K81+K97</f>
        <v>0</v>
      </c>
      <c r="L100" s="242"/>
    </row>
    <row r="101" customFormat="false" ht="6" hidden="false" customHeight="true" outlineLevel="0" collapsed="false">
      <c r="A101" s="623"/>
      <c r="B101" s="313"/>
      <c r="C101" s="993"/>
      <c r="D101" s="993"/>
      <c r="E101" s="458"/>
      <c r="F101" s="990"/>
      <c r="G101" s="993"/>
      <c r="H101" s="458"/>
      <c r="I101" s="650"/>
      <c r="J101" s="993"/>
      <c r="K101" s="458"/>
      <c r="L101" s="242"/>
    </row>
    <row r="102" customFormat="false" ht="25.5" hidden="false" customHeight="false" outlineLevel="0" collapsed="false">
      <c r="A102" s="2242" t="s">
        <v>2557</v>
      </c>
      <c r="B102" s="889"/>
      <c r="C102" s="356" t="n">
        <f aca="false">C48+C100</f>
        <v>0</v>
      </c>
      <c r="D102" s="356" t="n">
        <f aca="false">D48+D100</f>
        <v>0</v>
      </c>
      <c r="E102" s="357" t="n">
        <f aca="false">E48+E100</f>
        <v>0</v>
      </c>
      <c r="F102" s="358" t="n">
        <f aca="false">F48+F100</f>
        <v>0</v>
      </c>
      <c r="G102" s="356" t="n">
        <f aca="false">G48+G100</f>
        <v>0</v>
      </c>
      <c r="H102" s="357" t="n">
        <f aca="false">H48+H100</f>
        <v>0</v>
      </c>
      <c r="I102" s="359" t="n">
        <f aca="false">I48+I100</f>
        <v>0</v>
      </c>
      <c r="J102" s="356" t="n">
        <f aca="false">J48+J100</f>
        <v>0</v>
      </c>
      <c r="K102" s="357" t="n">
        <f aca="false">K48+K100</f>
        <v>0</v>
      </c>
      <c r="L102" s="242"/>
    </row>
    <row r="103" customFormat="false" ht="12.75" hidden="false" customHeight="true" outlineLevel="0" collapsed="false">
      <c r="A103" s="2117" t="str">
        <f aca="false">$A$14</f>
        <v>% increase</v>
      </c>
      <c r="B103" s="313" t="n">
        <f aca="false">$B$14</f>
        <v>4</v>
      </c>
      <c r="C103" s="2237"/>
      <c r="D103" s="2230" t="n">
        <f aca="false">IF(ISERROR((D102/C102)-1),0,((D102/C102)-1))</f>
        <v>0</v>
      </c>
      <c r="E103" s="2235" t="n">
        <f aca="false">IF(ISERROR((E102/D102)-1),0,((E102/D102)-1))</f>
        <v>0</v>
      </c>
      <c r="F103" s="2234" t="n">
        <f aca="false">IF(ISERROR((F102/E102)-1),0,((F102/E102)-1))</f>
        <v>0</v>
      </c>
      <c r="G103" s="2230" t="n">
        <f aca="false">IF(ISERROR((G102/F102)-1),0,((G102/F102)-1))</f>
        <v>0</v>
      </c>
      <c r="H103" s="2233" t="n">
        <f aca="false">IF(ISERROR((H102/G102)-1),0,((H102/G102)-1))</f>
        <v>0</v>
      </c>
      <c r="I103" s="2235" t="n">
        <f aca="false">IF(ISERROR((I102/H102)-1),0,((I102/H102)-1))</f>
        <v>0</v>
      </c>
      <c r="J103" s="2230" t="n">
        <f aca="false">IF(ISERROR((J102/I102)-1),0,((J102/I102)-1))</f>
        <v>0</v>
      </c>
      <c r="K103" s="2233" t="n">
        <f aca="false">IF(ISERROR((K102/J102)-1),0,((K102/J102)-1))</f>
        <v>0</v>
      </c>
      <c r="L103" s="831"/>
      <c r="M103" s="278"/>
      <c r="N103" s="278"/>
    </row>
    <row r="104" customFormat="false" ht="12.75" hidden="false" customHeight="true" outlineLevel="0" collapsed="false">
      <c r="A104" s="2045" t="s">
        <v>2558</v>
      </c>
      <c r="B104" s="864" t="s">
        <v>2559</v>
      </c>
      <c r="C104" s="573" t="n">
        <f aca="false">C29+C45+C81+C97</f>
        <v>0</v>
      </c>
      <c r="D104" s="573" t="n">
        <f aca="false">D29+D45+D81+D97</f>
        <v>0</v>
      </c>
      <c r="E104" s="574" t="n">
        <f aca="false">E29+E45+E81+E97</f>
        <v>0</v>
      </c>
      <c r="F104" s="572" t="n">
        <f aca="false">F29+F45+F81+F97</f>
        <v>0</v>
      </c>
      <c r="G104" s="573" t="n">
        <f aca="false">G29+G45+G81+G97</f>
        <v>0</v>
      </c>
      <c r="H104" s="571" t="n">
        <f aca="false">H29+H45+H81+H97</f>
        <v>0</v>
      </c>
      <c r="I104" s="574" t="n">
        <f aca="false">I29+I45+I81+I97</f>
        <v>0</v>
      </c>
      <c r="J104" s="573" t="n">
        <f aca="false">J29+J45+J81+J97</f>
        <v>0</v>
      </c>
      <c r="K104" s="571" t="n">
        <f aca="false">K29+K45+K81+K97</f>
        <v>0</v>
      </c>
      <c r="L104" s="831"/>
      <c r="M104" s="278"/>
      <c r="N104" s="278"/>
    </row>
    <row r="105" s="491" customFormat="true" ht="12.75" hidden="false" customHeight="false" outlineLevel="0" collapsed="false">
      <c r="A105" s="643" t="str">
        <f aca="false">head27a</f>
        <v>References</v>
      </c>
      <c r="B105" s="577"/>
      <c r="C105" s="2052"/>
      <c r="D105" s="2052"/>
      <c r="E105" s="2052"/>
      <c r="F105" s="2052"/>
      <c r="G105" s="2052"/>
      <c r="H105" s="2052"/>
      <c r="I105" s="2052"/>
      <c r="J105" s="2052"/>
      <c r="K105" s="2052"/>
      <c r="L105" s="1123"/>
      <c r="M105" s="1123"/>
      <c r="N105" s="1123"/>
    </row>
    <row r="106" s="491" customFormat="true" ht="12.75" hidden="false" customHeight="false" outlineLevel="0" collapsed="false">
      <c r="A106" s="645" t="s">
        <v>2560</v>
      </c>
      <c r="B106" s="577"/>
      <c r="C106" s="2052"/>
      <c r="D106" s="2052"/>
      <c r="E106" s="2052"/>
      <c r="F106" s="2052"/>
      <c r="G106" s="2052"/>
      <c r="H106" s="2052"/>
      <c r="I106" s="2052"/>
      <c r="J106" s="2052"/>
      <c r="K106" s="2052"/>
      <c r="L106" s="1123"/>
      <c r="M106" s="1123"/>
      <c r="N106" s="1123"/>
    </row>
    <row r="107" s="491" customFormat="true" ht="12.75" hidden="false" customHeight="false" outlineLevel="0" collapsed="false">
      <c r="A107" s="2243" t="s">
        <v>2561</v>
      </c>
      <c r="B107" s="577"/>
      <c r="C107" s="2052"/>
      <c r="D107" s="2052"/>
      <c r="E107" s="2052"/>
      <c r="F107" s="2052"/>
      <c r="G107" s="2052"/>
      <c r="H107" s="2052"/>
      <c r="I107" s="2052"/>
      <c r="J107" s="2052"/>
      <c r="K107" s="2052"/>
      <c r="L107" s="1123"/>
      <c r="M107" s="1123"/>
      <c r="N107" s="1123"/>
    </row>
    <row r="108" s="491" customFormat="true" ht="12.75" hidden="false" customHeight="false" outlineLevel="0" collapsed="false">
      <c r="A108" s="645" t="s">
        <v>2562</v>
      </c>
      <c r="B108" s="577"/>
      <c r="C108" s="2052"/>
      <c r="D108" s="2052"/>
      <c r="E108" s="2052"/>
      <c r="F108" s="2052"/>
      <c r="G108" s="2052"/>
      <c r="H108" s="2052"/>
      <c r="I108" s="2052"/>
      <c r="J108" s="2052"/>
      <c r="K108" s="2052"/>
      <c r="L108" s="1123"/>
      <c r="M108" s="1123"/>
      <c r="N108" s="1123"/>
    </row>
    <row r="109" s="491" customFormat="true" ht="12.75" hidden="false" customHeight="false" outlineLevel="0" collapsed="false">
      <c r="A109" s="2243" t="s">
        <v>2563</v>
      </c>
      <c r="B109" s="401"/>
      <c r="C109" s="2244"/>
    </row>
    <row r="110" s="491" customFormat="true" ht="12.75" hidden="false" customHeight="false" outlineLevel="0" collapsed="false">
      <c r="A110" s="2243" t="s">
        <v>2564</v>
      </c>
      <c r="B110" s="401"/>
      <c r="C110" s="2244"/>
    </row>
    <row r="111" s="491" customFormat="true" ht="12.75" hidden="false" customHeight="false" outlineLevel="0" collapsed="false">
      <c r="A111" s="2243" t="s">
        <v>2565</v>
      </c>
      <c r="B111" s="401"/>
      <c r="C111" s="2244"/>
    </row>
    <row r="112" s="491" customFormat="true" ht="12.75" hidden="false" customHeight="false" outlineLevel="0" collapsed="false">
      <c r="A112" s="2243" t="s">
        <v>2566</v>
      </c>
      <c r="B112" s="401"/>
      <c r="C112" s="2244"/>
    </row>
    <row r="113" s="491" customFormat="true" ht="3.75" hidden="false" customHeight="true" outlineLevel="0" collapsed="false">
      <c r="A113" s="2243"/>
      <c r="B113" s="401"/>
      <c r="C113" s="2244"/>
    </row>
    <row r="114" s="491" customFormat="true" ht="12.75" hidden="false" customHeight="false" outlineLevel="0" collapsed="false">
      <c r="A114" s="2245" t="s">
        <v>2567</v>
      </c>
      <c r="B114" s="401"/>
    </row>
    <row r="115" s="491" customFormat="true" ht="12.75" hidden="false" customHeight="false" outlineLevel="0" collapsed="false">
      <c r="A115" s="2243" t="s">
        <v>2568</v>
      </c>
      <c r="B115" s="401"/>
    </row>
    <row r="116" s="491" customFormat="true" ht="12.75" hidden="false" customHeight="false" outlineLevel="0" collapsed="false">
      <c r="A116" s="2243" t="s">
        <v>2569</v>
      </c>
      <c r="B116" s="401"/>
    </row>
    <row r="117" s="491" customFormat="true" ht="12.75" hidden="false" customHeight="false" outlineLevel="0" collapsed="false">
      <c r="A117" s="2243" t="s">
        <v>2570</v>
      </c>
      <c r="B117" s="401"/>
    </row>
    <row r="118" s="491" customFormat="true" ht="12.75" hidden="false" customHeight="false" outlineLevel="0" collapsed="false">
      <c r="A118" s="2243" t="s">
        <v>2571</v>
      </c>
      <c r="B118" s="401"/>
    </row>
    <row r="119" s="491" customFormat="true" ht="12.75" hidden="false" customHeight="false" outlineLevel="0" collapsed="false">
      <c r="A119" s="2243" t="s">
        <v>2572</v>
      </c>
      <c r="B119" s="401"/>
    </row>
    <row r="120" s="491" customFormat="true" ht="12.75" hidden="false" customHeight="false" outlineLevel="0" collapsed="false">
      <c r="A120" s="2243" t="s">
        <v>2573</v>
      </c>
      <c r="B120" s="401"/>
    </row>
    <row r="122" customFormat="false" ht="12.75" hidden="false" customHeight="false" outlineLevel="0" collapsed="false">
      <c r="B122" s="216"/>
    </row>
    <row r="123" customFormat="false" ht="12.75" hidden="false" customHeight="false" outlineLevel="0" collapsed="false">
      <c r="B123" s="216"/>
    </row>
    <row r="124" customFormat="false" ht="12.75" hidden="false" customHeight="false" outlineLevel="0" collapsed="false">
      <c r="B124" s="216"/>
    </row>
    <row r="125" customFormat="false" ht="12.75" hidden="false" customHeight="false" outlineLevel="0" collapsed="false">
      <c r="B125" s="216"/>
    </row>
    <row r="126" customFormat="false" ht="12.75" hidden="false" customHeight="false" outlineLevel="0" collapsed="false">
      <c r="B126" s="216"/>
    </row>
    <row r="127" customFormat="false" ht="12.75" hidden="false" customHeight="false" outlineLevel="0" collapsed="false">
      <c r="B127" s="216"/>
    </row>
    <row r="128" customFormat="false" ht="12.75" hidden="false" customHeight="false" outlineLevel="0" collapsed="false">
      <c r="B128" s="216"/>
    </row>
    <row r="129" customFormat="false" ht="12.75" hidden="false" customHeight="false" outlineLevel="0" collapsed="false">
      <c r="B129" s="216"/>
    </row>
    <row r="130" customFormat="false" ht="12.75" hidden="false" customHeight="false" outlineLevel="0" collapsed="false">
      <c r="B130" s="216"/>
    </row>
    <row r="131" customFormat="false" ht="12.75" hidden="false" customHeight="false" outlineLevel="0" collapsed="false">
      <c r="B131" s="216"/>
    </row>
    <row r="132" customFormat="false" ht="12.75" hidden="false" customHeight="false" outlineLevel="0" collapsed="false">
      <c r="B132" s="216"/>
    </row>
    <row r="133" customFormat="false" ht="12.75" hidden="false" customHeight="false" outlineLevel="0" collapsed="false">
      <c r="B133" s="216"/>
    </row>
    <row r="134" customFormat="false" ht="12.75" hidden="false" customHeight="false" outlineLevel="0" collapsed="false">
      <c r="B134" s="216"/>
    </row>
    <row r="135" customFormat="false" ht="12.75" hidden="false" customHeight="false" outlineLevel="0" collapsed="false">
      <c r="B135" s="216"/>
    </row>
    <row r="136" customFormat="false" ht="12.75" hidden="false" customHeight="false" outlineLevel="0" collapsed="false">
      <c r="B136" s="216"/>
    </row>
    <row r="137" customFormat="false" ht="12.75" hidden="false" customHeight="false" outlineLevel="0" collapsed="false">
      <c r="B137" s="216"/>
    </row>
    <row r="138" customFormat="false" ht="12.75" hidden="false" customHeight="false" outlineLevel="0" collapsed="false">
      <c r="B138" s="216"/>
    </row>
    <row r="139" customFormat="false" ht="12.75" hidden="false" customHeight="false" outlineLevel="0" collapsed="false">
      <c r="B139" s="216"/>
    </row>
    <row r="140" customFormat="false" ht="12.75" hidden="false" customHeight="false" outlineLevel="0" collapsed="false">
      <c r="B140" s="216"/>
    </row>
    <row r="141" customFormat="false" ht="12.75" hidden="false" customHeight="false" outlineLevel="0" collapsed="false">
      <c r="B141" s="216"/>
    </row>
    <row r="142" customFormat="false" ht="12.75" hidden="false" customHeight="false" outlineLevel="0" collapsed="false">
      <c r="B142" s="216"/>
    </row>
    <row r="143" customFormat="false" ht="12.75" hidden="false" customHeight="false" outlineLevel="0" collapsed="false">
      <c r="B143" s="216"/>
    </row>
    <row r="144" customFormat="false" ht="12.75" hidden="false" customHeight="false" outlineLevel="0" collapsed="false">
      <c r="B144" s="216"/>
    </row>
    <row r="145" customFormat="false" ht="12.75" hidden="false" customHeight="false" outlineLevel="0" collapsed="false">
      <c r="B145" s="216"/>
    </row>
    <row r="146" customFormat="false" ht="12.75" hidden="false" customHeight="false" outlineLevel="0" collapsed="false">
      <c r="B146" s="216"/>
    </row>
    <row r="147" customFormat="false" ht="12.75" hidden="false" customHeight="false" outlineLevel="0" collapsed="false">
      <c r="B147" s="216"/>
    </row>
    <row r="148" customFormat="false" ht="12.75" hidden="false" customHeight="false" outlineLevel="0" collapsed="false">
      <c r="B148" s="216"/>
    </row>
    <row r="149" customFormat="false" ht="12.75" hidden="false" customHeight="false" outlineLevel="0" collapsed="false">
      <c r="B149" s="216"/>
    </row>
    <row r="150" customFormat="false" ht="12.75" hidden="false" customHeight="false" outlineLevel="0" collapsed="false">
      <c r="B150" s="216"/>
    </row>
    <row r="151" customFormat="false" ht="12.75" hidden="false" customHeight="false" outlineLevel="0" collapsed="false">
      <c r="B151" s="216"/>
    </row>
    <row r="152" customFormat="false" ht="12.75" hidden="false" customHeight="false" outlineLevel="0" collapsed="false">
      <c r="B152" s="216"/>
    </row>
    <row r="153" customFormat="false" ht="12.75" hidden="false" customHeight="false" outlineLevel="0" collapsed="false">
      <c r="B153" s="216"/>
    </row>
    <row r="154" customFormat="false" ht="12.75" hidden="false" customHeight="false" outlineLevel="0" collapsed="false">
      <c r="B154" s="216"/>
    </row>
    <row r="155" customFormat="false" ht="12.75" hidden="false" customHeight="false" outlineLevel="0" collapsed="false">
      <c r="B155" s="216"/>
    </row>
    <row r="156" customFormat="false" ht="12.75" hidden="false" customHeight="false" outlineLevel="0" collapsed="false">
      <c r="B156" s="216"/>
    </row>
    <row r="157" customFormat="false" ht="12.75" hidden="false" customHeight="false" outlineLevel="0" collapsed="false">
      <c r="B157" s="216"/>
    </row>
    <row r="158" customFormat="false" ht="12.75" hidden="false" customHeight="false" outlineLevel="0" collapsed="false">
      <c r="B158" s="216"/>
    </row>
    <row r="159" customFormat="false" ht="12.75" hidden="false" customHeight="false" outlineLevel="0" collapsed="false">
      <c r="B159" s="216"/>
    </row>
    <row r="160" customFormat="false" ht="12.75" hidden="false" customHeight="false" outlineLevel="0" collapsed="false">
      <c r="B160" s="216"/>
    </row>
    <row r="161" customFormat="false" ht="12.75" hidden="false" customHeight="false" outlineLevel="0" collapsed="false">
      <c r="B161" s="216"/>
    </row>
    <row r="162" customFormat="false" ht="12.75" hidden="false" customHeight="false" outlineLevel="0" collapsed="false">
      <c r="B162" s="216"/>
    </row>
    <row r="163" customFormat="false" ht="12.75" hidden="false" customHeight="false" outlineLevel="0" collapsed="false">
      <c r="B163" s="216"/>
    </row>
    <row r="164" customFormat="false" ht="12.75" hidden="false" customHeight="false" outlineLevel="0" collapsed="false">
      <c r="B164" s="216"/>
    </row>
    <row r="165" customFormat="false" ht="12.75" hidden="false" customHeight="false" outlineLevel="0" collapsed="false">
      <c r="B165" s="216"/>
    </row>
    <row r="166" customFormat="false" ht="12.75" hidden="false" customHeight="false" outlineLevel="0" collapsed="false">
      <c r="B166" s="216"/>
    </row>
    <row r="167" customFormat="false" ht="12.75" hidden="false" customHeight="false" outlineLevel="0" collapsed="false">
      <c r="B167" s="216"/>
    </row>
    <row r="168" customFormat="false" ht="12.75" hidden="false" customHeight="false" outlineLevel="0" collapsed="false">
      <c r="B168" s="216"/>
    </row>
    <row r="169" customFormat="false" ht="12.75" hidden="false" customHeight="false" outlineLevel="0" collapsed="false">
      <c r="B169" s="216"/>
    </row>
    <row r="170" customFormat="false" ht="12.75" hidden="false" customHeight="false" outlineLevel="0" collapsed="false">
      <c r="B170" s="216"/>
    </row>
    <row r="171" customFormat="false" ht="12.75" hidden="false" customHeight="false" outlineLevel="0" collapsed="false">
      <c r="B171" s="216"/>
    </row>
    <row r="172" customFormat="false" ht="12.75" hidden="false" customHeight="false" outlineLevel="0" collapsed="false">
      <c r="B172" s="216"/>
    </row>
    <row r="173" customFormat="false" ht="12.75" hidden="false" customHeight="false" outlineLevel="0" collapsed="false">
      <c r="B173" s="216"/>
    </row>
    <row r="174" customFormat="false" ht="12.75" hidden="false" customHeight="false" outlineLevel="0" collapsed="false">
      <c r="B174" s="216"/>
    </row>
    <row r="175" customFormat="false" ht="12.75" hidden="false" customHeight="false" outlineLevel="0" collapsed="false">
      <c r="B175" s="216"/>
    </row>
    <row r="176" customFormat="false" ht="12.75" hidden="false" customHeight="false" outlineLevel="0" collapsed="false">
      <c r="B176" s="216"/>
    </row>
    <row r="177" customFormat="false" ht="12.75" hidden="false" customHeight="false" outlineLevel="0" collapsed="false">
      <c r="B177" s="216"/>
    </row>
    <row r="178" customFormat="false" ht="12.75" hidden="false" customHeight="false" outlineLevel="0" collapsed="false">
      <c r="B178" s="216"/>
    </row>
    <row r="179" customFormat="false" ht="12.75" hidden="false" customHeight="false" outlineLevel="0" collapsed="false">
      <c r="B179" s="216"/>
    </row>
    <row r="180" customFormat="false" ht="12.75" hidden="false" customHeight="false" outlineLevel="0" collapsed="false">
      <c r="B180" s="216"/>
    </row>
    <row r="181" customFormat="false" ht="12.75" hidden="false" customHeight="false" outlineLevel="0" collapsed="false">
      <c r="B181" s="216"/>
    </row>
    <row r="182" customFormat="false" ht="12.75" hidden="false" customHeight="false" outlineLevel="0" collapsed="false">
      <c r="B182" s="216"/>
    </row>
    <row r="183" customFormat="false" ht="12.75" hidden="false" customHeight="false" outlineLevel="0" collapsed="false">
      <c r="B183" s="216"/>
    </row>
    <row r="184" customFormat="false" ht="12.75" hidden="false" customHeight="false" outlineLevel="0" collapsed="false">
      <c r="B184" s="216"/>
    </row>
    <row r="185" customFormat="false" ht="12.75" hidden="false" customHeight="false" outlineLevel="0" collapsed="false">
      <c r="B185" s="216"/>
    </row>
    <row r="186" customFormat="false" ht="12.75" hidden="false" customHeight="false" outlineLevel="0" collapsed="false">
      <c r="B186" s="216"/>
    </row>
    <row r="187" customFormat="false" ht="12.75" hidden="false" customHeight="false" outlineLevel="0" collapsed="false">
      <c r="B187" s="216"/>
    </row>
    <row r="188" customFormat="false" ht="12.75" hidden="false" customHeight="false" outlineLevel="0" collapsed="false">
      <c r="B188" s="216"/>
    </row>
    <row r="189" customFormat="false" ht="12.75" hidden="false" customHeight="false" outlineLevel="0" collapsed="false">
      <c r="B189" s="216"/>
    </row>
    <row r="190" customFormat="false" ht="12.75" hidden="false" customHeight="false" outlineLevel="0" collapsed="false">
      <c r="B190" s="216"/>
    </row>
    <row r="191" customFormat="false" ht="12.75" hidden="false" customHeight="false" outlineLevel="0" collapsed="false">
      <c r="B191" s="216"/>
    </row>
    <row r="192" customFormat="false" ht="12.75" hidden="false" customHeight="false" outlineLevel="0" collapsed="false">
      <c r="B192" s="216"/>
    </row>
    <row r="193" customFormat="false" ht="12.75" hidden="false" customHeight="false" outlineLevel="0" collapsed="false">
      <c r="B193" s="216"/>
    </row>
    <row r="194" customFormat="false" ht="12.75" hidden="false" customHeight="false" outlineLevel="0" collapsed="false">
      <c r="B194" s="216"/>
    </row>
    <row r="195" customFormat="false" ht="12.75" hidden="false" customHeight="false" outlineLevel="0" collapsed="false">
      <c r="B195" s="216"/>
    </row>
    <row r="196" customFormat="false" ht="12.75" hidden="false" customHeight="false" outlineLevel="0" collapsed="false">
      <c r="B196" s="216"/>
    </row>
  </sheetData>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8.85"/>
    <col collapsed="false" customWidth="true" hidden="false" outlineLevel="0" max="2" min="2" style="305" width="2.99"/>
    <col collapsed="false" customWidth="true" hidden="false" outlineLevel="0" max="3" min="3" style="305" width="4.14"/>
    <col collapsed="false" customWidth="true" hidden="false" outlineLevel="0" max="4" min="4" style="216" width="9.28"/>
    <col collapsed="false" customWidth="true" hidden="false" outlineLevel="0" max="5" min="5" style="216" width="9.85"/>
    <col collapsed="false" customWidth="true" hidden="false" outlineLevel="0" max="9" min="6" style="216" width="9.28"/>
    <col collapsed="false" customWidth="true" hidden="false" outlineLevel="0" max="10" min="10" style="216" width="9.85"/>
    <col collapsed="false" customWidth="true" hidden="false" outlineLevel="0" max="11" min="11" style="216" width="9.56"/>
    <col collapsed="false" customWidth="true" hidden="false" outlineLevel="0" max="12" min="12" style="216" width="9.85"/>
    <col collapsed="false" customWidth="true" hidden="false" outlineLevel="0" max="15" min="13" style="216" width="9.56"/>
    <col collapsed="false" customWidth="true" hidden="false" outlineLevel="0" max="16" min="16" style="216" width="9.85"/>
    <col collapsed="false" customWidth="true" hidden="false" outlineLevel="0" max="19" min="17" style="216" width="9.56"/>
    <col collapsed="false" customWidth="true" hidden="false" outlineLevel="0" max="21" min="20" style="216" width="9.85"/>
    <col collapsed="false" customWidth="false" hidden="false" outlineLevel="0" max="257" min="22" style="216" width="9.14"/>
  </cols>
  <sheetData>
    <row r="1" customFormat="false" ht="13.5" hidden="false" customHeight="true" outlineLevel="0" collapsed="false">
      <c r="A1" s="217" t="str">
        <f aca="false">muni&amp;" - "&amp;TableA23</f>
        <v>NW373 Rustenburg - Supporting Table SA23 Salaries, allowances &amp; benefits (political office bearers/councillors/senior managers)</v>
      </c>
      <c r="B1" s="217"/>
      <c r="C1" s="217"/>
      <c r="D1" s="217"/>
      <c r="E1" s="217"/>
      <c r="F1" s="217"/>
      <c r="G1" s="217"/>
      <c r="H1" s="217"/>
      <c r="I1" s="217"/>
    </row>
    <row r="2" customFormat="false" ht="24.75" hidden="false" customHeight="true" outlineLevel="0" collapsed="false">
      <c r="A2" s="2109" t="s">
        <v>2574</v>
      </c>
      <c r="B2" s="308" t="str">
        <f aca="false">head27</f>
        <v>Ref</v>
      </c>
      <c r="C2" s="1550" t="s">
        <v>2575</v>
      </c>
      <c r="D2" s="1831" t="s">
        <v>2576</v>
      </c>
      <c r="E2" s="2246" t="s">
        <v>2577</v>
      </c>
      <c r="F2" s="1831" t="s">
        <v>2578</v>
      </c>
      <c r="G2" s="1831" t="s">
        <v>2579</v>
      </c>
      <c r="H2" s="2247" t="s">
        <v>2580</v>
      </c>
      <c r="I2" s="2247" t="s">
        <v>2581</v>
      </c>
    </row>
    <row r="3" customFormat="false" ht="29.25" hidden="false" customHeight="true" outlineLevel="0" collapsed="false">
      <c r="A3" s="310" t="s">
        <v>2582</v>
      </c>
      <c r="B3" s="2248"/>
      <c r="C3" s="1550"/>
      <c r="D3" s="1831"/>
      <c r="E3" s="227" t="s">
        <v>2583</v>
      </c>
      <c r="F3" s="1831"/>
      <c r="G3" s="1831"/>
      <c r="H3" s="228"/>
      <c r="I3" s="228" t="s">
        <v>2584</v>
      </c>
    </row>
    <row r="4" customFormat="false" ht="11.25" hidden="false" customHeight="true" outlineLevel="0" collapsed="false">
      <c r="A4" s="312" t="s">
        <v>2585</v>
      </c>
      <c r="B4" s="313" t="n">
        <v>3</v>
      </c>
      <c r="C4" s="2249"/>
      <c r="D4" s="2250"/>
      <c r="E4" s="2250"/>
      <c r="F4" s="2250"/>
      <c r="G4" s="2250"/>
      <c r="H4" s="2251"/>
      <c r="I4" s="2252"/>
    </row>
    <row r="5" customFormat="false" ht="11.25" hidden="false" customHeight="true" outlineLevel="0" collapsed="false">
      <c r="A5" s="593" t="s">
        <v>2586</v>
      </c>
      <c r="B5" s="313" t="n">
        <v>4</v>
      </c>
      <c r="C5" s="2253"/>
      <c r="D5" s="960"/>
      <c r="E5" s="960"/>
      <c r="F5" s="960"/>
      <c r="G5" s="2254"/>
      <c r="H5" s="2255"/>
      <c r="I5" s="2252" t="n">
        <f aca="false">SUM(D5:F5)</f>
        <v>0</v>
      </c>
    </row>
    <row r="6" customFormat="false" ht="11.25" hidden="false" customHeight="true" outlineLevel="0" collapsed="false">
      <c r="A6" s="593" t="s">
        <v>2587</v>
      </c>
      <c r="B6" s="313"/>
      <c r="C6" s="2253"/>
      <c r="D6" s="960"/>
      <c r="E6" s="960"/>
      <c r="F6" s="960"/>
      <c r="G6" s="2254"/>
      <c r="H6" s="2255"/>
      <c r="I6" s="2252" t="n">
        <f aca="false">SUM(D6:F6)</f>
        <v>0</v>
      </c>
    </row>
    <row r="7" customFormat="false" ht="11.25" hidden="false" customHeight="true" outlineLevel="0" collapsed="false">
      <c r="A7" s="593" t="s">
        <v>2588</v>
      </c>
      <c r="B7" s="313"/>
      <c r="C7" s="2253"/>
      <c r="D7" s="960"/>
      <c r="E7" s="960"/>
      <c r="F7" s="960"/>
      <c r="G7" s="2254"/>
      <c r="H7" s="2255"/>
      <c r="I7" s="2252" t="n">
        <f aca="false">SUM(D7:F7)</f>
        <v>0</v>
      </c>
    </row>
    <row r="8" customFormat="false" ht="11.25" hidden="false" customHeight="true" outlineLevel="0" collapsed="false">
      <c r="A8" s="593" t="s">
        <v>2589</v>
      </c>
      <c r="B8" s="313"/>
      <c r="C8" s="2253"/>
      <c r="D8" s="960"/>
      <c r="E8" s="960"/>
      <c r="F8" s="960"/>
      <c r="G8" s="2254"/>
      <c r="H8" s="2255"/>
      <c r="I8" s="2252" t="n">
        <f aca="false">SUM(D8:F8)</f>
        <v>0</v>
      </c>
    </row>
    <row r="9" customFormat="false" ht="11.25" hidden="false" customHeight="true" outlineLevel="0" collapsed="false">
      <c r="A9" s="593" t="s">
        <v>2590</v>
      </c>
      <c r="B9" s="313"/>
      <c r="C9" s="2253"/>
      <c r="D9" s="960"/>
      <c r="E9" s="960"/>
      <c r="F9" s="960"/>
      <c r="G9" s="2254"/>
      <c r="H9" s="2255"/>
      <c r="I9" s="2252" t="n">
        <f aca="false">SUM(D9:F9)</f>
        <v>0</v>
      </c>
    </row>
    <row r="10" customFormat="false" ht="11.25" hidden="false" customHeight="true" outlineLevel="0" collapsed="false">
      <c r="A10" s="593" t="s">
        <v>2591</v>
      </c>
      <c r="B10" s="313"/>
      <c r="C10" s="2253"/>
      <c r="D10" s="960"/>
      <c r="E10" s="960"/>
      <c r="F10" s="960"/>
      <c r="G10" s="2254"/>
      <c r="H10" s="2255"/>
      <c r="I10" s="2252" t="n">
        <f aca="false">SUM(D10:F10)</f>
        <v>0</v>
      </c>
    </row>
    <row r="11" customFormat="false" ht="11.25" hidden="false" customHeight="true" outlineLevel="0" collapsed="false">
      <c r="A11" s="816" t="str">
        <f aca="false">"Total "&amp;A4</f>
        <v>Total Councillors</v>
      </c>
      <c r="B11" s="2171" t="n">
        <v>8</v>
      </c>
      <c r="C11" s="2256" t="n">
        <f aca="false">SUM(C5:C10)</f>
        <v>0</v>
      </c>
      <c r="D11" s="2257" t="n">
        <f aca="false">SUM(D5:D10)</f>
        <v>0</v>
      </c>
      <c r="E11" s="2257" t="n">
        <f aca="false">SUM(E5:E10)</f>
        <v>0</v>
      </c>
      <c r="F11" s="2257" t="n">
        <f aca="false">SUM(F5:F10)</f>
        <v>0</v>
      </c>
      <c r="G11" s="2257"/>
      <c r="H11" s="2258"/>
      <c r="I11" s="2259" t="n">
        <f aca="false">SUM(I5:I10)</f>
        <v>0</v>
      </c>
    </row>
    <row r="12" customFormat="false" ht="12.75" hidden="false" customHeight="false" outlineLevel="0" collapsed="false">
      <c r="A12" s="623"/>
      <c r="B12" s="313"/>
      <c r="C12" s="2249"/>
      <c r="D12" s="2250"/>
      <c r="E12" s="2250"/>
      <c r="F12" s="2250"/>
      <c r="G12" s="2250"/>
      <c r="H12" s="2251"/>
      <c r="I12" s="2252"/>
    </row>
    <row r="13" customFormat="false" ht="11.25" hidden="false" customHeight="true" outlineLevel="0" collapsed="false">
      <c r="A13" s="312" t="s">
        <v>2544</v>
      </c>
      <c r="B13" s="313" t="n">
        <v>5</v>
      </c>
      <c r="C13" s="2249"/>
      <c r="D13" s="2250"/>
      <c r="E13" s="2250"/>
      <c r="F13" s="2250"/>
      <c r="G13" s="2250"/>
      <c r="H13" s="2251"/>
      <c r="I13" s="2252"/>
    </row>
    <row r="14" customFormat="false" ht="11.25" hidden="false" customHeight="true" outlineLevel="0" collapsed="false">
      <c r="A14" s="946" t="s">
        <v>2592</v>
      </c>
      <c r="B14" s="313"/>
      <c r="C14" s="2253"/>
      <c r="D14" s="960"/>
      <c r="E14" s="960"/>
      <c r="F14" s="960"/>
      <c r="G14" s="960"/>
      <c r="H14" s="2255"/>
      <c r="I14" s="2252" t="n">
        <f aca="false">SUM(D14:H14)</f>
        <v>0</v>
      </c>
    </row>
    <row r="15" customFormat="false" ht="11.25" hidden="false" customHeight="true" outlineLevel="0" collapsed="false">
      <c r="A15" s="946" t="s">
        <v>2593</v>
      </c>
      <c r="B15" s="313"/>
      <c r="C15" s="2253"/>
      <c r="D15" s="960"/>
      <c r="E15" s="960"/>
      <c r="F15" s="960"/>
      <c r="G15" s="960"/>
      <c r="H15" s="2255"/>
      <c r="I15" s="2252" t="n">
        <f aca="false">SUM(D15:H15)</f>
        <v>0</v>
      </c>
    </row>
    <row r="16" customFormat="false" ht="11.25" hidden="false" customHeight="true" outlineLevel="0" collapsed="false">
      <c r="A16" s="2068"/>
      <c r="B16" s="313"/>
      <c r="C16" s="2253"/>
      <c r="D16" s="960"/>
      <c r="E16" s="960"/>
      <c r="F16" s="960"/>
      <c r="G16" s="960"/>
      <c r="H16" s="2255"/>
      <c r="I16" s="2252" t="n">
        <f aca="false">SUM(D16:H16)</f>
        <v>0</v>
      </c>
    </row>
    <row r="17" customFormat="false" ht="11.25" hidden="false" customHeight="true" outlineLevel="0" collapsed="false">
      <c r="A17" s="2068"/>
      <c r="B17" s="313"/>
      <c r="C17" s="2253"/>
      <c r="D17" s="960"/>
      <c r="E17" s="960"/>
      <c r="F17" s="960"/>
      <c r="G17" s="960"/>
      <c r="H17" s="2255"/>
      <c r="I17" s="2252" t="n">
        <f aca="false">SUM(D17:H17)</f>
        <v>0</v>
      </c>
    </row>
    <row r="18" customFormat="false" ht="11.25" hidden="false" customHeight="true" outlineLevel="0" collapsed="false">
      <c r="A18" s="2068"/>
      <c r="B18" s="313"/>
      <c r="C18" s="2253"/>
      <c r="D18" s="960"/>
      <c r="E18" s="960"/>
      <c r="F18" s="960"/>
      <c r="G18" s="960"/>
      <c r="H18" s="2255"/>
      <c r="I18" s="2252" t="n">
        <f aca="false">SUM(D18:H18)</f>
        <v>0</v>
      </c>
    </row>
    <row r="19" customFormat="false" ht="11.25" hidden="false" customHeight="true" outlineLevel="0" collapsed="false">
      <c r="A19" s="2068"/>
      <c r="B19" s="313"/>
      <c r="C19" s="2253"/>
      <c r="D19" s="960"/>
      <c r="E19" s="960"/>
      <c r="F19" s="960"/>
      <c r="G19" s="960"/>
      <c r="H19" s="2255"/>
      <c r="I19" s="2252" t="n">
        <f aca="false">SUM(D19:H19)</f>
        <v>0</v>
      </c>
    </row>
    <row r="20" customFormat="false" ht="5.1" hidden="false" customHeight="true" outlineLevel="0" collapsed="false">
      <c r="A20" s="623"/>
      <c r="B20" s="313"/>
      <c r="C20" s="2260"/>
      <c r="D20" s="2261"/>
      <c r="E20" s="2261"/>
      <c r="F20" s="2261"/>
      <c r="G20" s="2261"/>
      <c r="H20" s="1863"/>
      <c r="I20" s="2252"/>
    </row>
    <row r="21" customFormat="false" ht="11.25" hidden="false" customHeight="true" outlineLevel="0" collapsed="false">
      <c r="A21" s="2262" t="s">
        <v>2594</v>
      </c>
      <c r="B21" s="313"/>
      <c r="C21" s="2249"/>
      <c r="D21" s="2250"/>
      <c r="E21" s="2250"/>
      <c r="F21" s="2250"/>
      <c r="G21" s="2250"/>
      <c r="H21" s="2251"/>
      <c r="I21" s="2252"/>
    </row>
    <row r="22" customFormat="false" ht="11.25" hidden="false" customHeight="true" outlineLevel="0" collapsed="false">
      <c r="A22" s="2068"/>
      <c r="B22" s="313"/>
      <c r="C22" s="2253"/>
      <c r="D22" s="960"/>
      <c r="E22" s="960"/>
      <c r="F22" s="960"/>
      <c r="G22" s="960"/>
      <c r="H22" s="2255"/>
      <c r="I22" s="2252" t="n">
        <f aca="false">SUM(D22:H22)</f>
        <v>0</v>
      </c>
    </row>
    <row r="23" customFormat="false" ht="11.25" hidden="false" customHeight="true" outlineLevel="0" collapsed="false">
      <c r="A23" s="2068"/>
      <c r="B23" s="313"/>
      <c r="C23" s="2253"/>
      <c r="D23" s="960"/>
      <c r="E23" s="960"/>
      <c r="F23" s="960"/>
      <c r="G23" s="960"/>
      <c r="H23" s="2255"/>
      <c r="I23" s="2252" t="n">
        <f aca="false">SUM(D23:H23)</f>
        <v>0</v>
      </c>
    </row>
    <row r="24" customFormat="false" ht="11.25" hidden="false" customHeight="true" outlineLevel="0" collapsed="false">
      <c r="A24" s="2068"/>
      <c r="B24" s="313"/>
      <c r="C24" s="2253"/>
      <c r="D24" s="960"/>
      <c r="E24" s="960"/>
      <c r="F24" s="960"/>
      <c r="G24" s="960"/>
      <c r="H24" s="2255"/>
      <c r="I24" s="2252" t="n">
        <f aca="false">SUM(D24:H24)</f>
        <v>0</v>
      </c>
    </row>
    <row r="25" customFormat="false" ht="11.25" hidden="false" customHeight="true" outlineLevel="0" collapsed="false">
      <c r="A25" s="2068"/>
      <c r="B25" s="313"/>
      <c r="C25" s="2253"/>
      <c r="D25" s="960"/>
      <c r="E25" s="960"/>
      <c r="F25" s="960"/>
      <c r="G25" s="960"/>
      <c r="H25" s="2255"/>
      <c r="I25" s="2252" t="n">
        <f aca="false">SUM(D25:H25)</f>
        <v>0</v>
      </c>
    </row>
    <row r="26" customFormat="false" ht="11.25" hidden="false" customHeight="true" outlineLevel="0" collapsed="false">
      <c r="A26" s="2068"/>
      <c r="B26" s="313"/>
      <c r="C26" s="2253"/>
      <c r="D26" s="960"/>
      <c r="E26" s="960"/>
      <c r="F26" s="960"/>
      <c r="G26" s="960"/>
      <c r="H26" s="2255"/>
      <c r="I26" s="2252" t="n">
        <f aca="false">SUM(D26:H26)</f>
        <v>0</v>
      </c>
    </row>
    <row r="27" customFormat="false" ht="11.25" hidden="false" customHeight="true" outlineLevel="0" collapsed="false">
      <c r="A27" s="2068"/>
      <c r="B27" s="313"/>
      <c r="C27" s="2253"/>
      <c r="D27" s="960"/>
      <c r="E27" s="960"/>
      <c r="F27" s="960"/>
      <c r="G27" s="960"/>
      <c r="H27" s="2255"/>
      <c r="I27" s="2252" t="n">
        <f aca="false">SUM(D27:H27)</f>
        <v>0</v>
      </c>
    </row>
    <row r="28" customFormat="false" ht="11.25" hidden="false" customHeight="true" outlineLevel="0" collapsed="false">
      <c r="A28" s="2068"/>
      <c r="B28" s="313"/>
      <c r="C28" s="2253"/>
      <c r="D28" s="960"/>
      <c r="E28" s="960"/>
      <c r="F28" s="960"/>
      <c r="G28" s="960"/>
      <c r="H28" s="2255"/>
      <c r="I28" s="2252" t="n">
        <f aca="false">SUM(D28:H28)</f>
        <v>0</v>
      </c>
    </row>
    <row r="29" customFormat="false" ht="11.25" hidden="false" customHeight="true" outlineLevel="0" collapsed="false">
      <c r="A29" s="2068"/>
      <c r="B29" s="313"/>
      <c r="C29" s="2253"/>
      <c r="D29" s="960"/>
      <c r="E29" s="960"/>
      <c r="F29" s="960"/>
      <c r="G29" s="960"/>
      <c r="H29" s="2255"/>
      <c r="I29" s="2252" t="n">
        <f aca="false">SUM(D29:H29)</f>
        <v>0</v>
      </c>
    </row>
    <row r="30" customFormat="false" ht="11.25" hidden="false" customHeight="true" outlineLevel="0" collapsed="false">
      <c r="A30" s="2068"/>
      <c r="B30" s="313"/>
      <c r="C30" s="2253"/>
      <c r="D30" s="960"/>
      <c r="E30" s="960"/>
      <c r="F30" s="960"/>
      <c r="G30" s="960"/>
      <c r="H30" s="2255"/>
      <c r="I30" s="2252" t="n">
        <f aca="false">SUM(D30:H30)</f>
        <v>0</v>
      </c>
    </row>
    <row r="31" customFormat="false" ht="11.25" hidden="false" customHeight="true" outlineLevel="0" collapsed="false">
      <c r="A31" s="2068"/>
      <c r="B31" s="313"/>
      <c r="C31" s="2253"/>
      <c r="D31" s="960"/>
      <c r="E31" s="960"/>
      <c r="F31" s="960"/>
      <c r="G31" s="960"/>
      <c r="H31" s="2255"/>
      <c r="I31" s="2252" t="n">
        <f aca="false">SUM(D31:H31)</f>
        <v>0</v>
      </c>
    </row>
    <row r="32" customFormat="false" ht="11.25" hidden="false" customHeight="true" outlineLevel="0" collapsed="false">
      <c r="A32" s="2068"/>
      <c r="B32" s="313"/>
      <c r="C32" s="2253"/>
      <c r="D32" s="960"/>
      <c r="E32" s="960"/>
      <c r="F32" s="960"/>
      <c r="G32" s="960"/>
      <c r="H32" s="2255"/>
      <c r="I32" s="2252" t="n">
        <f aca="false">SUM(D32:H32)</f>
        <v>0</v>
      </c>
    </row>
    <row r="33" customFormat="false" ht="11.25" hidden="false" customHeight="true" outlineLevel="0" collapsed="false">
      <c r="A33" s="838"/>
      <c r="B33" s="313"/>
      <c r="C33" s="2253"/>
      <c r="D33" s="960"/>
      <c r="E33" s="960"/>
      <c r="F33" s="960"/>
      <c r="G33" s="960"/>
      <c r="H33" s="2255"/>
      <c r="I33" s="2252" t="n">
        <f aca="false">SUM(D33:H33)</f>
        <v>0</v>
      </c>
    </row>
    <row r="34" customFormat="false" ht="11.25" hidden="false" customHeight="true" outlineLevel="0" collapsed="false">
      <c r="A34" s="838"/>
      <c r="B34" s="313"/>
      <c r="C34" s="2253"/>
      <c r="D34" s="960"/>
      <c r="E34" s="960"/>
      <c r="F34" s="960"/>
      <c r="G34" s="960"/>
      <c r="H34" s="2255"/>
      <c r="I34" s="2252" t="n">
        <f aca="false">SUM(D34:H34)</f>
        <v>0</v>
      </c>
    </row>
    <row r="35" customFormat="false" ht="11.25" hidden="false" customHeight="true" outlineLevel="0" collapsed="false">
      <c r="A35" s="816" t="str">
        <f aca="false">"Total "&amp;A13</f>
        <v>Total Senior Managers of the Municipality</v>
      </c>
      <c r="B35" s="2171" t="s">
        <v>2595</v>
      </c>
      <c r="C35" s="2256" t="n">
        <f aca="false">SUM(C14:C34)</f>
        <v>0</v>
      </c>
      <c r="D35" s="2257" t="n">
        <f aca="false">SUM(D14:D34)</f>
        <v>0</v>
      </c>
      <c r="E35" s="2257" t="n">
        <f aca="false">SUM(E14:E34)</f>
        <v>0</v>
      </c>
      <c r="F35" s="2257" t="n">
        <f aca="false">SUM(F14:F34)</f>
        <v>0</v>
      </c>
      <c r="G35" s="2257" t="n">
        <f aca="false">SUM(G14:G34)</f>
        <v>0</v>
      </c>
      <c r="H35" s="2258"/>
      <c r="I35" s="2259" t="n">
        <f aca="false">SUM(I14:I34)</f>
        <v>0</v>
      </c>
    </row>
    <row r="36" customFormat="false" ht="12.75" hidden="false" customHeight="false" outlineLevel="0" collapsed="false">
      <c r="A36" s="623"/>
      <c r="B36" s="313"/>
      <c r="C36" s="2249"/>
      <c r="D36" s="2250"/>
      <c r="E36" s="2250"/>
      <c r="F36" s="2250"/>
      <c r="G36" s="2250"/>
      <c r="H36" s="2251"/>
      <c r="I36" s="2252"/>
    </row>
    <row r="37" customFormat="false" ht="11.25" hidden="false" customHeight="true" outlineLevel="0" collapsed="false">
      <c r="A37" s="312" t="s">
        <v>2596</v>
      </c>
      <c r="B37" s="313" t="s">
        <v>2597</v>
      </c>
      <c r="C37" s="2249"/>
      <c r="D37" s="2250"/>
      <c r="E37" s="2250"/>
      <c r="F37" s="2250"/>
      <c r="G37" s="2250"/>
      <c r="H37" s="2251"/>
      <c r="I37" s="2252"/>
    </row>
    <row r="38" customFormat="false" ht="11.25" hidden="false" customHeight="true" outlineLevel="0" collapsed="false">
      <c r="A38" s="596" t="s">
        <v>2598</v>
      </c>
      <c r="B38" s="313"/>
      <c r="C38" s="2249"/>
      <c r="D38" s="2250"/>
      <c r="E38" s="2250"/>
      <c r="F38" s="2250"/>
      <c r="G38" s="2250"/>
      <c r="H38" s="2251"/>
      <c r="I38" s="2252"/>
    </row>
    <row r="39" customFormat="false" ht="11.25" hidden="false" customHeight="true" outlineLevel="0" collapsed="false">
      <c r="A39" s="2068"/>
      <c r="B39" s="313"/>
      <c r="C39" s="2253"/>
      <c r="D39" s="960"/>
      <c r="E39" s="960"/>
      <c r="F39" s="960"/>
      <c r="G39" s="960"/>
      <c r="H39" s="2255"/>
      <c r="I39" s="2252" t="n">
        <f aca="false">SUM(D39:G39)</f>
        <v>0</v>
      </c>
    </row>
    <row r="40" customFormat="false" ht="11.25" hidden="false" customHeight="true" outlineLevel="0" collapsed="false">
      <c r="A40" s="2068"/>
      <c r="B40" s="313"/>
      <c r="C40" s="2253"/>
      <c r="D40" s="960"/>
      <c r="E40" s="960"/>
      <c r="F40" s="960"/>
      <c r="G40" s="960"/>
      <c r="H40" s="2255"/>
      <c r="I40" s="2252" t="n">
        <f aca="false">SUM(D40:G40)</f>
        <v>0</v>
      </c>
    </row>
    <row r="41" customFormat="false" ht="11.25" hidden="false" customHeight="true" outlineLevel="0" collapsed="false">
      <c r="A41" s="2068"/>
      <c r="B41" s="313"/>
      <c r="C41" s="2253"/>
      <c r="D41" s="960"/>
      <c r="E41" s="960"/>
      <c r="F41" s="960"/>
      <c r="G41" s="960"/>
      <c r="H41" s="2255"/>
      <c r="I41" s="2252" t="n">
        <f aca="false">SUM(D41:G41)</f>
        <v>0</v>
      </c>
    </row>
    <row r="42" customFormat="false" ht="11.25" hidden="false" customHeight="true" outlineLevel="0" collapsed="false">
      <c r="A42" s="2068"/>
      <c r="B42" s="313"/>
      <c r="C42" s="2253"/>
      <c r="D42" s="960"/>
      <c r="E42" s="960"/>
      <c r="F42" s="960"/>
      <c r="G42" s="960"/>
      <c r="H42" s="2255"/>
      <c r="I42" s="2252" t="n">
        <f aca="false">SUM(D42:G42)</f>
        <v>0</v>
      </c>
    </row>
    <row r="43" customFormat="false" ht="11.25" hidden="false" customHeight="true" outlineLevel="0" collapsed="false">
      <c r="A43" s="2068"/>
      <c r="B43" s="313"/>
      <c r="C43" s="2253"/>
      <c r="D43" s="960"/>
      <c r="E43" s="960"/>
      <c r="F43" s="960"/>
      <c r="G43" s="960"/>
      <c r="H43" s="2255"/>
      <c r="I43" s="2252" t="n">
        <f aca="false">SUM(D43:G43)</f>
        <v>0</v>
      </c>
    </row>
    <row r="44" customFormat="false" ht="11.25" hidden="false" customHeight="true" outlineLevel="0" collapsed="false">
      <c r="A44" s="2068"/>
      <c r="B44" s="313"/>
      <c r="C44" s="2253"/>
      <c r="D44" s="960"/>
      <c r="E44" s="960"/>
      <c r="F44" s="960"/>
      <c r="G44" s="960"/>
      <c r="H44" s="2255"/>
      <c r="I44" s="2252" t="n">
        <f aca="false">SUM(D44:G44)</f>
        <v>0</v>
      </c>
    </row>
    <row r="45" customFormat="false" ht="11.25" hidden="false" customHeight="true" outlineLevel="0" collapsed="false">
      <c r="A45" s="2068"/>
      <c r="B45" s="313"/>
      <c r="C45" s="2253"/>
      <c r="D45" s="960"/>
      <c r="E45" s="960"/>
      <c r="F45" s="960"/>
      <c r="G45" s="960"/>
      <c r="H45" s="2255"/>
      <c r="I45" s="2252" t="n">
        <f aca="false">SUM(D45:G45)</f>
        <v>0</v>
      </c>
    </row>
    <row r="46" customFormat="false" ht="11.25" hidden="false" customHeight="true" outlineLevel="0" collapsed="false">
      <c r="A46" s="2068"/>
      <c r="B46" s="313"/>
      <c r="C46" s="2253"/>
      <c r="D46" s="960"/>
      <c r="E46" s="960"/>
      <c r="F46" s="960"/>
      <c r="G46" s="960"/>
      <c r="H46" s="2255"/>
      <c r="I46" s="2252" t="n">
        <f aca="false">SUM(D46:G46)</f>
        <v>0</v>
      </c>
    </row>
    <row r="47" customFormat="false" ht="11.25" hidden="false" customHeight="true" outlineLevel="0" collapsed="false">
      <c r="A47" s="2068"/>
      <c r="B47" s="313"/>
      <c r="C47" s="2253"/>
      <c r="D47" s="960"/>
      <c r="E47" s="960"/>
      <c r="F47" s="960"/>
      <c r="G47" s="960"/>
      <c r="H47" s="2255"/>
      <c r="I47" s="2252" t="n">
        <f aca="false">SUM(D47:G47)</f>
        <v>0</v>
      </c>
    </row>
    <row r="48" customFormat="false" ht="11.25" hidden="false" customHeight="true" outlineLevel="0" collapsed="false">
      <c r="A48" s="2068"/>
      <c r="B48" s="313"/>
      <c r="C48" s="2253"/>
      <c r="D48" s="960"/>
      <c r="E48" s="960"/>
      <c r="F48" s="960"/>
      <c r="G48" s="960"/>
      <c r="H48" s="2255"/>
      <c r="I48" s="2252" t="n">
        <f aca="false">SUM(D48:G48)</f>
        <v>0</v>
      </c>
    </row>
    <row r="49" customFormat="false" ht="11.25" hidden="false" customHeight="true" outlineLevel="0" collapsed="false">
      <c r="A49" s="2068"/>
      <c r="B49" s="313"/>
      <c r="C49" s="2253"/>
      <c r="D49" s="960"/>
      <c r="E49" s="960"/>
      <c r="F49" s="960"/>
      <c r="G49" s="960"/>
      <c r="H49" s="2255"/>
      <c r="I49" s="2252" t="n">
        <f aca="false">SUM(D49:G49)</f>
        <v>0</v>
      </c>
    </row>
    <row r="50" customFormat="false" ht="11.25" hidden="false" customHeight="true" outlineLevel="0" collapsed="false">
      <c r="A50" s="2068"/>
      <c r="B50" s="313"/>
      <c r="C50" s="2253"/>
      <c r="D50" s="960"/>
      <c r="E50" s="960"/>
      <c r="F50" s="960"/>
      <c r="G50" s="960"/>
      <c r="H50" s="2255"/>
      <c r="I50" s="2252" t="n">
        <f aca="false">SUM(D50:G50)</f>
        <v>0</v>
      </c>
    </row>
    <row r="51" customFormat="false" ht="11.25" hidden="false" customHeight="true" outlineLevel="0" collapsed="false">
      <c r="A51" s="2068"/>
      <c r="B51" s="313"/>
      <c r="C51" s="2253"/>
      <c r="D51" s="960"/>
      <c r="E51" s="960"/>
      <c r="F51" s="960"/>
      <c r="G51" s="960"/>
      <c r="H51" s="2255"/>
      <c r="I51" s="2252" t="n">
        <f aca="false">SUM(D51:G51)</f>
        <v>0</v>
      </c>
    </row>
    <row r="52" customFormat="false" ht="11.25" hidden="false" customHeight="true" outlineLevel="0" collapsed="false">
      <c r="A52" s="2068"/>
      <c r="B52" s="313"/>
      <c r="C52" s="2253"/>
      <c r="D52" s="960"/>
      <c r="E52" s="960"/>
      <c r="F52" s="960"/>
      <c r="G52" s="960"/>
      <c r="H52" s="2255"/>
      <c r="I52" s="2252" t="n">
        <f aca="false">SUM(D52:G52)</f>
        <v>0</v>
      </c>
    </row>
    <row r="53" customFormat="false" ht="11.25" hidden="false" customHeight="true" outlineLevel="0" collapsed="false">
      <c r="A53" s="2068"/>
      <c r="B53" s="313"/>
      <c r="C53" s="2253"/>
      <c r="D53" s="960"/>
      <c r="E53" s="960"/>
      <c r="F53" s="960"/>
      <c r="G53" s="960"/>
      <c r="H53" s="2255"/>
      <c r="I53" s="2252" t="n">
        <f aca="false">SUM(D53:G53)</f>
        <v>0</v>
      </c>
    </row>
    <row r="54" customFormat="false" ht="11.25" hidden="false" customHeight="true" outlineLevel="0" collapsed="false">
      <c r="A54" s="2068"/>
      <c r="B54" s="313"/>
      <c r="C54" s="2253"/>
      <c r="D54" s="960"/>
      <c r="E54" s="960"/>
      <c r="F54" s="960"/>
      <c r="G54" s="960"/>
      <c r="H54" s="2255"/>
      <c r="I54" s="2252" t="n">
        <f aca="false">SUM(D54:G54)</f>
        <v>0</v>
      </c>
    </row>
    <row r="55" customFormat="false" ht="11.25" hidden="false" customHeight="true" outlineLevel="0" collapsed="false">
      <c r="A55" s="816" t="s">
        <v>2599</v>
      </c>
      <c r="B55" s="2171" t="s">
        <v>2595</v>
      </c>
      <c r="C55" s="2256" t="n">
        <f aca="false">SUM(C38:C54)</f>
        <v>0</v>
      </c>
      <c r="D55" s="2257" t="n">
        <f aca="false">SUM(D39:D54)</f>
        <v>0</v>
      </c>
      <c r="E55" s="2257" t="n">
        <f aca="false">SUM(E39:E54)</f>
        <v>0</v>
      </c>
      <c r="F55" s="2257" t="n">
        <f aca="false">SUM(F39:F54)</f>
        <v>0</v>
      </c>
      <c r="G55" s="2257" t="n">
        <f aca="false">SUM(G39:G54)</f>
        <v>0</v>
      </c>
      <c r="H55" s="2258"/>
      <c r="I55" s="2259" t="n">
        <f aca="false">SUM(I39:I54)</f>
        <v>0</v>
      </c>
    </row>
    <row r="56" customFormat="false" ht="12.75" hidden="false" customHeight="false" outlineLevel="0" collapsed="false">
      <c r="A56" s="623"/>
      <c r="B56" s="313"/>
      <c r="C56" s="2249"/>
      <c r="D56" s="2250"/>
      <c r="E56" s="2250"/>
      <c r="F56" s="2250"/>
      <c r="G56" s="2250"/>
      <c r="H56" s="2251"/>
      <c r="I56" s="2252"/>
    </row>
    <row r="57" s="2139" customFormat="true" ht="25.5" hidden="false" customHeight="false" outlineLevel="0" collapsed="false">
      <c r="A57" s="2263" t="s">
        <v>2600</v>
      </c>
      <c r="B57" s="2150" t="n">
        <v>10</v>
      </c>
      <c r="C57" s="2264" t="n">
        <f aca="false">C11+C35+C55</f>
        <v>0</v>
      </c>
      <c r="D57" s="2265" t="n">
        <f aca="false">D11+D35+D55</f>
        <v>0</v>
      </c>
      <c r="E57" s="2265" t="n">
        <f aca="false">E11+E35+E55</f>
        <v>0</v>
      </c>
      <c r="F57" s="2265" t="n">
        <f aca="false">F11+F35+F55</f>
        <v>0</v>
      </c>
      <c r="G57" s="2265" t="n">
        <f aca="false">G11+G35+G55</f>
        <v>0</v>
      </c>
      <c r="H57" s="2266"/>
      <c r="I57" s="2267" t="n">
        <f aca="false">I11+I35+I55</f>
        <v>0</v>
      </c>
    </row>
    <row r="58" customFormat="false" ht="5.1" hidden="false" customHeight="true" outlineLevel="0" collapsed="false">
      <c r="A58" s="1881"/>
      <c r="B58" s="368"/>
      <c r="C58" s="368"/>
      <c r="D58" s="650"/>
      <c r="E58" s="650"/>
      <c r="F58" s="650"/>
      <c r="G58" s="650"/>
      <c r="H58" s="650"/>
      <c r="I58" s="650"/>
      <c r="J58" s="278"/>
      <c r="K58" s="278"/>
      <c r="L58" s="278"/>
    </row>
    <row r="59" s="491" customFormat="true" ht="12.75" hidden="false" customHeight="false" outlineLevel="0" collapsed="false">
      <c r="A59" s="643" t="str">
        <f aca="false">head27a</f>
        <v>References</v>
      </c>
      <c r="B59" s="577"/>
      <c r="C59" s="577"/>
      <c r="D59" s="2052"/>
      <c r="E59" s="2052"/>
      <c r="F59" s="2052"/>
      <c r="G59" s="2052"/>
      <c r="H59" s="2052"/>
      <c r="I59" s="2052"/>
      <c r="J59" s="1123"/>
      <c r="K59" s="1123"/>
      <c r="L59" s="1123"/>
    </row>
    <row r="60" s="700" customFormat="true" ht="12.75" hidden="false" customHeight="false" outlineLevel="0" collapsed="false">
      <c r="A60" s="2268" t="s">
        <v>2601</v>
      </c>
      <c r="B60" s="2269"/>
      <c r="C60" s="2269"/>
    </row>
    <row r="61" s="491" customFormat="true" ht="12.75" hidden="false" customHeight="false" outlineLevel="0" collapsed="false">
      <c r="A61" s="2243" t="s">
        <v>2602</v>
      </c>
      <c r="B61" s="401"/>
      <c r="C61" s="401"/>
      <c r="O61" s="700"/>
    </row>
    <row r="62" s="491" customFormat="true" ht="12.75" hidden="false" customHeight="false" outlineLevel="0" collapsed="false">
      <c r="A62" s="2243" t="s">
        <v>2603</v>
      </c>
      <c r="B62" s="401"/>
      <c r="C62" s="401"/>
    </row>
    <row r="63" s="491" customFormat="true" ht="12.75" hidden="false" customHeight="false" outlineLevel="0" collapsed="false">
      <c r="A63" s="2243" t="s">
        <v>2604</v>
      </c>
      <c r="B63" s="401"/>
      <c r="C63" s="401"/>
    </row>
    <row r="64" s="491" customFormat="true" ht="12.75" hidden="false" customHeight="false" outlineLevel="0" collapsed="false">
      <c r="A64" s="2243" t="s">
        <v>2605</v>
      </c>
      <c r="B64" s="401"/>
      <c r="C64" s="401"/>
    </row>
    <row r="65" s="491" customFormat="true" ht="12.75" hidden="false" customHeight="false" outlineLevel="0" collapsed="false">
      <c r="A65" s="2243" t="s">
        <v>2606</v>
      </c>
      <c r="B65" s="401"/>
      <c r="C65" s="401"/>
    </row>
    <row r="66" s="491" customFormat="true" ht="12.75" hidden="false" customHeight="false" outlineLevel="0" collapsed="false">
      <c r="A66" s="2243" t="s">
        <v>2607</v>
      </c>
      <c r="B66" s="401"/>
      <c r="C66" s="401"/>
    </row>
    <row r="67" s="491" customFormat="true" ht="12.75" hidden="false" customHeight="false" outlineLevel="0" collapsed="false">
      <c r="A67" s="2243" t="s">
        <v>2608</v>
      </c>
      <c r="B67" s="401"/>
      <c r="C67" s="401"/>
    </row>
    <row r="68" s="491" customFormat="true" ht="12.75" hidden="false" customHeight="false" outlineLevel="0" collapsed="false">
      <c r="A68" s="2243" t="s">
        <v>2609</v>
      </c>
      <c r="B68" s="401"/>
      <c r="C68" s="401"/>
    </row>
    <row r="69" s="491" customFormat="true" ht="12.75" hidden="false" customHeight="false" outlineLevel="0" collapsed="false">
      <c r="A69" s="2243" t="s">
        <v>2610</v>
      </c>
      <c r="B69" s="401"/>
      <c r="C69" s="401"/>
    </row>
    <row r="70" s="491" customFormat="true" ht="12.75" hidden="false" customHeight="false" outlineLevel="0" collapsed="false">
      <c r="A70" s="2243" t="s">
        <v>2611</v>
      </c>
      <c r="B70" s="401"/>
      <c r="C70" s="401"/>
    </row>
  </sheetData>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16" width="37.7"/>
    <col collapsed="false" customWidth="true" hidden="false" outlineLevel="0" max="2" min="2" style="305" width="3.56"/>
    <col collapsed="false" customWidth="true" hidden="false" outlineLevel="0" max="11" min="3" style="216" width="8.7"/>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4</f>
        <v>NW373 Rustenburg - Supporting Table SA24 Summary of personnel numbers</v>
      </c>
      <c r="B1" s="217"/>
      <c r="C1" s="217"/>
      <c r="D1" s="217"/>
      <c r="E1" s="217"/>
      <c r="F1" s="217"/>
      <c r="G1" s="217"/>
      <c r="H1" s="217"/>
      <c r="I1" s="217"/>
      <c r="J1" s="217"/>
      <c r="K1" s="217"/>
    </row>
    <row r="2" customFormat="false" ht="28.5" hidden="false" customHeight="true" outlineLevel="0" collapsed="false">
      <c r="A2" s="2109" t="s">
        <v>2612</v>
      </c>
      <c r="B2" s="308" t="str">
        <f aca="false">head27</f>
        <v>Ref</v>
      </c>
      <c r="C2" s="375" t="str">
        <f aca="false">Head1</f>
        <v>2016/17</v>
      </c>
      <c r="D2" s="375"/>
      <c r="E2" s="375"/>
      <c r="F2" s="223" t="str">
        <f aca="false">Head2</f>
        <v>Current Year 2017/18</v>
      </c>
      <c r="G2" s="223"/>
      <c r="H2" s="223"/>
      <c r="I2" s="224" t="str">
        <f aca="false">Head9</f>
        <v>Budget Year 2018/19</v>
      </c>
      <c r="J2" s="224"/>
      <c r="K2" s="224"/>
      <c r="L2" s="242"/>
    </row>
    <row r="3" customFormat="false" ht="25.5" hidden="false" customHeight="false" outlineLevel="0" collapsed="false">
      <c r="A3" s="310" t="s">
        <v>1800</v>
      </c>
      <c r="B3" s="311" t="s">
        <v>2613</v>
      </c>
      <c r="C3" s="227" t="s">
        <v>2614</v>
      </c>
      <c r="D3" s="2111" t="s">
        <v>2615</v>
      </c>
      <c r="E3" s="228" t="s">
        <v>2616</v>
      </c>
      <c r="F3" s="227" t="s">
        <v>2614</v>
      </c>
      <c r="G3" s="2111" t="s">
        <v>2615</v>
      </c>
      <c r="H3" s="228" t="s">
        <v>2616</v>
      </c>
      <c r="I3" s="227" t="s">
        <v>2614</v>
      </c>
      <c r="J3" s="2111" t="s">
        <v>2615</v>
      </c>
      <c r="K3" s="228" t="s">
        <v>2616</v>
      </c>
      <c r="L3" s="242"/>
    </row>
    <row r="4" customFormat="false" ht="12.75" hidden="false" customHeight="false" outlineLevel="0" collapsed="false">
      <c r="A4" s="1850" t="s">
        <v>2617</v>
      </c>
      <c r="B4" s="313"/>
      <c r="C4" s="2250"/>
      <c r="D4" s="2250"/>
      <c r="E4" s="2270"/>
      <c r="F4" s="2271"/>
      <c r="G4" s="2250"/>
      <c r="H4" s="2272"/>
      <c r="I4" s="2251"/>
      <c r="J4" s="2250"/>
      <c r="K4" s="2270"/>
      <c r="L4" s="242"/>
    </row>
    <row r="5" customFormat="false" ht="11.25" hidden="false" customHeight="true" outlineLevel="0" collapsed="false">
      <c r="A5" s="593" t="s">
        <v>2618</v>
      </c>
      <c r="B5" s="313"/>
      <c r="C5" s="960"/>
      <c r="D5" s="960"/>
      <c r="E5" s="961"/>
      <c r="F5" s="1735"/>
      <c r="G5" s="960"/>
      <c r="H5" s="1744"/>
      <c r="I5" s="1737"/>
      <c r="J5" s="960"/>
      <c r="K5" s="961"/>
      <c r="L5" s="242"/>
    </row>
    <row r="6" customFormat="false" ht="11.25" hidden="false" customHeight="true" outlineLevel="0" collapsed="false">
      <c r="A6" s="596" t="s">
        <v>2619</v>
      </c>
      <c r="B6" s="313" t="n">
        <v>4</v>
      </c>
      <c r="C6" s="960"/>
      <c r="D6" s="960"/>
      <c r="E6" s="961"/>
      <c r="F6" s="1735"/>
      <c r="G6" s="960"/>
      <c r="H6" s="1744"/>
      <c r="I6" s="1737"/>
      <c r="J6" s="960"/>
      <c r="K6" s="961"/>
      <c r="L6" s="242"/>
    </row>
    <row r="7" customFormat="false" ht="11.25" hidden="false" customHeight="true" outlineLevel="0" collapsed="false">
      <c r="A7" s="1850" t="s">
        <v>2620</v>
      </c>
      <c r="B7" s="313" t="n">
        <v>5</v>
      </c>
      <c r="C7" s="960"/>
      <c r="D7" s="960"/>
      <c r="E7" s="961"/>
      <c r="F7" s="1735"/>
      <c r="G7" s="960"/>
      <c r="H7" s="1744"/>
      <c r="I7" s="1737"/>
      <c r="J7" s="960"/>
      <c r="K7" s="961"/>
      <c r="L7" s="242"/>
    </row>
    <row r="8" customFormat="false" ht="11.25" hidden="false" customHeight="true" outlineLevel="0" collapsed="false">
      <c r="A8" s="596" t="s">
        <v>2621</v>
      </c>
      <c r="B8" s="313" t="n">
        <v>3</v>
      </c>
      <c r="C8" s="960"/>
      <c r="D8" s="960"/>
      <c r="E8" s="961"/>
      <c r="F8" s="1735"/>
      <c r="G8" s="960"/>
      <c r="H8" s="1744"/>
      <c r="I8" s="1737"/>
      <c r="J8" s="960"/>
      <c r="K8" s="961"/>
      <c r="L8" s="242"/>
    </row>
    <row r="9" customFormat="false" ht="11.25" hidden="false" customHeight="true" outlineLevel="0" collapsed="false">
      <c r="A9" s="596" t="s">
        <v>2622</v>
      </c>
      <c r="B9" s="313" t="n">
        <v>7</v>
      </c>
      <c r="C9" s="960"/>
      <c r="D9" s="960"/>
      <c r="E9" s="961"/>
      <c r="F9" s="1735"/>
      <c r="G9" s="960"/>
      <c r="H9" s="1744"/>
      <c r="I9" s="1737"/>
      <c r="J9" s="960"/>
      <c r="K9" s="961"/>
      <c r="L9" s="242"/>
    </row>
    <row r="10" customFormat="false" ht="11.25" hidden="false" customHeight="true" outlineLevel="0" collapsed="false">
      <c r="A10" s="596" t="s">
        <v>2623</v>
      </c>
      <c r="B10" s="313"/>
      <c r="C10" s="2273" t="n">
        <f aca="false">SUM(C11:C19)</f>
        <v>0</v>
      </c>
      <c r="D10" s="2273" t="n">
        <f aca="false">SUM(D11:D19)</f>
        <v>0</v>
      </c>
      <c r="E10" s="2274" t="n">
        <f aca="false">SUM(E11:E19)</f>
        <v>0</v>
      </c>
      <c r="F10" s="2275" t="n">
        <f aca="false">SUM(F11:F19)</f>
        <v>0</v>
      </c>
      <c r="G10" s="2273" t="n">
        <f aca="false">SUM(G11:G19)</f>
        <v>0</v>
      </c>
      <c r="H10" s="2276" t="n">
        <f aca="false">SUM(H11:H19)</f>
        <v>0</v>
      </c>
      <c r="I10" s="2277" t="n">
        <f aca="false">SUM(I11:I19)</f>
        <v>0</v>
      </c>
      <c r="J10" s="2273" t="n">
        <f aca="false">SUM(J11:J19)</f>
        <v>0</v>
      </c>
      <c r="K10" s="2274" t="n">
        <f aca="false">SUM(K11:K19)</f>
        <v>0</v>
      </c>
      <c r="L10" s="242"/>
    </row>
    <row r="11" customFormat="false" ht="11.25" hidden="false" customHeight="true" outlineLevel="0" collapsed="false">
      <c r="A11" s="2278" t="s">
        <v>1194</v>
      </c>
      <c r="B11" s="313"/>
      <c r="C11" s="960"/>
      <c r="D11" s="960"/>
      <c r="E11" s="961"/>
      <c r="F11" s="1735"/>
      <c r="G11" s="960"/>
      <c r="H11" s="1744"/>
      <c r="I11" s="1737"/>
      <c r="J11" s="960"/>
      <c r="K11" s="961"/>
      <c r="L11" s="242"/>
    </row>
    <row r="12" customFormat="false" ht="11.25" hidden="false" customHeight="true" outlineLevel="0" collapsed="false">
      <c r="A12" s="2278" t="s">
        <v>2624</v>
      </c>
      <c r="B12" s="313"/>
      <c r="C12" s="960"/>
      <c r="D12" s="960"/>
      <c r="E12" s="961"/>
      <c r="F12" s="1735"/>
      <c r="G12" s="960"/>
      <c r="H12" s="1744"/>
      <c r="I12" s="1737"/>
      <c r="J12" s="960"/>
      <c r="K12" s="961"/>
      <c r="L12" s="242"/>
    </row>
    <row r="13" customFormat="false" ht="11.25" hidden="false" customHeight="true" outlineLevel="0" collapsed="false">
      <c r="A13" s="2278" t="s">
        <v>1197</v>
      </c>
      <c r="B13" s="313"/>
      <c r="C13" s="960"/>
      <c r="D13" s="960"/>
      <c r="E13" s="961"/>
      <c r="F13" s="1735"/>
      <c r="G13" s="960"/>
      <c r="H13" s="1744"/>
      <c r="I13" s="1737"/>
      <c r="J13" s="960"/>
      <c r="K13" s="961"/>
      <c r="L13" s="242"/>
    </row>
    <row r="14" customFormat="false" ht="11.25" hidden="false" customHeight="true" outlineLevel="0" collapsed="false">
      <c r="A14" s="2278" t="s">
        <v>395</v>
      </c>
      <c r="B14" s="313"/>
      <c r="C14" s="960"/>
      <c r="D14" s="960"/>
      <c r="E14" s="961"/>
      <c r="F14" s="1735"/>
      <c r="G14" s="960"/>
      <c r="H14" s="1744"/>
      <c r="I14" s="1737"/>
      <c r="J14" s="960"/>
      <c r="K14" s="961"/>
      <c r="L14" s="242"/>
    </row>
    <row r="15" customFormat="false" ht="11.25" hidden="false" customHeight="true" outlineLevel="0" collapsed="false">
      <c r="A15" s="2278" t="s">
        <v>1655</v>
      </c>
      <c r="B15" s="313"/>
      <c r="C15" s="960"/>
      <c r="D15" s="960"/>
      <c r="E15" s="961"/>
      <c r="F15" s="1735"/>
      <c r="G15" s="960"/>
      <c r="H15" s="1744"/>
      <c r="I15" s="1737"/>
      <c r="J15" s="960"/>
      <c r="K15" s="961"/>
      <c r="L15" s="242"/>
    </row>
    <row r="16" customFormat="false" ht="11.25" hidden="false" customHeight="true" outlineLevel="0" collapsed="false">
      <c r="A16" s="2278" t="s">
        <v>1656</v>
      </c>
      <c r="B16" s="313"/>
      <c r="C16" s="960"/>
      <c r="D16" s="960"/>
      <c r="E16" s="961"/>
      <c r="F16" s="1735"/>
      <c r="G16" s="960"/>
      <c r="H16" s="1744"/>
      <c r="I16" s="1737"/>
      <c r="J16" s="960"/>
      <c r="K16" s="961"/>
      <c r="L16" s="242"/>
    </row>
    <row r="17" customFormat="false" ht="11.25" hidden="false" customHeight="true" outlineLevel="0" collapsed="false">
      <c r="A17" s="2278" t="s">
        <v>1657</v>
      </c>
      <c r="B17" s="313"/>
      <c r="C17" s="960"/>
      <c r="D17" s="960"/>
      <c r="E17" s="961"/>
      <c r="F17" s="1735"/>
      <c r="G17" s="960"/>
      <c r="H17" s="1744"/>
      <c r="I17" s="1737"/>
      <c r="J17" s="960"/>
      <c r="K17" s="961"/>
      <c r="L17" s="242"/>
    </row>
    <row r="18" customFormat="false" ht="11.25" hidden="false" customHeight="true" outlineLevel="0" collapsed="false">
      <c r="A18" s="2278" t="s">
        <v>2625</v>
      </c>
      <c r="B18" s="313"/>
      <c r="C18" s="960"/>
      <c r="D18" s="960"/>
      <c r="E18" s="961"/>
      <c r="F18" s="1735"/>
      <c r="G18" s="960"/>
      <c r="H18" s="1744"/>
      <c r="I18" s="1737"/>
      <c r="J18" s="960"/>
      <c r="K18" s="961"/>
      <c r="L18" s="242"/>
    </row>
    <row r="19" customFormat="false" ht="11.25" hidden="false" customHeight="true" outlineLevel="0" collapsed="false">
      <c r="A19" s="2278" t="s">
        <v>342</v>
      </c>
      <c r="B19" s="313"/>
      <c r="C19" s="960"/>
      <c r="D19" s="960"/>
      <c r="E19" s="961"/>
      <c r="F19" s="1735"/>
      <c r="G19" s="960"/>
      <c r="H19" s="1744"/>
      <c r="I19" s="1737"/>
      <c r="J19" s="960"/>
      <c r="K19" s="961"/>
      <c r="L19" s="242"/>
    </row>
    <row r="20" customFormat="false" ht="11.25" hidden="false" customHeight="true" outlineLevel="0" collapsed="false">
      <c r="A20" s="596" t="s">
        <v>2626</v>
      </c>
      <c r="B20" s="313"/>
      <c r="C20" s="2273" t="n">
        <f aca="false">SUM(C21:C29)</f>
        <v>0</v>
      </c>
      <c r="D20" s="2273" t="n">
        <f aca="false">SUM(D21:D29)</f>
        <v>0</v>
      </c>
      <c r="E20" s="2274" t="n">
        <f aca="false">SUM(E21:E29)</f>
        <v>0</v>
      </c>
      <c r="F20" s="2275" t="n">
        <f aca="false">SUM(F21:F29)</f>
        <v>0</v>
      </c>
      <c r="G20" s="2273" t="n">
        <f aca="false">SUM(G21:G29)</f>
        <v>0</v>
      </c>
      <c r="H20" s="2276" t="n">
        <f aca="false">SUM(H21:H29)</f>
        <v>0</v>
      </c>
      <c r="I20" s="2277" t="n">
        <f aca="false">SUM(I21:I29)</f>
        <v>0</v>
      </c>
      <c r="J20" s="2273" t="n">
        <f aca="false">SUM(J21:J29)</f>
        <v>0</v>
      </c>
      <c r="K20" s="2274" t="n">
        <f aca="false">SUM(K21:K29)</f>
        <v>0</v>
      </c>
      <c r="L20" s="242"/>
    </row>
    <row r="21" customFormat="false" ht="11.25" hidden="false" customHeight="true" outlineLevel="0" collapsed="false">
      <c r="A21" s="2278" t="s">
        <v>1194</v>
      </c>
      <c r="B21" s="313"/>
      <c r="C21" s="960"/>
      <c r="D21" s="960"/>
      <c r="E21" s="961"/>
      <c r="F21" s="1735"/>
      <c r="G21" s="960"/>
      <c r="H21" s="1744"/>
      <c r="I21" s="1737"/>
      <c r="J21" s="960"/>
      <c r="K21" s="961"/>
      <c r="L21" s="242"/>
    </row>
    <row r="22" customFormat="false" ht="11.25" hidden="false" customHeight="true" outlineLevel="0" collapsed="false">
      <c r="A22" s="2278" t="s">
        <v>2624</v>
      </c>
      <c r="B22" s="313"/>
      <c r="C22" s="960"/>
      <c r="D22" s="960"/>
      <c r="E22" s="961"/>
      <c r="F22" s="1735"/>
      <c r="G22" s="960"/>
      <c r="H22" s="1744"/>
      <c r="I22" s="1737"/>
      <c r="J22" s="960"/>
      <c r="K22" s="961"/>
      <c r="L22" s="242"/>
    </row>
    <row r="23" customFormat="false" ht="11.25" hidden="false" customHeight="true" outlineLevel="0" collapsed="false">
      <c r="A23" s="2278" t="s">
        <v>1197</v>
      </c>
      <c r="B23" s="313"/>
      <c r="C23" s="960"/>
      <c r="D23" s="960"/>
      <c r="E23" s="961"/>
      <c r="F23" s="1735"/>
      <c r="G23" s="960"/>
      <c r="H23" s="1744"/>
      <c r="I23" s="1737"/>
      <c r="J23" s="960"/>
      <c r="K23" s="961"/>
      <c r="L23" s="242"/>
    </row>
    <row r="24" customFormat="false" ht="11.25" hidden="false" customHeight="true" outlineLevel="0" collapsed="false">
      <c r="A24" s="2278" t="s">
        <v>395</v>
      </c>
      <c r="B24" s="313"/>
      <c r="C24" s="960"/>
      <c r="D24" s="960"/>
      <c r="E24" s="961"/>
      <c r="F24" s="1735"/>
      <c r="G24" s="960"/>
      <c r="H24" s="1744"/>
      <c r="I24" s="1737"/>
      <c r="J24" s="960"/>
      <c r="K24" s="961"/>
      <c r="L24" s="242"/>
    </row>
    <row r="25" customFormat="false" ht="11.25" hidden="false" customHeight="true" outlineLevel="0" collapsed="false">
      <c r="A25" s="2278" t="s">
        <v>1655</v>
      </c>
      <c r="B25" s="313"/>
      <c r="C25" s="960"/>
      <c r="D25" s="960"/>
      <c r="E25" s="961"/>
      <c r="F25" s="1735"/>
      <c r="G25" s="960"/>
      <c r="H25" s="1744"/>
      <c r="I25" s="1737"/>
      <c r="J25" s="960"/>
      <c r="K25" s="961"/>
      <c r="L25" s="242"/>
    </row>
    <row r="26" customFormat="false" ht="11.25" hidden="false" customHeight="true" outlineLevel="0" collapsed="false">
      <c r="A26" s="2278" t="s">
        <v>1656</v>
      </c>
      <c r="B26" s="313"/>
      <c r="C26" s="960"/>
      <c r="D26" s="960"/>
      <c r="E26" s="961"/>
      <c r="F26" s="1735"/>
      <c r="G26" s="960"/>
      <c r="H26" s="1744"/>
      <c r="I26" s="1737"/>
      <c r="J26" s="960"/>
      <c r="K26" s="961"/>
      <c r="L26" s="242"/>
    </row>
    <row r="27" customFormat="false" ht="11.25" hidden="false" customHeight="true" outlineLevel="0" collapsed="false">
      <c r="A27" s="2278" t="s">
        <v>1657</v>
      </c>
      <c r="B27" s="313"/>
      <c r="C27" s="960"/>
      <c r="D27" s="960"/>
      <c r="E27" s="961"/>
      <c r="F27" s="1735"/>
      <c r="G27" s="960"/>
      <c r="H27" s="1744"/>
      <c r="I27" s="1737"/>
      <c r="J27" s="960"/>
      <c r="K27" s="961"/>
      <c r="L27" s="242"/>
    </row>
    <row r="28" customFormat="false" ht="11.25" hidden="false" customHeight="true" outlineLevel="0" collapsed="false">
      <c r="A28" s="2278" t="s">
        <v>2625</v>
      </c>
      <c r="B28" s="313"/>
      <c r="C28" s="960"/>
      <c r="D28" s="960"/>
      <c r="E28" s="961"/>
      <c r="F28" s="1735"/>
      <c r="G28" s="960"/>
      <c r="H28" s="1744"/>
      <c r="I28" s="1737"/>
      <c r="J28" s="960"/>
      <c r="K28" s="961"/>
      <c r="L28" s="242"/>
    </row>
    <row r="29" customFormat="false" ht="11.25" hidden="false" customHeight="true" outlineLevel="0" collapsed="false">
      <c r="A29" s="2278" t="s">
        <v>342</v>
      </c>
      <c r="B29" s="313"/>
      <c r="C29" s="960"/>
      <c r="D29" s="960"/>
      <c r="E29" s="961"/>
      <c r="F29" s="1735"/>
      <c r="G29" s="960"/>
      <c r="H29" s="1744"/>
      <c r="I29" s="1737"/>
      <c r="J29" s="960"/>
      <c r="K29" s="961"/>
      <c r="L29" s="242"/>
    </row>
    <row r="30" customFormat="false" ht="11.25" hidden="false" customHeight="true" outlineLevel="0" collapsed="false">
      <c r="A30" s="596" t="s">
        <v>2627</v>
      </c>
      <c r="B30" s="313"/>
      <c r="C30" s="960"/>
      <c r="D30" s="960"/>
      <c r="E30" s="961"/>
      <c r="F30" s="1735"/>
      <c r="G30" s="960"/>
      <c r="H30" s="1744"/>
      <c r="I30" s="1737"/>
      <c r="J30" s="960"/>
      <c r="K30" s="961"/>
      <c r="L30" s="242"/>
    </row>
    <row r="31" customFormat="false" ht="11.25" hidden="false" customHeight="true" outlineLevel="0" collapsed="false">
      <c r="A31" s="596" t="s">
        <v>2628</v>
      </c>
      <c r="B31" s="313"/>
      <c r="C31" s="960"/>
      <c r="D31" s="960"/>
      <c r="E31" s="961"/>
      <c r="F31" s="1735"/>
      <c r="G31" s="960"/>
      <c r="H31" s="1744"/>
      <c r="I31" s="1737"/>
      <c r="J31" s="960"/>
      <c r="K31" s="961"/>
      <c r="L31" s="242"/>
    </row>
    <row r="32" customFormat="false" ht="11.25" hidden="false" customHeight="true" outlineLevel="0" collapsed="false">
      <c r="A32" s="596" t="s">
        <v>2629</v>
      </c>
      <c r="B32" s="313"/>
      <c r="C32" s="960"/>
      <c r="D32" s="960"/>
      <c r="E32" s="961"/>
      <c r="F32" s="1735"/>
      <c r="G32" s="960"/>
      <c r="H32" s="1744"/>
      <c r="I32" s="1737"/>
      <c r="J32" s="960"/>
      <c r="K32" s="961"/>
      <c r="L32" s="242"/>
    </row>
    <row r="33" customFormat="false" ht="11.25" hidden="false" customHeight="true" outlineLevel="0" collapsed="false">
      <c r="A33" s="596" t="s">
        <v>2630</v>
      </c>
      <c r="B33" s="313"/>
      <c r="C33" s="960"/>
      <c r="D33" s="960"/>
      <c r="E33" s="961"/>
      <c r="F33" s="1735"/>
      <c r="G33" s="960"/>
      <c r="H33" s="1744"/>
      <c r="I33" s="1737"/>
      <c r="J33" s="960"/>
      <c r="K33" s="961"/>
      <c r="L33" s="242"/>
    </row>
    <row r="34" customFormat="false" ht="11.25" hidden="false" customHeight="true" outlineLevel="0" collapsed="false">
      <c r="A34" s="596" t="s">
        <v>2631</v>
      </c>
      <c r="B34" s="313"/>
      <c r="C34" s="960"/>
      <c r="D34" s="960"/>
      <c r="E34" s="961"/>
      <c r="F34" s="1735"/>
      <c r="G34" s="960"/>
      <c r="H34" s="1744"/>
      <c r="I34" s="1737"/>
      <c r="J34" s="960"/>
      <c r="K34" s="961"/>
      <c r="L34" s="242"/>
    </row>
    <row r="35" customFormat="false" ht="11.25" hidden="false" customHeight="true" outlineLevel="0" collapsed="false">
      <c r="A35" s="596" t="s">
        <v>2632</v>
      </c>
      <c r="B35" s="313"/>
      <c r="C35" s="960"/>
      <c r="D35" s="960"/>
      <c r="E35" s="961"/>
      <c r="F35" s="1735"/>
      <c r="G35" s="960"/>
      <c r="H35" s="1744"/>
      <c r="I35" s="1737"/>
      <c r="J35" s="960"/>
      <c r="K35" s="961"/>
      <c r="L35" s="242"/>
    </row>
    <row r="36" customFormat="false" ht="11.25" hidden="false" customHeight="true" outlineLevel="0" collapsed="false">
      <c r="A36" s="2211" t="s">
        <v>2633</v>
      </c>
      <c r="B36" s="313" t="n">
        <v>9</v>
      </c>
      <c r="C36" s="2279" t="n">
        <f aca="false">SUM(C5:C9)+SUM(C11:C19)+SUM(C21:C35)</f>
        <v>0</v>
      </c>
      <c r="D36" s="2279" t="n">
        <f aca="false">SUM(D5:D9)+SUM(D11:D19)+SUM(D21:D35)</f>
        <v>0</v>
      </c>
      <c r="E36" s="2280" t="n">
        <f aca="false">SUM(E5:E9)+SUM(E11:E19)+SUM(E21:E35)</f>
        <v>0</v>
      </c>
      <c r="F36" s="2281" t="n">
        <f aca="false">SUM(F5:F9)+SUM(F11:F19)+SUM(F21:F35)</f>
        <v>0</v>
      </c>
      <c r="G36" s="2279" t="n">
        <f aca="false">SUM(G5:G9)+SUM(G11:G19)+SUM(G21:G35)</f>
        <v>0</v>
      </c>
      <c r="H36" s="2282" t="n">
        <f aca="false">SUM(H5:H9)+SUM(H11:H19)+SUM(H21:H35)</f>
        <v>0</v>
      </c>
      <c r="I36" s="2283" t="n">
        <f aca="false">SUM(I5:I9)+SUM(I11:I19)+SUM(I21:I35)</f>
        <v>0</v>
      </c>
      <c r="J36" s="2279" t="n">
        <f aca="false">SUM(J5:J9)+SUM(J11:J19)+SUM(J21:J35)</f>
        <v>0</v>
      </c>
      <c r="K36" s="2282" t="n">
        <f aca="false">SUM(K5:K9)+SUM(K11:K19)+SUM(K21:K35)</f>
        <v>0</v>
      </c>
      <c r="L36" s="242"/>
    </row>
    <row r="37" customFormat="false" ht="11.25" hidden="false" customHeight="true" outlineLevel="0" collapsed="false">
      <c r="A37" s="2284" t="s">
        <v>2543</v>
      </c>
      <c r="B37" s="313"/>
      <c r="C37" s="2285"/>
      <c r="D37" s="2286"/>
      <c r="E37" s="2287"/>
      <c r="F37" s="2288" t="n">
        <f aca="false">IF(ISERROR((F36/C36)-1),0,((F36/C36)-1))</f>
        <v>0</v>
      </c>
      <c r="G37" s="2289" t="n">
        <f aca="false">IF(ISERROR((G36/D36)-1),0,((G36/D36)-1))</f>
        <v>0</v>
      </c>
      <c r="H37" s="2290" t="n">
        <f aca="false">IF(ISERROR((H36/E36)-1),0,((H36/E36)-1))</f>
        <v>0</v>
      </c>
      <c r="I37" s="2291" t="n">
        <f aca="false">IF(ISERROR((I36/F36)-1),0,((I36/F36)-1))</f>
        <v>0</v>
      </c>
      <c r="J37" s="2289" t="n">
        <f aca="false">IF(ISERROR((J36/G36)-1),0,((J36/G36)-1))</f>
        <v>0</v>
      </c>
      <c r="K37" s="2292" t="n">
        <f aca="false">IF(ISERROR((K36/H36)-1),0,((K36/H36)-1))</f>
        <v>0</v>
      </c>
      <c r="L37" s="242"/>
      <c r="O37" s="242"/>
    </row>
    <row r="38" customFormat="false" ht="3.75" hidden="false" customHeight="true" outlineLevel="0" collapsed="false">
      <c r="A38" s="2284"/>
      <c r="B38" s="313"/>
      <c r="C38" s="2285"/>
      <c r="D38" s="2289"/>
      <c r="E38" s="2292"/>
      <c r="F38" s="2288"/>
      <c r="G38" s="2289"/>
      <c r="H38" s="2290"/>
      <c r="I38" s="2291"/>
      <c r="J38" s="2289"/>
      <c r="K38" s="2292"/>
      <c r="L38" s="242"/>
    </row>
    <row r="39" customFormat="false" ht="11.25" hidden="false" customHeight="true" outlineLevel="0" collapsed="false">
      <c r="A39" s="1850" t="s">
        <v>2634</v>
      </c>
      <c r="B39" s="313" t="s">
        <v>2635</v>
      </c>
      <c r="C39" s="1733"/>
      <c r="D39" s="2293"/>
      <c r="E39" s="2294"/>
      <c r="F39" s="2295"/>
      <c r="G39" s="2296"/>
      <c r="H39" s="2297"/>
      <c r="I39" s="2298"/>
      <c r="J39" s="2296"/>
      <c r="K39" s="2299"/>
      <c r="L39" s="242"/>
    </row>
    <row r="40" customFormat="false" ht="11.25" hidden="false" customHeight="true" outlineLevel="0" collapsed="false">
      <c r="A40" s="593" t="s">
        <v>2636</v>
      </c>
      <c r="B40" s="313" t="s">
        <v>2637</v>
      </c>
      <c r="C40" s="1733"/>
      <c r="D40" s="2293"/>
      <c r="E40" s="2294"/>
      <c r="F40" s="2295"/>
      <c r="G40" s="2296"/>
      <c r="H40" s="2297"/>
      <c r="I40" s="2298"/>
      <c r="J40" s="2296"/>
      <c r="K40" s="2299"/>
      <c r="L40" s="242"/>
    </row>
    <row r="41" customFormat="false" ht="11.25" hidden="false" customHeight="true" outlineLevel="0" collapsed="false">
      <c r="A41" s="2300" t="s">
        <v>2638</v>
      </c>
      <c r="B41" s="889" t="s">
        <v>2637</v>
      </c>
      <c r="C41" s="2301"/>
      <c r="D41" s="2302"/>
      <c r="E41" s="2303"/>
      <c r="F41" s="2304"/>
      <c r="G41" s="2305"/>
      <c r="H41" s="2306"/>
      <c r="I41" s="2307"/>
      <c r="J41" s="2305"/>
      <c r="K41" s="2308"/>
      <c r="L41" s="242"/>
    </row>
    <row r="42" customFormat="false" ht="11.25" hidden="false" customHeight="true" outlineLevel="0" collapsed="false">
      <c r="A42" s="1881"/>
      <c r="B42" s="368"/>
      <c r="C42" s="650"/>
      <c r="D42" s="650"/>
      <c r="E42" s="650"/>
      <c r="F42" s="650"/>
      <c r="G42" s="650"/>
      <c r="H42" s="650"/>
      <c r="I42" s="650"/>
      <c r="J42" s="650"/>
      <c r="K42" s="650"/>
      <c r="L42" s="242"/>
    </row>
    <row r="43" customFormat="false" ht="11.25" hidden="false" customHeight="true" outlineLevel="0" collapsed="false">
      <c r="A43" s="643" t="str">
        <f aca="false">head27a</f>
        <v>References</v>
      </c>
      <c r="B43" s="577"/>
      <c r="C43" s="2052"/>
      <c r="D43" s="2052"/>
      <c r="E43" s="2052"/>
      <c r="F43" s="2052"/>
      <c r="G43" s="2052"/>
      <c r="H43" s="2052"/>
      <c r="I43" s="2052"/>
      <c r="J43" s="2052"/>
      <c r="K43" s="2052"/>
      <c r="L43" s="242"/>
    </row>
    <row r="44" customFormat="false" ht="11.25" hidden="false" customHeight="true" outlineLevel="0" collapsed="false">
      <c r="A44" s="2309" t="s">
        <v>2639</v>
      </c>
      <c r="B44" s="577"/>
      <c r="C44" s="2052"/>
      <c r="D44" s="2052"/>
      <c r="E44" s="2052"/>
      <c r="F44" s="2052"/>
      <c r="G44" s="2052"/>
      <c r="H44" s="2052"/>
      <c r="I44" s="2052"/>
      <c r="J44" s="2052"/>
      <c r="K44" s="2052"/>
      <c r="L44" s="242"/>
    </row>
    <row r="45" customFormat="false" ht="11.25" hidden="false" customHeight="true" outlineLevel="0" collapsed="false">
      <c r="A45" s="2243" t="s">
        <v>2640</v>
      </c>
      <c r="B45" s="401"/>
      <c r="C45" s="491"/>
      <c r="D45" s="491"/>
      <c r="E45" s="491"/>
      <c r="F45" s="491"/>
      <c r="G45" s="491"/>
      <c r="H45" s="491"/>
      <c r="I45" s="491"/>
      <c r="J45" s="491"/>
      <c r="K45" s="491"/>
    </row>
    <row r="46" customFormat="false" ht="11.25" hidden="false" customHeight="true" outlineLevel="0" collapsed="false">
      <c r="A46" s="2243" t="s">
        <v>2641</v>
      </c>
      <c r="B46" s="401"/>
      <c r="C46" s="491"/>
      <c r="D46" s="491"/>
      <c r="E46" s="491"/>
      <c r="F46" s="491"/>
      <c r="G46" s="491"/>
      <c r="H46" s="491"/>
      <c r="I46" s="491"/>
      <c r="J46" s="491"/>
      <c r="K46" s="491"/>
    </row>
    <row r="47" customFormat="false" ht="11.25" hidden="false" customHeight="true" outlineLevel="0" collapsed="false">
      <c r="A47" s="2243" t="s">
        <v>2642</v>
      </c>
      <c r="B47" s="401"/>
      <c r="C47" s="491"/>
      <c r="D47" s="491"/>
      <c r="E47" s="491"/>
      <c r="F47" s="491"/>
      <c r="G47" s="491"/>
      <c r="H47" s="491"/>
      <c r="I47" s="491"/>
      <c r="J47" s="491"/>
      <c r="K47" s="491"/>
    </row>
    <row r="48" customFormat="false" ht="11.25" hidden="false" customHeight="true" outlineLevel="0" collapsed="false">
      <c r="A48" s="2243" t="s">
        <v>2643</v>
      </c>
      <c r="B48" s="401"/>
      <c r="C48" s="491"/>
      <c r="D48" s="491"/>
      <c r="E48" s="491"/>
      <c r="F48" s="491"/>
      <c r="G48" s="491"/>
      <c r="H48" s="491"/>
      <c r="I48" s="491"/>
      <c r="J48" s="491"/>
      <c r="K48" s="491"/>
    </row>
    <row r="49" customFormat="false" ht="11.25" hidden="false" customHeight="true" outlineLevel="0" collapsed="false">
      <c r="A49" s="2243" t="s">
        <v>2644</v>
      </c>
      <c r="B49" s="401"/>
      <c r="C49" s="491"/>
      <c r="D49" s="491"/>
      <c r="E49" s="491"/>
      <c r="F49" s="491"/>
      <c r="G49" s="491"/>
      <c r="H49" s="491"/>
      <c r="I49" s="491"/>
      <c r="J49" s="491"/>
      <c r="K49" s="491"/>
    </row>
    <row r="50" customFormat="false" ht="11.25" hidden="false" customHeight="true" outlineLevel="0" collapsed="false">
      <c r="A50" s="2243" t="s">
        <v>2645</v>
      </c>
      <c r="B50" s="401"/>
      <c r="C50" s="491"/>
      <c r="D50" s="491"/>
      <c r="E50" s="491"/>
      <c r="F50" s="491"/>
      <c r="G50" s="491"/>
      <c r="H50" s="491"/>
      <c r="I50" s="491"/>
      <c r="J50" s="491"/>
      <c r="K50" s="491"/>
    </row>
    <row r="51" customFormat="false" ht="11.25" hidden="false" customHeight="true" outlineLevel="0" collapsed="false">
      <c r="A51" s="2243" t="s">
        <v>2646</v>
      </c>
      <c r="B51" s="401"/>
      <c r="C51" s="491"/>
      <c r="D51" s="491"/>
      <c r="E51" s="491"/>
      <c r="F51" s="491"/>
      <c r="G51" s="491"/>
      <c r="H51" s="491"/>
      <c r="I51" s="491"/>
      <c r="J51" s="491"/>
      <c r="K51" s="491"/>
    </row>
    <row r="52" customFormat="false" ht="12.75" hidden="false" customHeight="false" outlineLevel="0" collapsed="false">
      <c r="A52" s="2243" t="s">
        <v>2647</v>
      </c>
    </row>
    <row r="53" customFormat="false" ht="12.75" hidden="false" customHeight="false" outlineLevel="0" collapsed="false">
      <c r="A53" s="2243" t="s">
        <v>2648</v>
      </c>
    </row>
  </sheetData>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M23" activeCellId="0" sqref="M2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5</f>
        <v>NW373 Rustenburg - Supporting Table SA25 Consolidated budgeted monthly revenue and expenditure</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2109" t="str">
        <f aca="false">desc</f>
        <v>Description</v>
      </c>
      <c r="B2" s="2104" t="str">
        <f aca="false">head27</f>
        <v>Ref</v>
      </c>
      <c r="C2" s="223" t="str">
        <f aca="false">Head9</f>
        <v>Budget Year 2018/19</v>
      </c>
      <c r="D2" s="223"/>
      <c r="E2" s="223"/>
      <c r="F2" s="223"/>
      <c r="G2" s="223"/>
      <c r="H2" s="223"/>
      <c r="I2" s="223"/>
      <c r="J2" s="223"/>
      <c r="K2" s="223"/>
      <c r="L2" s="223"/>
      <c r="M2" s="223"/>
      <c r="N2" s="223"/>
      <c r="O2" s="224" t="s">
        <v>2649</v>
      </c>
      <c r="P2" s="224"/>
      <c r="Q2" s="224"/>
    </row>
    <row r="3" customFormat="false" ht="25.5" hidden="false" customHeight="false" outlineLevel="0" collapsed="false">
      <c r="A3" s="2310" t="s">
        <v>1162</v>
      </c>
      <c r="B3" s="2311"/>
      <c r="C3" s="787" t="s">
        <v>2650</v>
      </c>
      <c r="D3" s="788" t="s">
        <v>2651</v>
      </c>
      <c r="E3" s="788" t="s">
        <v>2652</v>
      </c>
      <c r="F3" s="788" t="s">
        <v>2653</v>
      </c>
      <c r="G3" s="788" t="s">
        <v>2654</v>
      </c>
      <c r="H3" s="788" t="s">
        <v>2655</v>
      </c>
      <c r="I3" s="788" t="s">
        <v>2656</v>
      </c>
      <c r="J3" s="788" t="s">
        <v>2657</v>
      </c>
      <c r="K3" s="788" t="s">
        <v>2658</v>
      </c>
      <c r="L3" s="788" t="s">
        <v>2659</v>
      </c>
      <c r="M3" s="788" t="s">
        <v>2660</v>
      </c>
      <c r="N3" s="228" t="s">
        <v>2661</v>
      </c>
      <c r="O3" s="226" t="str">
        <f aca="false">Head9</f>
        <v>Budget Year 2018/19</v>
      </c>
      <c r="P3" s="227" t="str">
        <f aca="false">Head10</f>
        <v>Budget Year +1 2019/20</v>
      </c>
      <c r="Q3" s="228" t="str">
        <f aca="false">Head11</f>
        <v>Budget Year +2 2020/21</v>
      </c>
    </row>
    <row r="4" customFormat="false" ht="12.75" hidden="false" customHeight="false" outlineLevel="0" collapsed="false">
      <c r="A4" s="2312" t="str">
        <f aca="false">'A4-FinPerf RE'!A4</f>
        <v>Revenue By Source</v>
      </c>
      <c r="B4" s="2313"/>
      <c r="C4" s="708"/>
      <c r="D4" s="652"/>
      <c r="E4" s="652"/>
      <c r="F4" s="652"/>
      <c r="G4" s="652"/>
      <c r="H4" s="652"/>
      <c r="I4" s="652"/>
      <c r="J4" s="652"/>
      <c r="K4" s="652"/>
      <c r="L4" s="652"/>
      <c r="M4" s="652"/>
      <c r="N4" s="709"/>
      <c r="O4" s="654"/>
      <c r="P4" s="652"/>
      <c r="Q4" s="655"/>
    </row>
    <row r="5" customFormat="false" ht="11.25" hidden="false" customHeight="true" outlineLevel="0" collapsed="false">
      <c r="A5" s="593" t="str">
        <f aca="false">'A4-FinPerf RE'!A5</f>
        <v>Property rates</v>
      </c>
      <c r="B5" s="2314"/>
      <c r="C5" s="516"/>
      <c r="D5" s="386"/>
      <c r="E5" s="386"/>
      <c r="F5" s="386"/>
      <c r="G5" s="386"/>
      <c r="H5" s="386"/>
      <c r="I5" s="386"/>
      <c r="J5" s="386"/>
      <c r="K5" s="386"/>
      <c r="L5" s="386"/>
      <c r="M5" s="386"/>
      <c r="N5" s="600" t="n">
        <f aca="false">O5-SUM(C5:M5)</f>
        <v>340074773.080821</v>
      </c>
      <c r="O5" s="598" t="n">
        <f aca="false">'A4-FinPerf RE'!J5</f>
        <v>340074773.080821</v>
      </c>
      <c r="P5" s="599" t="n">
        <f aca="false">'A4-FinPerf RE'!K5</f>
        <v>362089456.747309</v>
      </c>
      <c r="Q5" s="597" t="n">
        <f aca="false">'A4-FinPerf RE'!L5</f>
        <v>382004377.103411</v>
      </c>
    </row>
    <row r="6" customFormat="false" ht="11.25" hidden="false" customHeight="true" outlineLevel="0" collapsed="false">
      <c r="A6" s="593" t="str">
        <f aca="false">'A4-FinPerf RE'!A6</f>
        <v>Service charges - electricity revenue</v>
      </c>
      <c r="B6" s="2314"/>
      <c r="C6" s="516"/>
      <c r="D6" s="386"/>
      <c r="E6" s="386"/>
      <c r="F6" s="386"/>
      <c r="G6" s="386"/>
      <c r="H6" s="386"/>
      <c r="I6" s="386"/>
      <c r="J6" s="386"/>
      <c r="K6" s="386"/>
      <c r="L6" s="386"/>
      <c r="M6" s="386"/>
      <c r="N6" s="600" t="n">
        <f aca="false">O6-SUM(C6:M6)</f>
        <v>1976896997.29034</v>
      </c>
      <c r="O6" s="598" t="n">
        <f aca="false">'A4-FinPerf RE'!J6</f>
        <v>1976896997.29034</v>
      </c>
      <c r="P6" s="237" t="n">
        <f aca="false">'A4-FinPerf RE'!K6</f>
        <v>2105406155.59718</v>
      </c>
      <c r="Q6" s="349" t="n">
        <f aca="false">'A4-FinPerf RE'!L6</f>
        <v>2246488053.31002</v>
      </c>
    </row>
    <row r="7" customFormat="false" ht="11.25" hidden="false" customHeight="true" outlineLevel="0" collapsed="false">
      <c r="A7" s="593" t="str">
        <f aca="false">'A4-FinPerf RE'!A7</f>
        <v>Service charges - water revenue</v>
      </c>
      <c r="B7" s="2314"/>
      <c r="C7" s="516"/>
      <c r="D7" s="386"/>
      <c r="E7" s="386"/>
      <c r="F7" s="386"/>
      <c r="G7" s="386"/>
      <c r="H7" s="386"/>
      <c r="I7" s="386"/>
      <c r="J7" s="386"/>
      <c r="K7" s="386"/>
      <c r="L7" s="386"/>
      <c r="M7" s="386"/>
      <c r="N7" s="600" t="n">
        <f aca="false">O7-SUM(C7:M7)</f>
        <v>521946497.216691</v>
      </c>
      <c r="O7" s="598" t="n">
        <f aca="false">'A4-FinPerf RE'!J7</f>
        <v>521946497.216691</v>
      </c>
      <c r="P7" s="237" t="n">
        <f aca="false">'A4-FinPerf RE'!K7</f>
        <v>555916940.997259</v>
      </c>
      <c r="Q7" s="349" t="n">
        <f aca="false">'A4-FinPerf RE'!L7</f>
        <v>593243036.622108</v>
      </c>
    </row>
    <row r="8" customFormat="false" ht="11.25" hidden="false" customHeight="true" outlineLevel="0" collapsed="false">
      <c r="A8" s="593" t="str">
        <f aca="false">'A4-FinPerf RE'!A8</f>
        <v>Service charges - sanitation revenue</v>
      </c>
      <c r="B8" s="2314"/>
      <c r="C8" s="516"/>
      <c r="D8" s="386"/>
      <c r="E8" s="386"/>
      <c r="F8" s="386"/>
      <c r="G8" s="386"/>
      <c r="H8" s="386"/>
      <c r="I8" s="386"/>
      <c r="J8" s="386"/>
      <c r="K8" s="386"/>
      <c r="L8" s="386"/>
      <c r="M8" s="386"/>
      <c r="N8" s="600" t="n">
        <f aca="false">O8-SUM(C8:M8)</f>
        <v>314413565.964765</v>
      </c>
      <c r="O8" s="598" t="n">
        <f aca="false">'A4-FinPerf RE'!J8</f>
        <v>314413565.964765</v>
      </c>
      <c r="P8" s="237" t="n">
        <f aca="false">'A4-FinPerf RE'!K8</f>
        <v>334763703.482721</v>
      </c>
      <c r="Q8" s="349" t="n">
        <f aca="false">'A4-FinPerf RE'!L8</f>
        <v>354716956.014271</v>
      </c>
    </row>
    <row r="9" customFormat="false" ht="11.25" hidden="false" customHeight="true" outlineLevel="0" collapsed="false">
      <c r="A9" s="593" t="str">
        <f aca="false">'A4-FinPerf RE'!A9</f>
        <v>Service charges - refuse revenue</v>
      </c>
      <c r="B9" s="2314"/>
      <c r="C9" s="516"/>
      <c r="D9" s="386"/>
      <c r="E9" s="386"/>
      <c r="F9" s="386"/>
      <c r="G9" s="386"/>
      <c r="H9" s="386"/>
      <c r="I9" s="386"/>
      <c r="J9" s="386"/>
      <c r="K9" s="386"/>
      <c r="L9" s="386"/>
      <c r="M9" s="386"/>
      <c r="N9" s="600" t="n">
        <f aca="false">O9-SUM(C9:M9)</f>
        <v>157729530.061844</v>
      </c>
      <c r="O9" s="598" t="n">
        <f aca="false">'A4-FinPerf RE'!J9</f>
        <v>157729530.061844</v>
      </c>
      <c r="P9" s="237" t="n">
        <f aca="false">'A4-FinPerf RE'!K9</f>
        <v>166232451.811431</v>
      </c>
      <c r="Q9" s="349" t="n">
        <f aca="false">'A4-FinPerf RE'!L9</f>
        <v>175375236.09106</v>
      </c>
    </row>
    <row r="10" customFormat="false" ht="11.25" hidden="false" customHeight="true" outlineLevel="0" collapsed="false">
      <c r="A10" s="593" t="str">
        <f aca="false">'A4-FinPerf RE'!A10</f>
        <v>Service charges - other</v>
      </c>
      <c r="B10" s="2314"/>
      <c r="C10" s="516"/>
      <c r="D10" s="386"/>
      <c r="E10" s="386"/>
      <c r="F10" s="386"/>
      <c r="G10" s="386"/>
      <c r="H10" s="386"/>
      <c r="I10" s="386"/>
      <c r="J10" s="386"/>
      <c r="K10" s="386"/>
      <c r="L10" s="386"/>
      <c r="M10" s="386"/>
      <c r="N10" s="600" t="n">
        <f aca="false">O10-SUM(C10:M10)</f>
        <v>253545</v>
      </c>
      <c r="O10" s="598" t="n">
        <f aca="false">'A4-FinPerf RE'!J10</f>
        <v>253545</v>
      </c>
      <c r="P10" s="599" t="n">
        <f aca="false">'A4-FinPerf RE'!K10</f>
        <v>269011</v>
      </c>
      <c r="Q10" s="597" t="n">
        <f aca="false">'A4-FinPerf RE'!L10</f>
        <v>283807</v>
      </c>
    </row>
    <row r="11" customFormat="false" ht="11.25" hidden="false" customHeight="true" outlineLevel="0" collapsed="false">
      <c r="A11" s="593" t="str">
        <f aca="false">'A4-FinPerf RE'!A11</f>
        <v>Rental of facilities and equipment</v>
      </c>
      <c r="B11" s="2314"/>
      <c r="C11" s="516"/>
      <c r="D11" s="386"/>
      <c r="E11" s="386"/>
      <c r="F11" s="386"/>
      <c r="G11" s="386"/>
      <c r="H11" s="386"/>
      <c r="I11" s="386"/>
      <c r="J11" s="386"/>
      <c r="K11" s="386"/>
      <c r="L11" s="386"/>
      <c r="M11" s="386"/>
      <c r="N11" s="600" t="n">
        <f aca="false">O11-SUM(C11:M11)</f>
        <v>16581296.824722</v>
      </c>
      <c r="O11" s="598" t="n">
        <f aca="false">'A4-FinPerf RE'!J11</f>
        <v>16581296.824722</v>
      </c>
      <c r="P11" s="599" t="n">
        <f aca="false">'A4-FinPerf RE'!K11</f>
        <v>17514512.0405559</v>
      </c>
      <c r="Q11" s="597" t="n">
        <f aca="false">'A4-FinPerf RE'!L11</f>
        <v>18477810.2027864</v>
      </c>
    </row>
    <row r="12" customFormat="false" ht="11.25" hidden="false" customHeight="true" outlineLevel="0" collapsed="false">
      <c r="A12" s="593" t="str">
        <f aca="false">'A4-FinPerf RE'!A12</f>
        <v>Interest earned - external investments</v>
      </c>
      <c r="B12" s="2314"/>
      <c r="C12" s="516"/>
      <c r="D12" s="386"/>
      <c r="E12" s="386"/>
      <c r="F12" s="386"/>
      <c r="G12" s="386"/>
      <c r="H12" s="386"/>
      <c r="I12" s="386"/>
      <c r="J12" s="386"/>
      <c r="K12" s="386"/>
      <c r="L12" s="386"/>
      <c r="M12" s="386"/>
      <c r="N12" s="600" t="n">
        <f aca="false">O12-SUM(C12:M12)</f>
        <v>19568855.426113</v>
      </c>
      <c r="O12" s="598" t="n">
        <f aca="false">'A4-FinPerf RE'!J12</f>
        <v>19568855.426113</v>
      </c>
      <c r="P12" s="599" t="n">
        <f aca="false">'A4-FinPerf RE'!K12</f>
        <v>20773763.9588276</v>
      </c>
      <c r="Q12" s="597" t="n">
        <f aca="false">'A4-FinPerf RE'!L12</f>
        <v>21916320.9765631</v>
      </c>
    </row>
    <row r="13" customFormat="false" ht="11.25" hidden="false" customHeight="true" outlineLevel="0" collapsed="false">
      <c r="A13" s="593" t="str">
        <f aca="false">'A4-FinPerf RE'!A13</f>
        <v>Interest earned - outstanding debtors</v>
      </c>
      <c r="B13" s="2314"/>
      <c r="C13" s="516"/>
      <c r="D13" s="386"/>
      <c r="E13" s="386"/>
      <c r="F13" s="386"/>
      <c r="G13" s="386"/>
      <c r="H13" s="386"/>
      <c r="I13" s="386"/>
      <c r="J13" s="386"/>
      <c r="K13" s="386"/>
      <c r="L13" s="386"/>
      <c r="M13" s="386"/>
      <c r="N13" s="600" t="n">
        <f aca="false">O13-SUM(C13:M13)</f>
        <v>250278278.321742</v>
      </c>
      <c r="O13" s="598" t="n">
        <f aca="false">'A4-FinPerf RE'!J13</f>
        <v>250278278.321742</v>
      </c>
      <c r="P13" s="599" t="n">
        <f aca="false">'A4-FinPerf RE'!K13</f>
        <v>261054418.464404</v>
      </c>
      <c r="Q13" s="597" t="n">
        <f aca="false">'A4-FinPerf RE'!L13</f>
        <v>275412411.479946</v>
      </c>
    </row>
    <row r="14" customFormat="false" ht="11.25" hidden="false" customHeight="true" outlineLevel="0" collapsed="false">
      <c r="A14" s="593" t="str">
        <f aca="false">'A4-FinPerf RE'!A14</f>
        <v>Dividends received</v>
      </c>
      <c r="B14" s="2314"/>
      <c r="C14" s="516"/>
      <c r="D14" s="386"/>
      <c r="E14" s="386"/>
      <c r="F14" s="386"/>
      <c r="G14" s="386"/>
      <c r="H14" s="386"/>
      <c r="I14" s="386"/>
      <c r="J14" s="386"/>
      <c r="K14" s="386"/>
      <c r="L14" s="386"/>
      <c r="M14" s="386"/>
      <c r="N14" s="600" t="n">
        <f aca="false">O14-SUM(C14:M14)</f>
        <v>0</v>
      </c>
      <c r="O14" s="598" t="n">
        <f aca="false">'A4-FinPerf RE'!J14</f>
        <v>0</v>
      </c>
      <c r="P14" s="599" t="n">
        <f aca="false">'A4-FinPerf RE'!K14</f>
        <v>0</v>
      </c>
      <c r="Q14" s="597" t="n">
        <f aca="false">'A4-FinPerf RE'!L14</f>
        <v>0</v>
      </c>
    </row>
    <row r="15" customFormat="false" ht="11.25" hidden="false" customHeight="true" outlineLevel="0" collapsed="false">
      <c r="A15" s="593" t="str">
        <f aca="false">'A4-FinPerf RE'!A15</f>
        <v>Fines, penalties and forfeits</v>
      </c>
      <c r="B15" s="2314"/>
      <c r="C15" s="516"/>
      <c r="D15" s="386"/>
      <c r="E15" s="386"/>
      <c r="F15" s="386"/>
      <c r="G15" s="386"/>
      <c r="H15" s="386"/>
      <c r="I15" s="386"/>
      <c r="J15" s="386"/>
      <c r="K15" s="386"/>
      <c r="L15" s="386"/>
      <c r="M15" s="386"/>
      <c r="N15" s="600" t="n">
        <f aca="false">O15-SUM(C15:M15)</f>
        <v>17748313.293076</v>
      </c>
      <c r="O15" s="598" t="n">
        <f aca="false">'A4-FinPerf RE'!J15</f>
        <v>17748313.293076</v>
      </c>
      <c r="P15" s="599" t="n">
        <f aca="false">'A4-FinPerf RE'!K15</f>
        <v>18707919.6019879</v>
      </c>
      <c r="Q15" s="597" t="n">
        <f aca="false">'A4-FinPerf RE'!L15</f>
        <v>19736855.1800972</v>
      </c>
    </row>
    <row r="16" customFormat="false" ht="11.25" hidden="false" customHeight="true" outlineLevel="0" collapsed="false">
      <c r="A16" s="593" t="str">
        <f aca="false">'A4-FinPerf RE'!A16</f>
        <v>Licences and permits</v>
      </c>
      <c r="B16" s="2314"/>
      <c r="C16" s="516"/>
      <c r="D16" s="386"/>
      <c r="E16" s="386"/>
      <c r="F16" s="386"/>
      <c r="G16" s="386"/>
      <c r="H16" s="386"/>
      <c r="I16" s="386"/>
      <c r="J16" s="386"/>
      <c r="K16" s="386"/>
      <c r="L16" s="386"/>
      <c r="M16" s="386"/>
      <c r="N16" s="600" t="n">
        <f aca="false">O16-SUM(C16:M16)</f>
        <v>9653060.358003</v>
      </c>
      <c r="O16" s="598" t="n">
        <f aca="false">'A4-FinPerf RE'!J16</f>
        <v>9653060.358003</v>
      </c>
      <c r="P16" s="599" t="n">
        <f aca="false">'A4-FinPerf RE'!K16</f>
        <v>10212937.8587672</v>
      </c>
      <c r="Q16" s="597" t="n">
        <f aca="false">'A4-FinPerf RE'!L16</f>
        <v>10774649.4409994</v>
      </c>
    </row>
    <row r="17" customFormat="false" ht="11.25" hidden="false" customHeight="true" outlineLevel="0" collapsed="false">
      <c r="A17" s="593" t="str">
        <f aca="false">'A4-FinPerf RE'!A17</f>
        <v>Agency services</v>
      </c>
      <c r="B17" s="2314"/>
      <c r="C17" s="516"/>
      <c r="D17" s="386"/>
      <c r="E17" s="386"/>
      <c r="F17" s="386"/>
      <c r="G17" s="386"/>
      <c r="H17" s="386"/>
      <c r="I17" s="386"/>
      <c r="J17" s="386"/>
      <c r="K17" s="386"/>
      <c r="L17" s="386"/>
      <c r="M17" s="386"/>
      <c r="N17" s="600" t="n">
        <f aca="false">O17-SUM(C17:M17)</f>
        <v>131943939.999042</v>
      </c>
      <c r="O17" s="598" t="n">
        <f aca="false">'A4-FinPerf RE'!J17</f>
        <v>131943939.999042</v>
      </c>
      <c r="P17" s="599" t="n">
        <f aca="false">'A4-FinPerf RE'!K17</f>
        <v>131248688.518987</v>
      </c>
      <c r="Q17" s="597" t="n">
        <f aca="false">'A4-FinPerf RE'!L17</f>
        <v>146577366.387531</v>
      </c>
    </row>
    <row r="18" customFormat="false" ht="11.25" hidden="false" customHeight="true" outlineLevel="0" collapsed="false">
      <c r="A18" s="593" t="str">
        <f aca="false">'A4-FinPerf RE'!A18</f>
        <v>Transfers and subsidies</v>
      </c>
      <c r="B18" s="2314"/>
      <c r="C18" s="516"/>
      <c r="D18" s="386"/>
      <c r="E18" s="386"/>
      <c r="F18" s="386"/>
      <c r="G18" s="386"/>
      <c r="H18" s="386"/>
      <c r="I18" s="386"/>
      <c r="J18" s="386"/>
      <c r="K18" s="386"/>
      <c r="L18" s="386"/>
      <c r="M18" s="386"/>
      <c r="N18" s="600" t="n">
        <f aca="false">O18-SUM(C18:M18)</f>
        <v>703473602</v>
      </c>
      <c r="O18" s="598" t="n">
        <f aca="false">'A4-FinPerf RE'!J18</f>
        <v>703473602</v>
      </c>
      <c r="P18" s="599" t="n">
        <f aca="false">'A4-FinPerf RE'!K18</f>
        <v>770211602</v>
      </c>
      <c r="Q18" s="597" t="n">
        <f aca="false">'A4-FinPerf RE'!L18</f>
        <v>867313982</v>
      </c>
    </row>
    <row r="19" customFormat="false" ht="11.25" hidden="false" customHeight="true" outlineLevel="0" collapsed="false">
      <c r="A19" s="593" t="str">
        <f aca="false">'A4-FinPerf RE'!A19</f>
        <v>Other revenue</v>
      </c>
      <c r="B19" s="2314"/>
      <c r="C19" s="516"/>
      <c r="D19" s="386"/>
      <c r="E19" s="386"/>
      <c r="F19" s="386"/>
      <c r="G19" s="386"/>
      <c r="H19" s="386"/>
      <c r="I19" s="386"/>
      <c r="J19" s="386"/>
      <c r="K19" s="386"/>
      <c r="L19" s="386"/>
      <c r="M19" s="386"/>
      <c r="N19" s="600" t="n">
        <f aca="false">O19-SUM(C19:M19)</f>
        <v>141844675</v>
      </c>
      <c r="O19" s="598" t="n">
        <f aca="false">'A4-FinPerf RE'!J19</f>
        <v>141844675</v>
      </c>
      <c r="P19" s="599" t="n">
        <f aca="false">'A4-FinPerf RE'!K19</f>
        <v>145713527</v>
      </c>
      <c r="Q19" s="597" t="n">
        <f aca="false">'A4-FinPerf RE'!L19</f>
        <v>147848616</v>
      </c>
    </row>
    <row r="20" customFormat="false" ht="11.25" hidden="false" customHeight="true" outlineLevel="0" collapsed="false">
      <c r="A20" s="593" t="str">
        <f aca="false">'A4-FinPerf RE'!A20</f>
        <v>Gains on disposal of PPE</v>
      </c>
      <c r="B20" s="2314"/>
      <c r="C20" s="516"/>
      <c r="D20" s="386"/>
      <c r="E20" s="386"/>
      <c r="F20" s="386"/>
      <c r="G20" s="386"/>
      <c r="H20" s="386"/>
      <c r="I20" s="386"/>
      <c r="J20" s="386"/>
      <c r="K20" s="386"/>
      <c r="L20" s="386"/>
      <c r="M20" s="386"/>
      <c r="N20" s="600" t="n">
        <f aca="false">O20-SUM(C20:M20)</f>
        <v>25000000</v>
      </c>
      <c r="O20" s="598" t="n">
        <f aca="false">'A4-FinPerf RE'!J20</f>
        <v>25000000</v>
      </c>
      <c r="P20" s="599" t="n">
        <f aca="false">'A4-FinPerf RE'!K20</f>
        <v>25100000</v>
      </c>
      <c r="Q20" s="597" t="n">
        <f aca="false">'A4-FinPerf RE'!L20</f>
        <v>25435500</v>
      </c>
    </row>
    <row r="21" customFormat="false" ht="12.75" hidden="false" customHeight="false" outlineLevel="0" collapsed="false">
      <c r="A21" s="628" t="str">
        <f aca="false">'A4-FinPerf RE'!A21</f>
        <v>Total Revenue (excluding capital transfers and contributions)</v>
      </c>
      <c r="B21" s="2315"/>
      <c r="C21" s="559" t="n">
        <f aca="false">SUM(C5:C20)</f>
        <v>0</v>
      </c>
      <c r="D21" s="555" t="n">
        <f aca="false">SUM(D5:D20)</f>
        <v>0</v>
      </c>
      <c r="E21" s="555" t="n">
        <f aca="false">SUM(E5:E20)</f>
        <v>0</v>
      </c>
      <c r="F21" s="555" t="n">
        <f aca="false">SUM(F5:F20)</f>
        <v>0</v>
      </c>
      <c r="G21" s="555" t="n">
        <f aca="false">SUM(G5:G20)</f>
        <v>0</v>
      </c>
      <c r="H21" s="555" t="n">
        <f aca="false">SUM(H5:H20)</f>
        <v>0</v>
      </c>
      <c r="I21" s="555" t="n">
        <f aca="false">SUM(I5:I20)</f>
        <v>0</v>
      </c>
      <c r="J21" s="555" t="n">
        <f aca="false">SUM(J5:J20)</f>
        <v>0</v>
      </c>
      <c r="K21" s="555" t="n">
        <f aca="false">SUM(K5:K20)</f>
        <v>0</v>
      </c>
      <c r="L21" s="555" t="n">
        <f aca="false">SUM(L5:L20)</f>
        <v>0</v>
      </c>
      <c r="M21" s="555" t="n">
        <f aca="false">SUM(M5:M20)</f>
        <v>0</v>
      </c>
      <c r="N21" s="2316" t="n">
        <f aca="false">SUM(N5:N20)</f>
        <v>4627406929.83716</v>
      </c>
      <c r="O21" s="557" t="n">
        <f aca="false">SUM(O5:O20)</f>
        <v>4627406929.83716</v>
      </c>
      <c r="P21" s="555" t="n">
        <f aca="false">SUM(P5:P20)</f>
        <v>4925215089.07943</v>
      </c>
      <c r="Q21" s="556" t="n">
        <f aca="false">SUM(Q5:Q20)</f>
        <v>5285604977.80879</v>
      </c>
    </row>
    <row r="22" customFormat="false" ht="5.1" hidden="false" customHeight="true" outlineLevel="0" collapsed="false">
      <c r="A22" s="623"/>
      <c r="B22" s="2314"/>
      <c r="C22" s="601"/>
      <c r="D22" s="599"/>
      <c r="E22" s="599"/>
      <c r="F22" s="599"/>
      <c r="G22" s="599"/>
      <c r="H22" s="599"/>
      <c r="I22" s="599"/>
      <c r="J22" s="599"/>
      <c r="K22" s="599"/>
      <c r="L22" s="599"/>
      <c r="M22" s="599"/>
      <c r="N22" s="600"/>
      <c r="O22" s="598"/>
      <c r="P22" s="599"/>
      <c r="Q22" s="597"/>
    </row>
    <row r="23" customFormat="false" ht="12.75" hidden="false" customHeight="false" outlineLevel="0" collapsed="false">
      <c r="A23" s="312" t="str">
        <f aca="false">'A4-FinPerf RE'!A23</f>
        <v>Expenditure By Type</v>
      </c>
      <c r="B23" s="2317"/>
      <c r="C23" s="601"/>
      <c r="D23" s="599"/>
      <c r="E23" s="599"/>
      <c r="F23" s="599"/>
      <c r="G23" s="599"/>
      <c r="H23" s="599"/>
      <c r="I23" s="599"/>
      <c r="J23" s="599"/>
      <c r="K23" s="599"/>
      <c r="L23" s="599"/>
      <c r="M23" s="599"/>
      <c r="N23" s="600"/>
      <c r="O23" s="598"/>
      <c r="P23" s="599"/>
      <c r="Q23" s="597"/>
    </row>
    <row r="24" customFormat="false" ht="11.25" hidden="false" customHeight="true" outlineLevel="0" collapsed="false">
      <c r="A24" s="593" t="str">
        <f aca="false">'A4-FinPerf RE'!A24</f>
        <v>Employee related costs</v>
      </c>
      <c r="B24" s="2314"/>
      <c r="C24" s="516"/>
      <c r="D24" s="386"/>
      <c r="E24" s="386"/>
      <c r="F24" s="386"/>
      <c r="G24" s="386"/>
      <c r="H24" s="386"/>
      <c r="I24" s="386"/>
      <c r="J24" s="386"/>
      <c r="K24" s="386"/>
      <c r="L24" s="386"/>
      <c r="M24" s="386"/>
      <c r="N24" s="600" t="n">
        <f aca="false">O24-SUM(C24:M24)</f>
        <v>684518004</v>
      </c>
      <c r="O24" s="598" t="n">
        <f aca="false">'A4-FinPerf RE'!J24</f>
        <v>684518004</v>
      </c>
      <c r="P24" s="599" t="n">
        <f aca="false">'A4-FinPerf RE'!K24</f>
        <v>730998967</v>
      </c>
      <c r="Q24" s="597" t="n">
        <f aca="false">'A4-FinPerf RE'!L24</f>
        <v>771021120</v>
      </c>
    </row>
    <row r="25" customFormat="false" ht="11.25" hidden="false" customHeight="true" outlineLevel="0" collapsed="false">
      <c r="A25" s="593" t="str">
        <f aca="false">'A4-FinPerf RE'!A25</f>
        <v>Remuneration of councillors</v>
      </c>
      <c r="B25" s="2314"/>
      <c r="C25" s="516"/>
      <c r="D25" s="386"/>
      <c r="E25" s="386"/>
      <c r="F25" s="386"/>
      <c r="G25" s="386"/>
      <c r="H25" s="386"/>
      <c r="I25" s="386"/>
      <c r="J25" s="386"/>
      <c r="K25" s="386"/>
      <c r="L25" s="386"/>
      <c r="M25" s="386"/>
      <c r="N25" s="600" t="n">
        <f aca="false">O25-SUM(C25:M25)</f>
        <v>56614062.32</v>
      </c>
      <c r="O25" s="598" t="n">
        <f aca="false">'A4-FinPerf RE'!J25</f>
        <v>56614062.32</v>
      </c>
      <c r="P25" s="599" t="n">
        <f aca="false">'A4-FinPerf RE'!K25</f>
        <v>58720560.8128</v>
      </c>
      <c r="Q25" s="597" t="n">
        <f aca="false">'A4-FinPerf RE'!L25</f>
        <v>61309348.8551708</v>
      </c>
    </row>
    <row r="26" customFormat="false" ht="11.25" hidden="false" customHeight="true" outlineLevel="0" collapsed="false">
      <c r="A26" s="593" t="str">
        <f aca="false">'A4-FinPerf RE'!A26</f>
        <v>Debt impairment</v>
      </c>
      <c r="B26" s="2314"/>
      <c r="C26" s="516"/>
      <c r="D26" s="386"/>
      <c r="E26" s="386"/>
      <c r="F26" s="386"/>
      <c r="G26" s="386"/>
      <c r="H26" s="386"/>
      <c r="I26" s="386"/>
      <c r="J26" s="386"/>
      <c r="K26" s="386"/>
      <c r="L26" s="386"/>
      <c r="M26" s="386"/>
      <c r="N26" s="600" t="n">
        <f aca="false">O26-SUM(C26:M26)</f>
        <v>384436041</v>
      </c>
      <c r="O26" s="598" t="n">
        <f aca="false">'A4-FinPerf RE'!J26</f>
        <v>384436041</v>
      </c>
      <c r="P26" s="599" t="n">
        <f aca="false">'A4-FinPerf RE'!K26</f>
        <v>405637712.528</v>
      </c>
      <c r="Q26" s="597" t="n">
        <f aca="false">'A4-FinPerf RE'!L26</f>
        <v>458769661.037715</v>
      </c>
    </row>
    <row r="27" customFormat="false" ht="11.25" hidden="false" customHeight="true" outlineLevel="0" collapsed="false">
      <c r="A27" s="593" t="str">
        <f aca="false">'A4-FinPerf RE'!A27</f>
        <v>Depreciation &amp; asset impairment</v>
      </c>
      <c r="B27" s="2314"/>
      <c r="C27" s="516"/>
      <c r="D27" s="386"/>
      <c r="E27" s="386"/>
      <c r="F27" s="386"/>
      <c r="G27" s="386"/>
      <c r="H27" s="386"/>
      <c r="I27" s="386"/>
      <c r="J27" s="386"/>
      <c r="K27" s="386"/>
      <c r="L27" s="386"/>
      <c r="M27" s="386"/>
      <c r="N27" s="600" t="n">
        <f aca="false">O27-SUM(C27:M27)</f>
        <v>446983708.669722</v>
      </c>
      <c r="O27" s="598" t="n">
        <f aca="false">'A4-FinPerf RE'!J27</f>
        <v>446983708.669722</v>
      </c>
      <c r="P27" s="599" t="n">
        <f aca="false">'A4-FinPerf RE'!K27</f>
        <v>478974279.420566</v>
      </c>
      <c r="Q27" s="597" t="n">
        <f aca="false">'A4-FinPerf RE'!L27</f>
        <v>501793848.766874</v>
      </c>
    </row>
    <row r="28" customFormat="false" ht="11.25" hidden="false" customHeight="true" outlineLevel="0" collapsed="false">
      <c r="A28" s="593" t="str">
        <f aca="false">'A4-FinPerf RE'!A28</f>
        <v>Finance charges</v>
      </c>
      <c r="B28" s="2314"/>
      <c r="C28" s="516"/>
      <c r="D28" s="386"/>
      <c r="E28" s="386"/>
      <c r="F28" s="386"/>
      <c r="G28" s="386"/>
      <c r="H28" s="386"/>
      <c r="I28" s="386"/>
      <c r="J28" s="386"/>
      <c r="K28" s="386"/>
      <c r="L28" s="386"/>
      <c r="M28" s="386"/>
      <c r="N28" s="600" t="n">
        <f aca="false">O28-SUM(C28:M28)</f>
        <v>90026391.812463</v>
      </c>
      <c r="O28" s="598" t="n">
        <f aca="false">'A4-FinPerf RE'!J28</f>
        <v>90026391.812463</v>
      </c>
      <c r="P28" s="599" t="n">
        <f aca="false">'A4-FinPerf RE'!K28</f>
        <v>96211514.2535859</v>
      </c>
      <c r="Q28" s="597" t="n">
        <f aca="false">'A4-FinPerf RE'!L28</f>
        <v>95260685.9475331</v>
      </c>
    </row>
    <row r="29" customFormat="false" ht="11.25" hidden="false" customHeight="true" outlineLevel="0" collapsed="false">
      <c r="A29" s="593" t="str">
        <f aca="false">'A4-FinPerf RE'!A29</f>
        <v>Bulk purchases</v>
      </c>
      <c r="B29" s="2314"/>
      <c r="C29" s="516"/>
      <c r="D29" s="386"/>
      <c r="E29" s="386"/>
      <c r="F29" s="386"/>
      <c r="G29" s="386"/>
      <c r="H29" s="386"/>
      <c r="I29" s="386"/>
      <c r="J29" s="386"/>
      <c r="K29" s="386"/>
      <c r="L29" s="386"/>
      <c r="M29" s="386"/>
      <c r="N29" s="600" t="n">
        <f aca="false">O29-SUM(C29:M29)</f>
        <v>2008834831</v>
      </c>
      <c r="O29" s="598" t="n">
        <f aca="false">'A4-FinPerf RE'!J29</f>
        <v>2008834831</v>
      </c>
      <c r="P29" s="599" t="n">
        <f aca="false">'A4-FinPerf RE'!K29</f>
        <v>2141319892</v>
      </c>
      <c r="Q29" s="597" t="n">
        <f aca="false">'A4-FinPerf RE'!L29</f>
        <v>2312783542</v>
      </c>
    </row>
    <row r="30" customFormat="false" ht="11.25" hidden="false" customHeight="true" outlineLevel="0" collapsed="false">
      <c r="A30" s="593" t="str">
        <f aca="false">'A4-FinPerf RE'!A30</f>
        <v>Other materials</v>
      </c>
      <c r="B30" s="2314"/>
      <c r="C30" s="516"/>
      <c r="D30" s="386"/>
      <c r="E30" s="386"/>
      <c r="F30" s="386"/>
      <c r="G30" s="386"/>
      <c r="H30" s="386"/>
      <c r="I30" s="386"/>
      <c r="J30" s="386"/>
      <c r="K30" s="386"/>
      <c r="L30" s="386"/>
      <c r="M30" s="386"/>
      <c r="N30" s="600" t="n">
        <f aca="false">O30-SUM(C30:M30)</f>
        <v>264526856.003619</v>
      </c>
      <c r="O30" s="598" t="n">
        <f aca="false">'A4-FinPerf RE'!J30</f>
        <v>264526856.003619</v>
      </c>
      <c r="P30" s="599" t="n">
        <f aca="false">'A4-FinPerf RE'!K30</f>
        <v>294862786.854669</v>
      </c>
      <c r="Q30" s="597" t="n">
        <f aca="false">'A4-FinPerf RE'!L30</f>
        <v>304694910.881676</v>
      </c>
    </row>
    <row r="31" customFormat="false" ht="11.25" hidden="false" customHeight="true" outlineLevel="0" collapsed="false">
      <c r="A31" s="593" t="str">
        <f aca="false">'A4-FinPerf RE'!A31</f>
        <v>Contracted services</v>
      </c>
      <c r="B31" s="2314"/>
      <c r="C31" s="516"/>
      <c r="D31" s="386"/>
      <c r="E31" s="386"/>
      <c r="F31" s="386"/>
      <c r="G31" s="386"/>
      <c r="H31" s="386"/>
      <c r="I31" s="386"/>
      <c r="J31" s="386"/>
      <c r="K31" s="386"/>
      <c r="L31" s="386"/>
      <c r="M31" s="386"/>
      <c r="N31" s="600" t="n">
        <f aca="false">O31-SUM(C31:M31)</f>
        <v>302324547</v>
      </c>
      <c r="O31" s="598" t="n">
        <f aca="false">'A4-FinPerf RE'!J31</f>
        <v>302324547</v>
      </c>
      <c r="P31" s="599" t="n">
        <f aca="false">'A4-FinPerf RE'!K31</f>
        <v>303474439</v>
      </c>
      <c r="Q31" s="597" t="n">
        <f aca="false">'A4-FinPerf RE'!L31</f>
        <v>328909161</v>
      </c>
    </row>
    <row r="32" customFormat="false" ht="11.25" hidden="false" customHeight="true" outlineLevel="0" collapsed="false">
      <c r="A32" s="593" t="str">
        <f aca="false">'A4-FinPerf RE'!A32</f>
        <v>Transfers and subsidies</v>
      </c>
      <c r="B32" s="2314"/>
      <c r="C32" s="516"/>
      <c r="D32" s="386"/>
      <c r="E32" s="386"/>
      <c r="F32" s="386"/>
      <c r="G32" s="386"/>
      <c r="H32" s="386"/>
      <c r="I32" s="386"/>
      <c r="J32" s="386"/>
      <c r="K32" s="386"/>
      <c r="L32" s="386"/>
      <c r="M32" s="386"/>
      <c r="N32" s="600" t="n">
        <f aca="false">O32-SUM(C32:M32)</f>
        <v>16937606.223626</v>
      </c>
      <c r="O32" s="598" t="n">
        <f aca="false">'A4-FinPerf RE'!J32</f>
        <v>16937606.223626</v>
      </c>
      <c r="P32" s="599" t="n">
        <f aca="false">'A4-FinPerf RE'!K32</f>
        <v>17891857.3845963</v>
      </c>
      <c r="Q32" s="597" t="n">
        <f aca="false">'A4-FinPerf RE'!L32</f>
        <v>18875909.5407491</v>
      </c>
    </row>
    <row r="33" customFormat="false" ht="11.25" hidden="false" customHeight="true" outlineLevel="0" collapsed="false">
      <c r="A33" s="593" t="str">
        <f aca="false">'A4-FinPerf RE'!A33</f>
        <v>Other expenditure</v>
      </c>
      <c r="B33" s="2314"/>
      <c r="C33" s="516"/>
      <c r="D33" s="386"/>
      <c r="E33" s="386"/>
      <c r="F33" s="386"/>
      <c r="G33" s="386"/>
      <c r="H33" s="386"/>
      <c r="I33" s="386"/>
      <c r="J33" s="386"/>
      <c r="K33" s="386"/>
      <c r="L33" s="386"/>
      <c r="M33" s="386"/>
      <c r="N33" s="600" t="n">
        <f aca="false">O33-SUM(C33:M33)</f>
        <v>364218017.237535</v>
      </c>
      <c r="O33" s="598" t="n">
        <f aca="false">'A4-FinPerf RE'!J33</f>
        <v>364218017.237535</v>
      </c>
      <c r="P33" s="599" t="n">
        <f aca="false">'A4-FinPerf RE'!K33</f>
        <v>379730015.028993</v>
      </c>
      <c r="Q33" s="597" t="n">
        <f aca="false">'A4-FinPerf RE'!L33</f>
        <v>403780215.034942</v>
      </c>
    </row>
    <row r="34" customFormat="false" ht="11.25" hidden="false" customHeight="true" outlineLevel="0" collapsed="false">
      <c r="A34" s="593" t="str">
        <f aca="false">'A4-FinPerf RE'!A34</f>
        <v>Loss on disposal of PPE</v>
      </c>
      <c r="B34" s="2314"/>
      <c r="C34" s="516"/>
      <c r="D34" s="386"/>
      <c r="E34" s="386"/>
      <c r="F34" s="386"/>
      <c r="G34" s="386"/>
      <c r="H34" s="386"/>
      <c r="I34" s="386"/>
      <c r="J34" s="386"/>
      <c r="K34" s="386"/>
      <c r="L34" s="386"/>
      <c r="M34" s="386"/>
      <c r="N34" s="600" t="n">
        <f aca="false">O34-SUM(C34:M34)</f>
        <v>0</v>
      </c>
      <c r="O34" s="598" t="n">
        <f aca="false">'A4-FinPerf RE'!J34</f>
        <v>0</v>
      </c>
      <c r="P34" s="599" t="n">
        <f aca="false">'A4-FinPerf RE'!K34</f>
        <v>0</v>
      </c>
      <c r="Q34" s="597" t="n">
        <f aca="false">'A4-FinPerf RE'!L34</f>
        <v>0</v>
      </c>
    </row>
    <row r="35" customFormat="false" ht="12.75" hidden="false" customHeight="false" outlineLevel="0" collapsed="false">
      <c r="A35" s="628" t="str">
        <f aca="false">'A4-FinPerf RE'!A35</f>
        <v>Total Expenditure</v>
      </c>
      <c r="B35" s="2315"/>
      <c r="C35" s="559" t="n">
        <f aca="false">SUM(C24:C34)</f>
        <v>0</v>
      </c>
      <c r="D35" s="555" t="n">
        <f aca="false">SUM(D24:D34)</f>
        <v>0</v>
      </c>
      <c r="E35" s="555" t="n">
        <f aca="false">SUM(E24:E34)</f>
        <v>0</v>
      </c>
      <c r="F35" s="555" t="n">
        <f aca="false">SUM(F24:F34)</f>
        <v>0</v>
      </c>
      <c r="G35" s="555" t="n">
        <f aca="false">SUM(G24:G34)</f>
        <v>0</v>
      </c>
      <c r="H35" s="555" t="n">
        <f aca="false">SUM(H24:H34)</f>
        <v>0</v>
      </c>
      <c r="I35" s="555" t="n">
        <f aca="false">SUM(I24:I34)</f>
        <v>0</v>
      </c>
      <c r="J35" s="555" t="n">
        <f aca="false">SUM(J24:J34)</f>
        <v>0</v>
      </c>
      <c r="K35" s="555" t="n">
        <f aca="false">SUM(K24:K34)</f>
        <v>0</v>
      </c>
      <c r="L35" s="555" t="n">
        <f aca="false">SUM(L24:L34)</f>
        <v>0</v>
      </c>
      <c r="M35" s="555" t="n">
        <f aca="false">SUM(M24:M34)</f>
        <v>0</v>
      </c>
      <c r="N35" s="2316" t="n">
        <f aca="false">SUM(N24:N34)</f>
        <v>4619420065.26697</v>
      </c>
      <c r="O35" s="557" t="n">
        <f aca="false">SUM(O24:O34)</f>
        <v>4619420065.26697</v>
      </c>
      <c r="P35" s="555" t="n">
        <f aca="false">SUM(P24:P34)</f>
        <v>4907822024.28321</v>
      </c>
      <c r="Q35" s="556" t="n">
        <f aca="false">SUM(Q24:Q34)</f>
        <v>5257198403.06466</v>
      </c>
    </row>
    <row r="36" customFormat="false" ht="5.1" hidden="false" customHeight="true" outlineLevel="0" collapsed="false">
      <c r="A36" s="623"/>
      <c r="B36" s="2314"/>
      <c r="C36" s="601"/>
      <c r="D36" s="599"/>
      <c r="E36" s="599"/>
      <c r="F36" s="599"/>
      <c r="G36" s="599"/>
      <c r="H36" s="599"/>
      <c r="I36" s="599"/>
      <c r="J36" s="599"/>
      <c r="K36" s="599"/>
      <c r="L36" s="599"/>
      <c r="M36" s="599"/>
      <c r="N36" s="600"/>
      <c r="O36" s="598"/>
      <c r="P36" s="599"/>
      <c r="Q36" s="597"/>
    </row>
    <row r="37" customFormat="false" ht="12.75" hidden="false" customHeight="false" outlineLevel="0" collapsed="false">
      <c r="A37" s="2318" t="str">
        <f aca="false">'A4-FinPerf RE'!A37</f>
        <v>Surplus/(Deficit)</v>
      </c>
      <c r="B37" s="2319"/>
      <c r="C37" s="559" t="n">
        <f aca="false">C21-C35</f>
        <v>0</v>
      </c>
      <c r="D37" s="555" t="n">
        <f aca="false">D21-D35</f>
        <v>0</v>
      </c>
      <c r="E37" s="555" t="n">
        <f aca="false">E21-E35</f>
        <v>0</v>
      </c>
      <c r="F37" s="555" t="n">
        <f aca="false">F21-F35</f>
        <v>0</v>
      </c>
      <c r="G37" s="555" t="n">
        <f aca="false">G21-G35</f>
        <v>0</v>
      </c>
      <c r="H37" s="555" t="n">
        <f aca="false">H21-H35</f>
        <v>0</v>
      </c>
      <c r="I37" s="555" t="n">
        <f aca="false">I21-I35</f>
        <v>0</v>
      </c>
      <c r="J37" s="555" t="n">
        <f aca="false">J21-J35</f>
        <v>0</v>
      </c>
      <c r="K37" s="555" t="n">
        <f aca="false">K21-K35</f>
        <v>0</v>
      </c>
      <c r="L37" s="555" t="n">
        <f aca="false">L21-L35</f>
        <v>0</v>
      </c>
      <c r="M37" s="555" t="n">
        <f aca="false">M21-M35</f>
        <v>0</v>
      </c>
      <c r="N37" s="2316" t="n">
        <f aca="false">N21-N35</f>
        <v>7986864.57019043</v>
      </c>
      <c r="O37" s="557" t="n">
        <f aca="false">O21-O35</f>
        <v>7986864.57019043</v>
      </c>
      <c r="P37" s="555" t="n">
        <f aca="false">P21-P35</f>
        <v>17393064.796216</v>
      </c>
      <c r="Q37" s="556" t="n">
        <f aca="false">Q21-Q35</f>
        <v>28406574.744134</v>
      </c>
    </row>
    <row r="38" customFormat="false" ht="25.5" hidden="false" customHeight="true" outlineLevel="0" collapsed="false">
      <c r="A38" s="629" t="str">
        <f aca="false">'A4-FinPerf RE'!A38</f>
        <v>Transfers and subsidies - capital (monetary allocations) (National / Provincial and District)</v>
      </c>
      <c r="B38" s="2314"/>
      <c r="C38" s="516"/>
      <c r="D38" s="386"/>
      <c r="E38" s="386"/>
      <c r="F38" s="386"/>
      <c r="G38" s="386"/>
      <c r="H38" s="386"/>
      <c r="I38" s="386"/>
      <c r="J38" s="386"/>
      <c r="K38" s="386"/>
      <c r="L38" s="386"/>
      <c r="M38" s="386"/>
      <c r="N38" s="600" t="n">
        <f aca="false">O38-SUM(C38:M38)</f>
        <v>507465852</v>
      </c>
      <c r="O38" s="598" t="n">
        <f aca="false">'A4-FinPerf RE'!J38</f>
        <v>507465852</v>
      </c>
      <c r="P38" s="599" t="n">
        <f aca="false">'A4-FinPerf RE'!K38</f>
        <v>470684000</v>
      </c>
      <c r="Q38" s="597" t="n">
        <f aca="false">'A4-FinPerf RE'!L38</f>
        <v>498768620</v>
      </c>
    </row>
    <row r="39" customFormat="false" ht="62.25" hidden="false" customHeight="true" outlineLevel="0" collapsed="false">
      <c r="A39" s="629" t="str">
        <f aca="false">'A4-FinPerf RE'!A39</f>
        <v>Transfers and subsidies - capital (monetary allocations) (National / Provincial Departmental Agencies, Households, Non-profit Institutions, Private Enterprises, Public Corporatons, Higher Educational Institutions)</v>
      </c>
      <c r="B39" s="2314"/>
      <c r="C39" s="516"/>
      <c r="D39" s="386"/>
      <c r="E39" s="386"/>
      <c r="F39" s="386"/>
      <c r="G39" s="386"/>
      <c r="H39" s="386"/>
      <c r="I39" s="386"/>
      <c r="J39" s="386"/>
      <c r="K39" s="386"/>
      <c r="L39" s="386"/>
      <c r="M39" s="386"/>
      <c r="N39" s="600" t="n">
        <f aca="false">O39-SUM(C39:M39)</f>
        <v>0</v>
      </c>
      <c r="O39" s="598" t="n">
        <f aca="false">'A4-FinPerf RE'!J39</f>
        <v>0</v>
      </c>
      <c r="P39" s="599" t="n">
        <f aca="false">'A4-FinPerf RE'!K39</f>
        <v>0</v>
      </c>
      <c r="Q39" s="597" t="n">
        <f aca="false">'A4-FinPerf RE'!L39</f>
        <v>0</v>
      </c>
    </row>
    <row r="40" customFormat="false" ht="11.25" hidden="false" customHeight="true" outlineLevel="0" collapsed="false">
      <c r="A40" s="593" t="str">
        <f aca="false">'A4-FinPerf RE'!A40</f>
        <v>Transfers and subsidies - capital (in-kind - all) </v>
      </c>
      <c r="B40" s="2314"/>
      <c r="C40" s="516"/>
      <c r="D40" s="386"/>
      <c r="E40" s="386"/>
      <c r="F40" s="386"/>
      <c r="G40" s="386"/>
      <c r="H40" s="386"/>
      <c r="I40" s="386"/>
      <c r="J40" s="386"/>
      <c r="K40" s="386"/>
      <c r="L40" s="386"/>
      <c r="M40" s="386"/>
      <c r="N40" s="600" t="n">
        <f aca="false">O40-SUM(C40:M40)</f>
        <v>0</v>
      </c>
      <c r="O40" s="598" t="n">
        <f aca="false">'A4-FinPerf RE'!J40</f>
        <v>0</v>
      </c>
      <c r="P40" s="599" t="n">
        <f aca="false">'A4-FinPerf RE'!K40</f>
        <v>0</v>
      </c>
      <c r="Q40" s="597" t="n">
        <f aca="false">'A4-FinPerf RE'!L40</f>
        <v>0</v>
      </c>
    </row>
    <row r="41" s="2139" customFormat="true" ht="22.5" hidden="false" customHeight="true" outlineLevel="0" collapsed="false">
      <c r="A41" s="2320" t="str">
        <f aca="false">'A4-FinPerf RE'!A41</f>
        <v>Surplus/(Deficit) after capital transfers &amp; contributions</v>
      </c>
      <c r="B41" s="2321"/>
      <c r="C41" s="2322" t="n">
        <f aca="false">C37+SUM(C38:C40)</f>
        <v>0</v>
      </c>
      <c r="D41" s="2323" t="n">
        <f aca="false">D37+SUM(D38:D40)</f>
        <v>0</v>
      </c>
      <c r="E41" s="2323" t="n">
        <f aca="false">E37+SUM(E38:E40)</f>
        <v>0</v>
      </c>
      <c r="F41" s="2323" t="n">
        <f aca="false">F37+SUM(F38:F40)</f>
        <v>0</v>
      </c>
      <c r="G41" s="2323" t="n">
        <f aca="false">G37+SUM(G38:G40)</f>
        <v>0</v>
      </c>
      <c r="H41" s="2323" t="n">
        <f aca="false">H37+SUM(H38:H40)</f>
        <v>0</v>
      </c>
      <c r="I41" s="2323" t="n">
        <f aca="false">I37+SUM(I38:I40)</f>
        <v>0</v>
      </c>
      <c r="J41" s="2323" t="n">
        <f aca="false">J37+SUM(J38:J40)</f>
        <v>0</v>
      </c>
      <c r="K41" s="2323" t="n">
        <f aca="false">K37+SUM(K38:K40)</f>
        <v>0</v>
      </c>
      <c r="L41" s="2323" t="n">
        <f aca="false">L37+SUM(L38:L40)</f>
        <v>0</v>
      </c>
      <c r="M41" s="2323" t="n">
        <f aca="false">M37+SUM(M38:M40)</f>
        <v>0</v>
      </c>
      <c r="N41" s="2324" t="n">
        <f aca="false">N37+SUM(N38:N40)</f>
        <v>515452716.57019</v>
      </c>
      <c r="O41" s="2325" t="n">
        <f aca="false">O37+SUM(O38:O40)</f>
        <v>515452716.57019</v>
      </c>
      <c r="P41" s="2323" t="n">
        <f aca="false">P37+SUM(P38:P40)</f>
        <v>488077064.796216</v>
      </c>
      <c r="Q41" s="2326" t="n">
        <f aca="false">Q37+SUM(Q38:Q40)</f>
        <v>527175194.744134</v>
      </c>
    </row>
    <row r="42" customFormat="false" ht="11.25" hidden="false" customHeight="true" outlineLevel="0" collapsed="false">
      <c r="A42" s="593" t="str">
        <f aca="false">'A4-FinPerf RE'!A42</f>
        <v>Taxation</v>
      </c>
      <c r="B42" s="2314"/>
      <c r="C42" s="516"/>
      <c r="D42" s="386"/>
      <c r="E42" s="386"/>
      <c r="F42" s="386"/>
      <c r="G42" s="386"/>
      <c r="H42" s="386"/>
      <c r="I42" s="386"/>
      <c r="J42" s="386"/>
      <c r="K42" s="386"/>
      <c r="L42" s="386"/>
      <c r="M42" s="386"/>
      <c r="N42" s="600" t="n">
        <f aca="false">O42-SUM(C42:M42)</f>
        <v>0</v>
      </c>
      <c r="O42" s="598" t="n">
        <f aca="false">'A4-FinPerf RE'!J42</f>
        <v>0</v>
      </c>
      <c r="P42" s="599" t="n">
        <f aca="false">'A4-FinPerf RE'!K42</f>
        <v>0</v>
      </c>
      <c r="Q42" s="597" t="n">
        <f aca="false">'A4-FinPerf RE'!L42</f>
        <v>0</v>
      </c>
    </row>
    <row r="43" customFormat="false" ht="11.25" hidden="false" customHeight="true" outlineLevel="0" collapsed="false">
      <c r="A43" s="593" t="str">
        <f aca="false">'A4-FinPerf RE'!A44</f>
        <v>Attributable to minorities</v>
      </c>
      <c r="B43" s="2314"/>
      <c r="C43" s="516"/>
      <c r="D43" s="386"/>
      <c r="E43" s="386"/>
      <c r="F43" s="386"/>
      <c r="G43" s="386"/>
      <c r="H43" s="386"/>
      <c r="I43" s="386"/>
      <c r="J43" s="386"/>
      <c r="K43" s="386"/>
      <c r="L43" s="386"/>
      <c r="M43" s="386"/>
      <c r="N43" s="600" t="n">
        <f aca="false">O43-SUM(C43:M43)</f>
        <v>0</v>
      </c>
      <c r="O43" s="598" t="n">
        <f aca="false">'A4-FinPerf RE'!J44</f>
        <v>0</v>
      </c>
      <c r="P43" s="599" t="n">
        <f aca="false">'A4-FinPerf RE'!K44</f>
        <v>0</v>
      </c>
      <c r="Q43" s="597" t="n">
        <f aca="false">'A4-FinPerf RE'!L44</f>
        <v>0</v>
      </c>
    </row>
    <row r="44" customFormat="false" ht="12.75" hidden="false" customHeight="false" outlineLevel="0" collapsed="false">
      <c r="A44" s="1326" t="str">
        <f aca="false">'A4-FinPerf RE'!A46</f>
        <v>Share of surplus/ (deficit) of associate</v>
      </c>
      <c r="B44" s="2327"/>
      <c r="C44" s="1049"/>
      <c r="D44" s="1046"/>
      <c r="E44" s="1046"/>
      <c r="F44" s="1046"/>
      <c r="G44" s="1046"/>
      <c r="H44" s="1046"/>
      <c r="I44" s="1046"/>
      <c r="J44" s="1046"/>
      <c r="K44" s="1046"/>
      <c r="L44" s="1046"/>
      <c r="M44" s="1046"/>
      <c r="N44" s="600" t="n">
        <f aca="false">O44-SUM(C44:M44)</f>
        <v>0</v>
      </c>
      <c r="O44" s="598" t="n">
        <f aca="false">'A4-FinPerf RE'!J46</f>
        <v>0</v>
      </c>
      <c r="P44" s="599" t="n">
        <f aca="false">'A4-FinPerf RE'!K46</f>
        <v>0</v>
      </c>
      <c r="Q44" s="597" t="n">
        <f aca="false">'A4-FinPerf RE'!L46</f>
        <v>0</v>
      </c>
    </row>
    <row r="45" customFormat="false" ht="12.75" hidden="false" customHeight="false" outlineLevel="0" collapsed="false">
      <c r="A45" s="2263" t="str">
        <f aca="false">'A4-FinPerf RE'!A37</f>
        <v>Surplus/(Deficit)</v>
      </c>
      <c r="B45" s="2328" t="n">
        <v>1</v>
      </c>
      <c r="C45" s="642" t="n">
        <f aca="false">C41-C42+SUM(C43:C44)</f>
        <v>0</v>
      </c>
      <c r="D45" s="570" t="n">
        <f aca="false">D41-D42+SUM(D43:D44)</f>
        <v>0</v>
      </c>
      <c r="E45" s="570" t="n">
        <f aca="false">E41-E42+SUM(E43:E44)</f>
        <v>0</v>
      </c>
      <c r="F45" s="570" t="n">
        <f aca="false">F41-F42+SUM(F43:F44)</f>
        <v>0</v>
      </c>
      <c r="G45" s="570" t="n">
        <f aca="false">G41-G42+SUM(G43:G44)</f>
        <v>0</v>
      </c>
      <c r="H45" s="570" t="n">
        <f aca="false">H41-H42+SUM(H43:H44)</f>
        <v>0</v>
      </c>
      <c r="I45" s="570" t="n">
        <f aca="false">I41-I42+SUM(I43:I44)</f>
        <v>0</v>
      </c>
      <c r="J45" s="570" t="n">
        <f aca="false">J41-J42+SUM(J43:J44)</f>
        <v>0</v>
      </c>
      <c r="K45" s="570" t="n">
        <f aca="false">K41-K42+SUM(K43:K44)</f>
        <v>0</v>
      </c>
      <c r="L45" s="570" t="n">
        <f aca="false">L41-L42+SUM(L43:L44)</f>
        <v>0</v>
      </c>
      <c r="M45" s="570" t="n">
        <f aca="false">M41-M42+SUM(M43:M44)</f>
        <v>0</v>
      </c>
      <c r="N45" s="2329" t="n">
        <f aca="false">N41-N42+SUM(N43:N44)</f>
        <v>515452716.57019</v>
      </c>
      <c r="O45" s="642" t="n">
        <f aca="false">O41-O42+SUM(O43:O44)</f>
        <v>515452716.57019</v>
      </c>
      <c r="P45" s="570" t="n">
        <f aca="false">P41-P42+SUM(P43:P44)</f>
        <v>488077064.796216</v>
      </c>
      <c r="Q45" s="641" t="n">
        <f aca="false">Q41-Q42+SUM(Q43:Q44)</f>
        <v>527175194.744134</v>
      </c>
    </row>
    <row r="46" s="491" customFormat="true" ht="12.75" hidden="false" customHeight="false" outlineLevel="0" collapsed="false">
      <c r="A46" s="2330" t="str">
        <f aca="false">head27a</f>
        <v>References</v>
      </c>
      <c r="B46" s="2331"/>
      <c r="C46" s="579"/>
      <c r="D46" s="579"/>
      <c r="E46" s="579"/>
      <c r="F46" s="579"/>
      <c r="G46" s="579"/>
      <c r="H46" s="579"/>
      <c r="I46" s="579"/>
      <c r="J46" s="579"/>
      <c r="K46" s="579"/>
      <c r="L46" s="579"/>
      <c r="M46" s="579"/>
      <c r="N46" s="579"/>
      <c r="O46" s="579"/>
      <c r="P46" s="579"/>
      <c r="Q46" s="579"/>
    </row>
    <row r="47" s="491" customFormat="true" ht="12.75" hidden="false" customHeight="false" outlineLevel="0" collapsed="false">
      <c r="A47" s="2243" t="s">
        <v>2662</v>
      </c>
    </row>
    <row r="48" customFormat="false" ht="12.75" hidden="false" customHeight="false" outlineLevel="0" collapsed="false">
      <c r="A48" s="1099" t="s">
        <v>1692</v>
      </c>
      <c r="B48" s="1099"/>
      <c r="O48" s="2332" t="n">
        <f aca="false">O45-'A4-FinPerf RE'!J47</f>
        <v>0</v>
      </c>
      <c r="P48" s="2332" t="n">
        <f aca="false">P45-'A4-FinPerf RE'!K47</f>
        <v>0</v>
      </c>
      <c r="Q48" s="2332" t="n">
        <f aca="false">Q45-'A4-FinPerf RE'!L47</f>
        <v>0</v>
      </c>
    </row>
  </sheetData>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C23" activeCellId="0" sqref="C23:H3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6</f>
        <v>NW373 Rustenburg - Supporting Table SA26 Consolidated budgeted monthly revenue and expenditure (municipal vote)</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2109" t="str">
        <f aca="false">desc</f>
        <v>Description</v>
      </c>
      <c r="B2" s="2104" t="str">
        <f aca="false">head27</f>
        <v>Ref</v>
      </c>
      <c r="C2" s="223" t="str">
        <f aca="false">Head9</f>
        <v>Budget Year 2018/19</v>
      </c>
      <c r="D2" s="223"/>
      <c r="E2" s="223"/>
      <c r="F2" s="223"/>
      <c r="G2" s="223"/>
      <c r="H2" s="223"/>
      <c r="I2" s="223"/>
      <c r="J2" s="223"/>
      <c r="K2" s="223"/>
      <c r="L2" s="223"/>
      <c r="M2" s="223"/>
      <c r="N2" s="223"/>
      <c r="O2" s="224" t="s">
        <v>2649</v>
      </c>
      <c r="P2" s="224"/>
      <c r="Q2" s="224"/>
    </row>
    <row r="3" customFormat="false" ht="25.5" hidden="false" customHeight="false" outlineLevel="0" collapsed="false">
      <c r="A3" s="2310" t="s">
        <v>1162</v>
      </c>
      <c r="B3" s="2311"/>
      <c r="C3" s="226" t="s">
        <v>2650</v>
      </c>
      <c r="D3" s="788" t="s">
        <v>2651</v>
      </c>
      <c r="E3" s="788" t="s">
        <v>2652</v>
      </c>
      <c r="F3" s="788" t="s">
        <v>2653</v>
      </c>
      <c r="G3" s="788" t="s">
        <v>2654</v>
      </c>
      <c r="H3" s="788" t="s">
        <v>2655</v>
      </c>
      <c r="I3" s="788" t="s">
        <v>2656</v>
      </c>
      <c r="J3" s="788" t="s">
        <v>2657</v>
      </c>
      <c r="K3" s="788" t="s">
        <v>2658</v>
      </c>
      <c r="L3" s="788" t="s">
        <v>2659</v>
      </c>
      <c r="M3" s="788" t="s">
        <v>2660</v>
      </c>
      <c r="N3" s="228" t="s">
        <v>2661</v>
      </c>
      <c r="O3" s="226" t="str">
        <f aca="false">Head9</f>
        <v>Budget Year 2018/19</v>
      </c>
      <c r="P3" s="227" t="str">
        <f aca="false">Head10</f>
        <v>Budget Year +1 2019/20</v>
      </c>
      <c r="Q3" s="228" t="str">
        <f aca="false">Head11</f>
        <v>Budget Year +2 2020/21</v>
      </c>
    </row>
    <row r="4" customFormat="false" ht="12.75" hidden="false" customHeight="false" outlineLevel="0" collapsed="false">
      <c r="A4" s="312" t="str">
        <f aca="false">'A3-FinPerf V'!A4</f>
        <v>Revenue by Vote</v>
      </c>
      <c r="B4" s="2317"/>
      <c r="C4" s="658"/>
      <c r="D4" s="656"/>
      <c r="E4" s="656"/>
      <c r="F4" s="656"/>
      <c r="G4" s="656"/>
      <c r="H4" s="656"/>
      <c r="I4" s="656"/>
      <c r="J4" s="656"/>
      <c r="K4" s="656"/>
      <c r="L4" s="656"/>
      <c r="M4" s="656"/>
      <c r="N4" s="712"/>
      <c r="O4" s="711"/>
      <c r="P4" s="656"/>
      <c r="Q4" s="659"/>
    </row>
    <row r="5" customFormat="false" ht="11.25" hidden="false" customHeight="true" outlineLevel="0" collapsed="false">
      <c r="A5" s="2333" t="str">
        <f aca="false">'A3-FinPerf V'!A5</f>
        <v>Vote 1 - EXECUTIVE MAYOR</v>
      </c>
      <c r="B5" s="2314"/>
      <c r="C5" s="550" t="n">
        <v>17109329</v>
      </c>
      <c r="D5" s="386" t="n">
        <v>18548521</v>
      </c>
      <c r="E5" s="386" t="n">
        <v>16563210</v>
      </c>
      <c r="F5" s="386" t="n">
        <v>17987410</v>
      </c>
      <c r="G5" s="386" t="n">
        <v>19659875</v>
      </c>
      <c r="H5" s="386" t="n">
        <v>16551354</v>
      </c>
      <c r="I5" s="386"/>
      <c r="J5" s="386"/>
      <c r="K5" s="386"/>
      <c r="L5" s="386"/>
      <c r="M5" s="386"/>
      <c r="N5" s="600" t="n">
        <f aca="false">O5-SUM(C5:M5)</f>
        <v>153439605.747855</v>
      </c>
      <c r="O5" s="601" t="n">
        <f aca="false">'A3-FinPerf V'!I5</f>
        <v>259859304.747855</v>
      </c>
      <c r="P5" s="599" t="n">
        <f aca="false">'A3-FinPerf V'!J5</f>
        <v>271191144.423231</v>
      </c>
      <c r="Q5" s="597" t="n">
        <f aca="false">'A3-FinPerf V'!K5</f>
        <v>286106657</v>
      </c>
    </row>
    <row r="6" customFormat="false" ht="11.25" hidden="false" customHeight="true" outlineLevel="0" collapsed="false">
      <c r="A6" s="2333" t="str">
        <f aca="false">'A3-FinPerf V'!A6</f>
        <v>Vote 2 - MUNICIPAL MANAGER</v>
      </c>
      <c r="B6" s="2314"/>
      <c r="C6" s="550" t="n">
        <v>956000</v>
      </c>
      <c r="D6" s="386" t="n">
        <v>995632</v>
      </c>
      <c r="E6" s="386" t="n">
        <v>991002</v>
      </c>
      <c r="F6" s="386" t="n">
        <v>995600</v>
      </c>
      <c r="G6" s="386" t="n">
        <v>992300</v>
      </c>
      <c r="H6" s="386" t="n">
        <v>992100</v>
      </c>
      <c r="I6" s="386"/>
      <c r="J6" s="386"/>
      <c r="K6" s="386"/>
      <c r="L6" s="386"/>
      <c r="M6" s="386"/>
      <c r="N6" s="600" t="n">
        <f aca="false">O6-SUM(C6:M6)</f>
        <v>8230677.243143</v>
      </c>
      <c r="O6" s="601" t="n">
        <f aca="false">'A3-FinPerf V'!I6</f>
        <v>14153311.243143</v>
      </c>
      <c r="P6" s="237" t="n">
        <f aca="false">'A3-FinPerf V'!J6</f>
        <v>10795445.2952453</v>
      </c>
      <c r="Q6" s="349" t="n">
        <f aca="false">'A3-FinPerf V'!K6</f>
        <v>10995669.7864838</v>
      </c>
    </row>
    <row r="7" customFormat="false" ht="11.25" hidden="false" customHeight="true" outlineLevel="0" collapsed="false">
      <c r="A7" s="2333" t="str">
        <f aca="false">'A3-FinPerf V'!A7</f>
        <v>Vote 3 - CORPORATE SUPPORT SERVICES</v>
      </c>
      <c r="B7" s="2314"/>
      <c r="C7" s="550" t="n">
        <v>35456</v>
      </c>
      <c r="D7" s="386" t="n">
        <v>33000</v>
      </c>
      <c r="E7" s="386" t="n">
        <v>38256</v>
      </c>
      <c r="F7" s="386" t="n">
        <v>39159</v>
      </c>
      <c r="G7" s="386" t="n">
        <v>36123</v>
      </c>
      <c r="H7" s="386" t="n">
        <v>37865</v>
      </c>
      <c r="I7" s="386"/>
      <c r="J7" s="386"/>
      <c r="K7" s="386"/>
      <c r="L7" s="386"/>
      <c r="M7" s="386"/>
      <c r="N7" s="600" t="n">
        <f aca="false">O7-SUM(C7:M7)</f>
        <v>217722.073954</v>
      </c>
      <c r="O7" s="601" t="n">
        <f aca="false">'A3-FinPerf V'!I7</f>
        <v>437581.073954</v>
      </c>
      <c r="P7" s="237" t="n">
        <f aca="false">'A3-FinPerf V'!J7</f>
        <v>462800.776243332</v>
      </c>
      <c r="Q7" s="349" t="n">
        <f aca="false">'A3-FinPerf V'!K7</f>
        <v>487099.818936715</v>
      </c>
    </row>
    <row r="8" customFormat="false" ht="11.25" hidden="false" customHeight="true" outlineLevel="0" collapsed="false">
      <c r="A8" s="2333" t="str">
        <f aca="false">'A3-FinPerf V'!A8</f>
        <v>Vote 4 - BUDGET AND TREASURY</v>
      </c>
      <c r="B8" s="2314"/>
      <c r="C8" s="550" t="n">
        <v>29612300</v>
      </c>
      <c r="D8" s="386" t="n">
        <v>29012312</v>
      </c>
      <c r="E8" s="386" t="n">
        <v>29912123</v>
      </c>
      <c r="F8" s="386" t="n">
        <v>39365415</v>
      </c>
      <c r="G8" s="386" t="n">
        <v>29512323</v>
      </c>
      <c r="H8" s="386" t="n">
        <v>29631023</v>
      </c>
      <c r="I8" s="386"/>
      <c r="J8" s="386"/>
      <c r="K8" s="386"/>
      <c r="L8" s="386"/>
      <c r="M8" s="386"/>
      <c r="N8" s="600" t="n">
        <f aca="false">O8-SUM(C8:M8)</f>
        <v>185447252.053056</v>
      </c>
      <c r="O8" s="601" t="n">
        <f aca="false">'A3-FinPerf V'!I8</f>
        <v>372492748.053056</v>
      </c>
      <c r="P8" s="237" t="n">
        <f aca="false">'A3-FinPerf V'!J8</f>
        <v>397761599.886484</v>
      </c>
      <c r="Q8" s="349" t="n">
        <f aca="false">'A3-FinPerf V'!K8</f>
        <v>421335488.40024</v>
      </c>
    </row>
    <row r="9" customFormat="false" ht="11.25" hidden="false" customHeight="true" outlineLevel="0" collapsed="false">
      <c r="A9" s="2333" t="str">
        <f aca="false">'A3-FinPerf V'!A9</f>
        <v>Vote 5 - PUBLIC SAFETY</v>
      </c>
      <c r="B9" s="2314"/>
      <c r="C9" s="550" t="n">
        <v>3245820</v>
      </c>
      <c r="D9" s="386" t="n">
        <v>3587500</v>
      </c>
      <c r="E9" s="386" t="n">
        <v>1458790</v>
      </c>
      <c r="F9" s="386" t="n">
        <v>2589620</v>
      </c>
      <c r="G9" s="386" t="n">
        <v>3215420</v>
      </c>
      <c r="H9" s="386" t="n">
        <v>2546200</v>
      </c>
      <c r="I9" s="386"/>
      <c r="J9" s="386"/>
      <c r="K9" s="386"/>
      <c r="L9" s="386"/>
      <c r="M9" s="386"/>
      <c r="N9" s="600" t="n">
        <f aca="false">O9-SUM(C9:M9)</f>
        <v>179033758.654398</v>
      </c>
      <c r="O9" s="601" t="n">
        <f aca="false">'A3-FinPerf V'!I9</f>
        <v>195677108.654398</v>
      </c>
      <c r="P9" s="237" t="n">
        <f aca="false">'A3-FinPerf V'!J9</f>
        <v>194527399.099446</v>
      </c>
      <c r="Q9" s="349" t="n">
        <f aca="false">'A3-FinPerf V'!K9</f>
        <v>207466406.594915</v>
      </c>
    </row>
    <row r="10" customFormat="false" ht="11.25" hidden="false" customHeight="true" outlineLevel="0" collapsed="false">
      <c r="A10" s="2333" t="str">
        <f aca="false">'A3-FinPerf V'!A10</f>
        <v>Vote 6 - PLANNING AND HUMAN SETTLEMENT</v>
      </c>
      <c r="B10" s="2314"/>
      <c r="C10" s="550" t="n">
        <v>952123</v>
      </c>
      <c r="D10" s="386" t="n">
        <v>921321</v>
      </c>
      <c r="E10" s="386" t="n">
        <v>1052361</v>
      </c>
      <c r="F10" s="386" t="n">
        <v>956987</v>
      </c>
      <c r="G10" s="386" t="n">
        <v>1032152</v>
      </c>
      <c r="H10" s="386" t="n">
        <v>998745</v>
      </c>
      <c r="I10" s="386"/>
      <c r="J10" s="386"/>
      <c r="K10" s="386"/>
      <c r="L10" s="386"/>
      <c r="M10" s="386"/>
      <c r="N10" s="600" t="n">
        <f aca="false">O10-SUM(C10:M10)</f>
        <v>11777696.01193</v>
      </c>
      <c r="O10" s="601" t="n">
        <f aca="false">'A3-FinPerf V'!I10</f>
        <v>17691385.01193</v>
      </c>
      <c r="P10" s="237" t="n">
        <f aca="false">'A3-FinPerf V'!J10</f>
        <v>18461486.5366219</v>
      </c>
      <c r="Q10" s="349" t="n">
        <f aca="false">'A3-FinPerf V'!K10</f>
        <v>19476806.6411361</v>
      </c>
    </row>
    <row r="11" customFormat="false" ht="11.25" hidden="false" customHeight="true" outlineLevel="0" collapsed="false">
      <c r="A11" s="2333" t="str">
        <f aca="false">'A3-FinPerf V'!A11</f>
        <v>Vote 7 - LOCAL ECONOMIC DEVELOPMENT</v>
      </c>
      <c r="B11" s="2314"/>
      <c r="C11" s="550" t="n">
        <v>30510</v>
      </c>
      <c r="D11" s="386" t="n">
        <v>30123</v>
      </c>
      <c r="E11" s="386" t="n">
        <v>25123</v>
      </c>
      <c r="F11" s="386" t="n">
        <v>26123</v>
      </c>
      <c r="G11" s="386" t="n">
        <v>33145</v>
      </c>
      <c r="H11" s="386" t="n">
        <v>32145</v>
      </c>
      <c r="I11" s="386"/>
      <c r="J11" s="386"/>
      <c r="K11" s="386"/>
      <c r="L11" s="386"/>
      <c r="M11" s="386"/>
      <c r="N11" s="600" t="n">
        <f aca="false">O11-SUM(C11:M11)</f>
        <v>706930.186729</v>
      </c>
      <c r="O11" s="601" t="n">
        <f aca="false">'A3-FinPerf V'!I11</f>
        <v>884099.186729</v>
      </c>
      <c r="P11" s="237" t="n">
        <f aca="false">'A3-FinPerf V'!J11</f>
        <v>933377.171559282</v>
      </c>
      <c r="Q11" s="349" t="n">
        <f aca="false">'A3-FinPerf V'!K11</f>
        <v>984712.555995042</v>
      </c>
    </row>
    <row r="12" customFormat="false" ht="11.25" hidden="false" customHeight="true" outlineLevel="0" collapsed="false">
      <c r="A12" s="2333" t="str">
        <f aca="false">'A3-FinPerf V'!A12</f>
        <v>Vote 8 - COMMUNITY DEVELOPMENT</v>
      </c>
      <c r="B12" s="2314"/>
      <c r="C12" s="550" t="n">
        <v>18912343</v>
      </c>
      <c r="D12" s="386" t="n">
        <v>18012343</v>
      </c>
      <c r="E12" s="386" t="n">
        <v>18812343</v>
      </c>
      <c r="F12" s="386" t="n">
        <v>19512343</v>
      </c>
      <c r="G12" s="386" t="n">
        <v>19312344</v>
      </c>
      <c r="H12" s="386" t="n">
        <v>17612344</v>
      </c>
      <c r="I12" s="386"/>
      <c r="J12" s="386"/>
      <c r="K12" s="386"/>
      <c r="L12" s="386"/>
      <c r="M12" s="386"/>
      <c r="N12" s="600" t="n">
        <f aca="false">O12-SUM(C12:M12)</f>
        <v>201836895.689896</v>
      </c>
      <c r="O12" s="601" t="n">
        <f aca="false">'A3-FinPerf V'!I12</f>
        <v>314010955.689896</v>
      </c>
      <c r="P12" s="237" t="n">
        <f aca="false">'A3-FinPerf V'!J12</f>
        <v>334816492.423027</v>
      </c>
      <c r="Q12" s="349" t="n">
        <f aca="false">'A3-FinPerf V'!K12</f>
        <v>357985754.396293</v>
      </c>
    </row>
    <row r="13" customFormat="false" ht="11.25" hidden="false" customHeight="true" outlineLevel="0" collapsed="false">
      <c r="A13" s="2333" t="str">
        <f aca="false">'A3-FinPerf V'!A13</f>
        <v>Vote 9 - TECHNICAL AND INFRASTRUCTURE</v>
      </c>
      <c r="B13" s="2314"/>
      <c r="C13" s="550" t="n">
        <v>296332123</v>
      </c>
      <c r="D13" s="386" t="n">
        <v>295698712</v>
      </c>
      <c r="E13" s="386" t="n">
        <v>395332000</v>
      </c>
      <c r="F13" s="386" t="n">
        <v>380123654</v>
      </c>
      <c r="G13" s="386" t="n">
        <v>396123852</v>
      </c>
      <c r="H13" s="386" t="n">
        <v>294123321</v>
      </c>
      <c r="I13" s="386"/>
      <c r="J13" s="386"/>
      <c r="K13" s="386"/>
      <c r="L13" s="386"/>
      <c r="M13" s="386"/>
      <c r="N13" s="600" t="n">
        <f aca="false">O13-SUM(C13:M13)</f>
        <v>1607569864.84076</v>
      </c>
      <c r="O13" s="601" t="n">
        <f aca="false">'A3-FinPerf V'!I13</f>
        <v>3665303526.84076</v>
      </c>
      <c r="P13" s="237" t="n">
        <f aca="false">'A3-FinPerf V'!J13</f>
        <v>3859184563.31691</v>
      </c>
      <c r="Q13" s="349" t="n">
        <f aca="false">'A3-FinPerf V'!K13</f>
        <v>4144420605.57418</v>
      </c>
      <c r="R13" s="242"/>
    </row>
    <row r="14" customFormat="false" ht="11.25" hidden="false" customHeight="true" outlineLevel="0" collapsed="false">
      <c r="A14" s="2333" t="str">
        <f aca="false">'A3-FinPerf V'!A14</f>
        <v>Vote 10 - ROADS AND TRANSPORT</v>
      </c>
      <c r="B14" s="2314"/>
      <c r="C14" s="550" t="n">
        <v>5213000</v>
      </c>
      <c r="D14" s="386" t="n">
        <v>5469123</v>
      </c>
      <c r="E14" s="386" t="n">
        <v>5412026</v>
      </c>
      <c r="F14" s="386" t="n">
        <v>5145000</v>
      </c>
      <c r="G14" s="386" t="n">
        <v>5456321</v>
      </c>
      <c r="H14" s="386" t="n">
        <v>5845601</v>
      </c>
      <c r="I14" s="386"/>
      <c r="J14" s="386"/>
      <c r="K14" s="386"/>
      <c r="L14" s="386"/>
      <c r="M14" s="386"/>
      <c r="N14" s="600" t="n">
        <f aca="false">O14-SUM(C14:M14)</f>
        <v>53279617.165068</v>
      </c>
      <c r="O14" s="601" t="n">
        <f aca="false">'A3-FinPerf V'!I14</f>
        <v>85820688.165068</v>
      </c>
      <c r="P14" s="237" t="n">
        <f aca="false">'A3-FinPerf V'!J14</f>
        <v>85667472.3044419</v>
      </c>
      <c r="Q14" s="349" t="n">
        <f aca="false">'A3-FinPerf V'!K14</f>
        <v>100801738.046186</v>
      </c>
      <c r="R14" s="242"/>
    </row>
    <row r="15" customFormat="false" ht="11.25" hidden="false" customHeight="true" outlineLevel="0" collapsed="false">
      <c r="A15" s="2333" t="str">
        <f aca="false">'A3-FinPerf V'!A15</f>
        <v>Vote 11 - MUNICIPAL ENTITY</v>
      </c>
      <c r="B15" s="2314"/>
      <c r="C15" s="550"/>
      <c r="D15" s="386"/>
      <c r="E15" s="386"/>
      <c r="F15" s="386"/>
      <c r="G15" s="386"/>
      <c r="H15" s="386"/>
      <c r="I15" s="386"/>
      <c r="J15" s="386"/>
      <c r="K15" s="386"/>
      <c r="L15" s="386"/>
      <c r="M15" s="386"/>
      <c r="N15" s="600" t="n">
        <f aca="false">O15-SUM(C15:M15)</f>
        <v>208542073</v>
      </c>
      <c r="O15" s="601" t="n">
        <f aca="false">'A3-FinPerf V'!I15</f>
        <v>208542073</v>
      </c>
      <c r="P15" s="237" t="n">
        <f aca="false">'A3-FinPerf V'!J15</f>
        <v>222097307</v>
      </c>
      <c r="Q15" s="349" t="n">
        <f aca="false">'A3-FinPerf V'!K15</f>
        <v>234312659</v>
      </c>
      <c r="R15" s="242"/>
    </row>
    <row r="16" customFormat="false" ht="11.25" hidden="false" customHeight="true" outlineLevel="0" collapsed="false">
      <c r="A16" s="2333" t="str">
        <f aca="false">'A3-FinPerf V'!A16</f>
        <v>Vote 12 - [NAME OF VOTE 12]</v>
      </c>
      <c r="B16" s="2314"/>
      <c r="C16" s="550"/>
      <c r="D16" s="386"/>
      <c r="E16" s="386"/>
      <c r="F16" s="386"/>
      <c r="G16" s="386"/>
      <c r="H16" s="386"/>
      <c r="I16" s="386"/>
      <c r="J16" s="386"/>
      <c r="K16" s="386"/>
      <c r="L16" s="386"/>
      <c r="M16" s="386"/>
      <c r="N16" s="600" t="n">
        <f aca="false">O16-SUM(C16:M16)</f>
        <v>0</v>
      </c>
      <c r="O16" s="601" t="n">
        <f aca="false">'A3-FinPerf V'!I16</f>
        <v>0</v>
      </c>
      <c r="P16" s="237" t="n">
        <f aca="false">'A3-FinPerf V'!J16</f>
        <v>0</v>
      </c>
      <c r="Q16" s="349" t="n">
        <f aca="false">'A3-FinPerf V'!K16</f>
        <v>0</v>
      </c>
      <c r="R16" s="242"/>
    </row>
    <row r="17" customFormat="false" ht="11.25" hidden="false" customHeight="true" outlineLevel="0" collapsed="false">
      <c r="A17" s="2333" t="str">
        <f aca="false">'A3-FinPerf V'!A17</f>
        <v>Vote 13 - [NAME OF VOTE 13]</v>
      </c>
      <c r="B17" s="2314"/>
      <c r="C17" s="550"/>
      <c r="D17" s="386"/>
      <c r="E17" s="386"/>
      <c r="F17" s="386"/>
      <c r="G17" s="386"/>
      <c r="H17" s="386"/>
      <c r="I17" s="386"/>
      <c r="J17" s="386"/>
      <c r="K17" s="386"/>
      <c r="L17" s="386"/>
      <c r="M17" s="386"/>
      <c r="N17" s="600" t="n">
        <f aca="false">O17-SUM(C17:M17)</f>
        <v>0</v>
      </c>
      <c r="O17" s="601" t="n">
        <f aca="false">'A3-FinPerf V'!I17</f>
        <v>0</v>
      </c>
      <c r="P17" s="237" t="n">
        <f aca="false">'A3-FinPerf V'!J17</f>
        <v>0</v>
      </c>
      <c r="Q17" s="349" t="n">
        <f aca="false">'A3-FinPerf V'!K17</f>
        <v>0</v>
      </c>
      <c r="R17" s="242"/>
    </row>
    <row r="18" customFormat="false" ht="11.25" hidden="false" customHeight="true" outlineLevel="0" collapsed="false">
      <c r="A18" s="2333" t="str">
        <f aca="false">'A3-FinPerf V'!A18</f>
        <v>Vote 14 - [NAME OF VOTE 14]</v>
      </c>
      <c r="B18" s="2314"/>
      <c r="C18" s="550"/>
      <c r="D18" s="386"/>
      <c r="E18" s="386"/>
      <c r="F18" s="386"/>
      <c r="G18" s="386"/>
      <c r="H18" s="386"/>
      <c r="I18" s="386"/>
      <c r="J18" s="386"/>
      <c r="K18" s="386"/>
      <c r="L18" s="386"/>
      <c r="M18" s="386"/>
      <c r="N18" s="600" t="n">
        <f aca="false">O18-SUM(C18:M18)</f>
        <v>0</v>
      </c>
      <c r="O18" s="601" t="n">
        <f aca="false">'A3-FinPerf V'!I18</f>
        <v>0</v>
      </c>
      <c r="P18" s="237" t="n">
        <f aca="false">'A3-FinPerf V'!J18</f>
        <v>0</v>
      </c>
      <c r="Q18" s="349" t="n">
        <f aca="false">'A3-FinPerf V'!K18</f>
        <v>0</v>
      </c>
      <c r="R18" s="242"/>
    </row>
    <row r="19" customFormat="false" ht="11.25" hidden="false" customHeight="true" outlineLevel="0" collapsed="false">
      <c r="A19" s="2333" t="str">
        <f aca="false">'A3-FinPerf V'!A19</f>
        <v>Vote 15 - [NAME OF VOTE 15]</v>
      </c>
      <c r="B19" s="2314"/>
      <c r="C19" s="550"/>
      <c r="D19" s="386"/>
      <c r="E19" s="386"/>
      <c r="F19" s="386"/>
      <c r="G19" s="386"/>
      <c r="H19" s="386"/>
      <c r="I19" s="386"/>
      <c r="J19" s="386"/>
      <c r="K19" s="386"/>
      <c r="L19" s="386"/>
      <c r="M19" s="386"/>
      <c r="N19" s="600" t="n">
        <f aca="false">O19-SUM(C19:M19)</f>
        <v>0</v>
      </c>
      <c r="O19" s="601" t="n">
        <f aca="false">'A3-FinPerf V'!I19</f>
        <v>0</v>
      </c>
      <c r="P19" s="237" t="n">
        <f aca="false">'A3-FinPerf V'!J19</f>
        <v>0</v>
      </c>
      <c r="Q19" s="349" t="n">
        <f aca="false">'A3-FinPerf V'!K19</f>
        <v>0</v>
      </c>
      <c r="R19" s="242"/>
    </row>
    <row r="20" customFormat="false" ht="12.75" hidden="false" customHeight="false" outlineLevel="0" collapsed="false">
      <c r="A20" s="628" t="str">
        <f aca="false">'A3-FinPerf V'!A20</f>
        <v>Total Revenue by Vote</v>
      </c>
      <c r="B20" s="2315"/>
      <c r="C20" s="557" t="n">
        <f aca="false">SUM(C5:C19)</f>
        <v>372399004</v>
      </c>
      <c r="D20" s="555" t="n">
        <f aca="false">SUM(D5:D19)</f>
        <v>372308587</v>
      </c>
      <c r="E20" s="555" t="n">
        <f aca="false">SUM(E5:E19)</f>
        <v>469597234</v>
      </c>
      <c r="F20" s="555" t="n">
        <f aca="false">SUM(F5:F19)</f>
        <v>466741311</v>
      </c>
      <c r="G20" s="555" t="n">
        <f aca="false">SUM(G5:G19)</f>
        <v>475373855</v>
      </c>
      <c r="H20" s="555" t="n">
        <f aca="false">SUM(H5:H19)</f>
        <v>368370698</v>
      </c>
      <c r="I20" s="555" t="n">
        <f aca="false">SUM(I5:I19)</f>
        <v>0</v>
      </c>
      <c r="J20" s="555" t="n">
        <f aca="false">SUM(J5:J19)</f>
        <v>0</v>
      </c>
      <c r="K20" s="555" t="n">
        <f aca="false">SUM(K5:K19)</f>
        <v>0</v>
      </c>
      <c r="L20" s="555" t="n">
        <f aca="false">SUM(L5:L19)</f>
        <v>0</v>
      </c>
      <c r="M20" s="555" t="n">
        <f aca="false">SUM(M5:M19)</f>
        <v>0</v>
      </c>
      <c r="N20" s="2316" t="n">
        <f aca="false">SUM(N5:N19)</f>
        <v>2610082092.66679</v>
      </c>
      <c r="O20" s="559" t="n">
        <f aca="false">SUM(O5:O19)</f>
        <v>5134872781.66679</v>
      </c>
      <c r="P20" s="555" t="n">
        <f aca="false">SUM(P5:P19)</f>
        <v>5395899088.23321</v>
      </c>
      <c r="Q20" s="556" t="n">
        <f aca="false">SUM(Q5:Q19)</f>
        <v>5784373597.81436</v>
      </c>
      <c r="R20" s="242"/>
    </row>
    <row r="21" customFormat="false" ht="5.1" hidden="false" customHeight="true" outlineLevel="0" collapsed="false">
      <c r="A21" s="623"/>
      <c r="B21" s="2314"/>
      <c r="C21" s="598"/>
      <c r="D21" s="599"/>
      <c r="E21" s="599"/>
      <c r="F21" s="599"/>
      <c r="G21" s="599"/>
      <c r="H21" s="599"/>
      <c r="I21" s="599"/>
      <c r="J21" s="599"/>
      <c r="K21" s="599"/>
      <c r="L21" s="599"/>
      <c r="M21" s="599"/>
      <c r="N21" s="600"/>
      <c r="O21" s="601"/>
      <c r="P21" s="599"/>
      <c r="Q21" s="597"/>
      <c r="R21" s="242"/>
    </row>
    <row r="22" customFormat="false" ht="12.75" hidden="false" customHeight="false" outlineLevel="0" collapsed="false">
      <c r="A22" s="312" t="str">
        <f aca="false">'A3-FinPerf V'!A22</f>
        <v>Expenditure by Vote to be appropriated</v>
      </c>
      <c r="B22" s="2317"/>
      <c r="C22" s="598"/>
      <c r="D22" s="599"/>
      <c r="E22" s="599"/>
      <c r="F22" s="599"/>
      <c r="G22" s="599"/>
      <c r="H22" s="599"/>
      <c r="I22" s="599"/>
      <c r="J22" s="599"/>
      <c r="K22" s="599"/>
      <c r="L22" s="599"/>
      <c r="M22" s="599"/>
      <c r="N22" s="600"/>
      <c r="O22" s="601"/>
      <c r="P22" s="599"/>
      <c r="Q22" s="597"/>
      <c r="R22" s="242"/>
    </row>
    <row r="23" customFormat="false" ht="11.25" hidden="false" customHeight="true" outlineLevel="0" collapsed="false">
      <c r="A23" s="629" t="str">
        <f aca="false">A5</f>
        <v>Vote 1 - EXECUTIVE MAYOR</v>
      </c>
      <c r="B23" s="2314"/>
      <c r="C23" s="550" t="n">
        <v>6123321</v>
      </c>
      <c r="D23" s="386" t="n">
        <v>7063159</v>
      </c>
      <c r="E23" s="386" t="n">
        <v>6987123</v>
      </c>
      <c r="F23" s="386" t="n">
        <v>7413210</v>
      </c>
      <c r="G23" s="386" t="n">
        <v>6456321</v>
      </c>
      <c r="H23" s="386" t="n">
        <v>7632140</v>
      </c>
      <c r="I23" s="386"/>
      <c r="J23" s="386"/>
      <c r="K23" s="386"/>
      <c r="L23" s="386"/>
      <c r="M23" s="386"/>
      <c r="N23" s="600" t="n">
        <f aca="false">O23-SUM(C23:M23)</f>
        <v>80613116.34568</v>
      </c>
      <c r="O23" s="601" t="n">
        <f aca="false">'A3-FinPerf V'!I23</f>
        <v>122288390.34568</v>
      </c>
      <c r="P23" s="599" t="n">
        <f aca="false">'A3-FinPerf V'!J23</f>
        <v>128540311.818523</v>
      </c>
      <c r="Q23" s="597" t="n">
        <f aca="false">'A3-FinPerf V'!K23</f>
        <v>135052146.493542</v>
      </c>
      <c r="R23" s="242"/>
    </row>
    <row r="24" customFormat="false" ht="11.25" hidden="false" customHeight="true" outlineLevel="0" collapsed="false">
      <c r="A24" s="629" t="str">
        <f aca="false">A6</f>
        <v>Vote 2 - MUNICIPAL MANAGER</v>
      </c>
      <c r="B24" s="2314"/>
      <c r="C24" s="550" t="n">
        <v>5245820</v>
      </c>
      <c r="D24" s="386" t="n">
        <v>6587500</v>
      </c>
      <c r="E24" s="386" t="n">
        <v>7458790</v>
      </c>
      <c r="F24" s="386" t="n">
        <v>4589620</v>
      </c>
      <c r="G24" s="386" t="n">
        <v>5215420</v>
      </c>
      <c r="H24" s="386" t="n">
        <v>7546200</v>
      </c>
      <c r="I24" s="386"/>
      <c r="J24" s="386"/>
      <c r="K24" s="386"/>
      <c r="L24" s="386"/>
      <c r="M24" s="386"/>
      <c r="N24" s="600" t="n">
        <f aca="false">O24-SUM(C24:M24)</f>
        <v>30904262.672328</v>
      </c>
      <c r="O24" s="601" t="n">
        <f aca="false">'A3-FinPerf V'!I24</f>
        <v>67547612.672328</v>
      </c>
      <c r="P24" s="599" t="n">
        <f aca="false">'A3-FinPerf V'!J24</f>
        <v>67843896.7069863</v>
      </c>
      <c r="Q24" s="597" t="n">
        <f aca="false">'A3-FinPerf V'!K24</f>
        <v>71187234.1916599</v>
      </c>
      <c r="R24" s="242"/>
    </row>
    <row r="25" customFormat="false" ht="11.25" hidden="false" customHeight="true" outlineLevel="0" collapsed="false">
      <c r="A25" s="629" t="str">
        <f aca="false">A7</f>
        <v>Vote 3 - CORPORATE SUPPORT SERVICES</v>
      </c>
      <c r="B25" s="2314"/>
      <c r="C25" s="550" t="n">
        <v>6856123</v>
      </c>
      <c r="D25" s="386" t="n">
        <v>6521230</v>
      </c>
      <c r="E25" s="386" t="n">
        <v>5000100</v>
      </c>
      <c r="F25" s="386" t="n">
        <v>4123456</v>
      </c>
      <c r="G25" s="386" t="n">
        <v>7456123</v>
      </c>
      <c r="H25" s="386" t="n">
        <v>7051236</v>
      </c>
      <c r="I25" s="386"/>
      <c r="J25" s="386"/>
      <c r="K25" s="386"/>
      <c r="L25" s="386"/>
      <c r="M25" s="386"/>
      <c r="N25" s="600" t="n">
        <f aca="false">O25-SUM(C25:M25)</f>
        <v>49608333.738819</v>
      </c>
      <c r="O25" s="601" t="n">
        <f aca="false">'A3-FinPerf V'!I25</f>
        <v>86616601.738819</v>
      </c>
      <c r="P25" s="599" t="n">
        <f aca="false">'A3-FinPerf V'!J25</f>
        <v>93039018.0268545</v>
      </c>
      <c r="Q25" s="597" t="n">
        <f aca="false">'A3-FinPerf V'!K25</f>
        <v>97523164.4333315</v>
      </c>
      <c r="R25" s="242"/>
    </row>
    <row r="26" customFormat="false" ht="11.25" hidden="false" customHeight="true" outlineLevel="0" collapsed="false">
      <c r="A26" s="629" t="str">
        <f aca="false">A8</f>
        <v>Vote 4 - BUDGET AND TREASURY</v>
      </c>
      <c r="B26" s="2314"/>
      <c r="C26" s="550" t="n">
        <v>15123021</v>
      </c>
      <c r="D26" s="386" t="n">
        <v>15321123</v>
      </c>
      <c r="E26" s="386" t="n">
        <v>16321012</v>
      </c>
      <c r="F26" s="386" t="n">
        <v>16654123</v>
      </c>
      <c r="G26" s="386" t="n">
        <v>16032178</v>
      </c>
      <c r="H26" s="386" t="n">
        <v>15456321</v>
      </c>
      <c r="I26" s="386"/>
      <c r="J26" s="386"/>
      <c r="K26" s="386"/>
      <c r="L26" s="386"/>
      <c r="M26" s="386"/>
      <c r="N26" s="600" t="n">
        <f aca="false">O26-SUM(C26:M26)</f>
        <v>116455109.238051</v>
      </c>
      <c r="O26" s="601" t="n">
        <f aca="false">'A3-FinPerf V'!I26</f>
        <v>211362887.238051</v>
      </c>
      <c r="P26" s="599" t="n">
        <f aca="false">'A3-FinPerf V'!J26</f>
        <v>210381847.630449</v>
      </c>
      <c r="Q26" s="597" t="n">
        <f aca="false">'A3-FinPerf V'!K26</f>
        <v>218136727.498296</v>
      </c>
      <c r="R26" s="242"/>
    </row>
    <row r="27" customFormat="false" ht="11.25" hidden="false" customHeight="true" outlineLevel="0" collapsed="false">
      <c r="A27" s="629" t="str">
        <f aca="false">A9</f>
        <v>Vote 5 - PUBLIC SAFETY</v>
      </c>
      <c r="B27" s="2314"/>
      <c r="C27" s="550" t="n">
        <v>12654123</v>
      </c>
      <c r="D27" s="386" t="n">
        <v>12163123</v>
      </c>
      <c r="E27" s="386" t="n">
        <v>13123654</v>
      </c>
      <c r="F27" s="386" t="n">
        <v>13123654</v>
      </c>
      <c r="G27" s="386" t="n">
        <v>13123654</v>
      </c>
      <c r="H27" s="386" t="n">
        <v>14789123</v>
      </c>
      <c r="I27" s="386"/>
      <c r="J27" s="386"/>
      <c r="K27" s="386"/>
      <c r="L27" s="386"/>
      <c r="M27" s="386"/>
      <c r="N27" s="600" t="n">
        <f aca="false">O27-SUM(C27:M27)</f>
        <v>217372029.30941</v>
      </c>
      <c r="O27" s="601" t="n">
        <f aca="false">'A3-FinPerf V'!I27</f>
        <v>296349360.30941</v>
      </c>
      <c r="P27" s="599" t="n">
        <f aca="false">'A3-FinPerf V'!J27</f>
        <v>308623021.642931</v>
      </c>
      <c r="Q27" s="597" t="n">
        <f aca="false">'A3-FinPerf V'!K27</f>
        <v>330322287.833293</v>
      </c>
      <c r="R27" s="242"/>
    </row>
    <row r="28" customFormat="false" ht="11.25" hidden="false" customHeight="true" outlineLevel="0" collapsed="false">
      <c r="A28" s="629" t="str">
        <f aca="false">A10</f>
        <v>Vote 6 - PLANNING AND HUMAN SETTLEMENT</v>
      </c>
      <c r="B28" s="2314"/>
      <c r="C28" s="550" t="n">
        <v>4051236</v>
      </c>
      <c r="D28" s="386" t="n">
        <v>3987123</v>
      </c>
      <c r="E28" s="386" t="n">
        <v>3900123</v>
      </c>
      <c r="F28" s="386" t="n">
        <v>4526123</v>
      </c>
      <c r="G28" s="386" t="n">
        <v>3265412</v>
      </c>
      <c r="H28" s="386" t="n">
        <v>4987123</v>
      </c>
      <c r="I28" s="386"/>
      <c r="J28" s="386"/>
      <c r="K28" s="386"/>
      <c r="L28" s="386"/>
      <c r="M28" s="386"/>
      <c r="N28" s="600" t="n">
        <f aca="false">O28-SUM(C28:M28)</f>
        <v>32927099.686183</v>
      </c>
      <c r="O28" s="601" t="n">
        <f aca="false">'A3-FinPerf V'!I28</f>
        <v>57644239.686183</v>
      </c>
      <c r="P28" s="599" t="n">
        <f aca="false">'A3-FinPerf V'!J28</f>
        <v>61648838.5089476</v>
      </c>
      <c r="Q28" s="597" t="n">
        <f aca="false">'A3-FinPerf V'!K28</f>
        <v>64874524.6269397</v>
      </c>
      <c r="R28" s="242"/>
    </row>
    <row r="29" customFormat="false" ht="11.25" hidden="false" customHeight="true" outlineLevel="0" collapsed="false">
      <c r="A29" s="629" t="str">
        <f aca="false">A11</f>
        <v>Vote 7 - LOCAL ECONOMIC DEVELOPMENT</v>
      </c>
      <c r="B29" s="2314"/>
      <c r="C29" s="550" t="n">
        <v>1010236</v>
      </c>
      <c r="D29" s="386" t="n">
        <v>1904123</v>
      </c>
      <c r="E29" s="386" t="n">
        <v>1310321</v>
      </c>
      <c r="F29" s="386" t="n">
        <v>1985123</v>
      </c>
      <c r="G29" s="386" t="n">
        <v>1089123</v>
      </c>
      <c r="H29" s="386" t="n">
        <v>1092365</v>
      </c>
      <c r="I29" s="386"/>
      <c r="J29" s="386"/>
      <c r="K29" s="386"/>
      <c r="L29" s="386"/>
      <c r="M29" s="386"/>
      <c r="N29" s="600" t="n">
        <f aca="false">O29-SUM(C29:M29)</f>
        <v>34518307.487421</v>
      </c>
      <c r="O29" s="601" t="n">
        <f aca="false">'A3-FinPerf V'!I29</f>
        <v>42909598.487421</v>
      </c>
      <c r="P29" s="599" t="n">
        <f aca="false">'A3-FinPerf V'!J29</f>
        <v>44588768.8287382</v>
      </c>
      <c r="Q29" s="597" t="n">
        <f aca="false">'A3-FinPerf V'!K29</f>
        <v>46381151.1143188</v>
      </c>
      <c r="R29" s="242"/>
    </row>
    <row r="30" customFormat="false" ht="11.25" hidden="false" customHeight="true" outlineLevel="0" collapsed="false">
      <c r="A30" s="629" t="str">
        <f aca="false">A12</f>
        <v>Vote 8 - COMMUNITY DEVELOPMENT</v>
      </c>
      <c r="B30" s="2314"/>
      <c r="C30" s="550" t="n">
        <v>35856920</v>
      </c>
      <c r="D30" s="386" t="n">
        <v>35852100</v>
      </c>
      <c r="E30" s="386" t="n">
        <v>31896930</v>
      </c>
      <c r="F30" s="386" t="n">
        <v>36954200</v>
      </c>
      <c r="G30" s="386" t="n">
        <v>38695200</v>
      </c>
      <c r="H30" s="386" t="n">
        <v>35123654</v>
      </c>
      <c r="I30" s="386"/>
      <c r="J30" s="386"/>
      <c r="K30" s="386"/>
      <c r="L30" s="386"/>
      <c r="M30" s="386"/>
      <c r="N30" s="600" t="n">
        <f aca="false">O30-SUM(C30:M30)</f>
        <v>236415062.539045</v>
      </c>
      <c r="O30" s="601" t="n">
        <f aca="false">'A3-FinPerf V'!I30</f>
        <v>450794066.539045</v>
      </c>
      <c r="P30" s="599" t="n">
        <f aca="false">'A3-FinPerf V'!J30</f>
        <v>478189171.275848</v>
      </c>
      <c r="Q30" s="597" t="n">
        <f aca="false">'A3-FinPerf V'!K30</f>
        <v>499334575.696019</v>
      </c>
      <c r="R30" s="242"/>
    </row>
    <row r="31" customFormat="false" ht="11.25" hidden="false" customHeight="true" outlineLevel="0" collapsed="false">
      <c r="A31" s="629" t="str">
        <f aca="false">A13</f>
        <v>Vote 9 - TECHNICAL AND INFRASTRUCTURE</v>
      </c>
      <c r="B31" s="2314"/>
      <c r="C31" s="550" t="n">
        <v>223980000</v>
      </c>
      <c r="D31" s="386" t="n">
        <v>265825000</v>
      </c>
      <c r="E31" s="386" t="n">
        <v>264250000</v>
      </c>
      <c r="F31" s="386" t="n">
        <v>263020000</v>
      </c>
      <c r="G31" s="386" t="n">
        <v>263250000</v>
      </c>
      <c r="H31" s="386" t="n">
        <v>266895200</v>
      </c>
      <c r="I31" s="386"/>
      <c r="J31" s="386"/>
      <c r="K31" s="386"/>
      <c r="L31" s="386"/>
      <c r="M31" s="386"/>
      <c r="N31" s="600" t="n">
        <f aca="false">O31-SUM(C31:M31)</f>
        <v>1254483907.79327</v>
      </c>
      <c r="O31" s="601" t="n">
        <f aca="false">'A3-FinPerf V'!I31</f>
        <v>2801704107.79327</v>
      </c>
      <c r="P31" s="599" t="n">
        <f aca="false">'A3-FinPerf V'!J31</f>
        <v>3008896585.33129</v>
      </c>
      <c r="Q31" s="597" t="n">
        <f aca="false">'A3-FinPerf V'!K31</f>
        <v>3256733828.34519</v>
      </c>
      <c r="R31" s="242"/>
    </row>
    <row r="32" customFormat="false" ht="11.25" hidden="false" customHeight="true" outlineLevel="0" collapsed="false">
      <c r="A32" s="629" t="str">
        <f aca="false">A14</f>
        <v>Vote 10 - ROADS AND TRANSPORT</v>
      </c>
      <c r="B32" s="2314"/>
      <c r="C32" s="550" t="n">
        <v>24589985</v>
      </c>
      <c r="D32" s="386" t="n">
        <v>21589422</v>
      </c>
      <c r="E32" s="386" t="n">
        <v>21989554</v>
      </c>
      <c r="F32" s="386" t="n">
        <v>25235600</v>
      </c>
      <c r="G32" s="386" t="n">
        <v>28456820</v>
      </c>
      <c r="H32" s="386" t="n">
        <v>27358123</v>
      </c>
      <c r="I32" s="386"/>
      <c r="J32" s="386"/>
      <c r="K32" s="386"/>
      <c r="L32" s="386"/>
      <c r="M32" s="386"/>
      <c r="N32" s="600" t="n">
        <f aca="false">O32-SUM(C32:M32)</f>
        <v>171049001.055151</v>
      </c>
      <c r="O32" s="601" t="n">
        <f aca="false">'A3-FinPerf V'!I32</f>
        <v>320268505.055151</v>
      </c>
      <c r="P32" s="599" t="n">
        <f aca="false">'A3-FinPerf V'!J32</f>
        <v>340454440.484552</v>
      </c>
      <c r="Q32" s="597" t="n">
        <f aca="false">'A3-FinPerf V'!K32</f>
        <v>369601989.766202</v>
      </c>
      <c r="R32" s="242"/>
    </row>
    <row r="33" customFormat="false" ht="11.25" hidden="false" customHeight="true" outlineLevel="0" collapsed="false">
      <c r="A33" s="629" t="str">
        <f aca="false">A15</f>
        <v>Vote 11 - MUNICIPAL ENTITY</v>
      </c>
      <c r="B33" s="2314"/>
      <c r="C33" s="550" t="n">
        <v>12025070</v>
      </c>
      <c r="D33" s="386" t="n">
        <v>10020104</v>
      </c>
      <c r="E33" s="386" t="n">
        <v>12980702</v>
      </c>
      <c r="F33" s="386" t="n">
        <v>11250498</v>
      </c>
      <c r="G33" s="386" t="n">
        <v>11020159</v>
      </c>
      <c r="H33" s="386" t="n">
        <v>12015807</v>
      </c>
      <c r="I33" s="386"/>
      <c r="J33" s="386"/>
      <c r="K33" s="386"/>
      <c r="L33" s="386"/>
      <c r="M33" s="386"/>
      <c r="N33" s="600" t="n">
        <f aca="false">O33-SUM(C33:M33)</f>
        <v>92622355</v>
      </c>
      <c r="O33" s="601" t="n">
        <f aca="false">'A3-FinPerf V'!I33</f>
        <v>161934695</v>
      </c>
      <c r="P33" s="599" t="n">
        <f aca="false">'A3-FinPerf V'!J33</f>
        <v>165616123</v>
      </c>
      <c r="Q33" s="597" t="n">
        <f aca="false">'A3-FinPerf V'!K33</f>
        <v>168050773</v>
      </c>
      <c r="R33" s="242"/>
    </row>
    <row r="34" customFormat="false" ht="11.25" hidden="false" customHeight="true" outlineLevel="0" collapsed="false">
      <c r="A34" s="629" t="str">
        <f aca="false">A16</f>
        <v>Vote 12 - [NAME OF VOTE 12]</v>
      </c>
      <c r="B34" s="2314"/>
      <c r="C34" s="550"/>
      <c r="D34" s="386"/>
      <c r="E34" s="386"/>
      <c r="F34" s="386"/>
      <c r="G34" s="386"/>
      <c r="H34" s="386"/>
      <c r="I34" s="386"/>
      <c r="J34" s="386"/>
      <c r="K34" s="386"/>
      <c r="L34" s="386"/>
      <c r="M34" s="386"/>
      <c r="N34" s="600" t="n">
        <f aca="false">O34-SUM(C34:M34)</f>
        <v>0</v>
      </c>
      <c r="O34" s="601" t="n">
        <f aca="false">'A3-FinPerf V'!I34</f>
        <v>0</v>
      </c>
      <c r="P34" s="599" t="n">
        <f aca="false">'A3-FinPerf V'!J34</f>
        <v>0</v>
      </c>
      <c r="Q34" s="597" t="n">
        <f aca="false">'A3-FinPerf V'!K34</f>
        <v>0</v>
      </c>
      <c r="R34" s="242"/>
    </row>
    <row r="35" customFormat="false" ht="11.25" hidden="false" customHeight="true" outlineLevel="0" collapsed="false">
      <c r="A35" s="629" t="str">
        <f aca="false">A17</f>
        <v>Vote 13 - [NAME OF VOTE 13]</v>
      </c>
      <c r="B35" s="2314"/>
      <c r="C35" s="550"/>
      <c r="D35" s="386"/>
      <c r="E35" s="386"/>
      <c r="F35" s="386"/>
      <c r="G35" s="386"/>
      <c r="H35" s="386"/>
      <c r="I35" s="386"/>
      <c r="J35" s="386"/>
      <c r="K35" s="386"/>
      <c r="L35" s="386"/>
      <c r="M35" s="386"/>
      <c r="N35" s="600" t="n">
        <f aca="false">O35-SUM(C35:M35)</f>
        <v>0</v>
      </c>
      <c r="O35" s="601" t="n">
        <f aca="false">'A3-FinPerf V'!I35</f>
        <v>0</v>
      </c>
      <c r="P35" s="599" t="n">
        <f aca="false">'A3-FinPerf V'!J35</f>
        <v>0</v>
      </c>
      <c r="Q35" s="597" t="n">
        <f aca="false">'A3-FinPerf V'!K35</f>
        <v>0</v>
      </c>
      <c r="R35" s="242"/>
    </row>
    <row r="36" customFormat="false" ht="11.25" hidden="false" customHeight="true" outlineLevel="0" collapsed="false">
      <c r="A36" s="629" t="str">
        <f aca="false">A18</f>
        <v>Vote 14 - [NAME OF VOTE 14]</v>
      </c>
      <c r="B36" s="2314"/>
      <c r="C36" s="550"/>
      <c r="D36" s="386"/>
      <c r="E36" s="386"/>
      <c r="F36" s="386"/>
      <c r="G36" s="386"/>
      <c r="H36" s="386"/>
      <c r="I36" s="386"/>
      <c r="J36" s="386"/>
      <c r="K36" s="386"/>
      <c r="L36" s="386"/>
      <c r="M36" s="386"/>
      <c r="N36" s="600" t="n">
        <f aca="false">O36-SUM(C36:M36)</f>
        <v>0</v>
      </c>
      <c r="O36" s="601" t="n">
        <f aca="false">'A3-FinPerf V'!I36</f>
        <v>0</v>
      </c>
      <c r="P36" s="599" t="n">
        <f aca="false">'A3-FinPerf V'!J36</f>
        <v>0</v>
      </c>
      <c r="Q36" s="597" t="n">
        <f aca="false">'A3-FinPerf V'!K36</f>
        <v>0</v>
      </c>
      <c r="R36" s="242"/>
    </row>
    <row r="37" customFormat="false" ht="11.25" hidden="false" customHeight="true" outlineLevel="0" collapsed="false">
      <c r="A37" s="629" t="str">
        <f aca="false">A19</f>
        <v>Vote 15 - [NAME OF VOTE 15]</v>
      </c>
      <c r="B37" s="2314"/>
      <c r="C37" s="550"/>
      <c r="D37" s="386"/>
      <c r="E37" s="386"/>
      <c r="F37" s="386"/>
      <c r="G37" s="386"/>
      <c r="H37" s="386"/>
      <c r="I37" s="386"/>
      <c r="J37" s="386"/>
      <c r="K37" s="386"/>
      <c r="L37" s="386"/>
      <c r="M37" s="386"/>
      <c r="N37" s="600" t="n">
        <f aca="false">O37-SUM(C37:M37)</f>
        <v>0</v>
      </c>
      <c r="O37" s="601" t="n">
        <f aca="false">'A3-FinPerf V'!I37</f>
        <v>0</v>
      </c>
      <c r="P37" s="599" t="n">
        <f aca="false">'A3-FinPerf V'!J37</f>
        <v>0</v>
      </c>
      <c r="Q37" s="597" t="n">
        <f aca="false">'A3-FinPerf V'!K37</f>
        <v>0</v>
      </c>
      <c r="R37" s="242"/>
    </row>
    <row r="38" customFormat="false" ht="12.75" hidden="false" customHeight="false" outlineLevel="0" collapsed="false">
      <c r="A38" s="628" t="str">
        <f aca="false">'A3-FinPerf V'!A38</f>
        <v>Total Expenditure by Vote</v>
      </c>
      <c r="B38" s="2315"/>
      <c r="C38" s="557" t="n">
        <f aca="false">SUM(C23:C37)</f>
        <v>347515855</v>
      </c>
      <c r="D38" s="555" t="n">
        <f aca="false">SUM(D23:D37)</f>
        <v>386834007</v>
      </c>
      <c r="E38" s="555" t="n">
        <f aca="false">SUM(E23:E37)</f>
        <v>385218309</v>
      </c>
      <c r="F38" s="555" t="n">
        <f aca="false">SUM(F23:F37)</f>
        <v>388875607</v>
      </c>
      <c r="G38" s="555" t="n">
        <f aca="false">SUM(G23:G37)</f>
        <v>394060410</v>
      </c>
      <c r="H38" s="555" t="n">
        <f aca="false">SUM(H23:H37)</f>
        <v>399947292</v>
      </c>
      <c r="I38" s="555" t="n">
        <f aca="false">SUM(I23:I37)</f>
        <v>0</v>
      </c>
      <c r="J38" s="555" t="n">
        <f aca="false">SUM(J23:J37)</f>
        <v>0</v>
      </c>
      <c r="K38" s="555" t="n">
        <f aca="false">SUM(K23:K37)</f>
        <v>0</v>
      </c>
      <c r="L38" s="555" t="n">
        <f aca="false">SUM(L23:L37)</f>
        <v>0</v>
      </c>
      <c r="M38" s="555" t="n">
        <f aca="false">SUM(M23:M37)</f>
        <v>0</v>
      </c>
      <c r="N38" s="2316" t="n">
        <f aca="false">SUM(N23:N37)</f>
        <v>2316968584.86535</v>
      </c>
      <c r="O38" s="559" t="n">
        <f aca="false">SUM(O23:O37)</f>
        <v>4619420064.86536</v>
      </c>
      <c r="P38" s="555" t="n">
        <f aca="false">SUM(P23:P37)</f>
        <v>4907822023.25512</v>
      </c>
      <c r="Q38" s="556" t="n">
        <f aca="false">SUM(Q23:Q37)</f>
        <v>5257198402.99879</v>
      </c>
      <c r="R38" s="242"/>
    </row>
    <row r="39" customFormat="false" ht="5.1" hidden="false" customHeight="true" outlineLevel="0" collapsed="false">
      <c r="A39" s="623"/>
      <c r="B39" s="2314"/>
      <c r="C39" s="598"/>
      <c r="D39" s="599"/>
      <c r="E39" s="599"/>
      <c r="F39" s="599"/>
      <c r="G39" s="599"/>
      <c r="H39" s="599"/>
      <c r="I39" s="599"/>
      <c r="J39" s="599"/>
      <c r="K39" s="599"/>
      <c r="L39" s="599"/>
      <c r="M39" s="599"/>
      <c r="N39" s="600"/>
      <c r="O39" s="601"/>
      <c r="P39" s="599"/>
      <c r="Q39" s="597"/>
      <c r="R39" s="242"/>
    </row>
    <row r="40" customFormat="false" ht="12.75" hidden="false" customHeight="false" outlineLevel="0" collapsed="false">
      <c r="A40" s="2318" t="str">
        <f aca="false">'A4-FinPerf RE'!A37&amp;" before assoc."</f>
        <v>Surplus/(Deficit) before assoc.</v>
      </c>
      <c r="B40" s="2319"/>
      <c r="C40" s="557" t="n">
        <f aca="false">C20-C38</f>
        <v>24883149</v>
      </c>
      <c r="D40" s="555" t="n">
        <f aca="false">D20-D38</f>
        <v>-14525420</v>
      </c>
      <c r="E40" s="555" t="n">
        <f aca="false">E20-E38</f>
        <v>84378925</v>
      </c>
      <c r="F40" s="555" t="n">
        <f aca="false">F20-F38</f>
        <v>77865704</v>
      </c>
      <c r="G40" s="555" t="n">
        <f aca="false">G20-G38</f>
        <v>81313445</v>
      </c>
      <c r="H40" s="555" t="n">
        <f aca="false">H20-H38</f>
        <v>-31576594</v>
      </c>
      <c r="I40" s="555" t="n">
        <f aca="false">I20-I38</f>
        <v>0</v>
      </c>
      <c r="J40" s="555" t="n">
        <f aca="false">J20-J38</f>
        <v>0</v>
      </c>
      <c r="K40" s="555" t="n">
        <f aca="false">K20-K38</f>
        <v>0</v>
      </c>
      <c r="L40" s="555" t="n">
        <f aca="false">L20-L38</f>
        <v>0</v>
      </c>
      <c r="M40" s="555" t="n">
        <f aca="false">M20-M38</f>
        <v>0</v>
      </c>
      <c r="N40" s="2316" t="n">
        <f aca="false">N20-N38</f>
        <v>293113507.801438</v>
      </c>
      <c r="O40" s="559" t="n">
        <f aca="false">O20-O38</f>
        <v>515452716.801438</v>
      </c>
      <c r="P40" s="555" t="n">
        <f aca="false">P20-P38</f>
        <v>488077064.978095</v>
      </c>
      <c r="Q40" s="556" t="n">
        <f aca="false">Q20-Q38</f>
        <v>527175194.815578</v>
      </c>
    </row>
    <row r="41" customFormat="false" ht="5.1" hidden="false" customHeight="true" outlineLevel="0" collapsed="false">
      <c r="A41" s="623"/>
      <c r="B41" s="2314"/>
      <c r="C41" s="598"/>
      <c r="D41" s="599"/>
      <c r="E41" s="599"/>
      <c r="F41" s="599"/>
      <c r="G41" s="599"/>
      <c r="H41" s="599"/>
      <c r="I41" s="599"/>
      <c r="J41" s="599"/>
      <c r="K41" s="599"/>
      <c r="L41" s="599"/>
      <c r="M41" s="599"/>
      <c r="N41" s="600"/>
      <c r="O41" s="601"/>
      <c r="P41" s="599"/>
      <c r="Q41" s="597"/>
    </row>
    <row r="42" customFormat="false" ht="11.25" hidden="false" customHeight="true" outlineLevel="0" collapsed="false">
      <c r="A42" s="593" t="str">
        <f aca="false">SA25!A42</f>
        <v>Taxation</v>
      </c>
      <c r="B42" s="2314"/>
      <c r="C42" s="550"/>
      <c r="D42" s="386"/>
      <c r="E42" s="386"/>
      <c r="F42" s="386"/>
      <c r="G42" s="386"/>
      <c r="H42" s="386"/>
      <c r="I42" s="386"/>
      <c r="J42" s="386"/>
      <c r="K42" s="386"/>
      <c r="L42" s="386"/>
      <c r="M42" s="386"/>
      <c r="N42" s="600" t="n">
        <f aca="false">O42-SUM(C42:M42)</f>
        <v>0</v>
      </c>
      <c r="O42" s="601" t="n">
        <f aca="false">SA25!O42</f>
        <v>0</v>
      </c>
      <c r="P42" s="599" t="n">
        <f aca="false">SA25!P42</f>
        <v>0</v>
      </c>
      <c r="Q42" s="597" t="n">
        <f aca="false">SA25!Q42</f>
        <v>0</v>
      </c>
    </row>
    <row r="43" customFormat="false" ht="11.25" hidden="false" customHeight="true" outlineLevel="0" collapsed="false">
      <c r="A43" s="593" t="str">
        <f aca="false">SA25!A43</f>
        <v>Attributable to minorities</v>
      </c>
      <c r="B43" s="2314"/>
      <c r="C43" s="550"/>
      <c r="D43" s="386"/>
      <c r="E43" s="386"/>
      <c r="F43" s="386"/>
      <c r="G43" s="386"/>
      <c r="H43" s="386"/>
      <c r="I43" s="386"/>
      <c r="J43" s="386"/>
      <c r="K43" s="386"/>
      <c r="L43" s="386"/>
      <c r="M43" s="386"/>
      <c r="N43" s="600" t="n">
        <f aca="false">O43-SUM(C43:M43)</f>
        <v>0</v>
      </c>
      <c r="O43" s="601" t="n">
        <f aca="false">SA25!O43</f>
        <v>0</v>
      </c>
      <c r="P43" s="599" t="n">
        <f aca="false">SA25!P43</f>
        <v>0</v>
      </c>
      <c r="Q43" s="597" t="n">
        <f aca="false">SA25!Q43</f>
        <v>0</v>
      </c>
    </row>
    <row r="44" customFormat="false" ht="12.75" hidden="false" customHeight="false" outlineLevel="0" collapsed="false">
      <c r="A44" s="1326" t="str">
        <f aca="false">'A4-FinPerf RE'!A46</f>
        <v>Share of surplus/ (deficit) of associate</v>
      </c>
      <c r="B44" s="2327"/>
      <c r="C44" s="550"/>
      <c r="D44" s="386"/>
      <c r="E44" s="386"/>
      <c r="F44" s="386"/>
      <c r="G44" s="386"/>
      <c r="H44" s="386"/>
      <c r="I44" s="386"/>
      <c r="J44" s="386"/>
      <c r="K44" s="386"/>
      <c r="L44" s="386"/>
      <c r="M44" s="386"/>
      <c r="N44" s="600" t="n">
        <f aca="false">O44-SUM(C44:M44)</f>
        <v>0</v>
      </c>
      <c r="O44" s="601" t="n">
        <f aca="false">'A4-FinPerf RE'!J46</f>
        <v>0</v>
      </c>
      <c r="P44" s="599" t="n">
        <f aca="false">'A4-FinPerf RE'!K46</f>
        <v>0</v>
      </c>
      <c r="Q44" s="597" t="n">
        <f aca="false">'A4-FinPerf RE'!L46</f>
        <v>0</v>
      </c>
    </row>
    <row r="45" customFormat="false" ht="12.75" hidden="false" customHeight="false" outlineLevel="0" collapsed="false">
      <c r="A45" s="2263" t="str">
        <f aca="false">'A4-FinPerf RE'!A37</f>
        <v>Surplus/(Deficit)</v>
      </c>
      <c r="B45" s="2328" t="n">
        <v>1</v>
      </c>
      <c r="C45" s="642" t="n">
        <f aca="false">C40+C44</f>
        <v>24883149</v>
      </c>
      <c r="D45" s="570" t="n">
        <f aca="false">D40+D44</f>
        <v>-14525420</v>
      </c>
      <c r="E45" s="570" t="n">
        <f aca="false">E40+E44</f>
        <v>84378925</v>
      </c>
      <c r="F45" s="570" t="n">
        <f aca="false">F40+F44</f>
        <v>77865704</v>
      </c>
      <c r="G45" s="570" t="n">
        <f aca="false">G40+G44</f>
        <v>81313445</v>
      </c>
      <c r="H45" s="570" t="n">
        <f aca="false">H40+H44</f>
        <v>-31576594</v>
      </c>
      <c r="I45" s="570" t="n">
        <f aca="false">I40+I44</f>
        <v>0</v>
      </c>
      <c r="J45" s="570" t="n">
        <f aca="false">J40+J44</f>
        <v>0</v>
      </c>
      <c r="K45" s="570" t="n">
        <f aca="false">K40+K44</f>
        <v>0</v>
      </c>
      <c r="L45" s="570" t="n">
        <f aca="false">L40+L44</f>
        <v>0</v>
      </c>
      <c r="M45" s="570" t="n">
        <f aca="false">M40+M44</f>
        <v>0</v>
      </c>
      <c r="N45" s="2329" t="n">
        <f aca="false">N40+N44</f>
        <v>293113507.801438</v>
      </c>
      <c r="O45" s="871" t="n">
        <f aca="false">O40+O44</f>
        <v>515452716.801438</v>
      </c>
      <c r="P45" s="570" t="n">
        <f aca="false">P40+P44</f>
        <v>488077064.978095</v>
      </c>
      <c r="Q45" s="641" t="n">
        <f aca="false">Q40+Q44</f>
        <v>527175194.815578</v>
      </c>
    </row>
    <row r="46" s="491" customFormat="true" ht="12.75" hidden="false" customHeight="false" outlineLevel="0" collapsed="false">
      <c r="A46" s="2330" t="str">
        <f aca="false">head27a</f>
        <v>References</v>
      </c>
      <c r="B46" s="2331"/>
      <c r="C46" s="579"/>
      <c r="D46" s="579"/>
      <c r="E46" s="579"/>
      <c r="F46" s="579"/>
      <c r="G46" s="579"/>
      <c r="H46" s="579"/>
      <c r="I46" s="579"/>
      <c r="J46" s="579"/>
      <c r="K46" s="579"/>
      <c r="L46" s="579"/>
      <c r="M46" s="579"/>
      <c r="N46" s="579"/>
      <c r="O46" s="579"/>
      <c r="P46" s="579"/>
      <c r="Q46" s="579"/>
    </row>
    <row r="47" s="491" customFormat="true" ht="12.75" hidden="false" customHeight="false" outlineLevel="0" collapsed="false">
      <c r="A47" s="2243" t="s">
        <v>2662</v>
      </c>
    </row>
    <row r="48" customFormat="false" ht="12.75" hidden="false" customHeight="false" outlineLevel="0" collapsed="false">
      <c r="A48" s="1099" t="s">
        <v>1692</v>
      </c>
      <c r="B48" s="1099"/>
      <c r="O48" s="2332" t="n">
        <f aca="false">O45-'A4-FinPerf RE'!J47</f>
        <v>0.231247901916504</v>
      </c>
      <c r="P48" s="2332" t="n">
        <f aca="false">P45-'A4-FinPerf RE'!K47</f>
        <v>0.181879043579102</v>
      </c>
      <c r="Q48" s="2332" t="n">
        <f aca="false">Q45-'A4-FinPerf RE'!L47</f>
        <v>0.0714435577392578</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7</f>
        <v>NW373 Rustenburg - Supporting Table SA27 Consolidated budgeted monthly revenue and expenditure (functional classification)</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2109" t="str">
        <f aca="false">desc</f>
        <v>Description</v>
      </c>
      <c r="B2" s="2104" t="str">
        <f aca="false">head27</f>
        <v>Ref</v>
      </c>
      <c r="C2" s="223" t="str">
        <f aca="false">Head9</f>
        <v>Budget Year 2018/19</v>
      </c>
      <c r="D2" s="223"/>
      <c r="E2" s="223"/>
      <c r="F2" s="223"/>
      <c r="G2" s="223"/>
      <c r="H2" s="223"/>
      <c r="I2" s="223"/>
      <c r="J2" s="223"/>
      <c r="K2" s="223"/>
      <c r="L2" s="223"/>
      <c r="M2" s="223"/>
      <c r="N2" s="223"/>
      <c r="O2" s="224" t="s">
        <v>2649</v>
      </c>
      <c r="P2" s="224"/>
      <c r="Q2" s="224"/>
    </row>
    <row r="3" customFormat="false" ht="25.5" hidden="false" customHeight="false" outlineLevel="0" collapsed="false">
      <c r="A3" s="2310" t="s">
        <v>1162</v>
      </c>
      <c r="B3" s="2311"/>
      <c r="C3" s="226" t="s">
        <v>2650</v>
      </c>
      <c r="D3" s="788" t="s">
        <v>2651</v>
      </c>
      <c r="E3" s="788" t="s">
        <v>2652</v>
      </c>
      <c r="F3" s="788" t="s">
        <v>2653</v>
      </c>
      <c r="G3" s="788" t="s">
        <v>2654</v>
      </c>
      <c r="H3" s="788" t="s">
        <v>2655</v>
      </c>
      <c r="I3" s="788" t="s">
        <v>2656</v>
      </c>
      <c r="J3" s="788" t="s">
        <v>2657</v>
      </c>
      <c r="K3" s="788" t="s">
        <v>2658</v>
      </c>
      <c r="L3" s="788" t="s">
        <v>2659</v>
      </c>
      <c r="M3" s="788" t="s">
        <v>2660</v>
      </c>
      <c r="N3" s="228" t="s">
        <v>2661</v>
      </c>
      <c r="O3" s="226" t="str">
        <f aca="false">Head9</f>
        <v>Budget Year 2018/19</v>
      </c>
      <c r="P3" s="227" t="str">
        <f aca="false">Head10</f>
        <v>Budget Year +1 2019/20</v>
      </c>
      <c r="Q3" s="228" t="str">
        <f aca="false">Head11</f>
        <v>Budget Year +2 2020/21</v>
      </c>
    </row>
    <row r="4" customFormat="false" ht="12.75" hidden="false" customHeight="false" outlineLevel="0" collapsed="false">
      <c r="A4" s="312" t="str">
        <f aca="false">'A2-FinPerf SC'!A4</f>
        <v>Revenue - Functional</v>
      </c>
      <c r="B4" s="2317"/>
      <c r="C4" s="658"/>
      <c r="D4" s="656"/>
      <c r="E4" s="656"/>
      <c r="F4" s="656"/>
      <c r="G4" s="656"/>
      <c r="H4" s="656"/>
      <c r="I4" s="656"/>
      <c r="J4" s="656"/>
      <c r="K4" s="656"/>
      <c r="L4" s="656"/>
      <c r="M4" s="656"/>
      <c r="N4" s="659"/>
      <c r="O4" s="658"/>
      <c r="P4" s="656"/>
      <c r="Q4" s="659"/>
      <c r="R4" s="242"/>
    </row>
    <row r="5" customFormat="false" ht="11.25" hidden="false" customHeight="true" outlineLevel="0" collapsed="false">
      <c r="A5" s="319" t="str">
        <f aca="false">'A2-FinPerf SC'!A5</f>
        <v>Governance and administration</v>
      </c>
      <c r="B5" s="2314"/>
      <c r="C5" s="335" t="n">
        <f aca="false">SUM(C6:C8)</f>
        <v>0</v>
      </c>
      <c r="D5" s="236" t="n">
        <f aca="false">SUM(D6:D8)</f>
        <v>0</v>
      </c>
      <c r="E5" s="236" t="n">
        <f aca="false">SUM(E6:E8)</f>
        <v>0</v>
      </c>
      <c r="F5" s="236" t="n">
        <f aca="false">SUM(F6:F8)</f>
        <v>0</v>
      </c>
      <c r="G5" s="236" t="n">
        <f aca="false">SUM(G6:G8)</f>
        <v>0</v>
      </c>
      <c r="H5" s="236" t="n">
        <f aca="false">SUM(H6:H8)</f>
        <v>0</v>
      </c>
      <c r="I5" s="236" t="n">
        <f aca="false">SUM(I6:I8)</f>
        <v>0</v>
      </c>
      <c r="J5" s="236" t="n">
        <f aca="false">SUM(J6:J8)</f>
        <v>0</v>
      </c>
      <c r="K5" s="236" t="n">
        <f aca="false">SUM(K6:K8)</f>
        <v>0</v>
      </c>
      <c r="L5" s="236" t="n">
        <f aca="false">SUM(L6:L8)</f>
        <v>0</v>
      </c>
      <c r="M5" s="236" t="n">
        <f aca="false">SUM(M6:M8)</f>
        <v>0</v>
      </c>
      <c r="N5" s="562" t="n">
        <f aca="false">O5-SUM(C5:M5)</f>
        <v>653550029.084702</v>
      </c>
      <c r="O5" s="563" t="n">
        <f aca="false">'A2-FinPerf SC'!I5</f>
        <v>653550029.084702</v>
      </c>
      <c r="P5" s="561" t="n">
        <f aca="false">'A2-FinPerf SC'!J5</f>
        <v>691285543.249965</v>
      </c>
      <c r="Q5" s="562" t="n">
        <f aca="false">'A2-FinPerf SC'!K5</f>
        <v>730988342.352205</v>
      </c>
      <c r="R5" s="242"/>
    </row>
    <row r="6" customFormat="false" ht="11.25" hidden="false" customHeight="true" outlineLevel="0" collapsed="false">
      <c r="A6" s="327" t="str">
        <f aca="false">'A2-FinPerf SC'!A6</f>
        <v>Executive and council</v>
      </c>
      <c r="B6" s="2314"/>
      <c r="C6" s="550"/>
      <c r="D6" s="386"/>
      <c r="E6" s="386"/>
      <c r="F6" s="386"/>
      <c r="G6" s="386"/>
      <c r="H6" s="386"/>
      <c r="I6" s="386"/>
      <c r="J6" s="386"/>
      <c r="K6" s="386"/>
      <c r="L6" s="386"/>
      <c r="M6" s="386"/>
      <c r="N6" s="597" t="n">
        <f aca="false">O6-SUM(C6:M6)</f>
        <v>260111615.990998</v>
      </c>
      <c r="O6" s="598" t="n">
        <f aca="false">'A2-FinPerf SC'!I6</f>
        <v>260111615.990998</v>
      </c>
      <c r="P6" s="237" t="n">
        <f aca="false">'A2-FinPerf SC'!J6</f>
        <v>271443589.718476</v>
      </c>
      <c r="Q6" s="349" t="n">
        <f aca="false">'A2-FinPerf SC'!K6</f>
        <v>286359236.786484</v>
      </c>
      <c r="R6" s="242"/>
    </row>
    <row r="7" customFormat="false" ht="11.25" hidden="false" customHeight="true" outlineLevel="0" collapsed="false">
      <c r="A7" s="327" t="str">
        <f aca="false">'A2-FinPerf SC'!A7</f>
        <v>Finance and administration</v>
      </c>
      <c r="B7" s="2314"/>
      <c r="C7" s="611"/>
      <c r="D7" s="607"/>
      <c r="E7" s="607"/>
      <c r="F7" s="607"/>
      <c r="G7" s="607"/>
      <c r="H7" s="607"/>
      <c r="I7" s="607"/>
      <c r="J7" s="607"/>
      <c r="K7" s="607"/>
      <c r="L7" s="607"/>
      <c r="M7" s="607"/>
      <c r="N7" s="597" t="n">
        <f aca="false">O7-SUM(C7:M7)</f>
        <v>393438413.093704</v>
      </c>
      <c r="O7" s="598" t="n">
        <f aca="false">'A2-FinPerf SC'!I7</f>
        <v>393438413.093704</v>
      </c>
      <c r="P7" s="237" t="n">
        <f aca="false">'A2-FinPerf SC'!J7</f>
        <v>419841953.531489</v>
      </c>
      <c r="Q7" s="349" t="n">
        <f aca="false">'A2-FinPerf SC'!K7</f>
        <v>444629105.565721</v>
      </c>
      <c r="R7" s="242"/>
    </row>
    <row r="8" customFormat="false" ht="11.25" hidden="false" customHeight="true" outlineLevel="0" collapsed="false">
      <c r="A8" s="327" t="str">
        <f aca="false">'A2-FinPerf SC'!A8</f>
        <v>Internal audit</v>
      </c>
      <c r="B8" s="2314"/>
      <c r="C8" s="550"/>
      <c r="D8" s="386"/>
      <c r="E8" s="386"/>
      <c r="F8" s="386"/>
      <c r="G8" s="386"/>
      <c r="H8" s="386"/>
      <c r="I8" s="386"/>
      <c r="J8" s="386"/>
      <c r="K8" s="386"/>
      <c r="L8" s="386"/>
      <c r="M8" s="386"/>
      <c r="N8" s="597" t="n">
        <f aca="false">O8-SUM(C8:M8)</f>
        <v>0</v>
      </c>
      <c r="O8" s="598" t="n">
        <f aca="false">'A2-FinPerf SC'!I8</f>
        <v>0</v>
      </c>
      <c r="P8" s="237" t="n">
        <f aca="false">'A2-FinPerf SC'!J8</f>
        <v>0</v>
      </c>
      <c r="Q8" s="349" t="n">
        <f aca="false">'A2-FinPerf SC'!K8</f>
        <v>0</v>
      </c>
      <c r="R8" s="242"/>
    </row>
    <row r="9" customFormat="false" ht="11.25" hidden="false" customHeight="true" outlineLevel="0" collapsed="false">
      <c r="A9" s="319" t="str">
        <f aca="false">'A2-FinPerf SC'!A9</f>
        <v>Community and public safety</v>
      </c>
      <c r="B9" s="2314"/>
      <c r="C9" s="335" t="n">
        <f aca="false">SUM(C10:C14)</f>
        <v>0</v>
      </c>
      <c r="D9" s="236" t="n">
        <f aca="false">SUM(D10:D14)</f>
        <v>0</v>
      </c>
      <c r="E9" s="236" t="n">
        <f aca="false">SUM(E10:E14)</f>
        <v>0</v>
      </c>
      <c r="F9" s="236" t="n">
        <f aca="false">SUM(F10:F14)</f>
        <v>0</v>
      </c>
      <c r="G9" s="236" t="n">
        <f aca="false">SUM(G10:G14)</f>
        <v>0</v>
      </c>
      <c r="H9" s="236" t="n">
        <f aca="false">SUM(H10:H14)</f>
        <v>0</v>
      </c>
      <c r="I9" s="236" t="n">
        <f aca="false">SUM(I10:I14)</f>
        <v>0</v>
      </c>
      <c r="J9" s="236" t="n">
        <f aca="false">SUM(J10:J14)</f>
        <v>0</v>
      </c>
      <c r="K9" s="236" t="n">
        <f aca="false">SUM(K10:K14)</f>
        <v>0</v>
      </c>
      <c r="L9" s="236" t="n">
        <f aca="false">SUM(L10:L14)</f>
        <v>0</v>
      </c>
      <c r="M9" s="236" t="n">
        <f aca="false">SUM(M10:M14)</f>
        <v>0</v>
      </c>
      <c r="N9" s="562" t="n">
        <f aca="false">O9-SUM(C9:M9)</f>
        <v>187861968.873907</v>
      </c>
      <c r="O9" s="563" t="n">
        <f aca="false">'A2-FinPerf SC'!I9</f>
        <v>187861968.873907</v>
      </c>
      <c r="P9" s="397" t="n">
        <f aca="false">'A2-FinPerf SC'!J9</f>
        <v>186282221.653711</v>
      </c>
      <c r="Q9" s="1817" t="n">
        <f aca="false">'A2-FinPerf SC'!K9</f>
        <v>198739439.644665</v>
      </c>
      <c r="R9" s="242"/>
    </row>
    <row r="10" customFormat="false" ht="11.25" hidden="false" customHeight="true" outlineLevel="0" collapsed="false">
      <c r="A10" s="327" t="str">
        <f aca="false">'A2-FinPerf SC'!A10</f>
        <v>Community and social services</v>
      </c>
      <c r="B10" s="2314"/>
      <c r="C10" s="550"/>
      <c r="D10" s="386"/>
      <c r="E10" s="386"/>
      <c r="F10" s="386"/>
      <c r="G10" s="386"/>
      <c r="H10" s="386"/>
      <c r="I10" s="386"/>
      <c r="J10" s="386"/>
      <c r="K10" s="386"/>
      <c r="L10" s="386"/>
      <c r="M10" s="386"/>
      <c r="N10" s="597" t="n">
        <f aca="false">O10-SUM(C10:M10)</f>
        <v>2611641</v>
      </c>
      <c r="O10" s="598" t="n">
        <f aca="false">'A2-FinPerf SC'!I10</f>
        <v>2611641</v>
      </c>
      <c r="P10" s="237" t="n">
        <f aca="false">'A2-FinPerf SC'!J10</f>
        <v>2726575.47111704</v>
      </c>
      <c r="Q10" s="349" t="n">
        <f aca="false">'A2-FinPerf SC'!K10</f>
        <v>2848234.73702847</v>
      </c>
      <c r="R10" s="242"/>
    </row>
    <row r="11" customFormat="false" ht="11.25" hidden="false" customHeight="true" outlineLevel="0" collapsed="false">
      <c r="A11" s="327" t="str">
        <f aca="false">'A2-FinPerf SC'!A11</f>
        <v>Sport and recreation</v>
      </c>
      <c r="B11" s="2314"/>
      <c r="C11" s="550"/>
      <c r="D11" s="386"/>
      <c r="E11" s="386"/>
      <c r="F11" s="386"/>
      <c r="G11" s="386"/>
      <c r="H11" s="386"/>
      <c r="I11" s="386"/>
      <c r="J11" s="386"/>
      <c r="K11" s="386"/>
      <c r="L11" s="386"/>
      <c r="M11" s="386"/>
      <c r="N11" s="597" t="n">
        <f aca="false">O11-SUM(C11:M11)</f>
        <v>1906533.778388</v>
      </c>
      <c r="O11" s="598" t="n">
        <f aca="false">'A2-FinPerf SC'!I11</f>
        <v>1906533.778388</v>
      </c>
      <c r="P11" s="237" t="n">
        <f aca="false">'A2-FinPerf SC'!J11</f>
        <v>2013912.7375345</v>
      </c>
      <c r="Q11" s="349" t="n">
        <f aca="false">'A2-FinPerf SC'!K11</f>
        <v>2124677.9380989</v>
      </c>
      <c r="R11" s="242"/>
    </row>
    <row r="12" customFormat="false" ht="11.25" hidden="false" customHeight="true" outlineLevel="0" collapsed="false">
      <c r="A12" s="327" t="str">
        <f aca="false">'A2-FinPerf SC'!A12</f>
        <v>Public safety</v>
      </c>
      <c r="B12" s="2314"/>
      <c r="C12" s="550"/>
      <c r="D12" s="386"/>
      <c r="E12" s="386"/>
      <c r="F12" s="386"/>
      <c r="G12" s="386"/>
      <c r="H12" s="386"/>
      <c r="I12" s="386"/>
      <c r="J12" s="386"/>
      <c r="K12" s="386"/>
      <c r="L12" s="386"/>
      <c r="M12" s="386"/>
      <c r="N12" s="597" t="n">
        <f aca="false">O12-SUM(C12:M12)</f>
        <v>178130220.095519</v>
      </c>
      <c r="O12" s="598" t="n">
        <f aca="false">'A2-FinPerf SC'!I12</f>
        <v>178130220.095519</v>
      </c>
      <c r="P12" s="237" t="n">
        <f aca="false">'A2-FinPerf SC'!J12</f>
        <v>176025772.445059</v>
      </c>
      <c r="Q12" s="349" t="n">
        <f aca="false">'A2-FinPerf SC'!K12</f>
        <v>187947189.969537</v>
      </c>
      <c r="R12" s="242"/>
    </row>
    <row r="13" customFormat="false" ht="11.25" hidden="false" customHeight="true" outlineLevel="0" collapsed="false">
      <c r="A13" s="327" t="str">
        <f aca="false">'A2-FinPerf SC'!A13</f>
        <v>Housing</v>
      </c>
      <c r="B13" s="2314"/>
      <c r="C13" s="550"/>
      <c r="D13" s="386"/>
      <c r="E13" s="386"/>
      <c r="F13" s="386"/>
      <c r="G13" s="386"/>
      <c r="H13" s="386"/>
      <c r="I13" s="386"/>
      <c r="J13" s="386"/>
      <c r="K13" s="386"/>
      <c r="L13" s="386"/>
      <c r="M13" s="386"/>
      <c r="N13" s="597" t="n">
        <f aca="false">O13-SUM(C13:M13)</f>
        <v>5213574</v>
      </c>
      <c r="O13" s="598" t="n">
        <f aca="false">'A2-FinPerf SC'!I13</f>
        <v>5213574</v>
      </c>
      <c r="P13" s="237" t="n">
        <f aca="false">'A2-FinPerf SC'!J13</f>
        <v>5515961</v>
      </c>
      <c r="Q13" s="349" t="n">
        <f aca="false">'A2-FinPerf SC'!K13</f>
        <v>5819337</v>
      </c>
      <c r="R13" s="242"/>
    </row>
    <row r="14" customFormat="false" ht="11.25" hidden="false" customHeight="true" outlineLevel="0" collapsed="false">
      <c r="A14" s="327" t="str">
        <f aca="false">'A2-FinPerf SC'!A14</f>
        <v>Health</v>
      </c>
      <c r="B14" s="2314"/>
      <c r="C14" s="550"/>
      <c r="D14" s="386"/>
      <c r="E14" s="386"/>
      <c r="F14" s="386"/>
      <c r="G14" s="386"/>
      <c r="H14" s="386"/>
      <c r="I14" s="386"/>
      <c r="J14" s="386"/>
      <c r="K14" s="386"/>
      <c r="L14" s="386"/>
      <c r="M14" s="386"/>
      <c r="N14" s="597" t="n">
        <f aca="false">O14-SUM(C14:M14)</f>
        <v>0</v>
      </c>
      <c r="O14" s="598" t="n">
        <f aca="false">'A2-FinPerf SC'!I14</f>
        <v>0</v>
      </c>
      <c r="P14" s="237" t="n">
        <f aca="false">'A2-FinPerf SC'!J14</f>
        <v>0</v>
      </c>
      <c r="Q14" s="349" t="n">
        <f aca="false">'A2-FinPerf SC'!K14</f>
        <v>0</v>
      </c>
      <c r="R14" s="242"/>
    </row>
    <row r="15" customFormat="false" ht="11.25" hidden="false" customHeight="true" outlineLevel="0" collapsed="false">
      <c r="A15" s="319" t="str">
        <f aca="false">'A2-FinPerf SC'!A15</f>
        <v>Economic and environmental services</v>
      </c>
      <c r="B15" s="2314"/>
      <c r="C15" s="335" t="n">
        <f aca="false">SUM(C16:C18)</f>
        <v>0</v>
      </c>
      <c r="D15" s="236" t="n">
        <f aca="false">SUM(D16:D18)</f>
        <v>0</v>
      </c>
      <c r="E15" s="236" t="n">
        <f aca="false">SUM(E16:E18)</f>
        <v>0</v>
      </c>
      <c r="F15" s="236" t="n">
        <f aca="false">SUM(F16:F18)</f>
        <v>0</v>
      </c>
      <c r="G15" s="236" t="n">
        <f aca="false">SUM(G16:G18)</f>
        <v>0</v>
      </c>
      <c r="H15" s="236" t="n">
        <f aca="false">SUM(H16:H18)</f>
        <v>0</v>
      </c>
      <c r="I15" s="236" t="n">
        <f aca="false">SUM(I16:I18)</f>
        <v>0</v>
      </c>
      <c r="J15" s="236" t="n">
        <f aca="false">SUM(J16:J18)</f>
        <v>0</v>
      </c>
      <c r="K15" s="236" t="n">
        <f aca="false">SUM(K16:K18)</f>
        <v>0</v>
      </c>
      <c r="L15" s="236" t="n">
        <f aca="false">SUM(L16:L18)</f>
        <v>0</v>
      </c>
      <c r="M15" s="236" t="n">
        <f aca="false">SUM(M16:M18)</f>
        <v>0</v>
      </c>
      <c r="N15" s="562" t="n">
        <f aca="false">O15-SUM(C15:M15)</f>
        <v>127186420.85549</v>
      </c>
      <c r="O15" s="563" t="n">
        <f aca="false">'A2-FinPerf SC'!I15</f>
        <v>127186420.85549</v>
      </c>
      <c r="P15" s="397" t="n">
        <f aca="false">'A2-FinPerf SC'!J15</f>
        <v>124959179.476001</v>
      </c>
      <c r="Q15" s="1817" t="n">
        <f aca="false">'A2-FinPerf SC'!K15</f>
        <v>141874652.602181</v>
      </c>
      <c r="R15" s="242"/>
    </row>
    <row r="16" customFormat="false" ht="11.25" hidden="false" customHeight="true" outlineLevel="0" collapsed="false">
      <c r="A16" s="327" t="str">
        <f aca="false">'A2-FinPerf SC'!A16</f>
        <v>Planning and development</v>
      </c>
      <c r="B16" s="2314"/>
      <c r="C16" s="550"/>
      <c r="D16" s="386"/>
      <c r="E16" s="386"/>
      <c r="F16" s="386"/>
      <c r="G16" s="386"/>
      <c r="H16" s="386"/>
      <c r="I16" s="386"/>
      <c r="J16" s="386"/>
      <c r="K16" s="386"/>
      <c r="L16" s="386"/>
      <c r="M16" s="386"/>
      <c r="N16" s="597" t="n">
        <f aca="false">O16-SUM(C16:M16)</f>
        <v>24262906.186729</v>
      </c>
      <c r="O16" s="598" t="n">
        <f aca="false">'A2-FinPerf SC'!I16</f>
        <v>24262906.186729</v>
      </c>
      <c r="P16" s="237" t="n">
        <f aca="false">'A2-FinPerf SC'!J16</f>
        <v>21259898.1715593</v>
      </c>
      <c r="Q16" s="349" t="n">
        <f aca="false">'A2-FinPerf SC'!K16</f>
        <v>22049355.555995</v>
      </c>
      <c r="R16" s="242"/>
    </row>
    <row r="17" customFormat="false" ht="11.25" hidden="false" customHeight="true" outlineLevel="0" collapsed="false">
      <c r="A17" s="327" t="str">
        <f aca="false">'A2-FinPerf SC'!A17</f>
        <v>Road transport</v>
      </c>
      <c r="B17" s="2314"/>
      <c r="C17" s="550"/>
      <c r="D17" s="386"/>
      <c r="E17" s="386"/>
      <c r="F17" s="386"/>
      <c r="G17" s="386"/>
      <c r="H17" s="386"/>
      <c r="I17" s="386"/>
      <c r="J17" s="386"/>
      <c r="K17" s="386"/>
      <c r="L17" s="386"/>
      <c r="M17" s="386"/>
      <c r="N17" s="597" t="n">
        <f aca="false">O17-SUM(C17:M17)</f>
        <v>102923514.668761</v>
      </c>
      <c r="O17" s="598" t="n">
        <f aca="false">'A2-FinPerf SC'!I17</f>
        <v>102923514.668761</v>
      </c>
      <c r="P17" s="237" t="n">
        <f aca="false">'A2-FinPerf SC'!J17</f>
        <v>103699281.304442</v>
      </c>
      <c r="Q17" s="349" t="n">
        <f aca="false">'A2-FinPerf SC'!K17</f>
        <v>119825297.046186</v>
      </c>
      <c r="R17" s="242"/>
    </row>
    <row r="18" customFormat="false" ht="11.25" hidden="false" customHeight="true" outlineLevel="0" collapsed="false">
      <c r="A18" s="327" t="str">
        <f aca="false">'A2-FinPerf SC'!A18</f>
        <v>Environmental protection</v>
      </c>
      <c r="B18" s="2314"/>
      <c r="C18" s="550"/>
      <c r="D18" s="386"/>
      <c r="E18" s="386"/>
      <c r="F18" s="386"/>
      <c r="G18" s="386"/>
      <c r="H18" s="386"/>
      <c r="I18" s="386"/>
      <c r="J18" s="386"/>
      <c r="K18" s="386"/>
      <c r="L18" s="386"/>
      <c r="M18" s="386"/>
      <c r="N18" s="597" t="n">
        <f aca="false">O18-SUM(C18:M18)</f>
        <v>0</v>
      </c>
      <c r="O18" s="598" t="n">
        <f aca="false">'A2-FinPerf SC'!I18</f>
        <v>0</v>
      </c>
      <c r="P18" s="237" t="n">
        <f aca="false">'A2-FinPerf SC'!J18</f>
        <v>0</v>
      </c>
      <c r="Q18" s="349" t="n">
        <f aca="false">'A2-FinPerf SC'!K18</f>
        <v>0</v>
      </c>
      <c r="R18" s="242"/>
    </row>
    <row r="19" customFormat="false" ht="11.25" hidden="false" customHeight="true" outlineLevel="0" collapsed="false">
      <c r="A19" s="319" t="str">
        <f aca="false">'A2-FinPerf SC'!A19</f>
        <v>Trading services</v>
      </c>
      <c r="B19" s="2314"/>
      <c r="C19" s="335" t="n">
        <f aca="false">SUM(C20:C23)</f>
        <v>0</v>
      </c>
      <c r="D19" s="236" t="n">
        <f aca="false">SUM(D20:D23)</f>
        <v>0</v>
      </c>
      <c r="E19" s="236" t="n">
        <f aca="false">SUM(E20:E23)</f>
        <v>0</v>
      </c>
      <c r="F19" s="236" t="n">
        <f aca="false">SUM(F20:F23)</f>
        <v>0</v>
      </c>
      <c r="G19" s="236" t="n">
        <f aca="false">SUM(G20:G23)</f>
        <v>0</v>
      </c>
      <c r="H19" s="236" t="n">
        <f aca="false">SUM(H20:H23)</f>
        <v>0</v>
      </c>
      <c r="I19" s="236" t="n">
        <f aca="false">SUM(I20:I23)</f>
        <v>0</v>
      </c>
      <c r="J19" s="236" t="n">
        <f aca="false">SUM(J20:J23)</f>
        <v>0</v>
      </c>
      <c r="K19" s="236" t="n">
        <f aca="false">SUM(K20:K23)</f>
        <v>0</v>
      </c>
      <c r="L19" s="236" t="n">
        <f aca="false">SUM(L20:L23)</f>
        <v>0</v>
      </c>
      <c r="M19" s="236" t="n">
        <f aca="false">SUM(M20:M23)</f>
        <v>0</v>
      </c>
      <c r="N19" s="562" t="n">
        <f aca="false">O19-SUM(C19:M19)</f>
        <v>3658808512.84076</v>
      </c>
      <c r="O19" s="563" t="n">
        <f aca="false">'A2-FinPerf SC'!I19</f>
        <v>3658808512.84076</v>
      </c>
      <c r="P19" s="397" t="n">
        <f aca="false">'A2-FinPerf SC'!J19</f>
        <v>3922688144.31691</v>
      </c>
      <c r="Q19" s="1817" t="n">
        <f aca="false">'A2-FinPerf SC'!K19</f>
        <v>4214002479.57418</v>
      </c>
      <c r="R19" s="242"/>
    </row>
    <row r="20" customFormat="false" ht="11.25" hidden="false" customHeight="true" outlineLevel="0" collapsed="false">
      <c r="A20" s="327" t="str">
        <f aca="false">'A2-FinPerf SC'!A20</f>
        <v>Energy sources</v>
      </c>
      <c r="B20" s="2314"/>
      <c r="C20" s="550"/>
      <c r="D20" s="386"/>
      <c r="E20" s="386"/>
      <c r="F20" s="386"/>
      <c r="G20" s="386"/>
      <c r="H20" s="386"/>
      <c r="I20" s="386"/>
      <c r="J20" s="386"/>
      <c r="K20" s="386"/>
      <c r="L20" s="386"/>
      <c r="M20" s="386"/>
      <c r="N20" s="597" t="n">
        <f aca="false">O20-SUM(C20:M20)</f>
        <v>2078720848</v>
      </c>
      <c r="O20" s="598" t="n">
        <f aca="false">'A2-FinPerf SC'!I20</f>
        <v>2078720848</v>
      </c>
      <c r="P20" s="237" t="n">
        <f aca="false">'A2-FinPerf SC'!J20</f>
        <v>2218397557</v>
      </c>
      <c r="Q20" s="349" t="n">
        <f aca="false">'A2-FinPerf SC'!K20</f>
        <v>2372418203</v>
      </c>
      <c r="R20" s="242"/>
    </row>
    <row r="21" customFormat="false" ht="11.25" hidden="false" customHeight="true" outlineLevel="0" collapsed="false">
      <c r="A21" s="327" t="str">
        <f aca="false">'A2-FinPerf SC'!A21</f>
        <v>Water management</v>
      </c>
      <c r="B21" s="2314"/>
      <c r="C21" s="550"/>
      <c r="D21" s="386"/>
      <c r="E21" s="386"/>
      <c r="F21" s="386"/>
      <c r="G21" s="386"/>
      <c r="H21" s="386"/>
      <c r="I21" s="386"/>
      <c r="J21" s="386"/>
      <c r="K21" s="386"/>
      <c r="L21" s="386"/>
      <c r="M21" s="386"/>
      <c r="N21" s="597" t="n">
        <f aca="false">O21-SUM(C21:M21)</f>
        <v>873413419.840764</v>
      </c>
      <c r="O21" s="598" t="n">
        <f aca="false">'A2-FinPerf SC'!I21</f>
        <v>873413419.840764</v>
      </c>
      <c r="P21" s="237" t="n">
        <f aca="false">'A2-FinPerf SC'!J21</f>
        <v>947565790.316914</v>
      </c>
      <c r="Q21" s="349" t="n">
        <f aca="false">'A2-FinPerf SC'!K21</f>
        <v>1031536331.57418</v>
      </c>
      <c r="R21" s="242"/>
    </row>
    <row r="22" customFormat="false" ht="11.25" hidden="false" customHeight="true" outlineLevel="0" collapsed="false">
      <c r="A22" s="327" t="str">
        <f aca="false">'A2-FinPerf SC'!A22</f>
        <v>Waste water management</v>
      </c>
      <c r="B22" s="2314"/>
      <c r="C22" s="550"/>
      <c r="D22" s="386"/>
      <c r="E22" s="386"/>
      <c r="F22" s="386"/>
      <c r="G22" s="386"/>
      <c r="H22" s="386"/>
      <c r="I22" s="386"/>
      <c r="J22" s="386"/>
      <c r="K22" s="386"/>
      <c r="L22" s="386"/>
      <c r="M22" s="386"/>
      <c r="N22" s="597" t="n">
        <f aca="false">O22-SUM(C22:M22)</f>
        <v>397203586</v>
      </c>
      <c r="O22" s="598" t="n">
        <f aca="false">'A2-FinPerf SC'!I22</f>
        <v>397203586</v>
      </c>
      <c r="P22" s="237" t="n">
        <f aca="false">'A2-FinPerf SC'!J22</f>
        <v>426672197</v>
      </c>
      <c r="Q22" s="349" t="n">
        <f aca="false">'A2-FinPerf SC'!K22</f>
        <v>457059794</v>
      </c>
      <c r="R22" s="242"/>
    </row>
    <row r="23" customFormat="false" ht="11.25" hidden="false" customHeight="true" outlineLevel="0" collapsed="false">
      <c r="A23" s="327" t="str">
        <f aca="false">'A2-FinPerf SC'!A23</f>
        <v>Waste management</v>
      </c>
      <c r="B23" s="2314"/>
      <c r="C23" s="550"/>
      <c r="D23" s="386"/>
      <c r="E23" s="386"/>
      <c r="F23" s="386"/>
      <c r="G23" s="386"/>
      <c r="H23" s="386"/>
      <c r="I23" s="386"/>
      <c r="J23" s="386"/>
      <c r="K23" s="386"/>
      <c r="L23" s="386"/>
      <c r="M23" s="386"/>
      <c r="N23" s="597" t="n">
        <f aca="false">O23-SUM(C23:M23)</f>
        <v>309470659</v>
      </c>
      <c r="O23" s="598" t="n">
        <f aca="false">'A2-FinPerf SC'!I23</f>
        <v>309470659</v>
      </c>
      <c r="P23" s="237" t="n">
        <f aca="false">'A2-FinPerf SC'!J23</f>
        <v>330052600</v>
      </c>
      <c r="Q23" s="349" t="n">
        <f aca="false">'A2-FinPerf SC'!K23</f>
        <v>352988151</v>
      </c>
      <c r="R23" s="242"/>
    </row>
    <row r="24" customFormat="false" ht="11.25" hidden="false" customHeight="true" outlineLevel="0" collapsed="false">
      <c r="A24" s="319" t="str">
        <f aca="false">'A2-FinPerf SC'!A24</f>
        <v>Other</v>
      </c>
      <c r="B24" s="2314"/>
      <c r="C24" s="689"/>
      <c r="D24" s="687"/>
      <c r="E24" s="687"/>
      <c r="F24" s="687"/>
      <c r="G24" s="687"/>
      <c r="H24" s="687"/>
      <c r="I24" s="687"/>
      <c r="J24" s="687"/>
      <c r="K24" s="687"/>
      <c r="L24" s="687"/>
      <c r="M24" s="687"/>
      <c r="N24" s="562" t="n">
        <f aca="false">O24-SUM(C24:M24)</f>
        <v>507465850</v>
      </c>
      <c r="O24" s="563" t="n">
        <f aca="false">'A2-FinPerf SC'!I24</f>
        <v>507465850</v>
      </c>
      <c r="P24" s="397" t="n">
        <f aca="false">'A2-FinPerf SC'!J24</f>
        <v>470684000</v>
      </c>
      <c r="Q24" s="1817" t="n">
        <f aca="false">'A2-FinPerf SC'!K24</f>
        <v>498768683</v>
      </c>
      <c r="R24" s="242"/>
    </row>
    <row r="25" customFormat="false" ht="12.75" hidden="false" customHeight="false" outlineLevel="0" collapsed="false">
      <c r="A25" s="628" t="str">
        <f aca="false">'A2-FinPerf SC'!A25</f>
        <v>Total Revenue - Functional</v>
      </c>
      <c r="B25" s="2315"/>
      <c r="C25" s="671" t="n">
        <f aca="false">C5+C9+C15+C19+C24</f>
        <v>0</v>
      </c>
      <c r="D25" s="672" t="n">
        <f aca="false">D5+D9+D15+D19+D24</f>
        <v>0</v>
      </c>
      <c r="E25" s="672" t="n">
        <f aca="false">E5+E9+E15+E19+E24</f>
        <v>0</v>
      </c>
      <c r="F25" s="672" t="n">
        <f aca="false">F5+F9+F15+F19+F24</f>
        <v>0</v>
      </c>
      <c r="G25" s="672" t="n">
        <f aca="false">G5+G9+G15+G19+G24</f>
        <v>0</v>
      </c>
      <c r="H25" s="672" t="n">
        <f aca="false">H5+H9+H15+H19+H24</f>
        <v>0</v>
      </c>
      <c r="I25" s="672" t="n">
        <f aca="false">I5+I9+I15+I19+I24</f>
        <v>0</v>
      </c>
      <c r="J25" s="672" t="n">
        <f aca="false">J5+J9+J15+J19+J24</f>
        <v>0</v>
      </c>
      <c r="K25" s="672" t="n">
        <f aca="false">K5+K9+K15+K19+K24</f>
        <v>0</v>
      </c>
      <c r="L25" s="672" t="n">
        <f aca="false">L5+L9+L15+L19+L24</f>
        <v>0</v>
      </c>
      <c r="M25" s="672" t="n">
        <f aca="false">M5+M9+M15+M19+M24</f>
        <v>0</v>
      </c>
      <c r="N25" s="672" t="n">
        <f aca="false">N5+N9+N15+N19+N24</f>
        <v>5134872781.65486</v>
      </c>
      <c r="O25" s="557" t="n">
        <f aca="false">O5+O9+O15+O19+O24</f>
        <v>5134872781.65486</v>
      </c>
      <c r="P25" s="555" t="n">
        <f aca="false">P5+P9+P15+P19+P24</f>
        <v>5395899088.69659</v>
      </c>
      <c r="Q25" s="556" t="n">
        <f aca="false">Q5+Q9+Q15+Q19+Q24</f>
        <v>5784373597.17323</v>
      </c>
      <c r="R25" s="242"/>
    </row>
    <row r="26" customFormat="false" ht="5.1" hidden="false" customHeight="true" outlineLevel="0" collapsed="false">
      <c r="A26" s="623"/>
      <c r="B26" s="2314"/>
      <c r="C26" s="598"/>
      <c r="D26" s="599" t="n">
        <f aca="false">D6+D10+D16+D20+D25</f>
        <v>0</v>
      </c>
      <c r="E26" s="599" t="n">
        <f aca="false">E6+E10+E16+E20+E25</f>
        <v>0</v>
      </c>
      <c r="F26" s="599" t="n">
        <f aca="false">F6+F10+F16+F20+F25</f>
        <v>0</v>
      </c>
      <c r="G26" s="599" t="n">
        <f aca="false">G6+G10+G16+G20+G25</f>
        <v>0</v>
      </c>
      <c r="H26" s="599" t="n">
        <f aca="false">H6+H10+H16+H20+H25</f>
        <v>0</v>
      </c>
      <c r="I26" s="599" t="n">
        <f aca="false">I6+I10+I16+I20+I25</f>
        <v>0</v>
      </c>
      <c r="J26" s="599" t="n">
        <f aca="false">J6+J10+J16+J20+J25</f>
        <v>0</v>
      </c>
      <c r="K26" s="599" t="n">
        <f aca="false">K6+K10+K16+K20+K25</f>
        <v>0</v>
      </c>
      <c r="L26" s="599" t="n">
        <f aca="false">L6+L10+L16+L20+L25</f>
        <v>0</v>
      </c>
      <c r="M26" s="599" t="n">
        <f aca="false">M6+M10+M16+M20+M25</f>
        <v>0</v>
      </c>
      <c r="N26" s="597"/>
      <c r="O26" s="598"/>
      <c r="P26" s="599"/>
      <c r="Q26" s="597"/>
      <c r="R26" s="242"/>
    </row>
    <row r="27" customFormat="false" ht="12.75" hidden="false" customHeight="false" outlineLevel="0" collapsed="false">
      <c r="A27" s="312" t="str">
        <f aca="false">'A2-FinPerf SC'!A27</f>
        <v>Expenditure - Functional</v>
      </c>
      <c r="B27" s="2317"/>
      <c r="C27" s="598"/>
      <c r="D27" s="599"/>
      <c r="E27" s="599"/>
      <c r="F27" s="599"/>
      <c r="G27" s="599"/>
      <c r="H27" s="599"/>
      <c r="I27" s="599"/>
      <c r="J27" s="599"/>
      <c r="K27" s="599"/>
      <c r="L27" s="599"/>
      <c r="M27" s="599"/>
      <c r="N27" s="597"/>
      <c r="O27" s="598"/>
      <c r="P27" s="599"/>
      <c r="Q27" s="597"/>
      <c r="R27" s="242"/>
    </row>
    <row r="28" customFormat="false" ht="11.25" hidden="false" customHeight="true" outlineLevel="0" collapsed="false">
      <c r="A28" s="319" t="str">
        <f aca="false">'A2-FinPerf SC'!A28</f>
        <v>Governance and administration</v>
      </c>
      <c r="B28" s="2314"/>
      <c r="C28" s="335" t="n">
        <f aca="false">SUM(C29:C31)</f>
        <v>0</v>
      </c>
      <c r="D28" s="236" t="n">
        <f aca="false">SUM(D29:D31)</f>
        <v>0</v>
      </c>
      <c r="E28" s="236" t="n">
        <f aca="false">SUM(E29:E31)</f>
        <v>0</v>
      </c>
      <c r="F28" s="236" t="n">
        <f aca="false">SUM(F29:F31)</f>
        <v>0</v>
      </c>
      <c r="G28" s="236" t="n">
        <f aca="false">SUM(G29:G31)</f>
        <v>0</v>
      </c>
      <c r="H28" s="236" t="n">
        <f aca="false">SUM(H29:H31)</f>
        <v>0</v>
      </c>
      <c r="I28" s="236" t="n">
        <f aca="false">SUM(I29:I31)</f>
        <v>0</v>
      </c>
      <c r="J28" s="236" t="n">
        <f aca="false">SUM(J29:J31)</f>
        <v>0</v>
      </c>
      <c r="K28" s="236" t="n">
        <f aca="false">SUM(K29:K31)</f>
        <v>0</v>
      </c>
      <c r="L28" s="236" t="n">
        <f aca="false">SUM(L29:L31)</f>
        <v>0</v>
      </c>
      <c r="M28" s="236" t="n">
        <f aca="false">SUM(M29:M31)</f>
        <v>0</v>
      </c>
      <c r="N28" s="562" t="n">
        <f aca="false">O28-SUM(C28:M28)</f>
        <v>606016320.47558</v>
      </c>
      <c r="O28" s="563" t="n">
        <f aca="false">'A2-FinPerf SC'!I28</f>
        <v>606016320.47558</v>
      </c>
      <c r="P28" s="561" t="n">
        <f aca="false">'A2-FinPerf SC'!J28</f>
        <v>623683599.465199</v>
      </c>
      <c r="Q28" s="562" t="n">
        <f aca="false">'A2-FinPerf SC'!K28</f>
        <v>646593192.948957</v>
      </c>
      <c r="R28" s="242"/>
    </row>
    <row r="29" customFormat="false" ht="11.25" hidden="false" customHeight="true" outlineLevel="0" collapsed="false">
      <c r="A29" s="327" t="str">
        <f aca="false">'A2-FinPerf SC'!A29</f>
        <v>Executive and council</v>
      </c>
      <c r="B29" s="2314"/>
      <c r="C29" s="550"/>
      <c r="D29" s="386"/>
      <c r="E29" s="386"/>
      <c r="F29" s="386"/>
      <c r="G29" s="386"/>
      <c r="H29" s="386"/>
      <c r="I29" s="386"/>
      <c r="J29" s="386"/>
      <c r="K29" s="386"/>
      <c r="L29" s="386"/>
      <c r="M29" s="386"/>
      <c r="N29" s="597" t="n">
        <f aca="false">O29-SUM(C29:M29)</f>
        <v>160563491.650394</v>
      </c>
      <c r="O29" s="598" t="n">
        <f aca="false">'A2-FinPerf SC'!I29</f>
        <v>160563491.650394</v>
      </c>
      <c r="P29" s="599" t="n">
        <f aca="false">'A2-FinPerf SC'!J29</f>
        <v>169443753.298</v>
      </c>
      <c r="Q29" s="597" t="n">
        <f aca="false">'A2-FinPerf SC'!K29</f>
        <v>178194276.57939</v>
      </c>
      <c r="R29" s="242"/>
    </row>
    <row r="30" customFormat="false" ht="11.25" hidden="false" customHeight="true" outlineLevel="0" collapsed="false">
      <c r="A30" s="327" t="str">
        <f aca="false">'A2-FinPerf SC'!A30</f>
        <v>Finance and administration</v>
      </c>
      <c r="B30" s="2314"/>
      <c r="C30" s="611"/>
      <c r="D30" s="607"/>
      <c r="E30" s="607"/>
      <c r="F30" s="607"/>
      <c r="G30" s="607"/>
      <c r="H30" s="607"/>
      <c r="I30" s="607"/>
      <c r="J30" s="607"/>
      <c r="K30" s="607"/>
      <c r="L30" s="607"/>
      <c r="M30" s="607"/>
      <c r="N30" s="597" t="n">
        <f aca="false">O30-SUM(C30:M30)</f>
        <v>440111627.364218</v>
      </c>
      <c r="O30" s="598" t="n">
        <f aca="false">'A2-FinPerf SC'!I30</f>
        <v>440111627.364218</v>
      </c>
      <c r="P30" s="599" t="n">
        <f aca="false">'A2-FinPerf SC'!J30</f>
        <v>448528502.61487</v>
      </c>
      <c r="Q30" s="597" t="n">
        <f aca="false">'A2-FinPerf SC'!K30</f>
        <v>462373448.92186</v>
      </c>
      <c r="R30" s="242"/>
    </row>
    <row r="31" customFormat="false" ht="11.25" hidden="false" customHeight="true" outlineLevel="0" collapsed="false">
      <c r="A31" s="327" t="str">
        <f aca="false">'A2-FinPerf SC'!A31</f>
        <v>Internal audit</v>
      </c>
      <c r="B31" s="2314"/>
      <c r="C31" s="550"/>
      <c r="D31" s="386"/>
      <c r="E31" s="386"/>
      <c r="F31" s="386"/>
      <c r="G31" s="386"/>
      <c r="H31" s="386"/>
      <c r="I31" s="386"/>
      <c r="J31" s="386"/>
      <c r="K31" s="386"/>
      <c r="L31" s="386"/>
      <c r="M31" s="386"/>
      <c r="N31" s="597" t="n">
        <f aca="false">O31-SUM(C31:M31)</f>
        <v>5341201.460968</v>
      </c>
      <c r="O31" s="598" t="n">
        <f aca="false">'A2-FinPerf SC'!I31</f>
        <v>5341201.460968</v>
      </c>
      <c r="P31" s="599" t="n">
        <f aca="false">'A2-FinPerf SC'!J31</f>
        <v>5711343.55232855</v>
      </c>
      <c r="Q31" s="597" t="n">
        <f aca="false">'A2-FinPerf SC'!K31</f>
        <v>6025467.44770662</v>
      </c>
      <c r="R31" s="242"/>
    </row>
    <row r="32" customFormat="false" ht="11.25" hidden="false" customHeight="true" outlineLevel="0" collapsed="false">
      <c r="A32" s="319" t="str">
        <f aca="false">'A2-FinPerf SC'!A32</f>
        <v>Community and public safety</v>
      </c>
      <c r="B32" s="2314"/>
      <c r="C32" s="335" t="n">
        <f aca="false">SUM(C33:C37)</f>
        <v>0</v>
      </c>
      <c r="D32" s="236" t="n">
        <f aca="false">SUM(D33:D37)</f>
        <v>0</v>
      </c>
      <c r="E32" s="236" t="n">
        <f aca="false">SUM(E33:E37)</f>
        <v>0</v>
      </c>
      <c r="F32" s="236" t="n">
        <f aca="false">SUM(F33:F37)</f>
        <v>0</v>
      </c>
      <c r="G32" s="236" t="n">
        <f aca="false">SUM(G33:G37)</f>
        <v>0</v>
      </c>
      <c r="H32" s="236" t="n">
        <f aca="false">SUM(H33:H37)</f>
        <v>0</v>
      </c>
      <c r="I32" s="236" t="n">
        <f aca="false">SUM(I33:I37)</f>
        <v>0</v>
      </c>
      <c r="J32" s="236" t="n">
        <f aca="false">SUM(J33:J37)</f>
        <v>0</v>
      </c>
      <c r="K32" s="236" t="n">
        <f aca="false">SUM(K33:K37)</f>
        <v>0</v>
      </c>
      <c r="L32" s="236" t="n">
        <f aca="false">SUM(L33:L37)</f>
        <v>0</v>
      </c>
      <c r="M32" s="236" t="n">
        <f aca="false">SUM(M33:M37)</f>
        <v>0</v>
      </c>
      <c r="N32" s="562" t="n">
        <f aca="false">O32-SUM(C32:M32)</f>
        <v>360570399.014884</v>
      </c>
      <c r="O32" s="563" t="n">
        <f aca="false">'A2-FinPerf SC'!I32</f>
        <v>360570399.014884</v>
      </c>
      <c r="P32" s="561" t="n">
        <f aca="false">'A2-FinPerf SC'!J32</f>
        <v>378176946.932308</v>
      </c>
      <c r="Q32" s="562" t="n">
        <f aca="false">'A2-FinPerf SC'!K32</f>
        <v>404251679.013585</v>
      </c>
      <c r="R32" s="242"/>
    </row>
    <row r="33" customFormat="false" ht="11.25" hidden="false" customHeight="true" outlineLevel="0" collapsed="false">
      <c r="A33" s="327" t="str">
        <f aca="false">'A2-FinPerf SC'!A33</f>
        <v>Community and social services</v>
      </c>
      <c r="B33" s="2314"/>
      <c r="C33" s="550"/>
      <c r="D33" s="386"/>
      <c r="E33" s="386"/>
      <c r="F33" s="386"/>
      <c r="G33" s="386"/>
      <c r="H33" s="386"/>
      <c r="I33" s="386"/>
      <c r="J33" s="386"/>
      <c r="K33" s="386"/>
      <c r="L33" s="386"/>
      <c r="M33" s="386"/>
      <c r="N33" s="597" t="n">
        <f aca="false">O33-SUM(C33:M33)</f>
        <v>59346590.916158</v>
      </c>
      <c r="O33" s="598" t="n">
        <f aca="false">'A2-FinPerf SC'!I33</f>
        <v>59346590.916158</v>
      </c>
      <c r="P33" s="599" t="n">
        <f aca="false">'A2-FinPerf SC'!J33</f>
        <v>63231752.1902316</v>
      </c>
      <c r="Q33" s="597" t="n">
        <f aca="false">'A2-FinPerf SC'!K33</f>
        <v>66709498.5606943</v>
      </c>
      <c r="R33" s="242"/>
    </row>
    <row r="34" customFormat="false" ht="11.25" hidden="false" customHeight="true" outlineLevel="0" collapsed="false">
      <c r="A34" s="327" t="str">
        <f aca="false">'A2-FinPerf SC'!A34</f>
        <v>Sport and recreation</v>
      </c>
      <c r="B34" s="2314"/>
      <c r="C34" s="550"/>
      <c r="D34" s="386"/>
      <c r="E34" s="386"/>
      <c r="F34" s="386"/>
      <c r="G34" s="386"/>
      <c r="H34" s="386"/>
      <c r="I34" s="386"/>
      <c r="J34" s="386"/>
      <c r="K34" s="386"/>
      <c r="L34" s="386"/>
      <c r="M34" s="386"/>
      <c r="N34" s="597" t="n">
        <f aca="false">O34-SUM(C34:M34)</f>
        <v>100987453.927263</v>
      </c>
      <c r="O34" s="598" t="n">
        <f aca="false">'A2-FinPerf SC'!I34</f>
        <v>100987453.927263</v>
      </c>
      <c r="P34" s="599" t="n">
        <f aca="false">'A2-FinPerf SC'!J34</f>
        <v>107343626.954452</v>
      </c>
      <c r="Q34" s="597" t="n">
        <f aca="false">'A2-FinPerf SC'!K34</f>
        <v>113247526.436947</v>
      </c>
      <c r="R34" s="242"/>
    </row>
    <row r="35" customFormat="false" ht="11.25" hidden="false" customHeight="true" outlineLevel="0" collapsed="false">
      <c r="A35" s="327" t="str">
        <f aca="false">'A2-FinPerf SC'!A35</f>
        <v>Public safety</v>
      </c>
      <c r="B35" s="2314"/>
      <c r="C35" s="550"/>
      <c r="D35" s="386"/>
      <c r="E35" s="386"/>
      <c r="F35" s="386"/>
      <c r="G35" s="386"/>
      <c r="H35" s="386"/>
      <c r="I35" s="386"/>
      <c r="J35" s="386"/>
      <c r="K35" s="386"/>
      <c r="L35" s="386"/>
      <c r="M35" s="386"/>
      <c r="N35" s="597" t="n">
        <f aca="false">O35-SUM(C35:M35)</f>
        <v>178232280.095553</v>
      </c>
      <c r="O35" s="598" t="n">
        <f aca="false">'A2-FinPerf SC'!I35</f>
        <v>178232280.095553</v>
      </c>
      <c r="P35" s="599" t="n">
        <f aca="false">'A2-FinPerf SC'!J35</f>
        <v>184218187.644719</v>
      </c>
      <c r="Q35" s="597" t="n">
        <f aca="false">'A2-FinPerf SC'!K35</f>
        <v>199625187.965179</v>
      </c>
      <c r="R35" s="242"/>
    </row>
    <row r="36" customFormat="false" ht="11.25" hidden="false" customHeight="true" outlineLevel="0" collapsed="false">
      <c r="A36" s="327" t="str">
        <f aca="false">'A2-FinPerf SC'!A36</f>
        <v>Housing</v>
      </c>
      <c r="B36" s="2314"/>
      <c r="C36" s="550"/>
      <c r="D36" s="386"/>
      <c r="E36" s="386"/>
      <c r="F36" s="386"/>
      <c r="G36" s="386"/>
      <c r="H36" s="386"/>
      <c r="I36" s="386"/>
      <c r="J36" s="386"/>
      <c r="K36" s="386"/>
      <c r="L36" s="386"/>
      <c r="M36" s="386"/>
      <c r="N36" s="597" t="n">
        <f aca="false">O36-SUM(C36:M36)</f>
        <v>20841460.347833</v>
      </c>
      <c r="O36" s="598" t="n">
        <f aca="false">'A2-FinPerf SC'!I36</f>
        <v>20841460.347833</v>
      </c>
      <c r="P36" s="599" t="n">
        <f aca="false">'A2-FinPerf SC'!J36</f>
        <v>22153334.8185993</v>
      </c>
      <c r="Q36" s="597" t="n">
        <f aca="false">'A2-FinPerf SC'!K36</f>
        <v>23371768.2336223</v>
      </c>
      <c r="R36" s="242"/>
    </row>
    <row r="37" customFormat="false" ht="11.25" hidden="false" customHeight="true" outlineLevel="0" collapsed="false">
      <c r="A37" s="327" t="str">
        <f aca="false">'A2-FinPerf SC'!A37</f>
        <v>Health</v>
      </c>
      <c r="B37" s="2314"/>
      <c r="C37" s="550"/>
      <c r="D37" s="386"/>
      <c r="E37" s="386"/>
      <c r="F37" s="386"/>
      <c r="G37" s="386"/>
      <c r="H37" s="386"/>
      <c r="I37" s="386"/>
      <c r="J37" s="386"/>
      <c r="K37" s="386"/>
      <c r="L37" s="386"/>
      <c r="M37" s="386"/>
      <c r="N37" s="597" t="n">
        <f aca="false">O37-SUM(C37:M37)</f>
        <v>1162613.728077</v>
      </c>
      <c r="O37" s="598" t="n">
        <f aca="false">'A2-FinPerf SC'!I37</f>
        <v>1162613.728077</v>
      </c>
      <c r="P37" s="599" t="n">
        <f aca="false">'A2-FinPerf SC'!J37</f>
        <v>1230045.32430547</v>
      </c>
      <c r="Q37" s="597" t="n">
        <f aca="false">'A2-FinPerf SC'!K37</f>
        <v>1297697.81714227</v>
      </c>
      <c r="R37" s="242"/>
    </row>
    <row r="38" customFormat="false" ht="11.25" hidden="false" customHeight="true" outlineLevel="0" collapsed="false">
      <c r="A38" s="319" t="str">
        <f aca="false">'A2-FinPerf SC'!A38</f>
        <v>Economic and environmental services</v>
      </c>
      <c r="B38" s="2314"/>
      <c r="C38" s="335" t="n">
        <f aca="false">SUM(C39:C41)</f>
        <v>0</v>
      </c>
      <c r="D38" s="236" t="n">
        <f aca="false">SUM(D39:D41)</f>
        <v>0</v>
      </c>
      <c r="E38" s="236" t="n">
        <f aca="false">SUM(E39:E41)</f>
        <v>0</v>
      </c>
      <c r="F38" s="236" t="n">
        <f aca="false">SUM(F39:F41)</f>
        <v>0</v>
      </c>
      <c r="G38" s="236" t="n">
        <f aca="false">SUM(G39:G41)</f>
        <v>0</v>
      </c>
      <c r="H38" s="236" t="n">
        <f aca="false">SUM(H39:H41)</f>
        <v>0</v>
      </c>
      <c r="I38" s="236" t="n">
        <f aca="false">SUM(I39:I41)</f>
        <v>0</v>
      </c>
      <c r="J38" s="236" t="n">
        <f aca="false">SUM(J39:J41)</f>
        <v>0</v>
      </c>
      <c r="K38" s="236" t="n">
        <f aca="false">SUM(K39:K41)</f>
        <v>0</v>
      </c>
      <c r="L38" s="236" t="n">
        <f aca="false">SUM(L39:L41)</f>
        <v>0</v>
      </c>
      <c r="M38" s="236" t="n">
        <f aca="false">SUM(M39:M41)</f>
        <v>0</v>
      </c>
      <c r="N38" s="562" t="n">
        <f aca="false">O38-SUM(C38:M38)</f>
        <v>497155559.293315</v>
      </c>
      <c r="O38" s="563" t="n">
        <f aca="false">'A2-FinPerf SC'!I38</f>
        <v>497155559.293315</v>
      </c>
      <c r="P38" s="561" t="n">
        <f aca="false">'A2-FinPerf SC'!J38</f>
        <v>522947826.578559</v>
      </c>
      <c r="Q38" s="562" t="n">
        <f aca="false">'A2-FinPerf SC'!K38</f>
        <v>560930435.936169</v>
      </c>
      <c r="R38" s="242"/>
    </row>
    <row r="39" customFormat="false" ht="11.25" hidden="false" customHeight="true" outlineLevel="0" collapsed="false">
      <c r="A39" s="327" t="str">
        <f aca="false">'A2-FinPerf SC'!A39</f>
        <v>Planning and development</v>
      </c>
      <c r="B39" s="2314"/>
      <c r="C39" s="550"/>
      <c r="D39" s="386"/>
      <c r="E39" s="386"/>
      <c r="F39" s="386"/>
      <c r="G39" s="386"/>
      <c r="H39" s="386"/>
      <c r="I39" s="386"/>
      <c r="J39" s="386"/>
      <c r="K39" s="386"/>
      <c r="L39" s="386"/>
      <c r="M39" s="386"/>
      <c r="N39" s="597" t="n">
        <f aca="false">O39-SUM(C39:M39)</f>
        <v>90113307.464269</v>
      </c>
      <c r="O39" s="598" t="n">
        <f aca="false">'A2-FinPerf SC'!I39</f>
        <v>90113307.464269</v>
      </c>
      <c r="P39" s="599" t="n">
        <f aca="false">'A2-FinPerf SC'!J39</f>
        <v>90940202.6865527</v>
      </c>
      <c r="Q39" s="597" t="n">
        <f aca="false">'A2-FinPerf SC'!K39</f>
        <v>94739837.6751025</v>
      </c>
      <c r="R39" s="242"/>
    </row>
    <row r="40" customFormat="false" ht="11.25" hidden="false" customHeight="true" outlineLevel="0" collapsed="false">
      <c r="A40" s="327" t="str">
        <f aca="false">'A2-FinPerf SC'!A40</f>
        <v>Road transport</v>
      </c>
      <c r="B40" s="2314"/>
      <c r="C40" s="550"/>
      <c r="D40" s="386"/>
      <c r="E40" s="386"/>
      <c r="F40" s="386"/>
      <c r="G40" s="386"/>
      <c r="H40" s="386"/>
      <c r="I40" s="386"/>
      <c r="J40" s="386"/>
      <c r="K40" s="386"/>
      <c r="L40" s="386"/>
      <c r="M40" s="386"/>
      <c r="N40" s="597" t="n">
        <f aca="false">O40-SUM(C40:M40)</f>
        <v>401925605.207547</v>
      </c>
      <c r="O40" s="598" t="n">
        <f aca="false">'A2-FinPerf SC'!I40</f>
        <v>401925605.207547</v>
      </c>
      <c r="P40" s="599" t="n">
        <f aca="false">'A2-FinPerf SC'!J40</f>
        <v>426559600.86349</v>
      </c>
      <c r="Q40" s="597" t="n">
        <f aca="false">'A2-FinPerf SC'!K40</f>
        <v>460442933.965981</v>
      </c>
      <c r="R40" s="242"/>
    </row>
    <row r="41" customFormat="false" ht="11.25" hidden="false" customHeight="true" outlineLevel="0" collapsed="false">
      <c r="A41" s="327" t="str">
        <f aca="false">'A2-FinPerf SC'!A41</f>
        <v>Environmental protection</v>
      </c>
      <c r="B41" s="2314"/>
      <c r="C41" s="550"/>
      <c r="D41" s="386"/>
      <c r="E41" s="386"/>
      <c r="F41" s="386"/>
      <c r="G41" s="386"/>
      <c r="H41" s="386"/>
      <c r="I41" s="386"/>
      <c r="J41" s="386"/>
      <c r="K41" s="386"/>
      <c r="L41" s="386"/>
      <c r="M41" s="386"/>
      <c r="N41" s="597" t="n">
        <f aca="false">O41-SUM(C41:M41)</f>
        <v>5116646.621499</v>
      </c>
      <c r="O41" s="598" t="n">
        <f aca="false">'A2-FinPerf SC'!I41</f>
        <v>5116646.621499</v>
      </c>
      <c r="P41" s="599" t="n">
        <f aca="false">'A2-FinPerf SC'!J41</f>
        <v>5448023.02851674</v>
      </c>
      <c r="Q41" s="597" t="n">
        <f aca="false">'A2-FinPerf SC'!K41</f>
        <v>5747664.29508516</v>
      </c>
      <c r="R41" s="242"/>
    </row>
    <row r="42" customFormat="false" ht="11.25" hidden="false" customHeight="true" outlineLevel="0" collapsed="false">
      <c r="A42" s="319" t="str">
        <f aca="false">'A2-FinPerf SC'!A42</f>
        <v>Trading services</v>
      </c>
      <c r="B42" s="2314"/>
      <c r="C42" s="335" t="n">
        <f aca="false">SUM(C43:C46)</f>
        <v>0</v>
      </c>
      <c r="D42" s="236" t="n">
        <f aca="false">SUM(D43:D46)</f>
        <v>0</v>
      </c>
      <c r="E42" s="236" t="n">
        <f aca="false">SUM(E43:E46)</f>
        <v>0</v>
      </c>
      <c r="F42" s="236" t="n">
        <f aca="false">SUM(F43:F46)</f>
        <v>0</v>
      </c>
      <c r="G42" s="236" t="n">
        <f aca="false">SUM(G43:G46)</f>
        <v>0</v>
      </c>
      <c r="H42" s="236" t="n">
        <f aca="false">SUM(H43:H46)</f>
        <v>0</v>
      </c>
      <c r="I42" s="236" t="n">
        <f aca="false">SUM(I43:I46)</f>
        <v>0</v>
      </c>
      <c r="J42" s="236" t="n">
        <f aca="false">SUM(J43:J46)</f>
        <v>0</v>
      </c>
      <c r="K42" s="236" t="n">
        <f aca="false">SUM(K43:K46)</f>
        <v>0</v>
      </c>
      <c r="L42" s="236" t="n">
        <f aca="false">SUM(L43:L46)</f>
        <v>0</v>
      </c>
      <c r="M42" s="236" t="n">
        <f aca="false">SUM(M43:M46)</f>
        <v>0</v>
      </c>
      <c r="N42" s="562" t="n">
        <f aca="false">O42-SUM(C42:M42)</f>
        <v>3155677786.08158</v>
      </c>
      <c r="O42" s="563" t="n">
        <f aca="false">'A2-FinPerf SC'!I42</f>
        <v>3155677786.08158</v>
      </c>
      <c r="P42" s="561" t="n">
        <f aca="false">'A2-FinPerf SC'!J42</f>
        <v>3383013650.27905</v>
      </c>
      <c r="Q42" s="562" t="n">
        <f aca="false">'A2-FinPerf SC'!K42</f>
        <v>3645423095.10008</v>
      </c>
      <c r="R42" s="242"/>
    </row>
    <row r="43" customFormat="false" ht="11.25" hidden="false" customHeight="true" outlineLevel="0" collapsed="false">
      <c r="A43" s="327" t="str">
        <f aca="false">'A2-FinPerf SC'!A43</f>
        <v>Energy sources</v>
      </c>
      <c r="B43" s="2314"/>
      <c r="C43" s="550"/>
      <c r="D43" s="386"/>
      <c r="E43" s="386"/>
      <c r="F43" s="386"/>
      <c r="G43" s="386"/>
      <c r="H43" s="386"/>
      <c r="I43" s="386"/>
      <c r="J43" s="386"/>
      <c r="K43" s="386"/>
      <c r="L43" s="386"/>
      <c r="M43" s="386"/>
      <c r="N43" s="597" t="n">
        <f aca="false">O43-SUM(C43:M43)</f>
        <v>1897495403.43508</v>
      </c>
      <c r="O43" s="598" t="n">
        <f aca="false">'A2-FinPerf SC'!I43</f>
        <v>1897495403.43508</v>
      </c>
      <c r="P43" s="599" t="n">
        <f aca="false">'A2-FinPerf SC'!J43</f>
        <v>2011435175.78907</v>
      </c>
      <c r="Q43" s="597" t="n">
        <f aca="false">'A2-FinPerf SC'!K43</f>
        <v>2208187041.15315</v>
      </c>
      <c r="R43" s="242"/>
    </row>
    <row r="44" customFormat="false" ht="11.25" hidden="false" customHeight="true" outlineLevel="0" collapsed="false">
      <c r="A44" s="327" t="str">
        <f aca="false">'A2-FinPerf SC'!A44</f>
        <v>Water management</v>
      </c>
      <c r="B44" s="2314"/>
      <c r="C44" s="550"/>
      <c r="D44" s="386"/>
      <c r="E44" s="386"/>
      <c r="F44" s="386"/>
      <c r="G44" s="386"/>
      <c r="H44" s="386"/>
      <c r="I44" s="386"/>
      <c r="J44" s="386"/>
      <c r="K44" s="386"/>
      <c r="L44" s="386"/>
      <c r="M44" s="386"/>
      <c r="N44" s="597" t="n">
        <f aca="false">O44-SUM(C44:M44)</f>
        <v>657540000.002755</v>
      </c>
      <c r="O44" s="598" t="n">
        <f aca="false">'A2-FinPerf SC'!I44</f>
        <v>657540000.002755</v>
      </c>
      <c r="P44" s="599" t="n">
        <f aca="false">'A2-FinPerf SC'!J44</f>
        <v>722667666.417468</v>
      </c>
      <c r="Q44" s="597" t="n">
        <f aca="false">'A2-FinPerf SC'!K44</f>
        <v>757804388.195429</v>
      </c>
      <c r="R44" s="242"/>
    </row>
    <row r="45" customFormat="false" ht="11.25" hidden="false" customHeight="true" outlineLevel="0" collapsed="false">
      <c r="A45" s="327" t="str">
        <f aca="false">'A2-FinPerf SC'!A45</f>
        <v>Waste water management</v>
      </c>
      <c r="B45" s="2314"/>
      <c r="C45" s="550"/>
      <c r="D45" s="386"/>
      <c r="E45" s="386"/>
      <c r="F45" s="386"/>
      <c r="G45" s="386"/>
      <c r="H45" s="386"/>
      <c r="I45" s="386"/>
      <c r="J45" s="386"/>
      <c r="K45" s="386"/>
      <c r="L45" s="386"/>
      <c r="M45" s="386"/>
      <c r="N45" s="597" t="n">
        <f aca="false">O45-SUM(C45:M45)</f>
        <v>381097388.414675</v>
      </c>
      <c r="O45" s="598" t="n">
        <f aca="false">'A2-FinPerf SC'!I45</f>
        <v>381097388.414675</v>
      </c>
      <c r="P45" s="599" t="n">
        <f aca="false">'A2-FinPerf SC'!J45</f>
        <v>411098021.015492</v>
      </c>
      <c r="Q45" s="597" t="n">
        <f aca="false">'A2-FinPerf SC'!K45</f>
        <v>427869175.406345</v>
      </c>
      <c r="R45" s="242"/>
    </row>
    <row r="46" customFormat="false" ht="11.25" hidden="false" customHeight="true" outlineLevel="0" collapsed="false">
      <c r="A46" s="327" t="str">
        <f aca="false">'A2-FinPerf SC'!A46</f>
        <v>Waste management</v>
      </c>
      <c r="B46" s="2314"/>
      <c r="C46" s="550"/>
      <c r="D46" s="386"/>
      <c r="E46" s="386"/>
      <c r="F46" s="386"/>
      <c r="G46" s="386"/>
      <c r="H46" s="386"/>
      <c r="I46" s="386"/>
      <c r="J46" s="386"/>
      <c r="K46" s="386"/>
      <c r="L46" s="386"/>
      <c r="M46" s="386"/>
      <c r="N46" s="597" t="n">
        <f aca="false">O46-SUM(C46:M46)</f>
        <v>219544994.229067</v>
      </c>
      <c r="O46" s="598" t="n">
        <f aca="false">'A2-FinPerf SC'!I46</f>
        <v>219544994.229067</v>
      </c>
      <c r="P46" s="599" t="n">
        <f aca="false">'A2-FinPerf SC'!J46</f>
        <v>237812787.057021</v>
      </c>
      <c r="Q46" s="597" t="n">
        <f aca="false">'A2-FinPerf SC'!K46</f>
        <v>251562490.345157</v>
      </c>
      <c r="R46" s="242"/>
    </row>
    <row r="47" customFormat="false" ht="11.25" hidden="false" customHeight="true" outlineLevel="0" collapsed="false">
      <c r="A47" s="319" t="str">
        <f aca="false">'A2-FinPerf SC'!A47</f>
        <v>Other</v>
      </c>
      <c r="B47" s="2314"/>
      <c r="C47" s="689"/>
      <c r="D47" s="687"/>
      <c r="E47" s="687"/>
      <c r="F47" s="687"/>
      <c r="G47" s="687"/>
      <c r="H47" s="687"/>
      <c r="I47" s="687"/>
      <c r="J47" s="687"/>
      <c r="K47" s="687"/>
      <c r="L47" s="687"/>
      <c r="M47" s="687"/>
      <c r="N47" s="562" t="n">
        <f aca="false">O47-SUM(C47:M47)</f>
        <v>0</v>
      </c>
      <c r="O47" s="563" t="n">
        <f aca="false">'A2-FinPerf SC'!I47</f>
        <v>0</v>
      </c>
      <c r="P47" s="561" t="n">
        <f aca="false">'A2-FinPerf SC'!J47</f>
        <v>0</v>
      </c>
      <c r="Q47" s="562" t="n">
        <f aca="false">'A2-FinPerf SC'!K47</f>
        <v>0</v>
      </c>
      <c r="R47" s="242"/>
    </row>
    <row r="48" customFormat="false" ht="12.75" hidden="false" customHeight="false" outlineLevel="0" collapsed="false">
      <c r="A48" s="628" t="str">
        <f aca="false">'A2-FinPerf SC'!A48</f>
        <v>Total Expenditure - Functional</v>
      </c>
      <c r="B48" s="2315"/>
      <c r="C48" s="671" t="n">
        <f aca="false">C28+C32+C38+C42+C47</f>
        <v>0</v>
      </c>
      <c r="D48" s="672" t="n">
        <f aca="false">D28+D32+D38+D42+D47</f>
        <v>0</v>
      </c>
      <c r="E48" s="672" t="n">
        <f aca="false">E28+E32+E38+E42+E47</f>
        <v>0</v>
      </c>
      <c r="F48" s="672" t="n">
        <f aca="false">F28+F32+F38+F42+F47</f>
        <v>0</v>
      </c>
      <c r="G48" s="672" t="n">
        <f aca="false">G28+G32+G38+G42+G47</f>
        <v>0</v>
      </c>
      <c r="H48" s="672" t="n">
        <f aca="false">H28+H32+H38+H42+H47</f>
        <v>0</v>
      </c>
      <c r="I48" s="672" t="n">
        <f aca="false">I28+I32+I38+I42+I47</f>
        <v>0</v>
      </c>
      <c r="J48" s="672" t="n">
        <f aca="false">J28+J32+J38+J42+J47</f>
        <v>0</v>
      </c>
      <c r="K48" s="672" t="n">
        <f aca="false">K28+K32+K38+K42+K47</f>
        <v>0</v>
      </c>
      <c r="L48" s="672" t="n">
        <f aca="false">L28+L32+L38+L42+L47</f>
        <v>0</v>
      </c>
      <c r="M48" s="672" t="n">
        <f aca="false">M28+M32+M38+M42+M47</f>
        <v>0</v>
      </c>
      <c r="N48" s="556" t="n">
        <f aca="false">N28+N32+N38+N42+N47</f>
        <v>4619420064.86536</v>
      </c>
      <c r="O48" s="557" t="n">
        <f aca="false">O28+O32+O38+O42+O47</f>
        <v>4619420064.86536</v>
      </c>
      <c r="P48" s="555" t="n">
        <f aca="false">P28+P32+P38+P42+P47</f>
        <v>4907822023.25512</v>
      </c>
      <c r="Q48" s="556" t="n">
        <f aca="false">Q28+Q32+Q38+Q42+Q47</f>
        <v>5257198402.99879</v>
      </c>
      <c r="R48" s="242"/>
    </row>
    <row r="49" customFormat="false" ht="6" hidden="false" customHeight="true" outlineLevel="0" collapsed="false">
      <c r="A49" s="623"/>
      <c r="B49" s="2314"/>
      <c r="C49" s="598"/>
      <c r="D49" s="599"/>
      <c r="E49" s="599"/>
      <c r="F49" s="599"/>
      <c r="G49" s="599"/>
      <c r="H49" s="599"/>
      <c r="I49" s="599"/>
      <c r="J49" s="599"/>
      <c r="K49" s="599"/>
      <c r="L49" s="599"/>
      <c r="M49" s="599"/>
      <c r="N49" s="597"/>
      <c r="O49" s="598"/>
      <c r="P49" s="599"/>
      <c r="Q49" s="597"/>
      <c r="R49" s="242"/>
    </row>
    <row r="50" customFormat="false" ht="12.75" hidden="false" customHeight="false" outlineLevel="0" collapsed="false">
      <c r="A50" s="2318" t="str">
        <f aca="false">'A4-FinPerf RE'!A37&amp;" before assoc."</f>
        <v>Surplus/(Deficit) before assoc.</v>
      </c>
      <c r="B50" s="2319"/>
      <c r="C50" s="557" t="n">
        <f aca="false">C25-C48</f>
        <v>0</v>
      </c>
      <c r="D50" s="555" t="n">
        <f aca="false">D25-D48</f>
        <v>0</v>
      </c>
      <c r="E50" s="555" t="n">
        <f aca="false">E25-E48</f>
        <v>0</v>
      </c>
      <c r="F50" s="555" t="n">
        <f aca="false">F25-F48</f>
        <v>0</v>
      </c>
      <c r="G50" s="555" t="n">
        <f aca="false">G25-G48</f>
        <v>0</v>
      </c>
      <c r="H50" s="555" t="n">
        <f aca="false">H25-H48</f>
        <v>0</v>
      </c>
      <c r="I50" s="555" t="n">
        <f aca="false">I25-I48</f>
        <v>0</v>
      </c>
      <c r="J50" s="555" t="n">
        <f aca="false">J25-J48</f>
        <v>0</v>
      </c>
      <c r="K50" s="555" t="n">
        <f aca="false">K25-K48</f>
        <v>0</v>
      </c>
      <c r="L50" s="555" t="n">
        <f aca="false">L25-L48</f>
        <v>0</v>
      </c>
      <c r="M50" s="555" t="n">
        <f aca="false">M25-M48</f>
        <v>0</v>
      </c>
      <c r="N50" s="556" t="n">
        <f aca="false">N25-N48</f>
        <v>515452716.789509</v>
      </c>
      <c r="O50" s="557" t="n">
        <f aca="false">O25-O48</f>
        <v>515452716.789509</v>
      </c>
      <c r="P50" s="555" t="n">
        <f aca="false">P25-P48</f>
        <v>488077065.441473</v>
      </c>
      <c r="Q50" s="556" t="n">
        <f aca="false">Q25-Q48</f>
        <v>527175194.174441</v>
      </c>
      <c r="R50" s="242"/>
    </row>
    <row r="51" customFormat="false" ht="6" hidden="false" customHeight="true" outlineLevel="0" collapsed="false">
      <c r="A51" s="623"/>
      <c r="B51" s="2314"/>
      <c r="C51" s="598"/>
      <c r="D51" s="599"/>
      <c r="E51" s="599"/>
      <c r="F51" s="599"/>
      <c r="G51" s="599"/>
      <c r="H51" s="599"/>
      <c r="I51" s="599"/>
      <c r="J51" s="599"/>
      <c r="K51" s="599"/>
      <c r="L51" s="599"/>
      <c r="M51" s="599"/>
      <c r="N51" s="597"/>
      <c r="O51" s="598"/>
      <c r="P51" s="599"/>
      <c r="Q51" s="597"/>
      <c r="R51" s="242"/>
    </row>
    <row r="52" customFormat="false" ht="12.75" hidden="false" customHeight="false" outlineLevel="0" collapsed="false">
      <c r="A52" s="1326" t="str">
        <f aca="false">'A4-FinPerf RE'!A46</f>
        <v>Share of surplus/ (deficit) of associate</v>
      </c>
      <c r="B52" s="2327"/>
      <c r="C52" s="550"/>
      <c r="D52" s="386"/>
      <c r="E52" s="386"/>
      <c r="F52" s="386"/>
      <c r="G52" s="386"/>
      <c r="H52" s="386"/>
      <c r="I52" s="386"/>
      <c r="J52" s="386"/>
      <c r="K52" s="386"/>
      <c r="L52" s="386"/>
      <c r="M52" s="386"/>
      <c r="N52" s="597" t="n">
        <f aca="false">O52-SUM(C52:M52)</f>
        <v>0</v>
      </c>
      <c r="O52" s="598" t="n">
        <f aca="false">'A4-FinPerf RE'!J46</f>
        <v>0</v>
      </c>
      <c r="P52" s="599" t="n">
        <f aca="false">'A4-FinPerf RE'!K46</f>
        <v>0</v>
      </c>
      <c r="Q52" s="597" t="n">
        <f aca="false">'A4-FinPerf RE'!L46</f>
        <v>0</v>
      </c>
      <c r="R52" s="242"/>
    </row>
    <row r="53" customFormat="false" ht="12.75" hidden="false" customHeight="false" outlineLevel="0" collapsed="false">
      <c r="A53" s="2263" t="str">
        <f aca="false">'A4-FinPerf RE'!A37</f>
        <v>Surplus/(Deficit)</v>
      </c>
      <c r="B53" s="2328" t="n">
        <v>1</v>
      </c>
      <c r="C53" s="642" t="n">
        <f aca="false">C50+C52</f>
        <v>0</v>
      </c>
      <c r="D53" s="570" t="n">
        <f aca="false">D50+D52</f>
        <v>0</v>
      </c>
      <c r="E53" s="570" t="n">
        <f aca="false">E50+E52</f>
        <v>0</v>
      </c>
      <c r="F53" s="570" t="n">
        <f aca="false">F50+F52</f>
        <v>0</v>
      </c>
      <c r="G53" s="570" t="n">
        <f aca="false">G50+G52</f>
        <v>0</v>
      </c>
      <c r="H53" s="570" t="n">
        <f aca="false">H50+H52</f>
        <v>0</v>
      </c>
      <c r="I53" s="570" t="n">
        <f aca="false">I50+I52</f>
        <v>0</v>
      </c>
      <c r="J53" s="570" t="n">
        <f aca="false">J50+J52</f>
        <v>0</v>
      </c>
      <c r="K53" s="570" t="n">
        <f aca="false">K50+K52</f>
        <v>0</v>
      </c>
      <c r="L53" s="570" t="n">
        <f aca="false">L50+L52</f>
        <v>0</v>
      </c>
      <c r="M53" s="570" t="n">
        <f aca="false">M50+M52</f>
        <v>0</v>
      </c>
      <c r="N53" s="641" t="n">
        <f aca="false">N50+N52</f>
        <v>515452716.789509</v>
      </c>
      <c r="O53" s="642" t="n">
        <f aca="false">O50+O52</f>
        <v>515452716.789509</v>
      </c>
      <c r="P53" s="570" t="n">
        <f aca="false">P50+P52</f>
        <v>488077065.441473</v>
      </c>
      <c r="Q53" s="641" t="n">
        <f aca="false">Q50+Q52</f>
        <v>527175194.174441</v>
      </c>
      <c r="R53" s="242"/>
    </row>
    <row r="54" customFormat="false" ht="12.75" hidden="false" customHeight="false" outlineLevel="0" collapsed="false">
      <c r="A54" s="2334" t="str">
        <f aca="false">head27a</f>
        <v>References</v>
      </c>
      <c r="B54" s="2335"/>
      <c r="C54" s="1083"/>
      <c r="D54" s="1083"/>
      <c r="E54" s="1083"/>
      <c r="F54" s="1083"/>
      <c r="G54" s="1083"/>
      <c r="H54" s="1083"/>
      <c r="I54" s="1083"/>
      <c r="J54" s="1083"/>
      <c r="K54" s="1083"/>
      <c r="L54" s="1083"/>
      <c r="M54" s="1083"/>
      <c r="N54" s="1083"/>
      <c r="O54" s="1083"/>
      <c r="P54" s="1083"/>
      <c r="Q54" s="1083"/>
      <c r="R54" s="242"/>
    </row>
    <row r="55" customFormat="false" ht="12.75" hidden="false" customHeight="false" outlineLevel="0" collapsed="false">
      <c r="A55" s="2336" t="s">
        <v>2663</v>
      </c>
    </row>
    <row r="56" customFormat="false" ht="12.75" hidden="false" customHeight="false" outlineLevel="0" collapsed="false">
      <c r="A56" s="1099" t="s">
        <v>1692</v>
      </c>
      <c r="B56" s="784"/>
      <c r="O56" s="2332" t="n">
        <f aca="false">O53-'A4-FinPerf RE'!J47</f>
        <v>0.219318389892578</v>
      </c>
      <c r="P56" s="2332" t="n">
        <f aca="false">P53-'A4-FinPerf RE'!K47</f>
        <v>0.645256996154785</v>
      </c>
      <c r="Q56" s="2332" t="n">
        <f aca="false">Q53-'A4-FinPerf RE'!L47</f>
        <v>-0.569692611694336</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M1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8</f>
        <v>NW373 Rustenburg - Supporting Table SA28 Consolidated budgeted monthly capital expenditure (municipal vote)</v>
      </c>
      <c r="B1" s="217"/>
      <c r="C1" s="217"/>
      <c r="D1" s="217"/>
      <c r="E1" s="217"/>
      <c r="F1" s="217"/>
      <c r="G1" s="217"/>
      <c r="H1" s="217"/>
      <c r="I1" s="217"/>
      <c r="J1" s="217"/>
      <c r="K1" s="217"/>
      <c r="L1" s="217"/>
      <c r="M1" s="217"/>
      <c r="N1" s="217"/>
      <c r="O1" s="217"/>
      <c r="P1" s="217"/>
      <c r="Q1" s="217"/>
    </row>
    <row r="2" customFormat="false" ht="27" hidden="false" customHeight="true" outlineLevel="0" collapsed="false">
      <c r="A2" s="2109" t="str">
        <f aca="false">desc</f>
        <v>Description</v>
      </c>
      <c r="B2" s="2104" t="str">
        <f aca="false">head27</f>
        <v>Ref</v>
      </c>
      <c r="C2" s="223" t="str">
        <f aca="false">Head9</f>
        <v>Budget Year 2018/19</v>
      </c>
      <c r="D2" s="223"/>
      <c r="E2" s="223"/>
      <c r="F2" s="223"/>
      <c r="G2" s="223"/>
      <c r="H2" s="223"/>
      <c r="I2" s="223"/>
      <c r="J2" s="223"/>
      <c r="K2" s="223"/>
      <c r="L2" s="223"/>
      <c r="M2" s="223"/>
      <c r="N2" s="223"/>
      <c r="O2" s="224" t="s">
        <v>2649</v>
      </c>
      <c r="P2" s="224"/>
      <c r="Q2" s="224"/>
    </row>
    <row r="3" customFormat="false" ht="25.5" hidden="false" customHeight="false" outlineLevel="0" collapsed="false">
      <c r="A3" s="2310" t="s">
        <v>1162</v>
      </c>
      <c r="B3" s="2311"/>
      <c r="C3" s="226" t="s">
        <v>2650</v>
      </c>
      <c r="D3" s="788" t="s">
        <v>2651</v>
      </c>
      <c r="E3" s="788" t="s">
        <v>2652</v>
      </c>
      <c r="F3" s="788" t="s">
        <v>2653</v>
      </c>
      <c r="G3" s="788" t="s">
        <v>2664</v>
      </c>
      <c r="H3" s="788" t="s">
        <v>2665</v>
      </c>
      <c r="I3" s="788" t="s">
        <v>2656</v>
      </c>
      <c r="J3" s="788" t="s">
        <v>2666</v>
      </c>
      <c r="K3" s="788" t="s">
        <v>2658</v>
      </c>
      <c r="L3" s="788" t="s">
        <v>2659</v>
      </c>
      <c r="M3" s="788" t="s">
        <v>2660</v>
      </c>
      <c r="N3" s="229" t="s">
        <v>2661</v>
      </c>
      <c r="O3" s="226" t="str">
        <f aca="false">Head9</f>
        <v>Budget Year 2018/19</v>
      </c>
      <c r="P3" s="227" t="str">
        <f aca="false">Head10</f>
        <v>Budget Year +1 2019/20</v>
      </c>
      <c r="Q3" s="228" t="str">
        <f aca="false">Head11</f>
        <v>Budget Year +2 2020/21</v>
      </c>
    </row>
    <row r="4" customFormat="false" ht="12.75" hidden="false" customHeight="false" outlineLevel="0" collapsed="false">
      <c r="A4" s="651" t="s">
        <v>2667</v>
      </c>
      <c r="B4" s="2314" t="n">
        <v>1</v>
      </c>
      <c r="C4" s="598"/>
      <c r="D4" s="599"/>
      <c r="E4" s="599"/>
      <c r="F4" s="599"/>
      <c r="G4" s="599"/>
      <c r="H4" s="599"/>
      <c r="I4" s="599"/>
      <c r="J4" s="599"/>
      <c r="K4" s="599"/>
      <c r="L4" s="599"/>
      <c r="M4" s="599"/>
      <c r="N4" s="395"/>
      <c r="O4" s="598"/>
      <c r="P4" s="599"/>
      <c r="Q4" s="597"/>
    </row>
    <row r="5" customFormat="false" ht="12.75" hidden="false" customHeight="false" outlineLevel="0" collapsed="false">
      <c r="A5" s="912" t="str">
        <f aca="false">'A5-Capex'!A6</f>
        <v>Vote 1 - EXECUTIVE MAYOR</v>
      </c>
      <c r="B5" s="2314"/>
      <c r="C5" s="550"/>
      <c r="D5" s="386"/>
      <c r="E5" s="386" t="n">
        <v>100000</v>
      </c>
      <c r="F5" s="386"/>
      <c r="G5" s="386"/>
      <c r="H5" s="386"/>
      <c r="I5" s="386" t="n">
        <v>80000</v>
      </c>
      <c r="J5" s="386"/>
      <c r="K5" s="386"/>
      <c r="L5" s="386"/>
      <c r="M5" s="386"/>
      <c r="N5" s="395" t="n">
        <f aca="false">O5-SUM(C5:M5)</f>
        <v>3954</v>
      </c>
      <c r="O5" s="598" t="n">
        <f aca="false">'A5-Capex'!J6</f>
        <v>183954</v>
      </c>
      <c r="P5" s="599" t="n">
        <f aca="false">'A5-Capex'!K6</f>
        <v>193888</v>
      </c>
      <c r="Q5" s="597" t="n">
        <f aca="false">'A5-Capex'!L6</f>
        <v>204551</v>
      </c>
    </row>
    <row r="6" customFormat="false" ht="12.75" hidden="false" customHeight="false" outlineLevel="0" collapsed="false">
      <c r="A6" s="912" t="str">
        <f aca="false">'A5-Capex'!A7</f>
        <v>Vote 2 - MUNICIPAL MANAGER</v>
      </c>
      <c r="B6" s="2314"/>
      <c r="C6" s="550"/>
      <c r="D6" s="386" t="n">
        <v>2500000</v>
      </c>
      <c r="E6" s="386"/>
      <c r="F6" s="386" t="n">
        <v>500000</v>
      </c>
      <c r="G6" s="386"/>
      <c r="H6" s="386" t="n">
        <v>1000000</v>
      </c>
      <c r="I6" s="386" t="n">
        <v>500000</v>
      </c>
      <c r="J6" s="386"/>
      <c r="K6" s="386" t="n">
        <v>250000</v>
      </c>
      <c r="L6" s="386" t="n">
        <v>200000</v>
      </c>
      <c r="M6" s="386"/>
      <c r="N6" s="395" t="n">
        <f aca="false">O6-SUM(C6:M6)</f>
        <v>124000</v>
      </c>
      <c r="O6" s="598" t="n">
        <f aca="false">'A5-Capex'!J7</f>
        <v>5074000</v>
      </c>
      <c r="P6" s="599" t="n">
        <f aca="false">'A5-Capex'!K7</f>
        <v>0</v>
      </c>
      <c r="Q6" s="597" t="n">
        <f aca="false">'A5-Capex'!L7</f>
        <v>0</v>
      </c>
    </row>
    <row r="7" customFormat="false" ht="12.75" hidden="false" customHeight="false" outlineLevel="0" collapsed="false">
      <c r="A7" s="912" t="str">
        <f aca="false">'A5-Capex'!A8</f>
        <v>Vote 3 - CORPORATE SUPPORT SERVICES</v>
      </c>
      <c r="B7" s="2314"/>
      <c r="C7" s="550"/>
      <c r="D7" s="386"/>
      <c r="E7" s="386"/>
      <c r="F7" s="386"/>
      <c r="G7" s="386"/>
      <c r="H7" s="386"/>
      <c r="I7" s="386"/>
      <c r="J7" s="386"/>
      <c r="K7" s="386"/>
      <c r="L7" s="386"/>
      <c r="M7" s="386"/>
      <c r="N7" s="395" t="n">
        <f aca="false">O7-SUM(C7:M7)</f>
        <v>0</v>
      </c>
      <c r="O7" s="598" t="n">
        <f aca="false">'A5-Capex'!J8</f>
        <v>0</v>
      </c>
      <c r="P7" s="599" t="n">
        <f aca="false">'A5-Capex'!K8</f>
        <v>0</v>
      </c>
      <c r="Q7" s="597" t="n">
        <f aca="false">'A5-Capex'!L8</f>
        <v>0</v>
      </c>
    </row>
    <row r="8" customFormat="false" ht="12.75" hidden="false" customHeight="false" outlineLevel="0" collapsed="false">
      <c r="A8" s="912" t="str">
        <f aca="false">'A5-Capex'!A9</f>
        <v>Vote 4 - BUDGET AND TREASURY</v>
      </c>
      <c r="B8" s="2314"/>
      <c r="C8" s="550" t="n">
        <v>10000</v>
      </c>
      <c r="D8" s="386" t="n">
        <v>15000</v>
      </c>
      <c r="E8" s="386" t="n">
        <v>300000</v>
      </c>
      <c r="F8" s="386" t="n">
        <v>300000</v>
      </c>
      <c r="G8" s="386" t="n">
        <v>1000000</v>
      </c>
      <c r="H8" s="386" t="n">
        <v>1500000</v>
      </c>
      <c r="I8" s="386" t="n">
        <v>500000</v>
      </c>
      <c r="J8" s="386" t="n">
        <v>1000000</v>
      </c>
      <c r="K8" s="386" t="n">
        <v>500000</v>
      </c>
      <c r="L8" s="386" t="n">
        <v>900000</v>
      </c>
      <c r="M8" s="386" t="n">
        <v>200000</v>
      </c>
      <c r="N8" s="395" t="n">
        <f aca="false">O8-SUM(C8:M8)</f>
        <v>390000</v>
      </c>
      <c r="O8" s="598" t="n">
        <f aca="false">'A5-Capex'!J9</f>
        <v>6615000</v>
      </c>
      <c r="P8" s="599" t="n">
        <f aca="false">'A5-Capex'!K9</f>
        <v>3000000</v>
      </c>
      <c r="Q8" s="597" t="n">
        <f aca="false">'A5-Capex'!L9</f>
        <v>2000000</v>
      </c>
    </row>
    <row r="9" customFormat="false" ht="12.75" hidden="false" customHeight="false" outlineLevel="0" collapsed="false">
      <c r="A9" s="912" t="str">
        <f aca="false">'A5-Capex'!A10</f>
        <v>Vote 5 - PUBLIC SAFETY</v>
      </c>
      <c r="B9" s="2314"/>
      <c r="C9" s="550" t="n">
        <v>200000</v>
      </c>
      <c r="D9" s="386" t="n">
        <v>400000</v>
      </c>
      <c r="E9" s="386" t="n">
        <v>300000</v>
      </c>
      <c r="F9" s="386" t="n">
        <v>100000</v>
      </c>
      <c r="G9" s="386" t="n">
        <v>1000000</v>
      </c>
      <c r="H9" s="386" t="n">
        <v>500000</v>
      </c>
      <c r="I9" s="386" t="n">
        <v>300000</v>
      </c>
      <c r="J9" s="386" t="n">
        <v>200000</v>
      </c>
      <c r="K9" s="386" t="n">
        <v>600000</v>
      </c>
      <c r="L9" s="386" t="n">
        <v>150000</v>
      </c>
      <c r="M9" s="386" t="n">
        <v>200000</v>
      </c>
      <c r="N9" s="395" t="n">
        <f aca="false">O9-SUM(C9:M9)</f>
        <v>50000</v>
      </c>
      <c r="O9" s="598" t="n">
        <f aca="false">'A5-Capex'!J10</f>
        <v>4000000</v>
      </c>
      <c r="P9" s="599" t="n">
        <f aca="false">'A5-Capex'!K10</f>
        <v>0</v>
      </c>
      <c r="Q9" s="597" t="n">
        <f aca="false">'A5-Capex'!L10</f>
        <v>0</v>
      </c>
    </row>
    <row r="10" customFormat="false" ht="12.75" hidden="false" customHeight="false" outlineLevel="0" collapsed="false">
      <c r="A10" s="912" t="str">
        <f aca="false">'A5-Capex'!A11</f>
        <v>Vote 6 - PLANNING AND HUMAN SETTLEMENT</v>
      </c>
      <c r="B10" s="2314"/>
      <c r="C10" s="550"/>
      <c r="D10" s="386"/>
      <c r="E10" s="386"/>
      <c r="F10" s="386"/>
      <c r="G10" s="386"/>
      <c r="H10" s="386"/>
      <c r="I10" s="386"/>
      <c r="J10" s="386"/>
      <c r="K10" s="386"/>
      <c r="L10" s="386"/>
      <c r="M10" s="386"/>
      <c r="N10" s="395" t="n">
        <f aca="false">O10-SUM(C10:M10)</f>
        <v>0</v>
      </c>
      <c r="O10" s="598" t="n">
        <f aca="false">'A5-Capex'!J11</f>
        <v>0</v>
      </c>
      <c r="P10" s="599" t="n">
        <f aca="false">'A5-Capex'!K11</f>
        <v>0</v>
      </c>
      <c r="Q10" s="597" t="n">
        <f aca="false">'A5-Capex'!L11</f>
        <v>0</v>
      </c>
    </row>
    <row r="11" customFormat="false" ht="12.75" hidden="false" customHeight="false" outlineLevel="0" collapsed="false">
      <c r="A11" s="912" t="str">
        <f aca="false">'A5-Capex'!A12</f>
        <v>Vote 7 - LOCAL ECONOMIC DEVELOPMENT</v>
      </c>
      <c r="B11" s="2314"/>
      <c r="C11" s="550" t="n">
        <v>1000000</v>
      </c>
      <c r="D11" s="386" t="n">
        <v>3000000</v>
      </c>
      <c r="E11" s="386" t="n">
        <v>15000000</v>
      </c>
      <c r="F11" s="386" t="n">
        <v>5000000</v>
      </c>
      <c r="G11" s="386" t="n">
        <v>2000000</v>
      </c>
      <c r="H11" s="386" t="n">
        <v>3000000</v>
      </c>
      <c r="I11" s="386" t="n">
        <v>2500000</v>
      </c>
      <c r="J11" s="386" t="n">
        <v>3200000</v>
      </c>
      <c r="K11" s="386" t="n">
        <v>2100000</v>
      </c>
      <c r="L11" s="386" t="n">
        <v>800000</v>
      </c>
      <c r="M11" s="386" t="n">
        <v>1500000</v>
      </c>
      <c r="N11" s="395" t="n">
        <f aca="false">O11-SUM(C11:M11)</f>
        <v>538566</v>
      </c>
      <c r="O11" s="598" t="n">
        <f aca="false">'A5-Capex'!J12</f>
        <v>39638566</v>
      </c>
      <c r="P11" s="599" t="n">
        <f aca="false">'A5-Capex'!K12</f>
        <v>101564605</v>
      </c>
      <c r="Q11" s="597" t="n">
        <f aca="false">'A5-Capex'!L12</f>
        <v>129504287</v>
      </c>
    </row>
    <row r="12" customFormat="false" ht="12.75" hidden="false" customHeight="false" outlineLevel="0" collapsed="false">
      <c r="A12" s="912" t="str">
        <f aca="false">'A5-Capex'!A13</f>
        <v>Vote 8 - COMMUNITY DEVELOPMENT</v>
      </c>
      <c r="B12" s="2314"/>
      <c r="C12" s="550" t="n">
        <v>300000</v>
      </c>
      <c r="D12" s="386" t="n">
        <v>3000000</v>
      </c>
      <c r="E12" s="386" t="n">
        <v>10000000</v>
      </c>
      <c r="F12" s="386" t="n">
        <v>5000000</v>
      </c>
      <c r="G12" s="386" t="n">
        <v>5000000</v>
      </c>
      <c r="H12" s="386" t="n">
        <v>3000000</v>
      </c>
      <c r="I12" s="386" t="n">
        <v>6000000</v>
      </c>
      <c r="J12" s="386" t="n">
        <v>7000000</v>
      </c>
      <c r="K12" s="386" t="n">
        <v>2000000</v>
      </c>
      <c r="L12" s="386" t="n">
        <v>500000</v>
      </c>
      <c r="M12" s="386" t="n">
        <v>1500000</v>
      </c>
      <c r="N12" s="395" t="n">
        <f aca="false">O12-SUM(C12:M12)</f>
        <v>742352</v>
      </c>
      <c r="O12" s="598" t="n">
        <f aca="false">'A5-Capex'!J13</f>
        <v>44042352</v>
      </c>
      <c r="P12" s="599" t="n">
        <f aca="false">'A5-Capex'!K13</f>
        <v>42349426</v>
      </c>
      <c r="Q12" s="597" t="n">
        <f aca="false">'A5-Capex'!L13</f>
        <v>33017311</v>
      </c>
    </row>
    <row r="13" customFormat="false" ht="12.75" hidden="false" customHeight="false" outlineLevel="0" collapsed="false">
      <c r="A13" s="912" t="str">
        <f aca="false">'A5-Capex'!A14</f>
        <v>Vote 9 - TECHNICAL AND INFRASTRUCTURE</v>
      </c>
      <c r="B13" s="2314"/>
      <c r="C13" s="550" t="n">
        <v>150000000</v>
      </c>
      <c r="D13" s="386" t="n">
        <v>1000000</v>
      </c>
      <c r="E13" s="386" t="n">
        <v>5000000</v>
      </c>
      <c r="F13" s="386" t="n">
        <v>73000000</v>
      </c>
      <c r="G13" s="386" t="n">
        <v>80000000</v>
      </c>
      <c r="H13" s="386" t="n">
        <v>20000000</v>
      </c>
      <c r="I13" s="386" t="n">
        <v>50000000</v>
      </c>
      <c r="J13" s="386" t="n">
        <v>10000000</v>
      </c>
      <c r="K13" s="386" t="n">
        <v>20000000</v>
      </c>
      <c r="L13" s="386" t="n">
        <v>5000000</v>
      </c>
      <c r="M13" s="386" t="n">
        <v>10000000</v>
      </c>
      <c r="N13" s="395" t="n">
        <f aca="false">O13-SUM(C13:M13)</f>
        <v>5885274.55977202</v>
      </c>
      <c r="O13" s="598" t="n">
        <f aca="false">'A5-Capex'!J14</f>
        <v>429885274.559772</v>
      </c>
      <c r="P13" s="599" t="n">
        <f aca="false">'A5-Capex'!K14</f>
        <v>323899629</v>
      </c>
      <c r="Q13" s="597" t="n">
        <f aca="false">'A5-Capex'!L14</f>
        <v>372813922</v>
      </c>
    </row>
    <row r="14" customFormat="false" ht="12.75" hidden="false" customHeight="false" outlineLevel="0" collapsed="false">
      <c r="A14" s="912" t="str">
        <f aca="false">'A5-Capex'!A15</f>
        <v>Vote 10 - ROADS AND TRANSPORT</v>
      </c>
      <c r="B14" s="2314"/>
      <c r="C14" s="550" t="n">
        <v>9000000</v>
      </c>
      <c r="D14" s="386" t="n">
        <v>20000000</v>
      </c>
      <c r="E14" s="386" t="n">
        <v>15000000</v>
      </c>
      <c r="F14" s="386" t="n">
        <v>108000000</v>
      </c>
      <c r="G14" s="386" t="n">
        <v>27000000</v>
      </c>
      <c r="H14" s="386" t="n">
        <v>10000000</v>
      </c>
      <c r="I14" s="386" t="n">
        <v>15000000</v>
      </c>
      <c r="J14" s="386" t="n">
        <v>35000000</v>
      </c>
      <c r="K14" s="386" t="n">
        <v>15000000</v>
      </c>
      <c r="L14" s="386" t="n">
        <v>5000000</v>
      </c>
      <c r="M14" s="386" t="n">
        <v>25000000</v>
      </c>
      <c r="N14" s="395" t="n">
        <f aca="false">O14-SUM(C14:M14)</f>
        <v>15496313</v>
      </c>
      <c r="O14" s="598" t="n">
        <f aca="false">'A5-Capex'!J15</f>
        <v>299496313</v>
      </c>
      <c r="P14" s="599" t="n">
        <f aca="false">'A5-Capex'!K15</f>
        <v>230376498</v>
      </c>
      <c r="Q14" s="597" t="n">
        <f aca="false">'A5-Capex'!L15</f>
        <v>189123873</v>
      </c>
    </row>
    <row r="15" customFormat="false" ht="12.75" hidden="false" customHeight="false" outlineLevel="0" collapsed="false">
      <c r="A15" s="912" t="str">
        <f aca="false">'A5-Capex'!A16</f>
        <v>Vote 11 - MUNICIPAL ENTITY</v>
      </c>
      <c r="B15" s="2314"/>
      <c r="C15" s="550"/>
      <c r="D15" s="386"/>
      <c r="E15" s="386"/>
      <c r="F15" s="386"/>
      <c r="G15" s="386"/>
      <c r="H15" s="386"/>
      <c r="I15" s="386"/>
      <c r="J15" s="386"/>
      <c r="K15" s="386"/>
      <c r="L15" s="386"/>
      <c r="M15" s="386"/>
      <c r="N15" s="395" t="n">
        <f aca="false">O15-SUM(C15:M15)</f>
        <v>0</v>
      </c>
      <c r="O15" s="598" t="n">
        <f aca="false">'A5-Capex'!J16</f>
        <v>0</v>
      </c>
      <c r="P15" s="599" t="n">
        <f aca="false">'A5-Capex'!K16</f>
        <v>0</v>
      </c>
      <c r="Q15" s="597" t="n">
        <f aca="false">'A5-Capex'!L16</f>
        <v>0</v>
      </c>
    </row>
    <row r="16" customFormat="false" ht="12.75" hidden="false" customHeight="false" outlineLevel="0" collapsed="false">
      <c r="A16" s="912" t="str">
        <f aca="false">'A5-Capex'!A17</f>
        <v>Vote 12 - [NAME OF VOTE 12]</v>
      </c>
      <c r="B16" s="2314"/>
      <c r="C16" s="550"/>
      <c r="D16" s="386"/>
      <c r="E16" s="386"/>
      <c r="F16" s="386"/>
      <c r="G16" s="386"/>
      <c r="H16" s="386"/>
      <c r="I16" s="386"/>
      <c r="J16" s="386"/>
      <c r="K16" s="386"/>
      <c r="L16" s="386"/>
      <c r="M16" s="386"/>
      <c r="N16" s="395" t="n">
        <f aca="false">O16-SUM(C16:M16)</f>
        <v>0</v>
      </c>
      <c r="O16" s="598" t="n">
        <f aca="false">'A5-Capex'!J17</f>
        <v>0</v>
      </c>
      <c r="P16" s="599" t="n">
        <f aca="false">'A5-Capex'!K17</f>
        <v>0</v>
      </c>
      <c r="Q16" s="597" t="n">
        <f aca="false">'A5-Capex'!L17</f>
        <v>0</v>
      </c>
    </row>
    <row r="17" customFormat="false" ht="12.75" hidden="false" customHeight="false" outlineLevel="0" collapsed="false">
      <c r="A17" s="912" t="str">
        <f aca="false">'A5-Capex'!A18</f>
        <v>Vote 13 - [NAME OF VOTE 13]</v>
      </c>
      <c r="B17" s="2314"/>
      <c r="C17" s="550"/>
      <c r="D17" s="386"/>
      <c r="E17" s="386"/>
      <c r="F17" s="386"/>
      <c r="G17" s="386"/>
      <c r="H17" s="386"/>
      <c r="I17" s="386"/>
      <c r="J17" s="386"/>
      <c r="K17" s="386"/>
      <c r="L17" s="386"/>
      <c r="M17" s="386"/>
      <c r="N17" s="395" t="n">
        <f aca="false">O17-SUM(C17:M17)</f>
        <v>0</v>
      </c>
      <c r="O17" s="598" t="n">
        <f aca="false">'A5-Capex'!J18</f>
        <v>0</v>
      </c>
      <c r="P17" s="599" t="n">
        <f aca="false">'A5-Capex'!K18</f>
        <v>0</v>
      </c>
      <c r="Q17" s="597" t="n">
        <f aca="false">'A5-Capex'!L18</f>
        <v>0</v>
      </c>
    </row>
    <row r="18" customFormat="false" ht="12.75" hidden="false" customHeight="false" outlineLevel="0" collapsed="false">
      <c r="A18" s="912" t="str">
        <f aca="false">'A5-Capex'!A19</f>
        <v>Vote 14 - [NAME OF VOTE 14]</v>
      </c>
      <c r="B18" s="2314"/>
      <c r="C18" s="550"/>
      <c r="D18" s="386"/>
      <c r="E18" s="386"/>
      <c r="F18" s="386"/>
      <c r="G18" s="386"/>
      <c r="H18" s="386"/>
      <c r="I18" s="386"/>
      <c r="J18" s="386"/>
      <c r="K18" s="386"/>
      <c r="L18" s="386"/>
      <c r="M18" s="386"/>
      <c r="N18" s="395" t="n">
        <f aca="false">O18-SUM(C18:M18)</f>
        <v>0</v>
      </c>
      <c r="O18" s="598" t="n">
        <f aca="false">'A5-Capex'!J19</f>
        <v>0</v>
      </c>
      <c r="P18" s="599" t="n">
        <f aca="false">'A5-Capex'!K19</f>
        <v>0</v>
      </c>
      <c r="Q18" s="597" t="n">
        <f aca="false">'A5-Capex'!L19</f>
        <v>0</v>
      </c>
    </row>
    <row r="19" customFormat="false" ht="12.75" hidden="false" customHeight="false" outlineLevel="0" collapsed="false">
      <c r="A19" s="912" t="str">
        <f aca="false">'A5-Capex'!A20</f>
        <v>Vote 15 - [NAME OF VOTE 15]</v>
      </c>
      <c r="B19" s="2314"/>
      <c r="C19" s="550"/>
      <c r="D19" s="386"/>
      <c r="E19" s="386"/>
      <c r="F19" s="386"/>
      <c r="G19" s="386"/>
      <c r="H19" s="386"/>
      <c r="I19" s="386"/>
      <c r="J19" s="386"/>
      <c r="K19" s="386"/>
      <c r="L19" s="386"/>
      <c r="M19" s="386"/>
      <c r="N19" s="395" t="n">
        <f aca="false">O19-SUM(C19:M19)</f>
        <v>0</v>
      </c>
      <c r="O19" s="598" t="n">
        <f aca="false">'A5-Capex'!J20</f>
        <v>0</v>
      </c>
      <c r="P19" s="599" t="n">
        <f aca="false">'A5-Capex'!K20</f>
        <v>0</v>
      </c>
      <c r="Q19" s="597" t="n">
        <f aca="false">'A5-Capex'!L20</f>
        <v>0</v>
      </c>
    </row>
    <row r="20" customFormat="false" ht="12.75" hidden="false" customHeight="false" outlineLevel="0" collapsed="false">
      <c r="A20" s="668" t="s">
        <v>1351</v>
      </c>
      <c r="B20" s="2337" t="n">
        <v>2</v>
      </c>
      <c r="C20" s="671" t="n">
        <f aca="false">SUM(C5:C19)</f>
        <v>160510000</v>
      </c>
      <c r="D20" s="672" t="n">
        <f aca="false">SUM(D5:D19)</f>
        <v>29915000</v>
      </c>
      <c r="E20" s="672" t="n">
        <f aca="false">SUM(E5:E19)</f>
        <v>45700000</v>
      </c>
      <c r="F20" s="672" t="n">
        <f aca="false">SUM(F5:F19)</f>
        <v>191900000</v>
      </c>
      <c r="G20" s="672" t="n">
        <f aca="false">SUM(G5:G19)</f>
        <v>116000000</v>
      </c>
      <c r="H20" s="672" t="n">
        <f aca="false">SUM(H5:H19)</f>
        <v>39000000</v>
      </c>
      <c r="I20" s="672" t="n">
        <f aca="false">SUM(I5:I19)</f>
        <v>74880000</v>
      </c>
      <c r="J20" s="672" t="n">
        <f aca="false">SUM(J5:J19)</f>
        <v>56400000</v>
      </c>
      <c r="K20" s="672" t="n">
        <f aca="false">SUM(K5:K19)</f>
        <v>40450000</v>
      </c>
      <c r="L20" s="672" t="n">
        <f aca="false">SUM(L5:L19)</f>
        <v>12550000</v>
      </c>
      <c r="M20" s="672" t="n">
        <f aca="false">SUM(M5:M19)</f>
        <v>38400000</v>
      </c>
      <c r="N20" s="670" t="n">
        <f aca="false">SUM(N5:N19)</f>
        <v>23230459.559772</v>
      </c>
      <c r="O20" s="671" t="n">
        <f aca="false">SUM(O5:O19)</f>
        <v>828935459.559772</v>
      </c>
      <c r="P20" s="672" t="n">
        <f aca="false">SUM(P5:P19)</f>
        <v>701384046</v>
      </c>
      <c r="Q20" s="673" t="n">
        <f aca="false">SUM(Q5:Q19)</f>
        <v>726663944</v>
      </c>
    </row>
    <row r="21" customFormat="false" ht="3.75" hidden="false" customHeight="true" outlineLevel="0" collapsed="false">
      <c r="A21" s="2338"/>
      <c r="B21" s="2339"/>
      <c r="C21" s="1818"/>
      <c r="D21" s="397"/>
      <c r="E21" s="397"/>
      <c r="F21" s="397"/>
      <c r="G21" s="397"/>
      <c r="H21" s="397"/>
      <c r="I21" s="397"/>
      <c r="J21" s="397"/>
      <c r="K21" s="397"/>
      <c r="L21" s="397"/>
      <c r="M21" s="397"/>
      <c r="N21" s="394"/>
      <c r="O21" s="1818"/>
      <c r="P21" s="397"/>
      <c r="Q21" s="1817"/>
    </row>
    <row r="22" customFormat="false" ht="12.75" hidden="false" customHeight="false" outlineLevel="0" collapsed="false">
      <c r="A22" s="651" t="s">
        <v>2668</v>
      </c>
      <c r="B22" s="2314"/>
      <c r="C22" s="598"/>
      <c r="D22" s="599"/>
      <c r="E22" s="599"/>
      <c r="F22" s="599"/>
      <c r="G22" s="599"/>
      <c r="H22" s="599"/>
      <c r="I22" s="599"/>
      <c r="J22" s="599"/>
      <c r="K22" s="599"/>
      <c r="L22" s="599"/>
      <c r="M22" s="599"/>
      <c r="N22" s="395"/>
      <c r="O22" s="598"/>
      <c r="P22" s="599"/>
      <c r="Q22" s="597"/>
    </row>
    <row r="23" customFormat="false" ht="12.75" hidden="false" customHeight="false" outlineLevel="0" collapsed="false">
      <c r="A23" s="912" t="str">
        <f aca="false">'A5-Capex'!A24</f>
        <v>Vote 1 - EXECUTIVE MAYOR</v>
      </c>
      <c r="B23" s="2314"/>
      <c r="C23" s="550"/>
      <c r="D23" s="386"/>
      <c r="E23" s="386"/>
      <c r="F23" s="386"/>
      <c r="G23" s="386"/>
      <c r="H23" s="386"/>
      <c r="I23" s="386"/>
      <c r="J23" s="386"/>
      <c r="K23" s="386"/>
      <c r="L23" s="386"/>
      <c r="M23" s="386"/>
      <c r="N23" s="395" t="n">
        <f aca="false">O23-SUM(C23:M23)</f>
        <v>0</v>
      </c>
      <c r="O23" s="598" t="n">
        <f aca="false">'A5-Capex'!J24</f>
        <v>0</v>
      </c>
      <c r="P23" s="599" t="n">
        <f aca="false">'A5-Capex'!K24</f>
        <v>0</v>
      </c>
      <c r="Q23" s="597" t="n">
        <f aca="false">'A5-Capex'!L24</f>
        <v>0</v>
      </c>
    </row>
    <row r="24" customFormat="false" ht="12.75" hidden="false" customHeight="false" outlineLevel="0" collapsed="false">
      <c r="A24" s="912" t="str">
        <f aca="false">'A5-Capex'!A25</f>
        <v>Vote 2 - MUNICIPAL MANAGER</v>
      </c>
      <c r="B24" s="2314"/>
      <c r="C24" s="550"/>
      <c r="D24" s="386"/>
      <c r="E24" s="386"/>
      <c r="F24" s="386"/>
      <c r="G24" s="386"/>
      <c r="H24" s="386"/>
      <c r="I24" s="386"/>
      <c r="J24" s="386"/>
      <c r="K24" s="386"/>
      <c r="L24" s="386"/>
      <c r="M24" s="386"/>
      <c r="N24" s="395" t="n">
        <f aca="false">O24-SUM(C24:M24)</f>
        <v>0</v>
      </c>
      <c r="O24" s="598" t="n">
        <f aca="false">'A5-Capex'!J25</f>
        <v>0</v>
      </c>
      <c r="P24" s="599" t="n">
        <f aca="false">'A5-Capex'!K25</f>
        <v>0</v>
      </c>
      <c r="Q24" s="597" t="n">
        <f aca="false">'A5-Capex'!L25</f>
        <v>0</v>
      </c>
    </row>
    <row r="25" customFormat="false" ht="12.75" hidden="false" customHeight="false" outlineLevel="0" collapsed="false">
      <c r="A25" s="912" t="str">
        <f aca="false">'A5-Capex'!A26</f>
        <v>Vote 3 - CORPORATE SUPPORT SERVICES</v>
      </c>
      <c r="B25" s="2314"/>
      <c r="C25" s="550"/>
      <c r="D25" s="386"/>
      <c r="E25" s="386"/>
      <c r="F25" s="386"/>
      <c r="G25" s="386"/>
      <c r="H25" s="386"/>
      <c r="I25" s="386"/>
      <c r="J25" s="386"/>
      <c r="K25" s="386"/>
      <c r="L25" s="386"/>
      <c r="M25" s="386"/>
      <c r="N25" s="395" t="n">
        <f aca="false">O25-SUM(C25:M25)</f>
        <v>0</v>
      </c>
      <c r="O25" s="598" t="n">
        <f aca="false">'A5-Capex'!J26</f>
        <v>0</v>
      </c>
      <c r="P25" s="599" t="n">
        <f aca="false">'A5-Capex'!K26</f>
        <v>0</v>
      </c>
      <c r="Q25" s="597" t="n">
        <f aca="false">'A5-Capex'!L26</f>
        <v>0</v>
      </c>
    </row>
    <row r="26" customFormat="false" ht="12.75" hidden="false" customHeight="false" outlineLevel="0" collapsed="false">
      <c r="A26" s="912" t="str">
        <f aca="false">'A5-Capex'!A27</f>
        <v>Vote 4 - BUDGET AND TREASURY</v>
      </c>
      <c r="B26" s="2314"/>
      <c r="C26" s="550"/>
      <c r="D26" s="386"/>
      <c r="E26" s="386"/>
      <c r="F26" s="386"/>
      <c r="G26" s="386"/>
      <c r="H26" s="386"/>
      <c r="I26" s="386"/>
      <c r="J26" s="386"/>
      <c r="K26" s="386"/>
      <c r="L26" s="386"/>
      <c r="M26" s="386"/>
      <c r="N26" s="395" t="n">
        <f aca="false">O26-SUM(C26:M26)</f>
        <v>0</v>
      </c>
      <c r="O26" s="598" t="n">
        <f aca="false">'A5-Capex'!J27</f>
        <v>0</v>
      </c>
      <c r="P26" s="599" t="n">
        <f aca="false">'A5-Capex'!K27</f>
        <v>0</v>
      </c>
      <c r="Q26" s="597" t="n">
        <f aca="false">'A5-Capex'!L27</f>
        <v>0</v>
      </c>
    </row>
    <row r="27" customFormat="false" ht="12.75" hidden="false" customHeight="false" outlineLevel="0" collapsed="false">
      <c r="A27" s="912" t="str">
        <f aca="false">'A5-Capex'!A28</f>
        <v>Vote 5 - PUBLIC SAFETY</v>
      </c>
      <c r="B27" s="2314"/>
      <c r="C27" s="550"/>
      <c r="D27" s="386"/>
      <c r="E27" s="386"/>
      <c r="F27" s="386"/>
      <c r="G27" s="386"/>
      <c r="H27" s="386"/>
      <c r="I27" s="386"/>
      <c r="J27" s="386"/>
      <c r="K27" s="386"/>
      <c r="L27" s="386"/>
      <c r="M27" s="386"/>
      <c r="N27" s="395" t="n">
        <f aca="false">O27-SUM(C27:M27)</f>
        <v>0</v>
      </c>
      <c r="O27" s="598" t="n">
        <f aca="false">'A5-Capex'!J28</f>
        <v>0</v>
      </c>
      <c r="P27" s="599" t="n">
        <f aca="false">'A5-Capex'!K28</f>
        <v>0</v>
      </c>
      <c r="Q27" s="597" t="n">
        <f aca="false">'A5-Capex'!L28</f>
        <v>0</v>
      </c>
    </row>
    <row r="28" customFormat="false" ht="12.75" hidden="false" customHeight="false" outlineLevel="0" collapsed="false">
      <c r="A28" s="912" t="str">
        <f aca="false">'A5-Capex'!A29</f>
        <v>Vote 6 - PLANNING AND HUMAN SETTLEMENT</v>
      </c>
      <c r="B28" s="2314"/>
      <c r="C28" s="550"/>
      <c r="D28" s="386"/>
      <c r="E28" s="386"/>
      <c r="F28" s="386"/>
      <c r="G28" s="386"/>
      <c r="H28" s="386"/>
      <c r="I28" s="386"/>
      <c r="J28" s="386"/>
      <c r="K28" s="386"/>
      <c r="L28" s="386"/>
      <c r="M28" s="386"/>
      <c r="N28" s="395" t="n">
        <f aca="false">O28-SUM(C28:M28)</f>
        <v>0</v>
      </c>
      <c r="O28" s="598" t="n">
        <f aca="false">'A5-Capex'!J29</f>
        <v>0</v>
      </c>
      <c r="P28" s="599" t="n">
        <f aca="false">'A5-Capex'!K29</f>
        <v>0</v>
      </c>
      <c r="Q28" s="597" t="n">
        <f aca="false">'A5-Capex'!L29</f>
        <v>0</v>
      </c>
    </row>
    <row r="29" customFormat="false" ht="12.75" hidden="false" customHeight="false" outlineLevel="0" collapsed="false">
      <c r="A29" s="912" t="str">
        <f aca="false">'A5-Capex'!A30</f>
        <v>Vote 7 - LOCAL ECONOMIC DEVELOPMENT</v>
      </c>
      <c r="B29" s="2314"/>
      <c r="C29" s="550"/>
      <c r="D29" s="386"/>
      <c r="E29" s="386"/>
      <c r="F29" s="386"/>
      <c r="G29" s="386"/>
      <c r="H29" s="386"/>
      <c r="I29" s="386"/>
      <c r="J29" s="386"/>
      <c r="K29" s="386"/>
      <c r="L29" s="386"/>
      <c r="M29" s="386"/>
      <c r="N29" s="395" t="n">
        <f aca="false">O29-SUM(C29:M29)</f>
        <v>0</v>
      </c>
      <c r="O29" s="598" t="n">
        <f aca="false">'A5-Capex'!J30</f>
        <v>0</v>
      </c>
      <c r="P29" s="599" t="n">
        <f aca="false">'A5-Capex'!K30</f>
        <v>0</v>
      </c>
      <c r="Q29" s="597" t="n">
        <f aca="false">'A5-Capex'!L30</f>
        <v>0</v>
      </c>
    </row>
    <row r="30" customFormat="false" ht="12.75" hidden="false" customHeight="false" outlineLevel="0" collapsed="false">
      <c r="A30" s="912" t="str">
        <f aca="false">'A5-Capex'!A31</f>
        <v>Vote 8 - COMMUNITY DEVELOPMENT</v>
      </c>
      <c r="B30" s="2314"/>
      <c r="C30" s="550"/>
      <c r="D30" s="386"/>
      <c r="E30" s="386"/>
      <c r="F30" s="386"/>
      <c r="G30" s="386"/>
      <c r="H30" s="386"/>
      <c r="I30" s="386"/>
      <c r="J30" s="386"/>
      <c r="K30" s="386"/>
      <c r="L30" s="386"/>
      <c r="M30" s="386"/>
      <c r="N30" s="395" t="n">
        <f aca="false">O30-SUM(C30:M30)</f>
        <v>0</v>
      </c>
      <c r="O30" s="598" t="n">
        <f aca="false">'A5-Capex'!J31</f>
        <v>0</v>
      </c>
      <c r="P30" s="599" t="n">
        <f aca="false">'A5-Capex'!K31</f>
        <v>0</v>
      </c>
      <c r="Q30" s="597" t="n">
        <f aca="false">'A5-Capex'!L31</f>
        <v>0</v>
      </c>
    </row>
    <row r="31" customFormat="false" ht="12.75" hidden="false" customHeight="false" outlineLevel="0" collapsed="false">
      <c r="A31" s="912" t="str">
        <f aca="false">'A5-Capex'!A32</f>
        <v>Vote 9 - TECHNICAL AND INFRASTRUCTURE</v>
      </c>
      <c r="B31" s="2314"/>
      <c r="C31" s="550"/>
      <c r="D31" s="386"/>
      <c r="E31" s="386"/>
      <c r="F31" s="386"/>
      <c r="G31" s="386"/>
      <c r="H31" s="386"/>
      <c r="I31" s="386"/>
      <c r="J31" s="386"/>
      <c r="K31" s="386"/>
      <c r="L31" s="386"/>
      <c r="M31" s="386"/>
      <c r="N31" s="395" t="n">
        <f aca="false">O31-SUM(C31:M31)</f>
        <v>0</v>
      </c>
      <c r="O31" s="598" t="n">
        <f aca="false">'A5-Capex'!J32</f>
        <v>0</v>
      </c>
      <c r="P31" s="599" t="n">
        <f aca="false">'A5-Capex'!K32</f>
        <v>0</v>
      </c>
      <c r="Q31" s="597" t="n">
        <f aca="false">'A5-Capex'!L32</f>
        <v>0</v>
      </c>
    </row>
    <row r="32" customFormat="false" ht="12.75" hidden="false" customHeight="false" outlineLevel="0" collapsed="false">
      <c r="A32" s="912" t="str">
        <f aca="false">'A5-Capex'!A33</f>
        <v>Vote 10 - ROADS AND TRANSPORT</v>
      </c>
      <c r="B32" s="2314"/>
      <c r="C32" s="550"/>
      <c r="D32" s="386"/>
      <c r="E32" s="386"/>
      <c r="F32" s="386"/>
      <c r="G32" s="386"/>
      <c r="H32" s="386"/>
      <c r="I32" s="386"/>
      <c r="J32" s="386"/>
      <c r="K32" s="386"/>
      <c r="L32" s="386"/>
      <c r="M32" s="386"/>
      <c r="N32" s="395" t="n">
        <f aca="false">O32-SUM(C32:M32)</f>
        <v>0</v>
      </c>
      <c r="O32" s="598" t="n">
        <f aca="false">'A5-Capex'!J33</f>
        <v>0</v>
      </c>
      <c r="P32" s="599" t="n">
        <f aca="false">'A5-Capex'!K33</f>
        <v>0</v>
      </c>
      <c r="Q32" s="597" t="n">
        <f aca="false">'A5-Capex'!L33</f>
        <v>0</v>
      </c>
    </row>
    <row r="33" customFormat="false" ht="12.75" hidden="false" customHeight="false" outlineLevel="0" collapsed="false">
      <c r="A33" s="912" t="str">
        <f aca="false">'A5-Capex'!A34</f>
        <v>Vote 11 - MUNICIPAL ENTITY</v>
      </c>
      <c r="B33" s="2314"/>
      <c r="C33" s="550"/>
      <c r="D33" s="386"/>
      <c r="E33" s="386"/>
      <c r="F33" s="386"/>
      <c r="G33" s="386"/>
      <c r="H33" s="386"/>
      <c r="I33" s="386"/>
      <c r="J33" s="386"/>
      <c r="K33" s="386"/>
      <c r="L33" s="386"/>
      <c r="M33" s="386"/>
      <c r="N33" s="395" t="n">
        <f aca="false">O33-SUM(C33:M33)</f>
        <v>0</v>
      </c>
      <c r="O33" s="598" t="n">
        <f aca="false">'A5-Capex'!J34</f>
        <v>0</v>
      </c>
      <c r="P33" s="599" t="n">
        <f aca="false">'A5-Capex'!K34</f>
        <v>0</v>
      </c>
      <c r="Q33" s="597" t="n">
        <f aca="false">'A5-Capex'!L34</f>
        <v>0</v>
      </c>
    </row>
    <row r="34" customFormat="false" ht="12.75" hidden="false" customHeight="false" outlineLevel="0" collapsed="false">
      <c r="A34" s="912" t="str">
        <f aca="false">'A5-Capex'!A35</f>
        <v>Vote 12 - [NAME OF VOTE 12]</v>
      </c>
      <c r="B34" s="2314"/>
      <c r="C34" s="550"/>
      <c r="D34" s="386"/>
      <c r="E34" s="386"/>
      <c r="F34" s="386"/>
      <c r="G34" s="386"/>
      <c r="H34" s="386"/>
      <c r="I34" s="386"/>
      <c r="J34" s="386"/>
      <c r="K34" s="386"/>
      <c r="L34" s="386"/>
      <c r="M34" s="386"/>
      <c r="N34" s="395" t="n">
        <f aca="false">O34-SUM(C34:M34)</f>
        <v>0</v>
      </c>
      <c r="O34" s="598" t="n">
        <f aca="false">'A5-Capex'!J35</f>
        <v>0</v>
      </c>
      <c r="P34" s="599" t="n">
        <f aca="false">'A5-Capex'!K35</f>
        <v>0</v>
      </c>
      <c r="Q34" s="597" t="n">
        <f aca="false">'A5-Capex'!L35</f>
        <v>0</v>
      </c>
    </row>
    <row r="35" customFormat="false" ht="12.75" hidden="false" customHeight="false" outlineLevel="0" collapsed="false">
      <c r="A35" s="912" t="str">
        <f aca="false">'A5-Capex'!A36</f>
        <v>Vote 13 - [NAME OF VOTE 13]</v>
      </c>
      <c r="B35" s="2314"/>
      <c r="C35" s="550"/>
      <c r="D35" s="386"/>
      <c r="E35" s="386"/>
      <c r="F35" s="386"/>
      <c r="G35" s="386"/>
      <c r="H35" s="386"/>
      <c r="I35" s="386"/>
      <c r="J35" s="386"/>
      <c r="K35" s="386"/>
      <c r="L35" s="386"/>
      <c r="M35" s="386"/>
      <c r="N35" s="395" t="n">
        <f aca="false">O35-SUM(C35:M35)</f>
        <v>0</v>
      </c>
      <c r="O35" s="598" t="n">
        <f aca="false">'A5-Capex'!J36</f>
        <v>0</v>
      </c>
      <c r="P35" s="599" t="n">
        <f aca="false">'A5-Capex'!K36</f>
        <v>0</v>
      </c>
      <c r="Q35" s="597" t="n">
        <f aca="false">'A5-Capex'!L36</f>
        <v>0</v>
      </c>
    </row>
    <row r="36" customFormat="false" ht="12.75" hidden="false" customHeight="false" outlineLevel="0" collapsed="false">
      <c r="A36" s="912" t="str">
        <f aca="false">'A5-Capex'!A37</f>
        <v>Vote 14 - [NAME OF VOTE 14]</v>
      </c>
      <c r="B36" s="2314"/>
      <c r="C36" s="550"/>
      <c r="D36" s="386"/>
      <c r="E36" s="386"/>
      <c r="F36" s="386"/>
      <c r="G36" s="386"/>
      <c r="H36" s="386"/>
      <c r="I36" s="386"/>
      <c r="J36" s="386"/>
      <c r="K36" s="386"/>
      <c r="L36" s="386"/>
      <c r="M36" s="386"/>
      <c r="N36" s="395" t="n">
        <f aca="false">O36-SUM(C36:M36)</f>
        <v>0</v>
      </c>
      <c r="O36" s="598" t="n">
        <f aca="false">'A5-Capex'!J37</f>
        <v>0</v>
      </c>
      <c r="P36" s="599" t="n">
        <f aca="false">'A5-Capex'!K37</f>
        <v>0</v>
      </c>
      <c r="Q36" s="597" t="n">
        <f aca="false">'A5-Capex'!L37</f>
        <v>0</v>
      </c>
    </row>
    <row r="37" customFormat="false" ht="12.75" hidden="false" customHeight="false" outlineLevel="0" collapsed="false">
      <c r="A37" s="912" t="str">
        <f aca="false">'A5-Capex'!A38</f>
        <v>Vote 15 - [NAME OF VOTE 15]</v>
      </c>
      <c r="B37" s="2314"/>
      <c r="C37" s="550"/>
      <c r="D37" s="386"/>
      <c r="E37" s="386"/>
      <c r="F37" s="386"/>
      <c r="G37" s="386"/>
      <c r="H37" s="386"/>
      <c r="I37" s="386"/>
      <c r="J37" s="386"/>
      <c r="K37" s="386"/>
      <c r="L37" s="386"/>
      <c r="M37" s="386"/>
      <c r="N37" s="395" t="n">
        <f aca="false">O37-SUM(C37:M37)</f>
        <v>0</v>
      </c>
      <c r="O37" s="598" t="n">
        <f aca="false">'A5-Capex'!J38</f>
        <v>0</v>
      </c>
      <c r="P37" s="599" t="n">
        <f aca="false">'A5-Capex'!K38</f>
        <v>0</v>
      </c>
      <c r="Q37" s="597" t="n">
        <f aca="false">'A5-Capex'!L38</f>
        <v>0</v>
      </c>
    </row>
    <row r="38" customFormat="false" ht="12.75" hidden="false" customHeight="false" outlineLevel="0" collapsed="false">
      <c r="A38" s="668" t="s">
        <v>1353</v>
      </c>
      <c r="B38" s="2337" t="n">
        <v>2</v>
      </c>
      <c r="C38" s="671" t="n">
        <f aca="false">SUM(C23:C37)</f>
        <v>0</v>
      </c>
      <c r="D38" s="672" t="n">
        <f aca="false">SUM(D23:D37)</f>
        <v>0</v>
      </c>
      <c r="E38" s="672" t="n">
        <f aca="false">SUM(E23:E37)</f>
        <v>0</v>
      </c>
      <c r="F38" s="672" t="n">
        <f aca="false">SUM(F23:F37)</f>
        <v>0</v>
      </c>
      <c r="G38" s="672" t="n">
        <f aca="false">SUM(G23:G37)</f>
        <v>0</v>
      </c>
      <c r="H38" s="672" t="n">
        <f aca="false">SUM(H23:H37)</f>
        <v>0</v>
      </c>
      <c r="I38" s="672" t="n">
        <f aca="false">SUM(I23:I37)</f>
        <v>0</v>
      </c>
      <c r="J38" s="672" t="n">
        <f aca="false">SUM(J23:J37)</f>
        <v>0</v>
      </c>
      <c r="K38" s="672" t="n">
        <f aca="false">SUM(K23:K37)</f>
        <v>0</v>
      </c>
      <c r="L38" s="672" t="n">
        <f aca="false">SUM(L23:L37)</f>
        <v>0</v>
      </c>
      <c r="M38" s="672" t="n">
        <f aca="false">SUM(M23:M37)</f>
        <v>0</v>
      </c>
      <c r="N38" s="670" t="n">
        <f aca="false">SUM(N23:N37)</f>
        <v>0</v>
      </c>
      <c r="O38" s="671" t="n">
        <f aca="false">SUM(O23:O37)</f>
        <v>0</v>
      </c>
      <c r="P38" s="672" t="n">
        <f aca="false">SUM(P23:P37)</f>
        <v>0</v>
      </c>
      <c r="Q38" s="673" t="n">
        <f aca="false">SUM(Q23:Q37)</f>
        <v>0</v>
      </c>
    </row>
    <row r="39" customFormat="false" ht="12.75" hidden="false" customHeight="false" outlineLevel="0" collapsed="false">
      <c r="A39" s="2263" t="s">
        <v>1379</v>
      </c>
      <c r="B39" s="2340" t="n">
        <v>2</v>
      </c>
      <c r="C39" s="642" t="n">
        <f aca="false">C20+C38</f>
        <v>160510000</v>
      </c>
      <c r="D39" s="570" t="n">
        <f aca="false">D20+D38</f>
        <v>29915000</v>
      </c>
      <c r="E39" s="570" t="n">
        <f aca="false">E20+E38</f>
        <v>45700000</v>
      </c>
      <c r="F39" s="570" t="n">
        <f aca="false">F20+F38</f>
        <v>191900000</v>
      </c>
      <c r="G39" s="570" t="n">
        <f aca="false">G20+G38</f>
        <v>116000000</v>
      </c>
      <c r="H39" s="570" t="n">
        <f aca="false">H20+H38</f>
        <v>39000000</v>
      </c>
      <c r="I39" s="570" t="n">
        <f aca="false">I20+I38</f>
        <v>74880000</v>
      </c>
      <c r="J39" s="570" t="n">
        <f aca="false">J20+J38</f>
        <v>56400000</v>
      </c>
      <c r="K39" s="570" t="n">
        <f aca="false">K20+K38</f>
        <v>40450000</v>
      </c>
      <c r="L39" s="570" t="n">
        <f aca="false">L20+L38</f>
        <v>12550000</v>
      </c>
      <c r="M39" s="570" t="n">
        <f aca="false">M20+M38</f>
        <v>38400000</v>
      </c>
      <c r="N39" s="694" t="n">
        <f aca="false">N20+N38</f>
        <v>23230459.559772</v>
      </c>
      <c r="O39" s="642" t="n">
        <f aca="false">O20+O38</f>
        <v>828935459.559772</v>
      </c>
      <c r="P39" s="570" t="n">
        <f aca="false">P20+P38</f>
        <v>701384046</v>
      </c>
      <c r="Q39" s="641" t="n">
        <f aca="false">Q20+Q38</f>
        <v>726663944</v>
      </c>
    </row>
    <row r="40" customFormat="false" ht="12.75" hidden="false" customHeight="false" outlineLevel="0" collapsed="false">
      <c r="A40" s="2341"/>
      <c r="B40" s="2342"/>
      <c r="C40" s="394"/>
      <c r="D40" s="394"/>
      <c r="E40" s="394"/>
      <c r="F40" s="394"/>
      <c r="G40" s="394"/>
      <c r="H40" s="394"/>
      <c r="I40" s="394"/>
      <c r="J40" s="394"/>
      <c r="K40" s="394"/>
      <c r="L40" s="394"/>
      <c r="M40" s="394"/>
      <c r="N40" s="394"/>
      <c r="O40" s="394"/>
      <c r="P40" s="394"/>
      <c r="Q40" s="394"/>
    </row>
    <row r="41" customFormat="false" ht="12.75" hidden="false" customHeight="false" outlineLevel="0" collapsed="false">
      <c r="A41" s="2341"/>
      <c r="B41" s="2342"/>
      <c r="C41" s="394"/>
      <c r="D41" s="394"/>
      <c r="E41" s="394"/>
      <c r="F41" s="394"/>
      <c r="G41" s="394"/>
      <c r="H41" s="394"/>
      <c r="I41" s="394"/>
      <c r="J41" s="394"/>
      <c r="K41" s="394"/>
      <c r="L41" s="394"/>
      <c r="M41" s="394"/>
      <c r="N41" s="394"/>
      <c r="O41" s="394"/>
      <c r="P41" s="394"/>
      <c r="Q41" s="394"/>
    </row>
    <row r="42" s="491" customFormat="true" ht="12.75" hidden="false" customHeight="false" outlineLevel="0" collapsed="false">
      <c r="A42" s="2343" t="str">
        <f aca="false">head27a</f>
        <v>References</v>
      </c>
      <c r="B42" s="2344"/>
      <c r="C42" s="579"/>
      <c r="D42" s="579"/>
      <c r="E42" s="579"/>
      <c r="F42" s="579"/>
      <c r="G42" s="579"/>
      <c r="H42" s="579"/>
      <c r="I42" s="579"/>
      <c r="J42" s="579"/>
      <c r="K42" s="579"/>
      <c r="L42" s="579"/>
      <c r="M42" s="579"/>
      <c r="N42" s="579"/>
      <c r="O42" s="579"/>
      <c r="P42" s="579"/>
      <c r="Q42" s="579"/>
      <c r="R42" s="216"/>
      <c r="S42" s="700"/>
      <c r="T42" s="700"/>
    </row>
    <row r="43" s="491" customFormat="true" ht="12.75" hidden="false" customHeight="false" outlineLevel="0" collapsed="false">
      <c r="A43" s="1546" t="s">
        <v>2669</v>
      </c>
      <c r="B43" s="401"/>
      <c r="C43" s="579"/>
      <c r="D43" s="579"/>
      <c r="E43" s="579"/>
      <c r="F43" s="579"/>
      <c r="G43" s="579"/>
      <c r="H43" s="579"/>
      <c r="I43" s="579"/>
      <c r="J43" s="579"/>
      <c r="K43" s="579"/>
      <c r="L43" s="579"/>
      <c r="M43" s="579"/>
      <c r="N43" s="579"/>
      <c r="O43" s="579"/>
      <c r="P43" s="579"/>
      <c r="Q43" s="579"/>
      <c r="R43" s="700"/>
      <c r="S43" s="700"/>
      <c r="T43" s="700"/>
    </row>
    <row r="44" s="491" customFormat="true" ht="12.75" hidden="false" customHeight="false" outlineLevel="0" collapsed="false">
      <c r="A44" s="1546" t="s">
        <v>2670</v>
      </c>
      <c r="B44" s="401"/>
    </row>
    <row r="45" customFormat="false" ht="12.75" hidden="false" customHeight="false" outlineLevel="0" collapsed="false">
      <c r="A45" s="1099" t="s">
        <v>1692</v>
      </c>
      <c r="B45" s="784"/>
      <c r="O45" s="782" t="n">
        <f aca="false">O20-'A5-Capex'!J21</f>
        <v>0</v>
      </c>
      <c r="P45" s="782" t="n">
        <f aca="false">P20-'A5-Capex'!K21</f>
        <v>0</v>
      </c>
      <c r="Q45" s="782" t="n">
        <f aca="false">Q20-'A5-Capex'!L21</f>
        <v>0</v>
      </c>
    </row>
    <row r="47" customFormat="false" ht="12.75" hidden="false" customHeight="false" outlineLevel="0" collapsed="false">
      <c r="E47" s="216" t="s">
        <v>2671</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2"/>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C109" activeCellId="0" sqref="C109"/>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false" outlineLevel="0" max="4" min="4" style="104" width="80.28"/>
    <col collapsed="false" customWidth="true" hidden="false" outlineLevel="0" max="5" min="5" style="104" width="57.7"/>
    <col collapsed="false" customWidth="false" hidden="false" outlineLevel="0" max="257" min="6" style="104" width="9.14"/>
  </cols>
  <sheetData>
    <row r="1" customFormat="false" ht="35.25" hidden="false" customHeight="true" outlineLevel="0" collapsed="false">
      <c r="A1" s="107" t="s">
        <v>836</v>
      </c>
      <c r="B1" s="108"/>
      <c r="C1" s="109" t="s">
        <v>837</v>
      </c>
      <c r="E1" s="107" t="s">
        <v>838</v>
      </c>
    </row>
    <row r="2" customFormat="false" ht="11.25" hidden="false" customHeight="false" outlineLevel="0" collapsed="false">
      <c r="A2" s="104" t="str">
        <f aca="false">B2&amp;" - "&amp;C2</f>
        <v>Vote 1 - EXECUTIVE MAYOR</v>
      </c>
      <c r="B2" s="110" t="s">
        <v>839</v>
      </c>
      <c r="C2" s="111" t="s">
        <v>840</v>
      </c>
      <c r="E2" s="112"/>
    </row>
    <row r="3" customFormat="false" ht="11.25" hidden="false" customHeight="false" outlineLevel="0" collapsed="false">
      <c r="A3" s="104" t="str">
        <f aca="false">B13&amp;" - "&amp;C13</f>
        <v>Vote 2 - MUNICIPAL MANAGER</v>
      </c>
      <c r="B3" s="113" t="n">
        <v>1.1</v>
      </c>
      <c r="C3" s="114" t="s">
        <v>841</v>
      </c>
      <c r="D3" s="104" t="str">
        <f aca="false">CONCATENATE(B3," - ",C3)</f>
        <v>1.1 - 001 - OFFICE OF THE EXECUTIVE MAYOR</v>
      </c>
      <c r="E3" s="115" t="s">
        <v>842</v>
      </c>
    </row>
    <row r="4" customFormat="false" ht="11.25" hidden="false" customHeight="false" outlineLevel="0" collapsed="false">
      <c r="A4" s="104" t="str">
        <f aca="false">B24&amp;" - "&amp;C24</f>
        <v>Vote 3 - CORPORATE SUPPORT SERVICES</v>
      </c>
      <c r="B4" s="113" t="n">
        <v>1.2</v>
      </c>
      <c r="C4" s="114" t="s">
        <v>843</v>
      </c>
      <c r="D4" s="104" t="str">
        <f aca="false">CONCATENATE(B4," - ",C4)</f>
        <v>1.2 - 002 - OFFICE OF THE SPEAKER</v>
      </c>
      <c r="E4" s="115" t="s">
        <v>844</v>
      </c>
    </row>
    <row r="5" customFormat="false" ht="11.25" hidden="false" customHeight="false" outlineLevel="0" collapsed="false">
      <c r="A5" s="104" t="str">
        <f aca="false">B35&amp;" - "&amp;C35</f>
        <v>Vote 4 - BUDGET AND TREASURY</v>
      </c>
      <c r="B5" s="113" t="n">
        <v>1.3</v>
      </c>
      <c r="C5" s="114" t="s">
        <v>845</v>
      </c>
      <c r="D5" s="104" t="str">
        <f aca="false">CONCATENATE(B5," - ",C5)</f>
        <v>1.3 - 003 - MAYORAL COMMITTEE</v>
      </c>
      <c r="E5" s="115" t="s">
        <v>846</v>
      </c>
    </row>
    <row r="6" customFormat="false" ht="11.25" hidden="false" customHeight="false" outlineLevel="0" collapsed="false">
      <c r="A6" s="104" t="str">
        <f aca="false">B46&amp;" - "&amp;C46</f>
        <v>Vote 5 - PUBLIC SAFETY</v>
      </c>
      <c r="B6" s="113" t="n">
        <v>1.4</v>
      </c>
      <c r="C6" s="114" t="s">
        <v>847</v>
      </c>
      <c r="D6" s="104" t="str">
        <f aca="false">CONCATENATE(B6," - ",C6)</f>
        <v>1.4 - 004 - COUNCIL GENERAL</v>
      </c>
      <c r="E6" s="115" t="s">
        <v>848</v>
      </c>
    </row>
    <row r="7" customFormat="false" ht="11.25" hidden="false" customHeight="false" outlineLevel="0" collapsed="false">
      <c r="A7" s="104" t="str">
        <f aca="false">B57&amp;" - "&amp;C57</f>
        <v>Vote 6 - PLANNING AND HUMAN SETTLEMENT</v>
      </c>
      <c r="B7" s="113" t="n">
        <v>1.5</v>
      </c>
      <c r="C7" s="114" t="s">
        <v>849</v>
      </c>
      <c r="D7" s="104" t="str">
        <f aca="false">CONCATENATE(B7," - ",C7)</f>
        <v>1.5 - 005 - OFFICE OF THE CHIEF WHIP</v>
      </c>
      <c r="E7" s="115" t="s">
        <v>850</v>
      </c>
    </row>
    <row r="8" customFormat="false" ht="11.25" hidden="false" customHeight="false" outlineLevel="0" collapsed="false">
      <c r="A8" s="104" t="str">
        <f aca="false">B68&amp;" - "&amp;C68</f>
        <v>Vote 7 - LOCAL ECONOMIC DEVELOPMENT</v>
      </c>
      <c r="B8" s="113" t="n">
        <v>1.6</v>
      </c>
      <c r="C8" s="114" t="s">
        <v>851</v>
      </c>
      <c r="D8" s="104" t="str">
        <f aca="false">CONCATENATE(B8," - ",C8)</f>
        <v>1.6 - 006 - INTERGOVERNMENTAL RELATIONS</v>
      </c>
      <c r="E8" s="115" t="s">
        <v>852</v>
      </c>
    </row>
    <row r="9" customFormat="false" ht="11.25" hidden="false" customHeight="false" outlineLevel="0" collapsed="false">
      <c r="A9" s="104" t="str">
        <f aca="false">B79&amp;" - "&amp;C79</f>
        <v>Vote 8 - COMMUNITY DEVELOPMENT</v>
      </c>
      <c r="B9" s="113" t="n">
        <v>1.7</v>
      </c>
      <c r="C9" s="114" t="s">
        <v>853</v>
      </c>
      <c r="D9" s="104" t="str">
        <f aca="false">CONCATENATE(B9," - ",C9)</f>
        <v>1.7 - 007 - OFFICE OF THE MUNICIPAL PUBLIC ACCOUNTS</v>
      </c>
      <c r="E9" s="115" t="s">
        <v>854</v>
      </c>
    </row>
    <row r="10" customFormat="false" ht="11.25" hidden="false" customHeight="false" outlineLevel="0" collapsed="false">
      <c r="A10" s="104" t="str">
        <f aca="false">B96&amp;" - "&amp;C96</f>
        <v>Vote 9 - TECHNICAL AND INFRASTRUCTURE</v>
      </c>
      <c r="B10" s="113" t="n">
        <v>1.8</v>
      </c>
      <c r="C10" s="114" t="s">
        <v>855</v>
      </c>
      <c r="D10" s="104" t="str">
        <f aca="false">CONCATENATE(B10," - ",C10)</f>
        <v>1.8 - 008 - MONITORING AND EVALUATION </v>
      </c>
      <c r="E10" s="115" t="s">
        <v>856</v>
      </c>
    </row>
    <row r="11" customFormat="false" ht="11.25" hidden="false" customHeight="false" outlineLevel="0" collapsed="false">
      <c r="A11" s="104" t="str">
        <f aca="false">B107&amp;" - "&amp;C107</f>
        <v>Vote 10 - ROADS AND TRANSPORT</v>
      </c>
      <c r="B11" s="113" t="n">
        <v>1.9</v>
      </c>
      <c r="C11" s="114" t="s">
        <v>857</v>
      </c>
      <c r="D11" s="104" t="str">
        <f aca="false">CONCATENATE(B11," - ",C11)</f>
        <v>1.9 - [Name of sub-vote]</v>
      </c>
      <c r="E11" s="115"/>
    </row>
    <row r="12" customFormat="false" ht="11.25" hidden="false" customHeight="false" outlineLevel="0" collapsed="false">
      <c r="A12" s="104" t="str">
        <f aca="false">B118&amp;" - "&amp;C118</f>
        <v>Vote 11 - MUNICIPAL ENTITY</v>
      </c>
      <c r="B12" s="113" t="s">
        <v>858</v>
      </c>
      <c r="C12" s="114" t="s">
        <v>857</v>
      </c>
      <c r="D12" s="104" t="str">
        <f aca="false">CONCATENATE(B12," - ",C12)</f>
        <v>1.10 - [Name of sub-vote]</v>
      </c>
      <c r="E12" s="115"/>
    </row>
    <row r="13" customFormat="false" ht="11.25" hidden="false" customHeight="false" outlineLevel="0" collapsed="false">
      <c r="A13" s="104" t="str">
        <f aca="false">B129&amp;" - "&amp;C129</f>
        <v>Vote 12 - [NAME OF VOTE 12]</v>
      </c>
      <c r="B13" s="110" t="s">
        <v>859</v>
      </c>
      <c r="C13" s="111" t="s">
        <v>860</v>
      </c>
      <c r="E13" s="112"/>
    </row>
    <row r="14" customFormat="false" ht="12.75" hidden="false" customHeight="false" outlineLevel="0" collapsed="false">
      <c r="A14" s="104" t="str">
        <f aca="false">B140&amp;" - "&amp;C140</f>
        <v>Vote 13 - [NAME OF VOTE 13]</v>
      </c>
      <c r="B14" s="113" t="n">
        <v>2.1</v>
      </c>
      <c r="C14" s="116" t="s">
        <v>861</v>
      </c>
      <c r="D14" s="104" t="str">
        <f aca="false">CONCATENATE(B14," - ",C14)</f>
        <v>2.1 - 010 - OFFICE OF THE MUNICIPAL MANAGER</v>
      </c>
      <c r="E14" s="115" t="s">
        <v>862</v>
      </c>
    </row>
    <row r="15" customFormat="false" ht="12.75" hidden="false" customHeight="false" outlineLevel="0" collapsed="false">
      <c r="A15" s="104" t="str">
        <f aca="false">B151&amp;" - "&amp;C151</f>
        <v>Vote 14 - [NAME OF VOTE 14]</v>
      </c>
      <c r="B15" s="113" t="n">
        <v>2.2</v>
      </c>
      <c r="C15" s="116" t="s">
        <v>863</v>
      </c>
      <c r="D15" s="104" t="str">
        <f aca="false">CONCATENATE(B15," - ",C15)</f>
        <v>2.2 - 011 - INTERNAL AUDITING</v>
      </c>
      <c r="E15" s="115" t="s">
        <v>864</v>
      </c>
    </row>
    <row r="16" customFormat="false" ht="12.75" hidden="false" customHeight="false" outlineLevel="0" collapsed="false">
      <c r="A16" s="104" t="str">
        <f aca="false">B162&amp;" - "&amp;C162</f>
        <v>Vote 15 - [NAME OF VOTE 15]</v>
      </c>
      <c r="B16" s="113" t="n">
        <v>2.3</v>
      </c>
      <c r="C16" s="116" t="s">
        <v>865</v>
      </c>
      <c r="D16" s="104" t="str">
        <f aca="false">CONCATENATE(B16," - ",C16)</f>
        <v>2.3 - 012 - INTEGRATED DEVELOPMENT PLAN (IDP)</v>
      </c>
      <c r="E16" s="115" t="s">
        <v>866</v>
      </c>
    </row>
    <row r="17" customFormat="false" ht="12.75" hidden="false" customHeight="false" outlineLevel="0" collapsed="false">
      <c r="B17" s="113" t="n">
        <v>2.4</v>
      </c>
      <c r="C17" s="116" t="s">
        <v>867</v>
      </c>
      <c r="D17" s="104" t="str">
        <f aca="false">CONCATENATE(B17," - ",C17)</f>
        <v>2.4 - 013 - CORPORATE ADVISORY</v>
      </c>
      <c r="E17" s="115" t="s">
        <v>868</v>
      </c>
    </row>
    <row r="18" customFormat="false" ht="12.75" hidden="false" customHeight="false" outlineLevel="0" collapsed="false">
      <c r="B18" s="113" t="n">
        <v>2.5</v>
      </c>
      <c r="C18" s="116" t="s">
        <v>869</v>
      </c>
      <c r="D18" s="104" t="str">
        <f aca="false">CONCATENATE(B18," - ",C18)</f>
        <v>2.5 - 014 - PERFORMANCE MANAGEMENT SYSTEM</v>
      </c>
      <c r="E18" s="115" t="s">
        <v>870</v>
      </c>
    </row>
    <row r="19" customFormat="false" ht="12.75" hidden="false" customHeight="false" outlineLevel="0" collapsed="false">
      <c r="B19" s="113" t="n">
        <v>2.6</v>
      </c>
      <c r="C19" s="116" t="s">
        <v>871</v>
      </c>
      <c r="D19" s="104" t="str">
        <f aca="false">CONCATENATE(B19," - ",C19)</f>
        <v>2.6 - 017 - REGIONAL COMMUNITY CENTRES</v>
      </c>
      <c r="E19" s="115" t="s">
        <v>872</v>
      </c>
    </row>
    <row r="20" customFormat="false" ht="12.75" hidden="false" customHeight="false" outlineLevel="0" collapsed="false">
      <c r="B20" s="113" t="n">
        <v>2.7</v>
      </c>
      <c r="C20" s="116" t="s">
        <v>873</v>
      </c>
      <c r="D20" s="104" t="str">
        <f aca="false">CONCATENATE(B20," - ",C20)</f>
        <v>2.7 - 018 - PROJECT MANAGEMENT UNIT</v>
      </c>
      <c r="E20" s="115" t="s">
        <v>874</v>
      </c>
    </row>
    <row r="21" customFormat="false" ht="12.75" hidden="false" customHeight="false" outlineLevel="0" collapsed="false">
      <c r="A21" s="112"/>
      <c r="B21" s="113" t="n">
        <v>2.8</v>
      </c>
      <c r="C21" s="116" t="s">
        <v>875</v>
      </c>
      <c r="D21" s="104" t="str">
        <f aca="false">CONCATENATE(B21," - ",C21)</f>
        <v>2.8 - 019 - OFFICE OF THE CHIEF OPERATIONS OFFICER</v>
      </c>
      <c r="E21" s="115" t="s">
        <v>876</v>
      </c>
    </row>
    <row r="22" customFormat="false" ht="12.75" hidden="false" customHeight="false" outlineLevel="0" collapsed="false">
      <c r="B22" s="113" t="n">
        <v>2.9</v>
      </c>
      <c r="C22" s="116" t="s">
        <v>877</v>
      </c>
      <c r="D22" s="104" t="str">
        <f aca="false">CONCATENATE(B22," - ",C22)</f>
        <v>2.9 - 050 - LEGAL AND VALUATION SERVICES</v>
      </c>
      <c r="E22" s="115" t="s">
        <v>878</v>
      </c>
    </row>
    <row r="23" customFormat="false" ht="11.25" hidden="false" customHeight="false" outlineLevel="0" collapsed="false">
      <c r="B23" s="113" t="s">
        <v>879</v>
      </c>
      <c r="C23" s="114" t="s">
        <v>857</v>
      </c>
      <c r="D23" s="104" t="str">
        <f aca="false">CONCATENATE(B23," - ",C23)</f>
        <v>2.10 - [Name of sub-vote]</v>
      </c>
      <c r="E23" s="115"/>
    </row>
    <row r="24" customFormat="false" ht="11.25" hidden="false" customHeight="false" outlineLevel="0" collapsed="false">
      <c r="B24" s="110" t="s">
        <v>880</v>
      </c>
      <c r="C24" s="111" t="s">
        <v>881</v>
      </c>
      <c r="E24" s="115"/>
    </row>
    <row r="25" customFormat="false" ht="11.25" hidden="false" customHeight="false" outlineLevel="0" collapsed="false">
      <c r="B25" s="113" t="n">
        <v>3.1</v>
      </c>
      <c r="C25" s="114" t="s">
        <v>882</v>
      </c>
      <c r="D25" s="104" t="str">
        <f aca="false">CONCATENATE(B25," - ",C25)</f>
        <v>3.1 - 020 - OFFICE OF THE DIRECTOR CORPORATE SUPPORT SERVICES</v>
      </c>
      <c r="E25" s="115" t="s">
        <v>883</v>
      </c>
    </row>
    <row r="26" customFormat="false" ht="11.25" hidden="false" customHeight="false" outlineLevel="0" collapsed="false">
      <c r="B26" s="113" t="n">
        <v>3.2</v>
      </c>
      <c r="C26" s="114" t="s">
        <v>884</v>
      </c>
      <c r="D26" s="104" t="str">
        <f aca="false">CONCATENATE(B26," - ",C26)</f>
        <v>3.2 - 015 - INFORMATION TECHNOLOGY</v>
      </c>
      <c r="E26" s="115" t="s">
        <v>885</v>
      </c>
    </row>
    <row r="27" customFormat="false" ht="11.25" hidden="false" customHeight="false" outlineLevel="0" collapsed="false">
      <c r="B27" s="113" t="n">
        <v>3.3</v>
      </c>
      <c r="C27" s="114" t="s">
        <v>886</v>
      </c>
      <c r="D27" s="104" t="str">
        <f aca="false">CONCATENATE(B27," - ",C27)</f>
        <v>3.3 - 025 - ADMINISTRATIVE SUPPORT</v>
      </c>
      <c r="E27" s="115" t="s">
        <v>887</v>
      </c>
    </row>
    <row r="28" customFormat="false" ht="11.25" hidden="false" customHeight="false" outlineLevel="0" collapsed="false">
      <c r="B28" s="113" t="n">
        <v>3.4</v>
      </c>
      <c r="C28" s="114" t="s">
        <v>888</v>
      </c>
      <c r="D28" s="104" t="str">
        <f aca="false">CONCATENATE(B28," - ",C28)</f>
        <v>3.4 - 030 - HUMAN RESOURCE MANAGEMENT</v>
      </c>
      <c r="E28" s="115" t="s">
        <v>889</v>
      </c>
    </row>
    <row r="29" customFormat="false" ht="11.25" hidden="false" customHeight="false" outlineLevel="0" collapsed="false">
      <c r="B29" s="113" t="n">
        <v>3.5</v>
      </c>
      <c r="C29" s="114" t="s">
        <v>890</v>
      </c>
      <c r="D29" s="104" t="str">
        <f aca="false">CONCATENATE(B29," - ",C29)</f>
        <v>3.5 - 035 - OCCUPATIONALHEALTH AND SAFETYY</v>
      </c>
      <c r="E29" s="115" t="s">
        <v>891</v>
      </c>
    </row>
    <row r="30" customFormat="false" ht="11.25" hidden="false" customHeight="false" outlineLevel="0" collapsed="false">
      <c r="B30" s="113" t="n">
        <v>3.6</v>
      </c>
      <c r="C30" s="114" t="s">
        <v>857</v>
      </c>
      <c r="D30" s="104" t="str">
        <f aca="false">CONCATENATE(B30," - ",C30)</f>
        <v>3.6 - [Name of sub-vote]</v>
      </c>
      <c r="E30" s="115"/>
    </row>
    <row r="31" customFormat="false" ht="11.25" hidden="false" customHeight="false" outlineLevel="0" collapsed="false">
      <c r="B31" s="113" t="n">
        <v>3.7</v>
      </c>
      <c r="C31" s="114" t="s">
        <v>857</v>
      </c>
      <c r="D31" s="104" t="str">
        <f aca="false">CONCATENATE(B31," - ",C31)</f>
        <v>3.7 - [Name of sub-vote]</v>
      </c>
      <c r="E31" s="115"/>
    </row>
    <row r="32" customFormat="false" ht="11.25" hidden="false" customHeight="false" outlineLevel="0" collapsed="false">
      <c r="B32" s="113" t="n">
        <v>3.8</v>
      </c>
      <c r="C32" s="114" t="s">
        <v>857</v>
      </c>
      <c r="D32" s="104" t="str">
        <f aca="false">CONCATENATE(B32," - ",C32)</f>
        <v>3.8 - [Name of sub-vote]</v>
      </c>
      <c r="E32" s="115"/>
    </row>
    <row r="33" customFormat="false" ht="11.25" hidden="false" customHeight="false" outlineLevel="0" collapsed="false">
      <c r="B33" s="113" t="n">
        <v>3.9</v>
      </c>
      <c r="C33" s="114" t="s">
        <v>857</v>
      </c>
      <c r="D33" s="104" t="str">
        <f aca="false">CONCATENATE(B33," - ",C33)</f>
        <v>3.9 - [Name of sub-vote]</v>
      </c>
      <c r="E33" s="115"/>
    </row>
    <row r="34" customFormat="false" ht="11.25" hidden="false" customHeight="false" outlineLevel="0" collapsed="false">
      <c r="B34" s="113" t="s">
        <v>892</v>
      </c>
      <c r="C34" s="114" t="s">
        <v>857</v>
      </c>
      <c r="D34" s="104" t="str">
        <f aca="false">CONCATENATE(B34," - ",C34)</f>
        <v>3.10 - [Name of sub-vote]</v>
      </c>
      <c r="E34" s="115"/>
    </row>
    <row r="35" customFormat="false" ht="11.25" hidden="false" customHeight="false" outlineLevel="0" collapsed="false">
      <c r="B35" s="110" t="s">
        <v>893</v>
      </c>
      <c r="C35" s="111" t="s">
        <v>894</v>
      </c>
      <c r="E35" s="115"/>
    </row>
    <row r="36" customFormat="false" ht="11.25" hidden="false" customHeight="false" outlineLevel="0" collapsed="false">
      <c r="B36" s="113" t="n">
        <v>4.1</v>
      </c>
      <c r="C36" s="114" t="s">
        <v>895</v>
      </c>
      <c r="D36" s="104" t="str">
        <f aca="false">CONCATENATE(B36," - ",C36)</f>
        <v>4.1 - 070 - OFFICE OF THE CHIEF FINANCIAL OFFICER</v>
      </c>
      <c r="E36" s="115" t="s">
        <v>896</v>
      </c>
    </row>
    <row r="37" customFormat="false" ht="11.25" hidden="false" customHeight="false" outlineLevel="0" collapsed="false">
      <c r="B37" s="113" t="n">
        <v>4.2</v>
      </c>
      <c r="C37" s="114" t="s">
        <v>897</v>
      </c>
      <c r="D37" s="104" t="str">
        <f aca="false">CONCATENATE(B37," - ",C37)</f>
        <v>4.2 - 075 - ACCOUNTING SERVICES</v>
      </c>
      <c r="E37" s="115" t="s">
        <v>898</v>
      </c>
    </row>
    <row r="38" customFormat="false" ht="11.25" hidden="false" customHeight="false" outlineLevel="0" collapsed="false">
      <c r="B38" s="113" t="n">
        <v>4.3</v>
      </c>
      <c r="C38" s="114" t="s">
        <v>899</v>
      </c>
      <c r="D38" s="104" t="str">
        <f aca="false">CONCATENATE(B38," - ",C38)</f>
        <v>4.3 - 076 - BILLING</v>
      </c>
      <c r="E38" s="115" t="s">
        <v>900</v>
      </c>
    </row>
    <row r="39" customFormat="false" ht="11.25" hidden="false" customHeight="false" outlineLevel="0" collapsed="false">
      <c r="B39" s="113" t="n">
        <v>4.4</v>
      </c>
      <c r="C39" s="114" t="s">
        <v>901</v>
      </c>
      <c r="D39" s="104" t="str">
        <f aca="false">CONCATENATE(B39," - ",C39)</f>
        <v>4.4 - 080 - FINANCIAL CONTROL</v>
      </c>
      <c r="E39" s="115" t="s">
        <v>902</v>
      </c>
    </row>
    <row r="40" customFormat="false" ht="11.25" hidden="false" customHeight="false" outlineLevel="0" collapsed="false">
      <c r="B40" s="113" t="n">
        <v>4.5</v>
      </c>
      <c r="C40" s="114" t="s">
        <v>903</v>
      </c>
      <c r="D40" s="104" t="str">
        <f aca="false">CONCATENATE(B40," - ",C40)</f>
        <v>4.5 - 085 - SUPPLY CHAIN MANAGEMENT</v>
      </c>
      <c r="E40" s="115" t="s">
        <v>904</v>
      </c>
    </row>
    <row r="41" customFormat="false" ht="11.25" hidden="false" customHeight="false" outlineLevel="0" collapsed="false">
      <c r="B41" s="113" t="n">
        <v>4.6</v>
      </c>
      <c r="C41" s="114" t="s">
        <v>905</v>
      </c>
      <c r="D41" s="104" t="str">
        <f aca="false">CONCATENATE(B41," - ",C41)</f>
        <v>4.6 - 090 - FINANCIAL MANAGEMENT SERVICES</v>
      </c>
      <c r="E41" s="115" t="s">
        <v>906</v>
      </c>
    </row>
    <row r="42" customFormat="false" ht="11.25" hidden="false" customHeight="false" outlineLevel="0" collapsed="false">
      <c r="B42" s="113" t="n">
        <v>4.7</v>
      </c>
      <c r="C42" s="114" t="s">
        <v>857</v>
      </c>
      <c r="D42" s="104" t="str">
        <f aca="false">CONCATENATE(B42," - ",C42)</f>
        <v>4.7 - [Name of sub-vote]</v>
      </c>
      <c r="E42" s="115"/>
    </row>
    <row r="43" customFormat="false" ht="11.25" hidden="false" customHeight="false" outlineLevel="0" collapsed="false">
      <c r="B43" s="113" t="n">
        <v>4.8</v>
      </c>
      <c r="C43" s="114" t="s">
        <v>857</v>
      </c>
      <c r="D43" s="104" t="str">
        <f aca="false">CONCATENATE(B43," - ",C43)</f>
        <v>4.8 - [Name of sub-vote]</v>
      </c>
      <c r="E43" s="115"/>
    </row>
    <row r="44" customFormat="false" ht="11.25" hidden="false" customHeight="false" outlineLevel="0" collapsed="false">
      <c r="B44" s="113" t="n">
        <v>4.9</v>
      </c>
      <c r="C44" s="114" t="s">
        <v>857</v>
      </c>
      <c r="D44" s="104" t="str">
        <f aca="false">CONCATENATE(B44," - ",C44)</f>
        <v>4.9 - [Name of sub-vote]</v>
      </c>
      <c r="E44" s="115"/>
    </row>
    <row r="45" customFormat="false" ht="11.25" hidden="false" customHeight="false" outlineLevel="0" collapsed="false">
      <c r="B45" s="113" t="s">
        <v>907</v>
      </c>
      <c r="C45" s="114" t="s">
        <v>857</v>
      </c>
      <c r="D45" s="104" t="str">
        <f aca="false">CONCATENATE(B45," - ",C45)</f>
        <v>4.10 - [Name of sub-vote]</v>
      </c>
      <c r="E45" s="115"/>
    </row>
    <row r="46" customFormat="false" ht="11.25" hidden="false" customHeight="false" outlineLevel="0" collapsed="false">
      <c r="B46" s="110" t="s">
        <v>908</v>
      </c>
      <c r="C46" s="111" t="s">
        <v>909</v>
      </c>
      <c r="E46" s="115"/>
    </row>
    <row r="47" customFormat="false" ht="11.25" hidden="false" customHeight="false" outlineLevel="0" collapsed="false">
      <c r="B47" s="113" t="n">
        <v>5.1</v>
      </c>
      <c r="C47" s="114" t="s">
        <v>910</v>
      </c>
      <c r="D47" s="104" t="str">
        <f aca="false">CONCATENATE(B47," - ",C47)</f>
        <v>5.1 - 100 - OFFICE OF THE DIRECTOR PUBLIC SAFETY</v>
      </c>
      <c r="E47" s="115" t="s">
        <v>911</v>
      </c>
    </row>
    <row r="48" customFormat="false" ht="11.25" hidden="false" customHeight="false" outlineLevel="0" collapsed="false">
      <c r="B48" s="113" t="n">
        <v>5.2</v>
      </c>
      <c r="C48" s="114" t="s">
        <v>912</v>
      </c>
      <c r="D48" s="104" t="str">
        <f aca="false">CONCATENATE(B48," - ",C48)</f>
        <v>5.2 - 115 - EMERGENCY AND DISASTER MANAGEMENT</v>
      </c>
      <c r="E48" s="115" t="s">
        <v>913</v>
      </c>
    </row>
    <row r="49" customFormat="false" ht="11.25" hidden="false" customHeight="false" outlineLevel="0" collapsed="false">
      <c r="B49" s="113" t="n">
        <v>5.3</v>
      </c>
      <c r="C49" s="114" t="s">
        <v>914</v>
      </c>
      <c r="D49" s="104" t="str">
        <f aca="false">CONCATENATE(B49," - ",C49)</f>
        <v>5.3 - 130 - TRAFFIC SERVICES</v>
      </c>
      <c r="E49" s="115" t="s">
        <v>915</v>
      </c>
    </row>
    <row r="50" customFormat="false" ht="11.25" hidden="false" customHeight="false" outlineLevel="0" collapsed="false">
      <c r="B50" s="113" t="n">
        <v>5.4</v>
      </c>
      <c r="C50" s="114" t="s">
        <v>916</v>
      </c>
      <c r="D50" s="104" t="str">
        <f aca="false">CONCATENATE(B50," - ",C50)</f>
        <v>5.4 - 140 - TESTING AND LICENSES</v>
      </c>
      <c r="E50" s="115" t="s">
        <v>917</v>
      </c>
    </row>
    <row r="51" customFormat="false" ht="11.25" hidden="false" customHeight="false" outlineLevel="0" collapsed="false">
      <c r="B51" s="113" t="n">
        <v>5.5</v>
      </c>
      <c r="C51" s="114" t="s">
        <v>918</v>
      </c>
      <c r="D51" s="104" t="str">
        <f aca="false">CONCATENATE(B51," - ",C51)</f>
        <v>5.5 - 145 - LAW ENFORCEMENT</v>
      </c>
      <c r="E51" s="115" t="s">
        <v>919</v>
      </c>
    </row>
    <row r="52" customFormat="false" ht="11.25" hidden="false" customHeight="false" outlineLevel="0" collapsed="false">
      <c r="B52" s="113" t="n">
        <v>5.6</v>
      </c>
      <c r="C52" s="114" t="s">
        <v>857</v>
      </c>
      <c r="D52" s="104" t="str">
        <f aca="false">CONCATENATE(B52," - ",C52)</f>
        <v>5.6 - [Name of sub-vote]</v>
      </c>
      <c r="E52" s="115"/>
    </row>
    <row r="53" customFormat="false" ht="11.25" hidden="false" customHeight="false" outlineLevel="0" collapsed="false">
      <c r="B53" s="113" t="n">
        <v>5.7</v>
      </c>
      <c r="C53" s="114" t="s">
        <v>857</v>
      </c>
      <c r="D53" s="104" t="str">
        <f aca="false">CONCATENATE(B53," - ",C53)</f>
        <v>5.7 - [Name of sub-vote]</v>
      </c>
      <c r="E53" s="115"/>
    </row>
    <row r="54" customFormat="false" ht="11.25" hidden="false" customHeight="false" outlineLevel="0" collapsed="false">
      <c r="B54" s="113" t="n">
        <v>5.8</v>
      </c>
      <c r="C54" s="114" t="s">
        <v>857</v>
      </c>
      <c r="D54" s="104" t="str">
        <f aca="false">CONCATENATE(B54," - ",C54)</f>
        <v>5.8 - [Name of sub-vote]</v>
      </c>
      <c r="E54" s="115"/>
    </row>
    <row r="55" customFormat="false" ht="11.25" hidden="false" customHeight="false" outlineLevel="0" collapsed="false">
      <c r="B55" s="113" t="n">
        <v>5.9</v>
      </c>
      <c r="C55" s="114" t="s">
        <v>857</v>
      </c>
      <c r="D55" s="104" t="str">
        <f aca="false">CONCATENATE(B55," - ",C55)</f>
        <v>5.9 - [Name of sub-vote]</v>
      </c>
      <c r="E55" s="115"/>
    </row>
    <row r="56" customFormat="false" ht="11.25" hidden="false" customHeight="false" outlineLevel="0" collapsed="false">
      <c r="B56" s="113" t="s">
        <v>920</v>
      </c>
      <c r="C56" s="114" t="s">
        <v>857</v>
      </c>
      <c r="D56" s="104" t="str">
        <f aca="false">CONCATENATE(B56," - ",C56)</f>
        <v>5.10 - [Name of sub-vote]</v>
      </c>
      <c r="E56" s="115"/>
    </row>
    <row r="57" customFormat="false" ht="11.25" hidden="false" customHeight="false" outlineLevel="0" collapsed="false">
      <c r="B57" s="110" t="s">
        <v>921</v>
      </c>
      <c r="C57" s="111" t="s">
        <v>922</v>
      </c>
      <c r="E57" s="115"/>
    </row>
    <row r="58" customFormat="false" ht="11.25" hidden="false" customHeight="false" outlineLevel="0" collapsed="false">
      <c r="B58" s="113" t="n">
        <v>6.1</v>
      </c>
      <c r="C58" s="114" t="s">
        <v>923</v>
      </c>
      <c r="D58" s="104" t="str">
        <f aca="false">CONCATENATE(B58," - ",C58)</f>
        <v>6.1 - 150 - OFFICE OF THE DIRECTOR PLANNING AND HUMAN SETLEMENT</v>
      </c>
      <c r="E58" s="115" t="s">
        <v>924</v>
      </c>
    </row>
    <row r="59" customFormat="false" ht="11.25" hidden="false" customHeight="false" outlineLevel="0" collapsed="false">
      <c r="B59" s="113" t="n">
        <v>6.2</v>
      </c>
      <c r="C59" s="114" t="s">
        <v>925</v>
      </c>
      <c r="D59" s="104" t="str">
        <f aca="false">CONCATENATE(B59," - ",C59)</f>
        <v>6.2 - 155 - DEVELOPMENT PLANNING</v>
      </c>
      <c r="E59" s="115" t="s">
        <v>926</v>
      </c>
    </row>
    <row r="60" customFormat="false" ht="11.25" hidden="false" customHeight="false" outlineLevel="0" collapsed="false">
      <c r="B60" s="113" t="n">
        <v>6.3</v>
      </c>
      <c r="C60" s="114" t="s">
        <v>927</v>
      </c>
      <c r="D60" s="104" t="str">
        <f aca="false">CONCATENATE(B60," - ",C60)</f>
        <v>6.3 - 156 - ESTATES</v>
      </c>
      <c r="E60" s="115" t="s">
        <v>928</v>
      </c>
    </row>
    <row r="61" customFormat="false" ht="11.25" hidden="false" customHeight="false" outlineLevel="0" collapsed="false">
      <c r="B61" s="113" t="n">
        <v>6.4</v>
      </c>
      <c r="C61" s="114" t="s">
        <v>929</v>
      </c>
      <c r="D61" s="104" t="str">
        <f aca="false">CONCATENATE(B61," - ",C61)</f>
        <v>6.4 - 160 - HOUSING PROVISION</v>
      </c>
      <c r="E61" s="115" t="s">
        <v>930</v>
      </c>
    </row>
    <row r="62" customFormat="false" ht="11.25" hidden="false" customHeight="false" outlineLevel="0" collapsed="false">
      <c r="B62" s="113" t="n">
        <v>6.5</v>
      </c>
      <c r="C62" s="114" t="s">
        <v>931</v>
      </c>
      <c r="D62" s="104" t="str">
        <f aca="false">CONCATENATE(B62," - ",C62)</f>
        <v>6.5 - 165 - BUILDING CONTROL AND REGULATIONS</v>
      </c>
      <c r="E62" s="115" t="s">
        <v>932</v>
      </c>
    </row>
    <row r="63" customFormat="false" ht="11.25" hidden="false" customHeight="false" outlineLevel="0" collapsed="false">
      <c r="B63" s="113" t="n">
        <v>6.6</v>
      </c>
      <c r="C63" s="114" t="s">
        <v>857</v>
      </c>
      <c r="D63" s="104" t="str">
        <f aca="false">CONCATENATE(B63," - ",C63)</f>
        <v>6.6 - [Name of sub-vote]</v>
      </c>
      <c r="E63" s="115"/>
    </row>
    <row r="64" customFormat="false" ht="11.25" hidden="false" customHeight="false" outlineLevel="0" collapsed="false">
      <c r="B64" s="113" t="n">
        <v>6.7</v>
      </c>
      <c r="C64" s="114" t="s">
        <v>857</v>
      </c>
      <c r="D64" s="104" t="str">
        <f aca="false">CONCATENATE(B64," - ",C64)</f>
        <v>6.7 - [Name of sub-vote]</v>
      </c>
      <c r="E64" s="115"/>
    </row>
    <row r="65" customFormat="false" ht="11.25" hidden="false" customHeight="false" outlineLevel="0" collapsed="false">
      <c r="B65" s="113" t="n">
        <v>6.8</v>
      </c>
      <c r="C65" s="114" t="s">
        <v>857</v>
      </c>
      <c r="D65" s="104" t="str">
        <f aca="false">CONCATENATE(B65," - ",C65)</f>
        <v>6.8 - [Name of sub-vote]</v>
      </c>
      <c r="E65" s="115"/>
    </row>
    <row r="66" customFormat="false" ht="11.25" hidden="false" customHeight="false" outlineLevel="0" collapsed="false">
      <c r="B66" s="113" t="n">
        <v>6.9</v>
      </c>
      <c r="C66" s="114" t="s">
        <v>857</v>
      </c>
      <c r="D66" s="104" t="str">
        <f aca="false">CONCATENATE(B66," - ",C66)</f>
        <v>6.9 - [Name of sub-vote]</v>
      </c>
      <c r="E66" s="115"/>
    </row>
    <row r="67" customFormat="false" ht="11.25" hidden="false" customHeight="false" outlineLevel="0" collapsed="false">
      <c r="B67" s="113" t="s">
        <v>933</v>
      </c>
      <c r="C67" s="114" t="s">
        <v>857</v>
      </c>
      <c r="D67" s="104" t="str">
        <f aca="false">CONCATENATE(B67," - ",C67)</f>
        <v>6.10 - [Name of sub-vote]</v>
      </c>
      <c r="E67" s="115"/>
    </row>
    <row r="68" customFormat="false" ht="11.25" hidden="false" customHeight="false" outlineLevel="0" collapsed="false">
      <c r="B68" s="117" t="s">
        <v>934</v>
      </c>
      <c r="C68" s="111" t="s">
        <v>935</v>
      </c>
      <c r="E68" s="115"/>
    </row>
    <row r="69" customFormat="false" ht="11.25" hidden="false" customHeight="false" outlineLevel="0" collapsed="false">
      <c r="B69" s="113" t="n">
        <v>7.1</v>
      </c>
      <c r="C69" s="114" t="s">
        <v>936</v>
      </c>
      <c r="D69" s="104" t="str">
        <f aca="false">CONCATENATE(B69," - ",C69)</f>
        <v>7.1 - 180 - LOCAL ECONOMIC DEVELOPMENT</v>
      </c>
      <c r="E69" s="115" t="s">
        <v>937</v>
      </c>
    </row>
    <row r="70" customFormat="false" ht="11.25" hidden="false" customHeight="false" outlineLevel="0" collapsed="false">
      <c r="B70" s="113" t="n">
        <v>7.2</v>
      </c>
      <c r="C70" s="114" t="s">
        <v>938</v>
      </c>
      <c r="D70" s="104" t="str">
        <f aca="false">CONCATENATE(B70," - ",C70)</f>
        <v>7.2 - 185 - ENTERPRISE / SMME DEVELOPMENT</v>
      </c>
      <c r="E70" s="115" t="s">
        <v>939</v>
      </c>
    </row>
    <row r="71" customFormat="false" ht="11.25" hidden="false" customHeight="false" outlineLevel="0" collapsed="false">
      <c r="B71" s="113" t="n">
        <v>7.3</v>
      </c>
      <c r="C71" s="114" t="s">
        <v>940</v>
      </c>
      <c r="D71" s="104" t="str">
        <f aca="false">CONCATENATE(B71," - ",C71)</f>
        <v>7.3 - 190 - POLICY RESERCH AND MARKETING</v>
      </c>
      <c r="E71" s="115" t="s">
        <v>941</v>
      </c>
    </row>
    <row r="72" customFormat="false" ht="11.25" hidden="false" customHeight="false" outlineLevel="0" collapsed="false">
      <c r="B72" s="113" t="n">
        <v>7.4</v>
      </c>
      <c r="C72" s="114" t="s">
        <v>857</v>
      </c>
      <c r="D72" s="104" t="str">
        <f aca="false">CONCATENATE(B72," - ",C72)</f>
        <v>7.4 - [Name of sub-vote]</v>
      </c>
      <c r="E72" s="115"/>
    </row>
    <row r="73" customFormat="false" ht="11.25" hidden="false" customHeight="false" outlineLevel="0" collapsed="false">
      <c r="B73" s="113" t="n">
        <v>7.5</v>
      </c>
      <c r="C73" s="114" t="s">
        <v>857</v>
      </c>
      <c r="D73" s="104" t="str">
        <f aca="false">CONCATENATE(B73," - ",C73)</f>
        <v>7.5 - [Name of sub-vote]</v>
      </c>
      <c r="E73" s="115"/>
    </row>
    <row r="74" customFormat="false" ht="11.25" hidden="false" customHeight="false" outlineLevel="0" collapsed="false">
      <c r="B74" s="113" t="n">
        <v>7.6</v>
      </c>
      <c r="C74" s="114" t="s">
        <v>857</v>
      </c>
      <c r="D74" s="104" t="str">
        <f aca="false">CONCATENATE(B74," - ",C74)</f>
        <v>7.6 - [Name of sub-vote]</v>
      </c>
      <c r="E74" s="115"/>
    </row>
    <row r="75" customFormat="false" ht="11.25" hidden="false" customHeight="false" outlineLevel="0" collapsed="false">
      <c r="B75" s="113" t="n">
        <v>7.7</v>
      </c>
      <c r="C75" s="114" t="s">
        <v>857</v>
      </c>
      <c r="D75" s="104" t="str">
        <f aca="false">CONCATENATE(B75," - ",C75)</f>
        <v>7.7 - [Name of sub-vote]</v>
      </c>
      <c r="E75" s="115"/>
    </row>
    <row r="76" customFormat="false" ht="11.25" hidden="false" customHeight="false" outlineLevel="0" collapsed="false">
      <c r="B76" s="113" t="n">
        <v>7.8</v>
      </c>
      <c r="C76" s="114" t="s">
        <v>857</v>
      </c>
      <c r="D76" s="104" t="str">
        <f aca="false">CONCATENATE(B76," - ",C76)</f>
        <v>7.8 - [Name of sub-vote]</v>
      </c>
      <c r="E76" s="115"/>
    </row>
    <row r="77" customFormat="false" ht="11.25" hidden="false" customHeight="false" outlineLevel="0" collapsed="false">
      <c r="B77" s="113" t="n">
        <v>7.9</v>
      </c>
      <c r="C77" s="114" t="s">
        <v>857</v>
      </c>
      <c r="D77" s="104" t="str">
        <f aca="false">CONCATENATE(B77," - ",C77)</f>
        <v>7.9 - [Name of sub-vote]</v>
      </c>
      <c r="E77" s="115"/>
    </row>
    <row r="78" customFormat="false" ht="11.25" hidden="false" customHeight="false" outlineLevel="0" collapsed="false">
      <c r="B78" s="113" t="s">
        <v>942</v>
      </c>
      <c r="C78" s="114" t="s">
        <v>857</v>
      </c>
      <c r="D78" s="104" t="str">
        <f aca="false">CONCATENATE(B78," - ",C78)</f>
        <v>7.10 - [Name of sub-vote]</v>
      </c>
      <c r="E78" s="115"/>
    </row>
    <row r="79" customFormat="false" ht="11.25" hidden="false" customHeight="false" outlineLevel="0" collapsed="false">
      <c r="B79" s="117" t="s">
        <v>943</v>
      </c>
      <c r="C79" s="111" t="s">
        <v>944</v>
      </c>
      <c r="E79" s="115"/>
    </row>
    <row r="80" customFormat="false" ht="11.25" hidden="false" customHeight="false" outlineLevel="0" collapsed="false">
      <c r="B80" s="113" t="n">
        <v>8.1</v>
      </c>
      <c r="C80" s="114" t="s">
        <v>945</v>
      </c>
      <c r="D80" s="104" t="str">
        <f aca="false">CONCATENATE(B80," - ",C80)</f>
        <v>8.1 - 200 - OFFICE OF THE DIRECTOR COMMUNITY DEVELOPMENT</v>
      </c>
      <c r="E80" s="118" t="s">
        <v>946</v>
      </c>
    </row>
    <row r="81" customFormat="false" ht="11.25" hidden="false" customHeight="false" outlineLevel="0" collapsed="false">
      <c r="B81" s="113" t="n">
        <v>8.2</v>
      </c>
      <c r="C81" s="114" t="s">
        <v>947</v>
      </c>
      <c r="D81" s="104" t="str">
        <f aca="false">CONCATENATE(B81," - ",C81)</f>
        <v>8.2 - 215 - LIBRARY AND INFORMATION SERVICES</v>
      </c>
      <c r="E81" s="118" t="s">
        <v>948</v>
      </c>
    </row>
    <row r="82" customFormat="false" ht="11.25" hidden="false" customHeight="false" outlineLevel="0" collapsed="false">
      <c r="B82" s="113" t="n">
        <v>8.3</v>
      </c>
      <c r="C82" s="114" t="s">
        <v>949</v>
      </c>
      <c r="D82" s="104" t="str">
        <f aca="false">CONCATENATE(B82," - ",C82)</f>
        <v>8.3 - 220 - CEMETERIES</v>
      </c>
      <c r="E82" s="118" t="s">
        <v>950</v>
      </c>
    </row>
    <row r="83" customFormat="false" ht="11.25" hidden="false" customHeight="false" outlineLevel="0" collapsed="false">
      <c r="B83" s="113" t="n">
        <v>8.4</v>
      </c>
      <c r="C83" s="114" t="s">
        <v>951</v>
      </c>
      <c r="D83" s="104" t="str">
        <f aca="false">CONCATENATE(B83," - ",C83)</f>
        <v>8.4 - 225 - COMMUNITY HALLS</v>
      </c>
      <c r="E83" s="118" t="s">
        <v>952</v>
      </c>
    </row>
    <row r="84" customFormat="false" ht="11.25" hidden="false" customHeight="false" outlineLevel="0" collapsed="false">
      <c r="B84" s="113" t="n">
        <v>8.5</v>
      </c>
      <c r="C84" s="114" t="s">
        <v>953</v>
      </c>
      <c r="D84" s="104" t="str">
        <f aca="false">CONCATENATE(B84," - ",C84)</f>
        <v>8.5 - 230 - KLOOF HOLIDAY RESORT</v>
      </c>
      <c r="E84" s="118" t="s">
        <v>954</v>
      </c>
    </row>
    <row r="85" customFormat="false" ht="11.25" hidden="false" customHeight="false" outlineLevel="0" collapsed="false">
      <c r="B85" s="113" t="n">
        <v>8.6</v>
      </c>
      <c r="C85" s="114" t="s">
        <v>955</v>
      </c>
      <c r="D85" s="104" t="str">
        <f aca="false">CONCATENATE(B85," - ",C85)</f>
        <v>8.6 - 235 - PARKS AND OPEN AREAS</v>
      </c>
      <c r="E85" s="118" t="s">
        <v>956</v>
      </c>
    </row>
    <row r="86" customFormat="false" ht="11.25" hidden="false" customHeight="false" outlineLevel="0" collapsed="false">
      <c r="B86" s="113" t="n">
        <v>8.7</v>
      </c>
      <c r="C86" s="114" t="s">
        <v>957</v>
      </c>
      <c r="D86" s="104" t="str">
        <f aca="false">CONCATENATE(B86," - ",C86)</f>
        <v>8.7 - 245 - SPORT FACILITIES</v>
      </c>
      <c r="E86" s="118" t="s">
        <v>958</v>
      </c>
    </row>
    <row r="87" customFormat="false" ht="11.25" hidden="false" customHeight="false" outlineLevel="0" collapsed="false">
      <c r="B87" s="113" t="n">
        <v>8.8</v>
      </c>
      <c r="C87" s="114" t="s">
        <v>959</v>
      </c>
      <c r="D87" s="104" t="str">
        <f aca="false">CONCATENATE(B87," - ",C87)</f>
        <v>8.8 - 250 - SWIMMING POOLS</v>
      </c>
      <c r="E87" s="118" t="s">
        <v>960</v>
      </c>
    </row>
    <row r="88" customFormat="false" ht="11.25" hidden="false" customHeight="false" outlineLevel="0" collapsed="false">
      <c r="B88" s="113" t="n">
        <v>8.9</v>
      </c>
      <c r="C88" s="114" t="s">
        <v>961</v>
      </c>
      <c r="D88" s="104" t="str">
        <f aca="false">CONCATENATE(B88," - ",C88)</f>
        <v>8.9 - 175 - INTEGRATED ENVIRONMENTAL MANAGEMENT</v>
      </c>
      <c r="E88" s="118" t="s">
        <v>962</v>
      </c>
    </row>
    <row r="89" customFormat="false" ht="11.25" hidden="false" customHeight="false" outlineLevel="0" collapsed="false">
      <c r="B89" s="113" t="s">
        <v>963</v>
      </c>
      <c r="C89" s="114" t="s">
        <v>964</v>
      </c>
      <c r="D89" s="104" t="str">
        <f aca="false">CONCATENATE(B89," - ",C89)</f>
        <v>8.10 - 305 - CIVIL FACILITIES DEVELOPMENT AND MANAGEMENT</v>
      </c>
      <c r="E89" s="118" t="s">
        <v>965</v>
      </c>
    </row>
    <row r="90" customFormat="false" ht="11.25" hidden="false" customHeight="false" outlineLevel="0" collapsed="false">
      <c r="B90" s="113" t="s">
        <v>966</v>
      </c>
      <c r="C90" s="114" t="s">
        <v>967</v>
      </c>
      <c r="D90" s="104" t="str">
        <f aca="false">CONCATENATE(B90," - ",C90)</f>
        <v>8.11 - 360 - WASTE MANAGEMENT</v>
      </c>
      <c r="E90" s="119"/>
    </row>
    <row r="91" customFormat="false" ht="11.25" hidden="false" customHeight="false" outlineLevel="0" collapsed="false">
      <c r="B91" s="113" t="s">
        <v>968</v>
      </c>
      <c r="C91" s="114" t="s">
        <v>969</v>
      </c>
      <c r="D91" s="104" t="str">
        <f aca="false">CONCATENATE(B91," - ",C91)</f>
        <v>8.12 - 361 - WASTE MANAGEMENT</v>
      </c>
      <c r="E91" s="119"/>
    </row>
    <row r="92" customFormat="false" ht="11.25" hidden="false" customHeight="false" outlineLevel="0" collapsed="false">
      <c r="B92" s="113" t="s">
        <v>970</v>
      </c>
      <c r="C92" s="114" t="s">
        <v>971</v>
      </c>
      <c r="D92" s="104" t="str">
        <f aca="false">CONCATENATE(B92," - ",C92)</f>
        <v>8.13 - 362 - WASTE MANAGEMENT</v>
      </c>
      <c r="E92" s="119"/>
    </row>
    <row r="93" customFormat="false" ht="11.25" hidden="false" customHeight="false" outlineLevel="0" collapsed="false">
      <c r="B93" s="113" t="s">
        <v>972</v>
      </c>
      <c r="C93" s="114" t="s">
        <v>973</v>
      </c>
      <c r="D93" s="104" t="str">
        <f aca="false">CONCATENATE(B93," - ",C93)</f>
        <v>8.14 - 363 - WASTE MANAGEMENT</v>
      </c>
      <c r="E93" s="119"/>
    </row>
    <row r="94" customFormat="false" ht="11.25" hidden="false" customHeight="false" outlineLevel="0" collapsed="false">
      <c r="B94" s="113"/>
      <c r="C94" s="114"/>
      <c r="E94" s="115"/>
    </row>
    <row r="95" customFormat="false" ht="11.25" hidden="false" customHeight="false" outlineLevel="0" collapsed="false">
      <c r="B95" s="113"/>
      <c r="C95" s="114"/>
      <c r="E95" s="115"/>
    </row>
    <row r="96" customFormat="false" ht="11.25" hidden="false" customHeight="false" outlineLevel="0" collapsed="false">
      <c r="B96" s="117" t="s">
        <v>974</v>
      </c>
      <c r="C96" s="111" t="s">
        <v>975</v>
      </c>
      <c r="E96" s="115"/>
    </row>
    <row r="97" customFormat="false" ht="11.25" hidden="false" customHeight="false" outlineLevel="0" collapsed="false">
      <c r="B97" s="113" t="n">
        <v>9.1</v>
      </c>
      <c r="C97" s="114" t="s">
        <v>976</v>
      </c>
      <c r="D97" s="104" t="str">
        <f aca="false">CONCATENATE(B97," - ",C97)</f>
        <v>9.1 - 300 - OFFICE OF THE DIRECTOR TECHNICAL SERVICSE AND INFRASTRUCTURE DEVELOPMENT</v>
      </c>
      <c r="E97" s="115" t="s">
        <v>977</v>
      </c>
    </row>
    <row r="98" customFormat="false" ht="11.25" hidden="false" customHeight="false" outlineLevel="0" collapsed="false">
      <c r="B98" s="113" t="n">
        <v>9.2</v>
      </c>
      <c r="C98" s="114" t="s">
        <v>978</v>
      </c>
      <c r="D98" s="104" t="str">
        <f aca="false">CONCATENATE(B98," - ",C98)</f>
        <v>9.2 - 310 - ELECTRICAL ENGINEERING SERVICES</v>
      </c>
      <c r="E98" s="115" t="s">
        <v>979</v>
      </c>
    </row>
    <row r="99" customFormat="false" ht="11.25" hidden="false" customHeight="false" outlineLevel="0" collapsed="false">
      <c r="B99" s="113" t="n">
        <v>9.3</v>
      </c>
      <c r="C99" s="114" t="s">
        <v>980</v>
      </c>
      <c r="D99" s="104" t="str">
        <f aca="false">CONCATENATE(B99," - ",C99)</f>
        <v>9.3 - 315 - STREET LIGHTING</v>
      </c>
      <c r="E99" s="115" t="s">
        <v>981</v>
      </c>
    </row>
    <row r="100" customFormat="false" ht="11.25" hidden="false" customHeight="false" outlineLevel="0" collapsed="false">
      <c r="B100" s="113" t="n">
        <v>9.4</v>
      </c>
      <c r="C100" s="114" t="s">
        <v>982</v>
      </c>
      <c r="D100" s="104" t="str">
        <f aca="false">CONCATENATE(B100," - ",C100)</f>
        <v>9.4 - 325 - MECHANICAL ENGINEERING SERVICES</v>
      </c>
      <c r="E100" s="115" t="s">
        <v>983</v>
      </c>
    </row>
    <row r="101" customFormat="false" ht="11.25" hidden="false" customHeight="false" outlineLevel="0" collapsed="false">
      <c r="B101" s="113" t="n">
        <v>9.5</v>
      </c>
      <c r="C101" s="114" t="s">
        <v>984</v>
      </c>
      <c r="D101" s="104" t="str">
        <f aca="false">CONCATENATE(B101," - ",C101)</f>
        <v>9.5 - 340 - WATER SERVICE </v>
      </c>
      <c r="E101" s="115" t="s">
        <v>985</v>
      </c>
    </row>
    <row r="102" customFormat="false" ht="11.25" hidden="false" customHeight="false" outlineLevel="0" collapsed="false">
      <c r="B102" s="113" t="n">
        <v>9.6</v>
      </c>
      <c r="C102" s="114" t="s">
        <v>986</v>
      </c>
      <c r="D102" s="104" t="str">
        <f aca="false">CONCATENATE(B102," - ",C102)</f>
        <v>9.6 - 345 - SANITATION SERVICE</v>
      </c>
      <c r="E102" s="115" t="s">
        <v>987</v>
      </c>
    </row>
    <row r="103" customFormat="false" ht="11.25" hidden="false" customHeight="false" outlineLevel="0" collapsed="false">
      <c r="B103" s="113" t="n">
        <v>9.7</v>
      </c>
      <c r="C103" s="114" t="s">
        <v>857</v>
      </c>
      <c r="D103" s="104" t="str">
        <f aca="false">CONCATENATE(B103," - ",C103)</f>
        <v>9.7 - [Name of sub-vote]</v>
      </c>
      <c r="E103" s="115"/>
    </row>
    <row r="104" customFormat="false" ht="11.25" hidden="false" customHeight="false" outlineLevel="0" collapsed="false">
      <c r="B104" s="113" t="n">
        <v>9.8</v>
      </c>
      <c r="C104" s="114" t="s">
        <v>857</v>
      </c>
      <c r="D104" s="104" t="str">
        <f aca="false">CONCATENATE(B104," - ",C104)</f>
        <v>9.8 - [Name of sub-vote]</v>
      </c>
      <c r="E104" s="115"/>
    </row>
    <row r="105" customFormat="false" ht="11.25" hidden="false" customHeight="false" outlineLevel="0" collapsed="false">
      <c r="B105" s="113" t="n">
        <v>9.9</v>
      </c>
      <c r="C105" s="114" t="s">
        <v>857</v>
      </c>
      <c r="D105" s="104" t="str">
        <f aca="false">CONCATENATE(B105," - ",C105)</f>
        <v>9.9 - [Name of sub-vote]</v>
      </c>
      <c r="E105" s="115"/>
    </row>
    <row r="106" customFormat="false" ht="11.25" hidden="false" customHeight="false" outlineLevel="0" collapsed="false">
      <c r="B106" s="113" t="s">
        <v>988</v>
      </c>
      <c r="C106" s="114" t="s">
        <v>857</v>
      </c>
      <c r="D106" s="104" t="str">
        <f aca="false">CONCATENATE(B106," - ",C106)</f>
        <v>9.10 - [Name of sub-vote]</v>
      </c>
      <c r="E106" s="115"/>
    </row>
    <row r="107" customFormat="false" ht="11.25" hidden="false" customHeight="false" outlineLevel="0" collapsed="false">
      <c r="B107" s="117" t="s">
        <v>989</v>
      </c>
      <c r="C107" s="111" t="s">
        <v>990</v>
      </c>
      <c r="E107" s="115"/>
    </row>
    <row r="108" customFormat="false" ht="11.25" hidden="false" customHeight="false" outlineLevel="0" collapsed="false">
      <c r="B108" s="113" t="n">
        <v>10.1</v>
      </c>
      <c r="C108" s="114" t="s">
        <v>991</v>
      </c>
      <c r="D108" s="104" t="str">
        <f aca="false">CONCATENATE(B108," - ",C108)</f>
        <v>10.1 - 270 - RUSTENBURG RAPID TRANSPORT</v>
      </c>
      <c r="E108" s="115" t="s">
        <v>992</v>
      </c>
    </row>
    <row r="109" customFormat="false" ht="11.25" hidden="false" customHeight="false" outlineLevel="0" collapsed="false">
      <c r="B109" s="113" t="n">
        <v>10.2</v>
      </c>
      <c r="C109" s="114" t="s">
        <v>993</v>
      </c>
      <c r="D109" s="104" t="str">
        <f aca="false">CONCATENATE(B109," - ",C109)</f>
        <v>10.2 - 335 - ROADS AND STORMWATER</v>
      </c>
      <c r="E109" s="115" t="s">
        <v>994</v>
      </c>
    </row>
    <row r="110" customFormat="false" ht="11.25" hidden="false" customHeight="false" outlineLevel="0" collapsed="false">
      <c r="B110" s="113" t="n">
        <v>10.3</v>
      </c>
      <c r="C110" s="114" t="s">
        <v>857</v>
      </c>
      <c r="D110" s="104" t="str">
        <f aca="false">CONCATENATE(B110," - ",C110)</f>
        <v>10.3 - [Name of sub-vote]</v>
      </c>
      <c r="E110" s="115"/>
    </row>
    <row r="111" customFormat="false" ht="11.25" hidden="false" customHeight="false" outlineLevel="0" collapsed="false">
      <c r="B111" s="113" t="n">
        <v>10.4</v>
      </c>
      <c r="C111" s="114" t="s">
        <v>857</v>
      </c>
      <c r="D111" s="104" t="str">
        <f aca="false">CONCATENATE(B111," - ",C111)</f>
        <v>10.4 - [Name of sub-vote]</v>
      </c>
      <c r="E111" s="115"/>
    </row>
    <row r="112" customFormat="false" ht="11.25" hidden="false" customHeight="false" outlineLevel="0" collapsed="false">
      <c r="B112" s="113" t="n">
        <v>10.5</v>
      </c>
      <c r="C112" s="114" t="s">
        <v>857</v>
      </c>
      <c r="D112" s="104" t="str">
        <f aca="false">CONCATENATE(B112," - ",C112)</f>
        <v>10.5 - [Name of sub-vote]</v>
      </c>
      <c r="E112" s="115"/>
    </row>
    <row r="113" customFormat="false" ht="11.25" hidden="false" customHeight="false" outlineLevel="0" collapsed="false">
      <c r="B113" s="113" t="n">
        <v>10.6</v>
      </c>
      <c r="C113" s="114" t="s">
        <v>857</v>
      </c>
      <c r="D113" s="104" t="str">
        <f aca="false">CONCATENATE(B113," - ",C113)</f>
        <v>10.6 - [Name of sub-vote]</v>
      </c>
      <c r="E113" s="115"/>
    </row>
    <row r="114" customFormat="false" ht="11.25" hidden="false" customHeight="false" outlineLevel="0" collapsed="false">
      <c r="B114" s="113" t="n">
        <v>10.7</v>
      </c>
      <c r="C114" s="114" t="s">
        <v>857</v>
      </c>
      <c r="D114" s="104" t="str">
        <f aca="false">CONCATENATE(B114," - ",C114)</f>
        <v>10.7 - [Name of sub-vote]</v>
      </c>
      <c r="E114" s="115"/>
    </row>
    <row r="115" customFormat="false" ht="11.25" hidden="false" customHeight="false" outlineLevel="0" collapsed="false">
      <c r="B115" s="113" t="n">
        <v>10.8</v>
      </c>
      <c r="C115" s="114" t="s">
        <v>857</v>
      </c>
      <c r="D115" s="104" t="str">
        <f aca="false">CONCATENATE(B115," - ",C115)</f>
        <v>10.8 - [Name of sub-vote]</v>
      </c>
      <c r="E115" s="115"/>
    </row>
    <row r="116" customFormat="false" ht="11.25" hidden="false" customHeight="false" outlineLevel="0" collapsed="false">
      <c r="B116" s="113" t="n">
        <v>10.9</v>
      </c>
      <c r="C116" s="114" t="s">
        <v>857</v>
      </c>
      <c r="D116" s="104" t="str">
        <f aca="false">CONCATENATE(B116," - ",C116)</f>
        <v>10.9 - [Name of sub-vote]</v>
      </c>
      <c r="E116" s="115"/>
    </row>
    <row r="117" customFormat="false" ht="11.25" hidden="false" customHeight="false" outlineLevel="0" collapsed="false">
      <c r="B117" s="113" t="s">
        <v>995</v>
      </c>
      <c r="C117" s="114" t="s">
        <v>857</v>
      </c>
      <c r="D117" s="104" t="str">
        <f aca="false">CONCATENATE(B117," - ",C117)</f>
        <v>10.10 - [Name of sub-vote]</v>
      </c>
      <c r="E117" s="115"/>
    </row>
    <row r="118" customFormat="false" ht="11.25" hidden="false" customHeight="false" outlineLevel="0" collapsed="false">
      <c r="B118" s="117" t="s">
        <v>996</v>
      </c>
      <c r="C118" s="111" t="s">
        <v>997</v>
      </c>
      <c r="E118" s="115"/>
    </row>
    <row r="119" customFormat="false" ht="11.25" hidden="false" customHeight="false" outlineLevel="0" collapsed="false">
      <c r="B119" s="113" t="n">
        <v>11.1</v>
      </c>
      <c r="C119" s="114" t="s">
        <v>998</v>
      </c>
      <c r="D119" s="104" t="str">
        <f aca="false">CONCATENATE(B119," - ",C119)</f>
        <v>11.1 - RUSTENBURG WATER SERVICE TRUST</v>
      </c>
      <c r="E119" s="115" t="s">
        <v>999</v>
      </c>
    </row>
    <row r="120" customFormat="false" ht="11.25" hidden="false" customHeight="false" outlineLevel="0" collapsed="false">
      <c r="B120" s="113" t="n">
        <v>11.2</v>
      </c>
      <c r="C120" s="114" t="s">
        <v>857</v>
      </c>
      <c r="D120" s="104" t="str">
        <f aca="false">CONCATENATE(B120," - ",C120)</f>
        <v>11.2 - [Name of sub-vote]</v>
      </c>
      <c r="E120" s="115"/>
    </row>
    <row r="121" customFormat="false" ht="11.25" hidden="false" customHeight="false" outlineLevel="0" collapsed="false">
      <c r="B121" s="113" t="n">
        <v>11.3</v>
      </c>
      <c r="C121" s="114" t="s">
        <v>857</v>
      </c>
      <c r="D121" s="104" t="str">
        <f aca="false">CONCATENATE(B121," - ",C121)</f>
        <v>11.3 - [Name of sub-vote]</v>
      </c>
      <c r="E121" s="115"/>
    </row>
    <row r="122" customFormat="false" ht="11.25" hidden="false" customHeight="false" outlineLevel="0" collapsed="false">
      <c r="B122" s="113" t="n">
        <v>11.4</v>
      </c>
      <c r="C122" s="114" t="s">
        <v>857</v>
      </c>
      <c r="D122" s="104" t="str">
        <f aca="false">CONCATENATE(B122," - ",C122)</f>
        <v>11.4 - [Name of sub-vote]</v>
      </c>
      <c r="E122" s="115"/>
    </row>
    <row r="123" customFormat="false" ht="11.25" hidden="false" customHeight="false" outlineLevel="0" collapsed="false">
      <c r="B123" s="113" t="n">
        <v>11.5</v>
      </c>
      <c r="C123" s="114" t="s">
        <v>857</v>
      </c>
      <c r="D123" s="104" t="str">
        <f aca="false">CONCATENATE(B123," - ",C123)</f>
        <v>11.5 - [Name of sub-vote]</v>
      </c>
      <c r="E123" s="115"/>
    </row>
    <row r="124" customFormat="false" ht="11.25" hidden="false" customHeight="false" outlineLevel="0" collapsed="false">
      <c r="B124" s="113" t="n">
        <v>11.6</v>
      </c>
      <c r="C124" s="114" t="s">
        <v>857</v>
      </c>
      <c r="D124" s="104" t="str">
        <f aca="false">CONCATENATE(B124," - ",C124)</f>
        <v>11.6 - [Name of sub-vote]</v>
      </c>
      <c r="E124" s="115"/>
    </row>
    <row r="125" customFormat="false" ht="11.25" hidden="false" customHeight="false" outlineLevel="0" collapsed="false">
      <c r="B125" s="113" t="n">
        <v>11.7</v>
      </c>
      <c r="C125" s="114" t="s">
        <v>857</v>
      </c>
      <c r="D125" s="104" t="str">
        <f aca="false">CONCATENATE(B125," - ",C125)</f>
        <v>11.7 - [Name of sub-vote]</v>
      </c>
      <c r="E125" s="115"/>
    </row>
    <row r="126" customFormat="false" ht="11.25" hidden="false" customHeight="false" outlineLevel="0" collapsed="false">
      <c r="B126" s="113" t="n">
        <v>11.8</v>
      </c>
      <c r="C126" s="114" t="s">
        <v>857</v>
      </c>
      <c r="D126" s="104" t="str">
        <f aca="false">CONCATENATE(B126," - ",C126)</f>
        <v>11.8 - [Name of sub-vote]</v>
      </c>
      <c r="E126" s="115"/>
    </row>
    <row r="127" customFormat="false" ht="11.25" hidden="false" customHeight="false" outlineLevel="0" collapsed="false">
      <c r="B127" s="113" t="n">
        <v>11.9</v>
      </c>
      <c r="C127" s="114" t="s">
        <v>857</v>
      </c>
      <c r="D127" s="104" t="str">
        <f aca="false">CONCATENATE(B127," - ",C127)</f>
        <v>11.9 - [Name of sub-vote]</v>
      </c>
      <c r="E127" s="115"/>
    </row>
    <row r="128" customFormat="false" ht="11.25" hidden="false" customHeight="false" outlineLevel="0" collapsed="false">
      <c r="B128" s="113" t="s">
        <v>1000</v>
      </c>
      <c r="C128" s="114" t="s">
        <v>857</v>
      </c>
      <c r="D128" s="104" t="str">
        <f aca="false">CONCATENATE(B128," - ",C128)</f>
        <v>11.10 - [Name of sub-vote]</v>
      </c>
      <c r="E128" s="115"/>
    </row>
    <row r="129" customFormat="false" ht="11.25" hidden="false" customHeight="false" outlineLevel="0" collapsed="false">
      <c r="B129" s="117" t="s">
        <v>1001</v>
      </c>
      <c r="C129" s="111" t="s">
        <v>1002</v>
      </c>
      <c r="E129" s="115"/>
    </row>
    <row r="130" customFormat="false" ht="11.25" hidden="false" customHeight="false" outlineLevel="0" collapsed="false">
      <c r="B130" s="113" t="n">
        <v>12.1</v>
      </c>
      <c r="C130" s="114" t="s">
        <v>857</v>
      </c>
      <c r="D130" s="104" t="str">
        <f aca="false">CONCATENATE(B130," - ",C130)</f>
        <v>12.1 - [Name of sub-vote]</v>
      </c>
      <c r="E130" s="115" t="s">
        <v>1003</v>
      </c>
    </row>
    <row r="131" customFormat="false" ht="11.25" hidden="false" customHeight="false" outlineLevel="0" collapsed="false">
      <c r="B131" s="113" t="n">
        <v>12.2</v>
      </c>
      <c r="C131" s="114" t="s">
        <v>857</v>
      </c>
      <c r="D131" s="104" t="str">
        <f aca="false">CONCATENATE(B131," - ",C131)</f>
        <v>12.2 - [Name of sub-vote]</v>
      </c>
      <c r="E131" s="115"/>
    </row>
    <row r="132" customFormat="false" ht="11.25" hidden="false" customHeight="false" outlineLevel="0" collapsed="false">
      <c r="B132" s="113" t="n">
        <v>12.3</v>
      </c>
      <c r="C132" s="114" t="s">
        <v>857</v>
      </c>
      <c r="D132" s="104" t="str">
        <f aca="false">CONCATENATE(B132," - ",C132)</f>
        <v>12.3 - [Name of sub-vote]</v>
      </c>
      <c r="E132" s="115"/>
    </row>
    <row r="133" customFormat="false" ht="11.25" hidden="false" customHeight="false" outlineLevel="0" collapsed="false">
      <c r="B133" s="113" t="n">
        <v>12.4</v>
      </c>
      <c r="C133" s="114" t="s">
        <v>857</v>
      </c>
      <c r="D133" s="104" t="str">
        <f aca="false">CONCATENATE(B133," - ",C133)</f>
        <v>12.4 - [Name of sub-vote]</v>
      </c>
      <c r="E133" s="115"/>
    </row>
    <row r="134" customFormat="false" ht="11.25" hidden="false" customHeight="false" outlineLevel="0" collapsed="false">
      <c r="B134" s="113" t="n">
        <v>12.5</v>
      </c>
      <c r="C134" s="114" t="s">
        <v>857</v>
      </c>
      <c r="D134" s="104" t="str">
        <f aca="false">CONCATENATE(B134," - ",C134)</f>
        <v>12.5 - [Name of sub-vote]</v>
      </c>
      <c r="E134" s="115"/>
    </row>
    <row r="135" customFormat="false" ht="11.25" hidden="false" customHeight="false" outlineLevel="0" collapsed="false">
      <c r="B135" s="113" t="n">
        <v>12.6</v>
      </c>
      <c r="C135" s="114" t="s">
        <v>857</v>
      </c>
      <c r="D135" s="104" t="str">
        <f aca="false">CONCATENATE(B135," - ",C135)</f>
        <v>12.6 - [Name of sub-vote]</v>
      </c>
      <c r="E135" s="115"/>
    </row>
    <row r="136" customFormat="false" ht="11.25" hidden="false" customHeight="false" outlineLevel="0" collapsed="false">
      <c r="B136" s="113" t="n">
        <v>12.7</v>
      </c>
      <c r="C136" s="114" t="s">
        <v>857</v>
      </c>
      <c r="D136" s="104" t="str">
        <f aca="false">CONCATENATE(B136," - ",C136)</f>
        <v>12.7 - [Name of sub-vote]</v>
      </c>
      <c r="E136" s="115"/>
    </row>
    <row r="137" customFormat="false" ht="11.25" hidden="false" customHeight="false" outlineLevel="0" collapsed="false">
      <c r="B137" s="113" t="n">
        <v>12.8</v>
      </c>
      <c r="C137" s="114" t="s">
        <v>857</v>
      </c>
      <c r="D137" s="104" t="str">
        <f aca="false">CONCATENATE(B137," - ",C137)</f>
        <v>12.8 - [Name of sub-vote]</v>
      </c>
      <c r="E137" s="115"/>
    </row>
    <row r="138" customFormat="false" ht="11.25" hidden="false" customHeight="false" outlineLevel="0" collapsed="false">
      <c r="B138" s="113" t="n">
        <v>12.9</v>
      </c>
      <c r="C138" s="114" t="s">
        <v>857</v>
      </c>
      <c r="D138" s="104" t="str">
        <f aca="false">CONCATENATE(B138," - ",C138)</f>
        <v>12.9 - [Name of sub-vote]</v>
      </c>
      <c r="E138" s="115"/>
    </row>
    <row r="139" customFormat="false" ht="11.25" hidden="false" customHeight="false" outlineLevel="0" collapsed="false">
      <c r="B139" s="113" t="s">
        <v>1004</v>
      </c>
      <c r="C139" s="114" t="s">
        <v>857</v>
      </c>
      <c r="D139" s="104" t="str">
        <f aca="false">CONCATENATE(B139," - ",C139)</f>
        <v>12.10 - [Name of sub-vote]</v>
      </c>
      <c r="E139" s="115"/>
    </row>
    <row r="140" customFormat="false" ht="11.25" hidden="false" customHeight="false" outlineLevel="0" collapsed="false">
      <c r="B140" s="117" t="s">
        <v>1005</v>
      </c>
      <c r="C140" s="111" t="s">
        <v>1006</v>
      </c>
      <c r="E140" s="115"/>
    </row>
    <row r="141" customFormat="false" ht="11.25" hidden="false" customHeight="false" outlineLevel="0" collapsed="false">
      <c r="B141" s="113" t="n">
        <v>13.1</v>
      </c>
      <c r="C141" s="114" t="s">
        <v>857</v>
      </c>
      <c r="D141" s="104" t="str">
        <f aca="false">CONCATENATE(B141," - ",C141)</f>
        <v>13.1 - [Name of sub-vote]</v>
      </c>
      <c r="E141" s="115" t="s">
        <v>1007</v>
      </c>
    </row>
    <row r="142" customFormat="false" ht="11.25" hidden="false" customHeight="false" outlineLevel="0" collapsed="false">
      <c r="B142" s="113" t="n">
        <v>13.2</v>
      </c>
      <c r="C142" s="114" t="s">
        <v>857</v>
      </c>
      <c r="D142" s="104" t="str">
        <f aca="false">CONCATENATE(B142," - ",C142)</f>
        <v>13.2 - [Name of sub-vote]</v>
      </c>
      <c r="E142" s="115"/>
    </row>
    <row r="143" customFormat="false" ht="11.25" hidden="false" customHeight="false" outlineLevel="0" collapsed="false">
      <c r="B143" s="113" t="n">
        <v>13.3</v>
      </c>
      <c r="C143" s="114" t="s">
        <v>857</v>
      </c>
      <c r="D143" s="104" t="str">
        <f aca="false">CONCATENATE(B143," - ",C143)</f>
        <v>13.3 - [Name of sub-vote]</v>
      </c>
      <c r="E143" s="115"/>
    </row>
    <row r="144" customFormat="false" ht="11.25" hidden="false" customHeight="false" outlineLevel="0" collapsed="false">
      <c r="B144" s="113" t="n">
        <v>13.4</v>
      </c>
      <c r="C144" s="114" t="s">
        <v>857</v>
      </c>
      <c r="D144" s="104" t="str">
        <f aca="false">CONCATENATE(B144," - ",C144)</f>
        <v>13.4 - [Name of sub-vote]</v>
      </c>
      <c r="E144" s="115"/>
    </row>
    <row r="145" customFormat="false" ht="11.25" hidden="false" customHeight="false" outlineLevel="0" collapsed="false">
      <c r="B145" s="113" t="n">
        <v>13.5</v>
      </c>
      <c r="C145" s="114" t="s">
        <v>857</v>
      </c>
      <c r="D145" s="104" t="str">
        <f aca="false">CONCATENATE(B145," - ",C145)</f>
        <v>13.5 - [Name of sub-vote]</v>
      </c>
      <c r="E145" s="115"/>
    </row>
    <row r="146" customFormat="false" ht="11.25" hidden="false" customHeight="false" outlineLevel="0" collapsed="false">
      <c r="B146" s="113" t="n">
        <v>13.6</v>
      </c>
      <c r="C146" s="114" t="s">
        <v>857</v>
      </c>
      <c r="D146" s="104" t="str">
        <f aca="false">CONCATENATE(B146," - ",C146)</f>
        <v>13.6 - [Name of sub-vote]</v>
      </c>
      <c r="E146" s="115"/>
    </row>
    <row r="147" customFormat="false" ht="11.25" hidden="false" customHeight="false" outlineLevel="0" collapsed="false">
      <c r="B147" s="113" t="n">
        <v>13.7</v>
      </c>
      <c r="C147" s="114" t="s">
        <v>857</v>
      </c>
      <c r="D147" s="104" t="str">
        <f aca="false">CONCATENATE(B147," - ",C147)</f>
        <v>13.7 - [Name of sub-vote]</v>
      </c>
      <c r="E147" s="115"/>
    </row>
    <row r="148" customFormat="false" ht="11.25" hidden="false" customHeight="false" outlineLevel="0" collapsed="false">
      <c r="B148" s="113" t="n">
        <v>13.8</v>
      </c>
      <c r="C148" s="114" t="s">
        <v>857</v>
      </c>
      <c r="D148" s="104" t="str">
        <f aca="false">CONCATENATE(B148," - ",C148)</f>
        <v>13.8 - [Name of sub-vote]</v>
      </c>
      <c r="E148" s="115"/>
    </row>
    <row r="149" customFormat="false" ht="11.25" hidden="false" customHeight="false" outlineLevel="0" collapsed="false">
      <c r="B149" s="113" t="n">
        <v>13.9</v>
      </c>
      <c r="C149" s="114" t="s">
        <v>857</v>
      </c>
      <c r="D149" s="104" t="str">
        <f aca="false">CONCATENATE(B149," - ",C149)</f>
        <v>13.9 - [Name of sub-vote]</v>
      </c>
      <c r="E149" s="115"/>
    </row>
    <row r="150" customFormat="false" ht="11.25" hidden="false" customHeight="false" outlineLevel="0" collapsed="false">
      <c r="B150" s="113" t="s">
        <v>1008</v>
      </c>
      <c r="C150" s="114" t="s">
        <v>857</v>
      </c>
      <c r="D150" s="104" t="str">
        <f aca="false">CONCATENATE(B150," - ",C150)</f>
        <v>13.10 - [Name of sub-vote]</v>
      </c>
      <c r="E150" s="115"/>
    </row>
    <row r="151" customFormat="false" ht="11.25" hidden="false" customHeight="false" outlineLevel="0" collapsed="false">
      <c r="B151" s="117" t="s">
        <v>1009</v>
      </c>
      <c r="C151" s="111" t="s">
        <v>1010</v>
      </c>
      <c r="E151" s="115"/>
    </row>
    <row r="152" customFormat="false" ht="11.25" hidden="false" customHeight="false" outlineLevel="0" collapsed="false">
      <c r="B152" s="113" t="n">
        <v>14.1</v>
      </c>
      <c r="C152" s="114" t="s">
        <v>857</v>
      </c>
      <c r="D152" s="104" t="str">
        <f aca="false">CONCATENATE(B152," - ",C152)</f>
        <v>14.1 - [Name of sub-vote]</v>
      </c>
      <c r="E152" s="115" t="s">
        <v>1011</v>
      </c>
    </row>
    <row r="153" customFormat="false" ht="11.25" hidden="false" customHeight="false" outlineLevel="0" collapsed="false">
      <c r="B153" s="113" t="n">
        <v>14.2</v>
      </c>
      <c r="C153" s="114" t="s">
        <v>857</v>
      </c>
      <c r="D153" s="104" t="str">
        <f aca="false">CONCATENATE(B153," - ",C153)</f>
        <v>14.2 - [Name of sub-vote]</v>
      </c>
      <c r="E153" s="115"/>
    </row>
    <row r="154" customFormat="false" ht="11.25" hidden="false" customHeight="false" outlineLevel="0" collapsed="false">
      <c r="B154" s="113" t="n">
        <v>14.3</v>
      </c>
      <c r="C154" s="114" t="s">
        <v>857</v>
      </c>
      <c r="D154" s="104" t="str">
        <f aca="false">CONCATENATE(B154," - ",C154)</f>
        <v>14.3 - [Name of sub-vote]</v>
      </c>
      <c r="E154" s="115"/>
    </row>
    <row r="155" customFormat="false" ht="11.25" hidden="false" customHeight="false" outlineLevel="0" collapsed="false">
      <c r="B155" s="113" t="n">
        <v>14.4</v>
      </c>
      <c r="C155" s="114" t="s">
        <v>857</v>
      </c>
      <c r="D155" s="104" t="str">
        <f aca="false">CONCATENATE(B155," - ",C155)</f>
        <v>14.4 - [Name of sub-vote]</v>
      </c>
      <c r="E155" s="115"/>
    </row>
    <row r="156" customFormat="false" ht="11.25" hidden="false" customHeight="false" outlineLevel="0" collapsed="false">
      <c r="B156" s="113" t="n">
        <v>14.5</v>
      </c>
      <c r="C156" s="114" t="s">
        <v>857</v>
      </c>
      <c r="D156" s="104" t="str">
        <f aca="false">CONCATENATE(B156," - ",C156)</f>
        <v>14.5 - [Name of sub-vote]</v>
      </c>
      <c r="E156" s="115"/>
    </row>
    <row r="157" customFormat="false" ht="11.25" hidden="false" customHeight="false" outlineLevel="0" collapsed="false">
      <c r="B157" s="113" t="n">
        <v>14.6</v>
      </c>
      <c r="C157" s="114" t="s">
        <v>857</v>
      </c>
      <c r="D157" s="104" t="str">
        <f aca="false">CONCATENATE(B157," - ",C157)</f>
        <v>14.6 - [Name of sub-vote]</v>
      </c>
      <c r="E157" s="115"/>
    </row>
    <row r="158" customFormat="false" ht="11.25" hidden="false" customHeight="false" outlineLevel="0" collapsed="false">
      <c r="B158" s="113" t="n">
        <v>14.7</v>
      </c>
      <c r="C158" s="114" t="s">
        <v>857</v>
      </c>
      <c r="D158" s="104" t="str">
        <f aca="false">CONCATENATE(B158," - ",C158)</f>
        <v>14.7 - [Name of sub-vote]</v>
      </c>
      <c r="E158" s="115"/>
    </row>
    <row r="159" customFormat="false" ht="11.25" hidden="false" customHeight="false" outlineLevel="0" collapsed="false">
      <c r="B159" s="113" t="n">
        <v>14.8</v>
      </c>
      <c r="C159" s="114" t="s">
        <v>857</v>
      </c>
      <c r="D159" s="104" t="str">
        <f aca="false">CONCATENATE(B159," - ",C159)</f>
        <v>14.8 - [Name of sub-vote]</v>
      </c>
      <c r="E159" s="115"/>
    </row>
    <row r="160" customFormat="false" ht="11.25" hidden="false" customHeight="false" outlineLevel="0" collapsed="false">
      <c r="B160" s="113" t="n">
        <v>14.9</v>
      </c>
      <c r="C160" s="114" t="s">
        <v>857</v>
      </c>
      <c r="D160" s="104" t="str">
        <f aca="false">CONCATENATE(B160," - ",C160)</f>
        <v>14.9 - [Name of sub-vote]</v>
      </c>
      <c r="E160" s="115"/>
    </row>
    <row r="161" customFormat="false" ht="11.25" hidden="false" customHeight="false" outlineLevel="0" collapsed="false">
      <c r="B161" s="113" t="s">
        <v>1012</v>
      </c>
      <c r="C161" s="114" t="s">
        <v>857</v>
      </c>
      <c r="D161" s="104" t="str">
        <f aca="false">CONCATENATE(B161," - ",C161)</f>
        <v>14.10 - [Name of sub-vote]</v>
      </c>
      <c r="E161" s="115"/>
    </row>
    <row r="162" customFormat="false" ht="11.25" hidden="false" customHeight="false" outlineLevel="0" collapsed="false">
      <c r="B162" s="117" t="s">
        <v>1013</v>
      </c>
      <c r="C162" s="111" t="s">
        <v>1014</v>
      </c>
      <c r="E162" s="115"/>
    </row>
    <row r="163" customFormat="false" ht="11.25" hidden="false" customHeight="false" outlineLevel="0" collapsed="false">
      <c r="B163" s="113" t="n">
        <v>15.1</v>
      </c>
      <c r="C163" s="114" t="s">
        <v>857</v>
      </c>
      <c r="D163" s="104" t="str">
        <f aca="false">CONCATENATE(B163," - ",C163)</f>
        <v>15.1 - [Name of sub-vote]</v>
      </c>
      <c r="E163" s="115" t="s">
        <v>1015</v>
      </c>
    </row>
    <row r="164" customFormat="false" ht="11.25" hidden="false" customHeight="false" outlineLevel="0" collapsed="false">
      <c r="B164" s="113" t="n">
        <v>15.2</v>
      </c>
      <c r="C164" s="114" t="s">
        <v>857</v>
      </c>
      <c r="D164" s="104" t="str">
        <f aca="false">CONCATENATE(B164," - ",C164)</f>
        <v>15.2 - [Name of sub-vote]</v>
      </c>
      <c r="E164" s="115"/>
    </row>
    <row r="165" customFormat="false" ht="11.25" hidden="false" customHeight="false" outlineLevel="0" collapsed="false">
      <c r="B165" s="113" t="n">
        <v>15.3</v>
      </c>
      <c r="C165" s="114" t="s">
        <v>857</v>
      </c>
      <c r="D165" s="104" t="str">
        <f aca="false">CONCATENATE(B165," - ",C165)</f>
        <v>15.3 - [Name of sub-vote]</v>
      </c>
      <c r="E165" s="115"/>
    </row>
    <row r="166" customFormat="false" ht="11.25" hidden="false" customHeight="false" outlineLevel="0" collapsed="false">
      <c r="B166" s="113" t="n">
        <v>15.4</v>
      </c>
      <c r="C166" s="114" t="s">
        <v>857</v>
      </c>
      <c r="D166" s="104" t="str">
        <f aca="false">CONCATENATE(B166," - ",C166)</f>
        <v>15.4 - [Name of sub-vote]</v>
      </c>
      <c r="E166" s="115"/>
    </row>
    <row r="167" customFormat="false" ht="11.25" hidden="false" customHeight="false" outlineLevel="0" collapsed="false">
      <c r="B167" s="113" t="n">
        <v>15.5</v>
      </c>
      <c r="C167" s="114" t="s">
        <v>857</v>
      </c>
      <c r="D167" s="104" t="str">
        <f aca="false">CONCATENATE(B167," - ",C167)</f>
        <v>15.5 - [Name of sub-vote]</v>
      </c>
      <c r="E167" s="115"/>
    </row>
    <row r="168" customFormat="false" ht="11.25" hidden="false" customHeight="false" outlineLevel="0" collapsed="false">
      <c r="B168" s="113" t="n">
        <v>15.6</v>
      </c>
      <c r="C168" s="114" t="s">
        <v>857</v>
      </c>
      <c r="D168" s="104" t="str">
        <f aca="false">CONCATENATE(B168," - ",C168)</f>
        <v>15.6 - [Name of sub-vote]</v>
      </c>
      <c r="E168" s="115"/>
    </row>
    <row r="169" customFormat="false" ht="11.25" hidden="false" customHeight="false" outlineLevel="0" collapsed="false">
      <c r="B169" s="113" t="n">
        <v>15.7</v>
      </c>
      <c r="C169" s="114" t="s">
        <v>857</v>
      </c>
      <c r="D169" s="104" t="str">
        <f aca="false">CONCATENATE(B169," - ",C169)</f>
        <v>15.7 - [Name of sub-vote]</v>
      </c>
      <c r="E169" s="115"/>
    </row>
    <row r="170" customFormat="false" ht="11.25" hidden="false" customHeight="false" outlineLevel="0" collapsed="false">
      <c r="B170" s="113" t="n">
        <v>15.8</v>
      </c>
      <c r="C170" s="114" t="s">
        <v>857</v>
      </c>
      <c r="D170" s="104" t="str">
        <f aca="false">CONCATENATE(B170," - ",C170)</f>
        <v>15.8 - [Name of sub-vote]</v>
      </c>
      <c r="E170" s="115"/>
    </row>
    <row r="171" customFormat="false" ht="11.25" hidden="false" customHeight="false" outlineLevel="0" collapsed="false">
      <c r="B171" s="113" t="n">
        <v>15.9</v>
      </c>
      <c r="C171" s="114" t="s">
        <v>857</v>
      </c>
      <c r="D171" s="104" t="str">
        <f aca="false">CONCATENATE(B171," - ",C171)</f>
        <v>15.9 - [Name of sub-vote]</v>
      </c>
      <c r="E171" s="115"/>
    </row>
    <row r="172" customFormat="false" ht="11.25" hidden="false" customHeight="false" outlineLevel="0" collapsed="false">
      <c r="B172" s="113" t="s">
        <v>1016</v>
      </c>
      <c r="C172" s="114" t="s">
        <v>857</v>
      </c>
      <c r="D172" s="104" t="str">
        <f aca="false">CONCATENATE(B172," - ",C172)</f>
        <v>15.10 - [Name of sub-vote]</v>
      </c>
      <c r="E172" s="115"/>
    </row>
  </sheetData>
  <dataValidations count="16">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E94:E95" type="list">
      <formula1>Vote8</formula1>
      <formula2>0</formula2>
    </dataValidation>
    <dataValidation allowBlank="true" errorStyle="stop" operator="between" showDropDown="false" showErrorMessage="true" showInputMessage="false" sqref="E97:E106" type="list">
      <formula1>Vote9</formula1>
      <formula2>0</formula2>
    </dataValidation>
    <dataValidation allowBlank="true" errorStyle="stop" operator="between" showDropDown="false" showErrorMessage="true" showInputMessage="false" sqref="E108:E117" type="list">
      <formula1>Vote10</formula1>
      <formula2>0</formula2>
    </dataValidation>
    <dataValidation allowBlank="true" errorStyle="stop" operator="between" showDropDown="false" showErrorMessage="true" showInputMessage="false" sqref="E119:E128" type="list">
      <formula1>Vote11</formula1>
      <formula2>0</formula2>
    </dataValidation>
    <dataValidation allowBlank="true" errorStyle="stop" operator="between" showDropDown="false" showErrorMessage="true" showInputMessage="false" sqref="E130:E139" type="list">
      <formula1>Vote12</formula1>
      <formula2>0</formula2>
    </dataValidation>
    <dataValidation allowBlank="true" errorStyle="stop" operator="between" showDropDown="false" showErrorMessage="true" showInputMessage="false" sqref="E141:E150" type="list">
      <formula1>Vote13</formula1>
      <formula2>0</formula2>
    </dataValidation>
    <dataValidation allowBlank="true" errorStyle="stop" operator="between" showDropDown="false" showErrorMessage="true" showInputMessage="false" sqref="E152:E161" type="list">
      <formula1>Vote14</formula1>
      <formula2>0</formula2>
    </dataValidation>
    <dataValidation allowBlank="true" errorStyle="stop" operator="between" showDropDown="false" showErrorMessage="true" showInputMessage="false" sqref="E163:E172" type="list">
      <formula1>Vote15</formula1>
      <formula2>0</formula2>
    </dataValidation>
    <dataValidation allowBlank="true" errorStyle="stop" operator="between" prompt="Select sub-vote from list" promptTitle="Select Sub-Vote" showDropDown="false" showErrorMessage="true" showInputMessage="true" sqref="C14:C21" type="list">
      <formula1>Vote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C33" activeCellId="0" sqref="C33:M3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9</f>
        <v>NW373 Rustenburg - Supporting Table SA29 Consolidated budgeted monthly capital expenditure (functional classification)</v>
      </c>
      <c r="B1" s="217"/>
      <c r="C1" s="217"/>
      <c r="D1" s="217"/>
      <c r="E1" s="217"/>
      <c r="F1" s="217"/>
      <c r="G1" s="217"/>
      <c r="H1" s="217"/>
      <c r="I1" s="217"/>
      <c r="J1" s="217"/>
      <c r="K1" s="217"/>
      <c r="L1" s="217"/>
      <c r="M1" s="217"/>
      <c r="N1" s="217"/>
      <c r="O1" s="217"/>
      <c r="P1" s="217"/>
      <c r="Q1" s="217"/>
    </row>
    <row r="2" customFormat="false" ht="27" hidden="false" customHeight="true" outlineLevel="0" collapsed="false">
      <c r="A2" s="2109" t="str">
        <f aca="false">desc</f>
        <v>Description</v>
      </c>
      <c r="B2" s="2104" t="str">
        <f aca="false">head27</f>
        <v>Ref</v>
      </c>
      <c r="C2" s="223" t="str">
        <f aca="false">Head9</f>
        <v>Budget Year 2018/19</v>
      </c>
      <c r="D2" s="223"/>
      <c r="E2" s="223"/>
      <c r="F2" s="223"/>
      <c r="G2" s="223"/>
      <c r="H2" s="223"/>
      <c r="I2" s="223"/>
      <c r="J2" s="223"/>
      <c r="K2" s="223"/>
      <c r="L2" s="223"/>
      <c r="M2" s="223"/>
      <c r="N2" s="223"/>
      <c r="O2" s="224" t="s">
        <v>2649</v>
      </c>
      <c r="P2" s="224"/>
      <c r="Q2" s="224"/>
    </row>
    <row r="3" customFormat="false" ht="25.5" hidden="false" customHeight="false" outlineLevel="0" collapsed="false">
      <c r="A3" s="310" t="s">
        <v>1162</v>
      </c>
      <c r="B3" s="2311"/>
      <c r="C3" s="226" t="s">
        <v>2650</v>
      </c>
      <c r="D3" s="788" t="s">
        <v>2651</v>
      </c>
      <c r="E3" s="788" t="s">
        <v>2652</v>
      </c>
      <c r="F3" s="788" t="s">
        <v>2653</v>
      </c>
      <c r="G3" s="788" t="s">
        <v>2664</v>
      </c>
      <c r="H3" s="788" t="s">
        <v>2665</v>
      </c>
      <c r="I3" s="788" t="s">
        <v>2656</v>
      </c>
      <c r="J3" s="788" t="s">
        <v>2666</v>
      </c>
      <c r="K3" s="788" t="s">
        <v>2658</v>
      </c>
      <c r="L3" s="788" t="s">
        <v>2659</v>
      </c>
      <c r="M3" s="788" t="s">
        <v>2660</v>
      </c>
      <c r="N3" s="229" t="s">
        <v>2661</v>
      </c>
      <c r="O3" s="226" t="str">
        <f aca="false">Head9</f>
        <v>Budget Year 2018/19</v>
      </c>
      <c r="P3" s="227" t="str">
        <f aca="false">Head10</f>
        <v>Budget Year +1 2019/20</v>
      </c>
      <c r="Q3" s="228" t="str">
        <f aca="false">Head11</f>
        <v>Budget Year +2 2020/21</v>
      </c>
    </row>
    <row r="4" customFormat="false" ht="12.75" hidden="false" customHeight="false" outlineLevel="0" collapsed="false">
      <c r="A4" s="312" t="str">
        <f aca="false">'A5-Capex'!A42</f>
        <v>Capital Expenditure - Functional</v>
      </c>
      <c r="B4" s="2314" t="n">
        <v>1</v>
      </c>
      <c r="C4" s="598"/>
      <c r="D4" s="599"/>
      <c r="E4" s="599"/>
      <c r="F4" s="599"/>
      <c r="G4" s="599"/>
      <c r="H4" s="599"/>
      <c r="I4" s="599"/>
      <c r="J4" s="599"/>
      <c r="K4" s="599"/>
      <c r="L4" s="599"/>
      <c r="M4" s="599"/>
      <c r="N4" s="395"/>
      <c r="O4" s="598"/>
      <c r="P4" s="599"/>
      <c r="Q4" s="597"/>
    </row>
    <row r="5" customFormat="false" ht="12.75" hidden="false" customHeight="false" outlineLevel="0" collapsed="false">
      <c r="A5" s="319" t="str">
        <f aca="false">'A5-Capex'!A43</f>
        <v>Governance and administration</v>
      </c>
      <c r="B5" s="2314"/>
      <c r="C5" s="335" t="n">
        <f aca="false">SUM(C6:C8)</f>
        <v>35000</v>
      </c>
      <c r="D5" s="236" t="n">
        <f aca="false">SUM(D6:D8)</f>
        <v>515000</v>
      </c>
      <c r="E5" s="236" t="n">
        <f aca="false">SUM(E6:E8)</f>
        <v>1300000</v>
      </c>
      <c r="F5" s="236" t="n">
        <f aca="false">SUM(F6:F8)</f>
        <v>500000</v>
      </c>
      <c r="G5" s="236" t="n">
        <f aca="false">SUM(G6:G8)</f>
        <v>1100000</v>
      </c>
      <c r="H5" s="236" t="n">
        <f aca="false">SUM(H6:H8)</f>
        <v>1650000</v>
      </c>
      <c r="I5" s="236" t="n">
        <f aca="false">SUM(I6:I8)</f>
        <v>2200000</v>
      </c>
      <c r="J5" s="236" t="n">
        <f aca="false">SUM(J6:J8)</f>
        <v>1150000</v>
      </c>
      <c r="K5" s="236" t="n">
        <f aca="false">SUM(K6:K8)</f>
        <v>1000000</v>
      </c>
      <c r="L5" s="236" t="n">
        <f aca="false">SUM(L6:L8)</f>
        <v>1200000</v>
      </c>
      <c r="M5" s="236" t="n">
        <f aca="false">SUM(M6:M8)</f>
        <v>600000</v>
      </c>
      <c r="N5" s="564" t="n">
        <f aca="false">O5-SUM(C5:M5)</f>
        <v>622954</v>
      </c>
      <c r="O5" s="563" t="n">
        <f aca="false">'A5-Capex'!J43</f>
        <v>11872954</v>
      </c>
      <c r="P5" s="561" t="n">
        <f aca="false">'A5-Capex'!K43</f>
        <v>3193888</v>
      </c>
      <c r="Q5" s="1817" t="n">
        <f aca="false">'A5-Capex'!L43</f>
        <v>2204551</v>
      </c>
      <c r="R5" s="242"/>
    </row>
    <row r="6" customFormat="false" ht="12.75" hidden="false" customHeight="false" outlineLevel="0" collapsed="false">
      <c r="A6" s="327" t="str">
        <f aca="false">'A5-Capex'!A44</f>
        <v>Executive and council</v>
      </c>
      <c r="B6" s="2314"/>
      <c r="C6" s="550" t="n">
        <v>25000</v>
      </c>
      <c r="D6" s="386" t="n">
        <v>500000</v>
      </c>
      <c r="E6" s="386" t="n">
        <v>1000000</v>
      </c>
      <c r="F6" s="386" t="n">
        <v>200000</v>
      </c>
      <c r="G6" s="386" t="n">
        <v>100000</v>
      </c>
      <c r="H6" s="386" t="n">
        <v>150000</v>
      </c>
      <c r="I6" s="386" t="n">
        <v>1700000</v>
      </c>
      <c r="J6" s="386" t="n">
        <v>150000</v>
      </c>
      <c r="K6" s="386" t="n">
        <v>500000</v>
      </c>
      <c r="L6" s="386" t="n">
        <v>300000</v>
      </c>
      <c r="M6" s="386" t="n">
        <v>400000</v>
      </c>
      <c r="N6" s="395" t="n">
        <f aca="false">O6-SUM(C6:M6)</f>
        <v>232954</v>
      </c>
      <c r="O6" s="598" t="n">
        <f aca="false">'A5-Capex'!J44</f>
        <v>5257954</v>
      </c>
      <c r="P6" s="599" t="n">
        <f aca="false">'A5-Capex'!K44</f>
        <v>193888</v>
      </c>
      <c r="Q6" s="349" t="n">
        <f aca="false">'A5-Capex'!L44</f>
        <v>204551</v>
      </c>
      <c r="R6" s="242"/>
    </row>
    <row r="7" customFormat="false" ht="12.75" hidden="false" customHeight="false" outlineLevel="0" collapsed="false">
      <c r="A7" s="327" t="str">
        <f aca="false">'A5-Capex'!A45</f>
        <v>Finance and administration</v>
      </c>
      <c r="B7" s="2314"/>
      <c r="C7" s="611" t="n">
        <v>10000</v>
      </c>
      <c r="D7" s="607" t="n">
        <v>15000</v>
      </c>
      <c r="E7" s="607" t="n">
        <v>300000</v>
      </c>
      <c r="F7" s="607" t="n">
        <v>300000</v>
      </c>
      <c r="G7" s="607" t="n">
        <v>1000000</v>
      </c>
      <c r="H7" s="607" t="n">
        <v>1500000</v>
      </c>
      <c r="I7" s="607" t="n">
        <v>500000</v>
      </c>
      <c r="J7" s="607" t="n">
        <v>1000000</v>
      </c>
      <c r="K7" s="607" t="n">
        <v>500000</v>
      </c>
      <c r="L7" s="607" t="n">
        <v>900000</v>
      </c>
      <c r="M7" s="607" t="n">
        <v>200000</v>
      </c>
      <c r="N7" s="395" t="n">
        <f aca="false">O7-SUM(C7:M7)</f>
        <v>390000</v>
      </c>
      <c r="O7" s="598" t="n">
        <f aca="false">'A5-Capex'!J45</f>
        <v>6615000</v>
      </c>
      <c r="P7" s="599" t="n">
        <f aca="false">'A5-Capex'!K45</f>
        <v>3000000</v>
      </c>
      <c r="Q7" s="349" t="n">
        <f aca="false">'A5-Capex'!L45</f>
        <v>2000000</v>
      </c>
      <c r="R7" s="242"/>
    </row>
    <row r="8" customFormat="false" ht="12.75" hidden="false" customHeight="false" outlineLevel="0" collapsed="false">
      <c r="A8" s="327" t="str">
        <f aca="false">'A5-Capex'!A46</f>
        <v>Internal audit</v>
      </c>
      <c r="B8" s="2314"/>
      <c r="C8" s="550"/>
      <c r="D8" s="386"/>
      <c r="E8" s="386"/>
      <c r="F8" s="386"/>
      <c r="G8" s="386"/>
      <c r="H8" s="386"/>
      <c r="I8" s="386"/>
      <c r="J8" s="386"/>
      <c r="K8" s="386"/>
      <c r="L8" s="386"/>
      <c r="M8" s="386"/>
      <c r="N8" s="395" t="n">
        <f aca="false">O8-SUM(C8:M8)</f>
        <v>0</v>
      </c>
      <c r="O8" s="598" t="n">
        <f aca="false">'A5-Capex'!J46</f>
        <v>0</v>
      </c>
      <c r="P8" s="599" t="n">
        <f aca="false">'A5-Capex'!K46</f>
        <v>0</v>
      </c>
      <c r="Q8" s="349" t="n">
        <f aca="false">'A5-Capex'!L46</f>
        <v>0</v>
      </c>
      <c r="R8" s="242"/>
    </row>
    <row r="9" customFormat="false" ht="12.75" hidden="false" customHeight="false" outlineLevel="0" collapsed="false">
      <c r="A9" s="319" t="str">
        <f aca="false">'A5-Capex'!A47</f>
        <v>Community and public safety</v>
      </c>
      <c r="B9" s="2314"/>
      <c r="C9" s="335" t="n">
        <f aca="false">SUM(C10:C14)</f>
        <v>200000</v>
      </c>
      <c r="D9" s="236" t="n">
        <f aca="false">SUM(D10:D14)</f>
        <v>7400000</v>
      </c>
      <c r="E9" s="236" t="n">
        <f aca="false">SUM(E10:E14)</f>
        <v>300000</v>
      </c>
      <c r="F9" s="236" t="n">
        <f aca="false">SUM(F10:F14)</f>
        <v>3300000</v>
      </c>
      <c r="G9" s="236" t="n">
        <f aca="false">SUM(G10:G14)</f>
        <v>3300000</v>
      </c>
      <c r="H9" s="236" t="n">
        <f aca="false">SUM(H10:H14)</f>
        <v>3600000</v>
      </c>
      <c r="I9" s="236" t="n">
        <f aca="false">SUM(I10:I14)</f>
        <v>500000</v>
      </c>
      <c r="J9" s="236" t="n">
        <f aca="false">SUM(J10:J14)</f>
        <v>500000</v>
      </c>
      <c r="K9" s="236" t="n">
        <f aca="false">SUM(K10:K14)</f>
        <v>1150000</v>
      </c>
      <c r="L9" s="236" t="n">
        <f aca="false">SUM(L10:L14)</f>
        <v>770000</v>
      </c>
      <c r="M9" s="236" t="n">
        <f aca="false">SUM(M10:M14)</f>
        <v>710000</v>
      </c>
      <c r="N9" s="564" t="n">
        <f aca="false">O9-SUM(C9:M9)</f>
        <v>473352</v>
      </c>
      <c r="O9" s="563" t="n">
        <f aca="false">'A5-Capex'!J47</f>
        <v>22203352</v>
      </c>
      <c r="P9" s="561" t="n">
        <f aca="false">'A5-Capex'!K47</f>
        <v>22249264</v>
      </c>
      <c r="Q9" s="1817" t="n">
        <f aca="false">'A5-Capex'!L47</f>
        <v>23015874</v>
      </c>
      <c r="R9" s="242"/>
    </row>
    <row r="10" customFormat="false" ht="12.75" hidden="false" customHeight="false" outlineLevel="0" collapsed="false">
      <c r="A10" s="327" t="str">
        <f aca="false">'A5-Capex'!A48</f>
        <v>Community and social services</v>
      </c>
      <c r="B10" s="2314"/>
      <c r="C10" s="550"/>
      <c r="D10" s="386" t="n">
        <v>7000000</v>
      </c>
      <c r="E10" s="386"/>
      <c r="F10" s="386" t="n">
        <v>3000000</v>
      </c>
      <c r="G10" s="386" t="n">
        <v>2000000</v>
      </c>
      <c r="H10" s="386" t="n">
        <v>3000000</v>
      </c>
      <c r="I10" s="386" t="n">
        <v>200000</v>
      </c>
      <c r="J10" s="386" t="n">
        <v>300000</v>
      </c>
      <c r="K10" s="386" t="n">
        <v>500000</v>
      </c>
      <c r="L10" s="386" t="n">
        <v>600000</v>
      </c>
      <c r="M10" s="386" t="n">
        <v>400000</v>
      </c>
      <c r="N10" s="395" t="n">
        <f aca="false">O10-SUM(C10:M10)</f>
        <v>403352</v>
      </c>
      <c r="O10" s="598" t="n">
        <f aca="false">'A5-Capex'!J48</f>
        <v>17403352</v>
      </c>
      <c r="P10" s="599" t="n">
        <f aca="false">'A5-Capex'!K48</f>
        <v>21406064</v>
      </c>
      <c r="Q10" s="349" t="n">
        <f aca="false">'A5-Capex'!L48</f>
        <v>22127141</v>
      </c>
      <c r="R10" s="242"/>
    </row>
    <row r="11" customFormat="false" ht="12.75" hidden="false" customHeight="false" outlineLevel="0" collapsed="false">
      <c r="A11" s="327" t="str">
        <f aca="false">'A5-Capex'!A49</f>
        <v>Sport and recreation</v>
      </c>
      <c r="B11" s="2314"/>
      <c r="C11" s="550"/>
      <c r="D11" s="386"/>
      <c r="E11" s="386"/>
      <c r="F11" s="386" t="n">
        <v>200000</v>
      </c>
      <c r="G11" s="386" t="n">
        <v>300000</v>
      </c>
      <c r="H11" s="386" t="n">
        <v>100000</v>
      </c>
      <c r="I11" s="386"/>
      <c r="J11" s="386"/>
      <c r="K11" s="386" t="n">
        <v>50000</v>
      </c>
      <c r="L11" s="386" t="n">
        <v>20000</v>
      </c>
      <c r="M11" s="386" t="n">
        <v>110000</v>
      </c>
      <c r="N11" s="395" t="n">
        <f aca="false">O11-SUM(C11:M11)</f>
        <v>20000</v>
      </c>
      <c r="O11" s="598" t="n">
        <f aca="false">'A5-Capex'!J49</f>
        <v>800000</v>
      </c>
      <c r="P11" s="599" t="n">
        <f aca="false">'A5-Capex'!K49</f>
        <v>843200</v>
      </c>
      <c r="Q11" s="349" t="n">
        <f aca="false">'A5-Capex'!L49</f>
        <v>888733</v>
      </c>
      <c r="R11" s="242"/>
    </row>
    <row r="12" customFormat="false" ht="12.75" hidden="false" customHeight="false" outlineLevel="0" collapsed="false">
      <c r="A12" s="327" t="str">
        <f aca="false">'A5-Capex'!A50</f>
        <v>Public safety</v>
      </c>
      <c r="B12" s="2314"/>
      <c r="C12" s="550" t="n">
        <v>200000</v>
      </c>
      <c r="D12" s="386" t="n">
        <v>400000</v>
      </c>
      <c r="E12" s="386" t="n">
        <v>300000</v>
      </c>
      <c r="F12" s="386" t="n">
        <v>100000</v>
      </c>
      <c r="G12" s="386" t="n">
        <v>1000000</v>
      </c>
      <c r="H12" s="386" t="n">
        <v>500000</v>
      </c>
      <c r="I12" s="386" t="n">
        <v>300000</v>
      </c>
      <c r="J12" s="386" t="n">
        <v>200000</v>
      </c>
      <c r="K12" s="386" t="n">
        <v>600000</v>
      </c>
      <c r="L12" s="386" t="n">
        <v>150000</v>
      </c>
      <c r="M12" s="386" t="n">
        <v>200000</v>
      </c>
      <c r="N12" s="395" t="n">
        <f aca="false">O12-SUM(C12:M12)</f>
        <v>50000</v>
      </c>
      <c r="O12" s="598" t="n">
        <f aca="false">'A5-Capex'!J50</f>
        <v>4000000</v>
      </c>
      <c r="P12" s="599" t="n">
        <f aca="false">'A5-Capex'!K50</f>
        <v>0</v>
      </c>
      <c r="Q12" s="349" t="n">
        <f aca="false">'A5-Capex'!L50</f>
        <v>0</v>
      </c>
      <c r="R12" s="242"/>
    </row>
    <row r="13" customFormat="false" ht="12.75" hidden="false" customHeight="false" outlineLevel="0" collapsed="false">
      <c r="A13" s="327" t="str">
        <f aca="false">'A5-Capex'!A51</f>
        <v>Housing</v>
      </c>
      <c r="B13" s="2314"/>
      <c r="C13" s="550"/>
      <c r="D13" s="386"/>
      <c r="E13" s="386"/>
      <c r="F13" s="386"/>
      <c r="G13" s="386"/>
      <c r="H13" s="386"/>
      <c r="I13" s="386"/>
      <c r="J13" s="386"/>
      <c r="K13" s="386"/>
      <c r="L13" s="386"/>
      <c r="M13" s="386"/>
      <c r="N13" s="395" t="n">
        <f aca="false">O13-SUM(C13:M13)</f>
        <v>0</v>
      </c>
      <c r="O13" s="598" t="n">
        <f aca="false">'A5-Capex'!J51</f>
        <v>0</v>
      </c>
      <c r="P13" s="599" t="n">
        <f aca="false">'A5-Capex'!K51</f>
        <v>0</v>
      </c>
      <c r="Q13" s="349" t="n">
        <f aca="false">'A5-Capex'!L51</f>
        <v>0</v>
      </c>
      <c r="R13" s="242"/>
    </row>
    <row r="14" customFormat="false" ht="12.75" hidden="false" customHeight="false" outlineLevel="0" collapsed="false">
      <c r="A14" s="327" t="str">
        <f aca="false">'A5-Capex'!A52</f>
        <v>Health</v>
      </c>
      <c r="B14" s="2314"/>
      <c r="C14" s="550"/>
      <c r="D14" s="386"/>
      <c r="E14" s="386"/>
      <c r="F14" s="386"/>
      <c r="G14" s="386"/>
      <c r="H14" s="386"/>
      <c r="I14" s="386"/>
      <c r="J14" s="386"/>
      <c r="K14" s="386"/>
      <c r="L14" s="386"/>
      <c r="M14" s="386"/>
      <c r="N14" s="395" t="n">
        <f aca="false">O14-SUM(C14:M14)</f>
        <v>0</v>
      </c>
      <c r="O14" s="598" t="n">
        <f aca="false">'A5-Capex'!J52</f>
        <v>0</v>
      </c>
      <c r="P14" s="599" t="n">
        <f aca="false">'A5-Capex'!K52</f>
        <v>0</v>
      </c>
      <c r="Q14" s="349" t="n">
        <f aca="false">'A5-Capex'!L52</f>
        <v>0</v>
      </c>
      <c r="R14" s="242"/>
    </row>
    <row r="15" customFormat="false" ht="12.75" hidden="false" customHeight="false" outlineLevel="0" collapsed="false">
      <c r="A15" s="319" t="str">
        <f aca="false">'A5-Capex'!A53</f>
        <v>Economic and environmental services</v>
      </c>
      <c r="B15" s="2314"/>
      <c r="C15" s="335" t="n">
        <f aca="false">SUM(C16:C18)</f>
        <v>10000000</v>
      </c>
      <c r="D15" s="236" t="n">
        <f aca="false">SUM(D16:D18)</f>
        <v>23000000</v>
      </c>
      <c r="E15" s="236" t="n">
        <f aca="false">SUM(E16:E18)</f>
        <v>30000000</v>
      </c>
      <c r="F15" s="236" t="n">
        <f aca="false">SUM(F16:F18)</f>
        <v>113000000</v>
      </c>
      <c r="G15" s="236" t="n">
        <f aca="false">SUM(G16:G18)</f>
        <v>29000000</v>
      </c>
      <c r="H15" s="236" t="n">
        <f aca="false">SUM(H16:H18)</f>
        <v>13000000</v>
      </c>
      <c r="I15" s="236" t="n">
        <f aca="false">SUM(I16:I18)</f>
        <v>17500000</v>
      </c>
      <c r="J15" s="236" t="n">
        <f aca="false">SUM(J16:J18)</f>
        <v>38200000</v>
      </c>
      <c r="K15" s="236" t="n">
        <f aca="false">SUM(K16:K18)</f>
        <v>17100000</v>
      </c>
      <c r="L15" s="236" t="n">
        <f aca="false">SUM(L16:L18)</f>
        <v>5800000</v>
      </c>
      <c r="M15" s="236" t="n">
        <f aca="false">SUM(M16:M18)</f>
        <v>26500000</v>
      </c>
      <c r="N15" s="564" t="n">
        <f aca="false">O15-SUM(C15:M15)</f>
        <v>16034879</v>
      </c>
      <c r="O15" s="563" t="n">
        <f aca="false">'A5-Capex'!J53</f>
        <v>339134879</v>
      </c>
      <c r="P15" s="561" t="n">
        <f aca="false">'A5-Capex'!K53</f>
        <v>331941103</v>
      </c>
      <c r="Q15" s="1817" t="n">
        <f aca="false">'A5-Capex'!L53</f>
        <v>318628160</v>
      </c>
      <c r="R15" s="242"/>
    </row>
    <row r="16" customFormat="false" ht="12.75" hidden="false" customHeight="false" outlineLevel="0" collapsed="false">
      <c r="A16" s="327" t="str">
        <f aca="false">'A5-Capex'!A54</f>
        <v>Planning and development</v>
      </c>
      <c r="B16" s="2314"/>
      <c r="C16" s="550" t="n">
        <v>1000000</v>
      </c>
      <c r="D16" s="386" t="n">
        <v>3000000</v>
      </c>
      <c r="E16" s="386" t="n">
        <v>15000000</v>
      </c>
      <c r="F16" s="386" t="n">
        <v>5000000</v>
      </c>
      <c r="G16" s="386" t="n">
        <v>2000000</v>
      </c>
      <c r="H16" s="386" t="n">
        <v>3000000</v>
      </c>
      <c r="I16" s="386" t="n">
        <v>2500000</v>
      </c>
      <c r="J16" s="386" t="n">
        <v>3200000</v>
      </c>
      <c r="K16" s="386" t="n">
        <v>2100000</v>
      </c>
      <c r="L16" s="386" t="n">
        <v>800000</v>
      </c>
      <c r="M16" s="386" t="n">
        <v>1500000</v>
      </c>
      <c r="N16" s="395" t="n">
        <f aca="false">O16-SUM(C16:M16)</f>
        <v>538566</v>
      </c>
      <c r="O16" s="598" t="n">
        <f aca="false">'A5-Capex'!J54</f>
        <v>39638566</v>
      </c>
      <c r="P16" s="599" t="n">
        <f aca="false">'A5-Capex'!K54</f>
        <v>101564605</v>
      </c>
      <c r="Q16" s="349" t="n">
        <f aca="false">'A5-Capex'!L54</f>
        <v>129504287</v>
      </c>
      <c r="R16" s="242"/>
    </row>
    <row r="17" customFormat="false" ht="12.75" hidden="false" customHeight="false" outlineLevel="0" collapsed="false">
      <c r="A17" s="327" t="str">
        <f aca="false">'A5-Capex'!A55</f>
        <v>Road transport</v>
      </c>
      <c r="B17" s="2314"/>
      <c r="C17" s="550" t="n">
        <v>9000000</v>
      </c>
      <c r="D17" s="386" t="n">
        <v>20000000</v>
      </c>
      <c r="E17" s="386" t="n">
        <v>15000000</v>
      </c>
      <c r="F17" s="386" t="n">
        <v>108000000</v>
      </c>
      <c r="G17" s="386" t="n">
        <v>27000000</v>
      </c>
      <c r="H17" s="386" t="n">
        <v>10000000</v>
      </c>
      <c r="I17" s="386" t="n">
        <v>15000000</v>
      </c>
      <c r="J17" s="386" t="n">
        <v>35000000</v>
      </c>
      <c r="K17" s="386" t="n">
        <v>15000000</v>
      </c>
      <c r="L17" s="386" t="n">
        <v>5000000</v>
      </c>
      <c r="M17" s="386" t="n">
        <v>25000000</v>
      </c>
      <c r="N17" s="395" t="n">
        <f aca="false">O17-SUM(C17:M17)</f>
        <v>15496313</v>
      </c>
      <c r="O17" s="598" t="n">
        <f aca="false">'A5-Capex'!J55</f>
        <v>299496313</v>
      </c>
      <c r="P17" s="599" t="n">
        <f aca="false">'A5-Capex'!K55</f>
        <v>230376498</v>
      </c>
      <c r="Q17" s="349" t="n">
        <f aca="false">'A5-Capex'!L55</f>
        <v>189123873</v>
      </c>
      <c r="R17" s="242"/>
    </row>
    <row r="18" customFormat="false" ht="12.75" hidden="false" customHeight="false" outlineLevel="0" collapsed="false">
      <c r="A18" s="327" t="str">
        <f aca="false">'A5-Capex'!A56</f>
        <v>Environmental protection</v>
      </c>
      <c r="B18" s="2314"/>
      <c r="C18" s="550"/>
      <c r="D18" s="386"/>
      <c r="E18" s="386"/>
      <c r="F18" s="386"/>
      <c r="G18" s="386"/>
      <c r="H18" s="386"/>
      <c r="I18" s="386"/>
      <c r="J18" s="386"/>
      <c r="K18" s="386"/>
      <c r="L18" s="386"/>
      <c r="M18" s="386"/>
      <c r="N18" s="395" t="n">
        <f aca="false">O18-SUM(C18:M18)</f>
        <v>0</v>
      </c>
      <c r="O18" s="598" t="n">
        <f aca="false">'A5-Capex'!J56</f>
        <v>0</v>
      </c>
      <c r="P18" s="599" t="n">
        <f aca="false">'A5-Capex'!K56</f>
        <v>0</v>
      </c>
      <c r="Q18" s="349" t="n">
        <f aca="false">'A5-Capex'!L56</f>
        <v>0</v>
      </c>
      <c r="R18" s="242"/>
    </row>
    <row r="19" customFormat="false" ht="12.75" hidden="false" customHeight="false" outlineLevel="0" collapsed="false">
      <c r="A19" s="319" t="str">
        <f aca="false">'A5-Capex'!A57</f>
        <v>Trading services</v>
      </c>
      <c r="B19" s="2314"/>
      <c r="C19" s="335" t="n">
        <f aca="false">SUM(C20:C23)</f>
        <v>8158000</v>
      </c>
      <c r="D19" s="236" t="n">
        <f aca="false">SUM(D20:D23)</f>
        <v>6879000</v>
      </c>
      <c r="E19" s="236" t="n">
        <f aca="false">SUM(E20:E23)</f>
        <v>34000000</v>
      </c>
      <c r="F19" s="236" t="n">
        <f aca="false">SUM(F20:F23)</f>
        <v>5200000</v>
      </c>
      <c r="G19" s="236" t="n">
        <f aca="false">SUM(G20:G23)</f>
        <v>85100000</v>
      </c>
      <c r="H19" s="236" t="n">
        <f aca="false">SUM(H20:H23)</f>
        <v>32200000</v>
      </c>
      <c r="I19" s="236" t="n">
        <f aca="false">SUM(I20:I23)</f>
        <v>18300000</v>
      </c>
      <c r="J19" s="236" t="n">
        <f aca="false">SUM(J20:J23)</f>
        <v>54900000</v>
      </c>
      <c r="K19" s="236" t="n">
        <f aca="false">SUM(K20:K23)</f>
        <v>17300000</v>
      </c>
      <c r="L19" s="236" t="n">
        <f aca="false">SUM(L20:L23)</f>
        <v>15600000</v>
      </c>
      <c r="M19" s="236" t="n">
        <f aca="false">SUM(M20:M23)</f>
        <v>22700000</v>
      </c>
      <c r="N19" s="564" t="n">
        <f aca="false">O19-SUM(C19:M19)</f>
        <v>11699621</v>
      </c>
      <c r="O19" s="563" t="n">
        <f aca="false">'A5-Capex'!J57</f>
        <v>312036621</v>
      </c>
      <c r="P19" s="561" t="n">
        <f aca="false">'A5-Capex'!K57</f>
        <v>323899629</v>
      </c>
      <c r="Q19" s="1817" t="n">
        <f aca="false">'A5-Capex'!L57</f>
        <v>372813922</v>
      </c>
      <c r="R19" s="242"/>
    </row>
    <row r="20" customFormat="false" ht="12.75" hidden="false" customHeight="false" outlineLevel="0" collapsed="false">
      <c r="A20" s="327" t="str">
        <f aca="false">'A5-Capex'!A58</f>
        <v>Energy sources</v>
      </c>
      <c r="B20" s="2314"/>
      <c r="C20" s="550" t="n">
        <v>7400000</v>
      </c>
      <c r="D20" s="386" t="n">
        <v>79000</v>
      </c>
      <c r="E20" s="386" t="n">
        <v>25000000</v>
      </c>
      <c r="F20" s="386" t="n">
        <v>1000000</v>
      </c>
      <c r="G20" s="386" t="n">
        <v>5000000</v>
      </c>
      <c r="H20" s="386" t="n">
        <v>7000000</v>
      </c>
      <c r="I20" s="386" t="n">
        <v>2000000</v>
      </c>
      <c r="J20" s="386" t="n">
        <v>10000000</v>
      </c>
      <c r="K20" s="386" t="n">
        <v>2000000</v>
      </c>
      <c r="L20" s="386" t="n">
        <v>4000000</v>
      </c>
      <c r="M20" s="386" t="n">
        <v>1500000</v>
      </c>
      <c r="N20" s="395" t="n">
        <f aca="false">O20-SUM(C20:M20)</f>
        <v>2499969</v>
      </c>
      <c r="O20" s="598" t="n">
        <f aca="false">'A5-Capex'!J58</f>
        <v>67478969</v>
      </c>
      <c r="P20" s="599" t="n">
        <f aca="false">'A5-Capex'!K58</f>
        <v>106626422</v>
      </c>
      <c r="Q20" s="349" t="n">
        <f aca="false">'A5-Capex'!L58</f>
        <v>120778283</v>
      </c>
      <c r="R20" s="242"/>
    </row>
    <row r="21" customFormat="false" ht="12.75" hidden="false" customHeight="false" outlineLevel="0" collapsed="false">
      <c r="A21" s="327" t="str">
        <f aca="false">'A5-Capex'!A59</f>
        <v>Water management</v>
      </c>
      <c r="B21" s="2314"/>
      <c r="C21" s="550" t="n">
        <v>734000</v>
      </c>
      <c r="D21" s="386" t="n">
        <v>2000000</v>
      </c>
      <c r="E21" s="386" t="n">
        <v>1000000</v>
      </c>
      <c r="F21" s="386" t="n">
        <v>1000000</v>
      </c>
      <c r="G21" s="386" t="n">
        <v>50000000</v>
      </c>
      <c r="H21" s="386" t="n">
        <v>20000000</v>
      </c>
      <c r="I21" s="386" t="n">
        <v>10000000</v>
      </c>
      <c r="J21" s="386" t="n">
        <v>35000000</v>
      </c>
      <c r="K21" s="386" t="n">
        <v>10000000</v>
      </c>
      <c r="L21" s="386" t="n">
        <v>5000000</v>
      </c>
      <c r="M21" s="386" t="n">
        <v>14000000</v>
      </c>
      <c r="N21" s="395" t="n">
        <f aca="false">O21-SUM(C21:M21)</f>
        <v>5999986</v>
      </c>
      <c r="O21" s="598" t="n">
        <f aca="false">'A5-Capex'!J59</f>
        <v>154733986</v>
      </c>
      <c r="P21" s="599" t="n">
        <f aca="false">'A5-Capex'!K59</f>
        <v>131648148</v>
      </c>
      <c r="Q21" s="349" t="n">
        <f aca="false">'A5-Capex'!L59</f>
        <v>174768606</v>
      </c>
      <c r="R21" s="242"/>
    </row>
    <row r="22" customFormat="false" ht="12.75" hidden="false" customHeight="false" outlineLevel="0" collapsed="false">
      <c r="A22" s="327" t="str">
        <f aca="false">'A5-Capex'!A60</f>
        <v>Waste water management</v>
      </c>
      <c r="B22" s="2314"/>
      <c r="C22" s="550" t="n">
        <v>10000</v>
      </c>
      <c r="D22" s="386" t="n">
        <v>4000000</v>
      </c>
      <c r="E22" s="386" t="n">
        <v>7000000</v>
      </c>
      <c r="F22" s="386" t="n">
        <v>3000000</v>
      </c>
      <c r="G22" s="386" t="n">
        <v>30000000</v>
      </c>
      <c r="H22" s="386" t="n">
        <v>5000000</v>
      </c>
      <c r="I22" s="386" t="n">
        <v>6000000</v>
      </c>
      <c r="J22" s="386" t="n">
        <v>9000000</v>
      </c>
      <c r="K22" s="386" t="n">
        <v>4000000</v>
      </c>
      <c r="L22" s="386" t="n">
        <v>6000000</v>
      </c>
      <c r="M22" s="386" t="n">
        <v>7000000</v>
      </c>
      <c r="N22" s="395" t="n">
        <f aca="false">O22-SUM(C22:M22)</f>
        <v>3000166</v>
      </c>
      <c r="O22" s="598" t="n">
        <f aca="false">'A5-Capex'!J60</f>
        <v>84010166</v>
      </c>
      <c r="P22" s="599" t="n">
        <f aca="false">'A5-Capex'!K60</f>
        <v>85625059</v>
      </c>
      <c r="Q22" s="349" t="n">
        <f aca="false">'A5-Capex'!L60</f>
        <v>77267033</v>
      </c>
      <c r="R22" s="242"/>
    </row>
    <row r="23" customFormat="false" ht="12.75" hidden="false" customHeight="false" outlineLevel="0" collapsed="false">
      <c r="A23" s="327" t="str">
        <f aca="false">'A5-Capex'!A61</f>
        <v>Waste management</v>
      </c>
      <c r="B23" s="2314"/>
      <c r="C23" s="550" t="n">
        <v>14000</v>
      </c>
      <c r="D23" s="386" t="n">
        <v>800000</v>
      </c>
      <c r="E23" s="386" t="n">
        <v>1000000</v>
      </c>
      <c r="F23" s="386" t="n">
        <v>200000</v>
      </c>
      <c r="G23" s="386" t="n">
        <v>100000</v>
      </c>
      <c r="H23" s="386" t="n">
        <v>200000</v>
      </c>
      <c r="I23" s="386" t="n">
        <v>300000</v>
      </c>
      <c r="J23" s="386" t="n">
        <v>900000</v>
      </c>
      <c r="K23" s="386" t="n">
        <v>1300000</v>
      </c>
      <c r="L23" s="386" t="n">
        <v>600000</v>
      </c>
      <c r="M23" s="386" t="n">
        <v>200000</v>
      </c>
      <c r="N23" s="395" t="n">
        <f aca="false">O23-SUM(C23:M23)</f>
        <v>199500</v>
      </c>
      <c r="O23" s="598" t="n">
        <f aca="false">'A5-Capex'!J61</f>
        <v>5813500</v>
      </c>
      <c r="P23" s="599" t="n">
        <f aca="false">'A5-Capex'!K61</f>
        <v>0</v>
      </c>
      <c r="Q23" s="349" t="n">
        <f aca="false">'A5-Capex'!L61</f>
        <v>0</v>
      </c>
      <c r="R23" s="242"/>
    </row>
    <row r="24" customFormat="false" ht="12.75" hidden="false" customHeight="false" outlineLevel="0" collapsed="false">
      <c r="A24" s="319" t="str">
        <f aca="false">'A5-Capex'!A62</f>
        <v>Other</v>
      </c>
      <c r="B24" s="2314"/>
      <c r="C24" s="689" t="n">
        <v>86000</v>
      </c>
      <c r="D24" s="687" t="n">
        <v>602000</v>
      </c>
      <c r="E24" s="687" t="n">
        <v>3000000</v>
      </c>
      <c r="F24" s="687" t="n">
        <v>10000000</v>
      </c>
      <c r="G24" s="687" t="n">
        <v>20000000</v>
      </c>
      <c r="H24" s="687" t="n">
        <v>12000000</v>
      </c>
      <c r="I24" s="687" t="n">
        <v>8000000</v>
      </c>
      <c r="J24" s="687" t="n">
        <v>35000000</v>
      </c>
      <c r="K24" s="687" t="n">
        <v>5000000</v>
      </c>
      <c r="L24" s="687" t="n">
        <v>15000000</v>
      </c>
      <c r="M24" s="687" t="n">
        <v>14000000</v>
      </c>
      <c r="N24" s="564" t="n">
        <f aca="false">O24-SUM(C24:M24)</f>
        <v>20999614</v>
      </c>
      <c r="O24" s="563" t="n">
        <f aca="false">'A5-Capex'!J62</f>
        <v>143687614</v>
      </c>
      <c r="P24" s="561" t="n">
        <f aca="false">'A5-Capex'!K62</f>
        <v>20000000</v>
      </c>
      <c r="Q24" s="1817" t="n">
        <f aca="false">'A5-Capex'!L62</f>
        <v>10000000</v>
      </c>
      <c r="R24" s="242"/>
    </row>
    <row r="25" customFormat="false" ht="12.75" hidden="false" customHeight="false" outlineLevel="0" collapsed="false">
      <c r="A25" s="2263" t="str">
        <f aca="false">'A5-Capex'!A63</f>
        <v>Total Capital Expenditure - Functional</v>
      </c>
      <c r="B25" s="2340" t="n">
        <v>2</v>
      </c>
      <c r="C25" s="871" t="n">
        <f aca="false">C5+C9+C15+C19+C24</f>
        <v>18479000</v>
      </c>
      <c r="D25" s="570" t="n">
        <f aca="false">D5+D9+D15+D19+D24</f>
        <v>38396000</v>
      </c>
      <c r="E25" s="570" t="n">
        <f aca="false">E5+E9+E15+E19+E24</f>
        <v>68600000</v>
      </c>
      <c r="F25" s="570" t="n">
        <f aca="false">F5+F9+F15+F19+F24</f>
        <v>132000000</v>
      </c>
      <c r="G25" s="570" t="n">
        <f aca="false">G5+G9+G15+G19+G24</f>
        <v>138500000</v>
      </c>
      <c r="H25" s="570" t="n">
        <f aca="false">H5+H9+H15+H19+H24</f>
        <v>62450000</v>
      </c>
      <c r="I25" s="570" t="n">
        <f aca="false">I5+I9+I15+I19+I24</f>
        <v>46500000</v>
      </c>
      <c r="J25" s="570" t="n">
        <f aca="false">J5+J9+J15+J19+J24</f>
        <v>129750000</v>
      </c>
      <c r="K25" s="570" t="n">
        <f aca="false">K5+K9+K15+K19+K24</f>
        <v>41550000</v>
      </c>
      <c r="L25" s="570" t="n">
        <f aca="false">L5+L9+L15+L19+L24</f>
        <v>38370000</v>
      </c>
      <c r="M25" s="570" t="n">
        <f aca="false">M5+M9+M15+M19+M24</f>
        <v>64510000</v>
      </c>
      <c r="N25" s="2213" t="n">
        <f aca="false">N5+N9+N15+N19+N24</f>
        <v>49830420</v>
      </c>
      <c r="O25" s="871" t="n">
        <f aca="false">O5+O9+O15+O19+O24</f>
        <v>828935420</v>
      </c>
      <c r="P25" s="570" t="n">
        <f aca="false">P5+P9+P15+P19+P24</f>
        <v>701283884</v>
      </c>
      <c r="Q25" s="2329" t="n">
        <f aca="false">Q5+Q9+Q15+Q19+Q24</f>
        <v>726662507</v>
      </c>
      <c r="R25" s="242"/>
    </row>
    <row r="26" customFormat="false" ht="7.5" hidden="false" customHeight="true" outlineLevel="0" collapsed="false">
      <c r="A26" s="2338"/>
      <c r="B26" s="2345"/>
      <c r="C26" s="2346"/>
      <c r="D26" s="397"/>
      <c r="E26" s="397"/>
      <c r="F26" s="397"/>
      <c r="G26" s="397"/>
      <c r="H26" s="397"/>
      <c r="I26" s="397"/>
      <c r="J26" s="397"/>
      <c r="K26" s="397"/>
      <c r="L26" s="397"/>
      <c r="M26" s="397"/>
      <c r="N26" s="2207"/>
      <c r="O26" s="399"/>
      <c r="P26" s="397"/>
      <c r="Q26" s="398"/>
      <c r="R26" s="242"/>
    </row>
    <row r="27" s="491" customFormat="true" ht="12.75" hidden="false" customHeight="false" outlineLevel="0" collapsed="false">
      <c r="A27" s="651" t="s">
        <v>1357</v>
      </c>
      <c r="B27" s="602"/>
      <c r="C27" s="599"/>
      <c r="D27" s="599"/>
      <c r="E27" s="599"/>
      <c r="F27" s="599"/>
      <c r="G27" s="599"/>
      <c r="H27" s="599"/>
      <c r="I27" s="599"/>
      <c r="J27" s="599"/>
      <c r="K27" s="599"/>
      <c r="L27" s="599"/>
      <c r="M27" s="2347"/>
      <c r="N27" s="2348"/>
      <c r="O27" s="2349"/>
      <c r="P27" s="2347"/>
      <c r="Q27" s="2350"/>
      <c r="R27" s="700"/>
      <c r="S27" s="700"/>
      <c r="T27" s="700"/>
    </row>
    <row r="28" s="491" customFormat="true" ht="12.75" hidden="false" customHeight="false" outlineLevel="0" collapsed="false">
      <c r="A28" s="695" t="s">
        <v>1358</v>
      </c>
      <c r="B28" s="602"/>
      <c r="C28" s="386" t="n">
        <v>9000000</v>
      </c>
      <c r="D28" s="386" t="n">
        <v>20000000</v>
      </c>
      <c r="E28" s="386" t="n">
        <v>15000000</v>
      </c>
      <c r="F28" s="386" t="n">
        <v>108000000</v>
      </c>
      <c r="G28" s="386" t="n">
        <v>27000000</v>
      </c>
      <c r="H28" s="386" t="n">
        <v>10000000</v>
      </c>
      <c r="I28" s="386" t="n">
        <v>15000000</v>
      </c>
      <c r="J28" s="386" t="n">
        <v>135000000</v>
      </c>
      <c r="K28" s="386" t="n">
        <v>15000000</v>
      </c>
      <c r="L28" s="386" t="n">
        <v>5000000</v>
      </c>
      <c r="M28" s="386" t="n">
        <v>25000000</v>
      </c>
      <c r="N28" s="321" t="n">
        <f aca="false">O28-SUM(C28:M28)</f>
        <v>121828000</v>
      </c>
      <c r="O28" s="322" t="n">
        <f aca="false">'A5-Capex'!J66</f>
        <v>505828000</v>
      </c>
      <c r="P28" s="236" t="n">
        <f aca="false">'A5-Capex'!K66</f>
        <v>468874000</v>
      </c>
      <c r="Q28" s="323" t="n">
        <f aca="false">'A5-Capex'!L66</f>
        <v>497318620</v>
      </c>
      <c r="R28" s="700"/>
      <c r="S28" s="700"/>
      <c r="T28" s="700"/>
    </row>
    <row r="29" s="491" customFormat="true" ht="12.75" hidden="false" customHeight="false" outlineLevel="0" collapsed="false">
      <c r="A29" s="695" t="s">
        <v>1359</v>
      </c>
      <c r="B29" s="602"/>
      <c r="C29" s="607" t="n">
        <v>38000</v>
      </c>
      <c r="D29" s="386" t="n">
        <v>200000</v>
      </c>
      <c r="E29" s="386" t="n">
        <v>300000</v>
      </c>
      <c r="F29" s="386" t="n">
        <v>100000</v>
      </c>
      <c r="G29" s="386" t="n">
        <v>200000</v>
      </c>
      <c r="H29" s="386" t="n">
        <v>300000</v>
      </c>
      <c r="I29" s="386" t="n">
        <v>20000</v>
      </c>
      <c r="J29" s="386" t="n">
        <v>80000</v>
      </c>
      <c r="K29" s="386" t="n">
        <v>10000</v>
      </c>
      <c r="L29" s="386" t="n">
        <v>90000</v>
      </c>
      <c r="M29" s="386" t="n">
        <v>150000</v>
      </c>
      <c r="N29" s="2351" t="n">
        <f aca="false">O29-SUM(C29:M29)</f>
        <v>149852</v>
      </c>
      <c r="O29" s="456" t="n">
        <f aca="false">'A5-Capex'!J67</f>
        <v>1637852</v>
      </c>
      <c r="P29" s="452" t="n">
        <f aca="false">'A5-Capex'!K67</f>
        <v>1810000</v>
      </c>
      <c r="Q29" s="457" t="n">
        <f aca="false">'A5-Capex'!L67</f>
        <v>1450000</v>
      </c>
    </row>
    <row r="30" customFormat="false" ht="12.75" hidden="false" customHeight="false" outlineLevel="0" collapsed="false">
      <c r="A30" s="695" t="s">
        <v>1360</v>
      </c>
      <c r="B30" s="602"/>
      <c r="C30" s="607"/>
      <c r="D30" s="607"/>
      <c r="E30" s="607"/>
      <c r="F30" s="607"/>
      <c r="G30" s="607"/>
      <c r="H30" s="607"/>
      <c r="I30" s="386"/>
      <c r="J30" s="607"/>
      <c r="K30" s="607"/>
      <c r="L30" s="607"/>
      <c r="M30" s="386"/>
      <c r="N30" s="2351" t="n">
        <f aca="false">O30-SUM(C30:M30)</f>
        <v>0</v>
      </c>
      <c r="O30" s="333" t="n">
        <f aca="false">'A5-Capex'!J68</f>
        <v>0</v>
      </c>
      <c r="P30" s="301" t="n">
        <f aca="false">'A5-Capex'!K68</f>
        <v>0</v>
      </c>
      <c r="Q30" s="806" t="n">
        <f aca="false">'A5-Capex'!L68</f>
        <v>0</v>
      </c>
    </row>
    <row r="31" customFormat="false" ht="12.75" hidden="false" customHeight="false" outlineLevel="0" collapsed="false">
      <c r="A31" s="696" t="s">
        <v>1361</v>
      </c>
      <c r="B31" s="602"/>
      <c r="C31" s="607"/>
      <c r="D31" s="607"/>
      <c r="E31" s="607"/>
      <c r="F31" s="607"/>
      <c r="G31" s="607"/>
      <c r="H31" s="607"/>
      <c r="I31" s="386"/>
      <c r="J31" s="607"/>
      <c r="K31" s="607"/>
      <c r="L31" s="607"/>
      <c r="M31" s="386"/>
      <c r="N31" s="2351" t="n">
        <f aca="false">O31-SUM(C31:M31)</f>
        <v>0</v>
      </c>
      <c r="O31" s="456" t="n">
        <f aca="false">'A5-Capex'!J69</f>
        <v>0</v>
      </c>
      <c r="P31" s="452" t="n">
        <f aca="false">'A5-Capex'!K69</f>
        <v>0</v>
      </c>
      <c r="Q31" s="457" t="n">
        <f aca="false">'A5-Capex'!L69</f>
        <v>0</v>
      </c>
    </row>
    <row r="32" customFormat="false" ht="12.75" hidden="false" customHeight="false" outlineLevel="0" collapsed="false">
      <c r="A32" s="697" t="s">
        <v>1144</v>
      </c>
      <c r="B32" s="602"/>
      <c r="C32" s="555" t="n">
        <f aca="false">SUM(C28:C31)</f>
        <v>9038000</v>
      </c>
      <c r="D32" s="555" t="n">
        <f aca="false">SUM(D28:D31)</f>
        <v>20200000</v>
      </c>
      <c r="E32" s="555" t="n">
        <f aca="false">SUM(E28:E31)</f>
        <v>15300000</v>
      </c>
      <c r="F32" s="555" t="n">
        <f aca="false">SUM(F28:F31)</f>
        <v>108100000</v>
      </c>
      <c r="G32" s="555" t="n">
        <f aca="false">SUM(G28:G31)</f>
        <v>27200000</v>
      </c>
      <c r="H32" s="555" t="n">
        <f aca="false">SUM(H28:H31)</f>
        <v>10300000</v>
      </c>
      <c r="I32" s="555" t="n">
        <f aca="false">SUM(I28:I31)</f>
        <v>15020000</v>
      </c>
      <c r="J32" s="555" t="n">
        <f aca="false">SUM(J28:J31)</f>
        <v>135080000</v>
      </c>
      <c r="K32" s="555" t="n">
        <f aca="false">SUM(K28:K31)</f>
        <v>15010000</v>
      </c>
      <c r="L32" s="555" t="n">
        <f aca="false">SUM(L28:L31)</f>
        <v>5090000</v>
      </c>
      <c r="M32" s="555" t="n">
        <f aca="false">SUM(M28:M31)</f>
        <v>25150000</v>
      </c>
      <c r="N32" s="2352" t="n">
        <f aca="false">SUM(N28:N31)</f>
        <v>121977852</v>
      </c>
      <c r="O32" s="2353" t="n">
        <f aca="false">SUM(O28:O31)</f>
        <v>507465852</v>
      </c>
      <c r="P32" s="2354" t="n">
        <f aca="false">SUM(P28:P31)</f>
        <v>470684000</v>
      </c>
      <c r="Q32" s="2352" t="n">
        <f aca="false">SUM(Q28:Q31)</f>
        <v>498768620</v>
      </c>
    </row>
    <row r="33" customFormat="false" ht="12.75" hidden="false" customHeight="false" outlineLevel="0" collapsed="false">
      <c r="A33" s="699" t="s">
        <v>1362</v>
      </c>
      <c r="B33" s="602"/>
      <c r="C33" s="607"/>
      <c r="D33" s="386"/>
      <c r="E33" s="386"/>
      <c r="F33" s="386"/>
      <c r="G33" s="386"/>
      <c r="H33" s="386"/>
      <c r="I33" s="386"/>
      <c r="J33" s="386"/>
      <c r="K33" s="386"/>
      <c r="L33" s="386"/>
      <c r="M33" s="386"/>
      <c r="N33" s="2351" t="n">
        <f aca="false">O33-SUM(C33:M33)</f>
        <v>0</v>
      </c>
      <c r="O33" s="456" t="n">
        <f aca="false">'A5-Capex'!J71</f>
        <v>0</v>
      </c>
      <c r="P33" s="452" t="n">
        <f aca="false">'A5-Capex'!K71</f>
        <v>0</v>
      </c>
      <c r="Q33" s="457" t="n">
        <f aca="false">'A5-Capex'!L71</f>
        <v>0</v>
      </c>
    </row>
    <row r="34" customFormat="false" ht="12.75" hidden="false" customHeight="false" outlineLevel="0" collapsed="false">
      <c r="A34" s="699" t="s">
        <v>1363</v>
      </c>
      <c r="B34" s="602"/>
      <c r="C34" s="386" t="n">
        <v>62000</v>
      </c>
      <c r="D34" s="386" t="n">
        <v>600000</v>
      </c>
      <c r="E34" s="386" t="n">
        <v>3000000</v>
      </c>
      <c r="F34" s="386" t="n">
        <v>60000</v>
      </c>
      <c r="G34" s="386" t="n">
        <v>940000</v>
      </c>
      <c r="H34" s="386" t="n">
        <v>9000000</v>
      </c>
      <c r="I34" s="386" t="n">
        <v>90000000</v>
      </c>
      <c r="J34" s="386" t="n">
        <v>40000000</v>
      </c>
      <c r="K34" s="386" t="n">
        <v>10000000</v>
      </c>
      <c r="L34" s="386" t="n">
        <v>20000000</v>
      </c>
      <c r="M34" s="386" t="n">
        <v>15000000</v>
      </c>
      <c r="N34" s="2351" t="n">
        <f aca="false">O34-SUM(C34:M34)</f>
        <v>15000154</v>
      </c>
      <c r="O34" s="456" t="n">
        <f aca="false">'A5-Capex'!J72</f>
        <v>203662154</v>
      </c>
      <c r="P34" s="452" t="n">
        <f aca="false">'A5-Capex'!K72</f>
        <v>60000000</v>
      </c>
      <c r="Q34" s="457" t="n">
        <f aca="false">'A5-Capex'!L72</f>
        <v>60000000</v>
      </c>
    </row>
    <row r="35" customFormat="false" ht="12.75" hidden="false" customHeight="false" outlineLevel="0" collapsed="false">
      <c r="A35" s="699" t="s">
        <v>1364</v>
      </c>
      <c r="B35" s="602"/>
      <c r="C35" s="386" t="n">
        <v>7000000</v>
      </c>
      <c r="D35" s="386" t="n">
        <v>807000</v>
      </c>
      <c r="E35" s="386"/>
      <c r="F35" s="386" t="n">
        <v>10000000</v>
      </c>
      <c r="G35" s="386" t="n">
        <v>98000</v>
      </c>
      <c r="H35" s="386" t="n">
        <v>902000</v>
      </c>
      <c r="I35" s="386" t="n">
        <v>9000000</v>
      </c>
      <c r="J35" s="386" t="n">
        <v>30000000</v>
      </c>
      <c r="K35" s="386" t="n">
        <v>10000000</v>
      </c>
      <c r="L35" s="386" t="n">
        <v>20000000</v>
      </c>
      <c r="M35" s="386" t="n">
        <v>13000000</v>
      </c>
      <c r="N35" s="2351" t="n">
        <f aca="false">O35-SUM(C35:M35)</f>
        <v>17000454</v>
      </c>
      <c r="O35" s="456" t="n">
        <f aca="false">'A5-Capex'!J73</f>
        <v>117807454</v>
      </c>
      <c r="P35" s="452" t="n">
        <f aca="false">'A5-Capex'!K73</f>
        <v>170600047</v>
      </c>
      <c r="Q35" s="457" t="n">
        <f aca="false">'A5-Capex'!L73</f>
        <v>167894324</v>
      </c>
    </row>
    <row r="36" customFormat="false" ht="12.75" hidden="false" customHeight="false" outlineLevel="0" collapsed="false">
      <c r="A36" s="681" t="s">
        <v>1365</v>
      </c>
      <c r="B36" s="640"/>
      <c r="C36" s="573" t="n">
        <f aca="false">SUM(C32:C35)</f>
        <v>16100000</v>
      </c>
      <c r="D36" s="573" t="n">
        <f aca="false">SUM(D32:D35)</f>
        <v>21607000</v>
      </c>
      <c r="E36" s="573" t="n">
        <f aca="false">SUM(E32:E35)</f>
        <v>18300000</v>
      </c>
      <c r="F36" s="573" t="n">
        <f aca="false">SUM(F32:F35)</f>
        <v>118160000</v>
      </c>
      <c r="G36" s="573" t="n">
        <f aca="false">SUM(G32:G35)</f>
        <v>28238000</v>
      </c>
      <c r="H36" s="573" t="n">
        <f aca="false">SUM(H32:H35)</f>
        <v>20202000</v>
      </c>
      <c r="I36" s="573" t="n">
        <f aca="false">SUM(I32:I35)</f>
        <v>114020000</v>
      </c>
      <c r="J36" s="573" t="n">
        <f aca="false">SUM(J32:J35)</f>
        <v>205080000</v>
      </c>
      <c r="K36" s="573" t="n">
        <f aca="false">SUM(K32:K35)</f>
        <v>35010000</v>
      </c>
      <c r="L36" s="573" t="n">
        <f aca="false">SUM(L32:L35)</f>
        <v>45090000</v>
      </c>
      <c r="M36" s="2355" t="n">
        <f aca="false">SUM(M32:M35)</f>
        <v>53150000</v>
      </c>
      <c r="N36" s="2356" t="n">
        <f aca="false">SUM(N32:N35)</f>
        <v>153978460</v>
      </c>
      <c r="O36" s="2357" t="n">
        <f aca="false">SUM(O32:O35)</f>
        <v>828935460</v>
      </c>
      <c r="P36" s="2358" t="n">
        <f aca="false">SUM(P32:P35)</f>
        <v>701284047</v>
      </c>
      <c r="Q36" s="2359" t="n">
        <f aca="false">SUM(Q32:Q35)</f>
        <v>726662944</v>
      </c>
    </row>
    <row r="37" customFormat="false" ht="12.75" hidden="false" customHeight="false" outlineLevel="0" collapsed="false">
      <c r="A37" s="2360" t="str">
        <f aca="false">head27a</f>
        <v>References</v>
      </c>
      <c r="B37" s="2361"/>
      <c r="C37" s="579"/>
      <c r="D37" s="579"/>
      <c r="E37" s="579"/>
      <c r="F37" s="579"/>
      <c r="G37" s="579"/>
      <c r="H37" s="579"/>
      <c r="I37" s="579"/>
      <c r="J37" s="579"/>
      <c r="K37" s="579"/>
      <c r="L37" s="579"/>
    </row>
    <row r="38" customFormat="false" ht="12.75" hidden="false" customHeight="false" outlineLevel="0" collapsed="false">
      <c r="A38" s="2243" t="s">
        <v>2669</v>
      </c>
      <c r="B38" s="491"/>
      <c r="C38" s="579"/>
      <c r="D38" s="579"/>
      <c r="E38" s="579"/>
      <c r="F38" s="579"/>
      <c r="G38" s="579"/>
      <c r="H38" s="579"/>
      <c r="I38" s="579"/>
      <c r="J38" s="579"/>
      <c r="K38" s="579"/>
      <c r="L38" s="579"/>
    </row>
    <row r="39" customFormat="false" ht="12.75" hidden="false" customHeight="false" outlineLevel="0" collapsed="false">
      <c r="A39" s="2243" t="str">
        <f aca="false">SA28!A44</f>
        <v>2. Total Capital Expenditure must reconcile to Budgeted Capital Expenditure</v>
      </c>
      <c r="B39" s="491"/>
      <c r="C39" s="491"/>
      <c r="D39" s="491"/>
      <c r="E39" s="491"/>
      <c r="F39" s="491"/>
      <c r="G39" s="491"/>
      <c r="H39" s="491"/>
      <c r="I39" s="491"/>
      <c r="J39" s="491"/>
      <c r="K39" s="491"/>
      <c r="L39" s="491"/>
    </row>
    <row r="40" customFormat="false" ht="12.75" hidden="false" customHeight="false" outlineLevel="0" collapsed="false">
      <c r="A40" s="1099" t="s">
        <v>1692</v>
      </c>
      <c r="B40" s="1099"/>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J49" activeCellId="0" sqref="J4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13" min="2" style="216" width="8.28"/>
    <col collapsed="false" customWidth="true" hidden="false" outlineLevel="0" max="16" min="14" style="216" width="9.28"/>
    <col collapsed="false" customWidth="true" hidden="true" outlineLevel="0" max="17" min="17" style="216" width="9.85"/>
    <col collapsed="false" customWidth="true" hidden="true" outlineLevel="0" max="18" min="18" style="216" width="9.56"/>
    <col collapsed="false" customWidth="true" hidden="true" outlineLevel="0" max="19" min="19" style="216" width="9.85"/>
    <col collapsed="false" customWidth="true" hidden="false" outlineLevel="0" max="20" min="20" style="216" width="11.28"/>
    <col collapsed="false" customWidth="true" hidden="false" outlineLevel="0" max="21" min="21" style="216" width="9.56"/>
    <col collapsed="false" customWidth="true" hidden="false" outlineLevel="0" max="25" min="22" style="216" width="9.85"/>
    <col collapsed="false" customWidth="true" hidden="false" outlineLevel="0" max="27" min="26" style="216" width="9.56"/>
    <col collapsed="false" customWidth="true" hidden="false" outlineLevel="0" max="28" min="28" style="216" width="9.85"/>
    <col collapsed="false" customWidth="false" hidden="false" outlineLevel="0" max="257" min="29" style="216" width="9.14"/>
  </cols>
  <sheetData>
    <row r="1" customFormat="false" ht="13.5" hidden="false" customHeight="true" outlineLevel="0" collapsed="false">
      <c r="A1" s="217" t="str">
        <f aca="false">muni&amp;" - "&amp;TableA30</f>
        <v>NW373 Rustenburg - Supporting Table SA30 Consolidated budgeted monthly cash flow</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2362" t="s">
        <v>2672</v>
      </c>
      <c r="B2" s="223" t="str">
        <f aca="false">Head9</f>
        <v>Budget Year 2018/19</v>
      </c>
      <c r="C2" s="223"/>
      <c r="D2" s="223"/>
      <c r="E2" s="223"/>
      <c r="F2" s="223"/>
      <c r="G2" s="223"/>
      <c r="H2" s="223"/>
      <c r="I2" s="223"/>
      <c r="J2" s="223"/>
      <c r="K2" s="223"/>
      <c r="L2" s="223"/>
      <c r="M2" s="223"/>
      <c r="N2" s="224" t="s">
        <v>2649</v>
      </c>
      <c r="O2" s="224"/>
      <c r="P2" s="224"/>
    </row>
    <row r="3" customFormat="false" ht="25.5" hidden="false" customHeight="false" outlineLevel="0" collapsed="false">
      <c r="A3" s="310" t="s">
        <v>1162</v>
      </c>
      <c r="B3" s="787" t="s">
        <v>2650</v>
      </c>
      <c r="C3" s="788" t="s">
        <v>2651</v>
      </c>
      <c r="D3" s="788" t="s">
        <v>2652</v>
      </c>
      <c r="E3" s="788" t="s">
        <v>2653</v>
      </c>
      <c r="F3" s="788" t="s">
        <v>2654</v>
      </c>
      <c r="G3" s="788" t="s">
        <v>2655</v>
      </c>
      <c r="H3" s="788" t="s">
        <v>2656</v>
      </c>
      <c r="I3" s="788" t="s">
        <v>2657</v>
      </c>
      <c r="J3" s="788" t="s">
        <v>2658</v>
      </c>
      <c r="K3" s="788" t="s">
        <v>2659</v>
      </c>
      <c r="L3" s="788" t="s">
        <v>2660</v>
      </c>
      <c r="M3" s="228" t="s">
        <v>2661</v>
      </c>
      <c r="N3" s="787" t="str">
        <f aca="false">Head9</f>
        <v>Budget Year 2018/19</v>
      </c>
      <c r="O3" s="788" t="str">
        <f aca="false">Head10</f>
        <v>Budget Year +1 2019/20</v>
      </c>
      <c r="P3" s="790" t="str">
        <f aca="false">Head11</f>
        <v>Budget Year +2 2020/21</v>
      </c>
    </row>
    <row r="4" customFormat="false" ht="12.75" hidden="false" customHeight="false" outlineLevel="0" collapsed="false">
      <c r="A4" s="312" t="s">
        <v>2673</v>
      </c>
      <c r="B4" s="708"/>
      <c r="C4" s="652"/>
      <c r="D4" s="652"/>
      <c r="E4" s="652"/>
      <c r="F4" s="652"/>
      <c r="G4" s="652"/>
      <c r="H4" s="652"/>
      <c r="I4" s="652"/>
      <c r="J4" s="652"/>
      <c r="K4" s="652"/>
      <c r="L4" s="652"/>
      <c r="M4" s="655"/>
      <c r="N4" s="2220" t="n">
        <v>1</v>
      </c>
      <c r="O4" s="652"/>
      <c r="P4" s="709"/>
      <c r="T4" s="242"/>
    </row>
    <row r="5" customFormat="false" ht="12.75" hidden="false" customHeight="false" outlineLevel="0" collapsed="false">
      <c r="A5" s="593" t="str">
        <f aca="false">'A4-FinPerf RE'!A5</f>
        <v>Property rates</v>
      </c>
      <c r="B5" s="516" t="n">
        <v>24571963</v>
      </c>
      <c r="C5" s="386" t="n">
        <v>28430121</v>
      </c>
      <c r="D5" s="386" t="n">
        <v>26088234</v>
      </c>
      <c r="E5" s="386" t="n">
        <v>26661965</v>
      </c>
      <c r="F5" s="386" t="n">
        <v>24579943</v>
      </c>
      <c r="G5" s="386" t="n">
        <v>26306790</v>
      </c>
      <c r="H5" s="386" t="n">
        <v>27111215</v>
      </c>
      <c r="I5" s="386" t="n">
        <v>26672222</v>
      </c>
      <c r="J5" s="386" t="n">
        <v>28883421</v>
      </c>
      <c r="K5" s="386" t="n">
        <v>26565004</v>
      </c>
      <c r="L5" s="386" t="n">
        <v>26671963</v>
      </c>
      <c r="M5" s="597" t="n">
        <f aca="false">N5-SUM(B5:L5)</f>
        <v>27520716</v>
      </c>
      <c r="N5" s="516" t="n">
        <v>320063557</v>
      </c>
      <c r="O5" s="386" t="n">
        <v>338776038</v>
      </c>
      <c r="P5" s="517" t="n">
        <v>355703720</v>
      </c>
      <c r="Q5" s="384" t="n">
        <v>100001</v>
      </c>
      <c r="R5" s="550" t="n">
        <v>100001</v>
      </c>
      <c r="S5" s="550" t="n">
        <v>100001</v>
      </c>
      <c r="T5" s="242"/>
      <c r="U5" s="242"/>
      <c r="V5" s="242"/>
    </row>
    <row r="6" customFormat="false" ht="12.75" hidden="false" customHeight="false" outlineLevel="0" collapsed="false">
      <c r="A6" s="593" t="str">
        <f aca="false">'A4-FinPerf RE'!A6</f>
        <v>Service charges - electricity revenue</v>
      </c>
      <c r="B6" s="386" t="n">
        <v>158846870</v>
      </c>
      <c r="C6" s="386" t="n">
        <v>154496880</v>
      </c>
      <c r="D6" s="386" t="n">
        <v>151143870</v>
      </c>
      <c r="E6" s="386" t="n">
        <v>150980870</v>
      </c>
      <c r="F6" s="386" t="n">
        <v>159798890</v>
      </c>
      <c r="G6" s="386" t="n">
        <v>159296870</v>
      </c>
      <c r="H6" s="386" t="n">
        <v>158696870</v>
      </c>
      <c r="I6" s="386" t="n">
        <v>155304870</v>
      </c>
      <c r="J6" s="386" t="n">
        <v>156805870</v>
      </c>
      <c r="K6" s="386" t="n">
        <v>156922870</v>
      </c>
      <c r="L6" s="386" t="n">
        <v>156934870</v>
      </c>
      <c r="M6" s="597" t="n">
        <f aca="false">N6-SUM(B6:L6)</f>
        <v>161132848</v>
      </c>
      <c r="N6" s="516" t="n">
        <v>1880362448</v>
      </c>
      <c r="O6" s="386" t="n">
        <v>1997595233</v>
      </c>
      <c r="P6" s="517" t="n">
        <v>2114514845</v>
      </c>
      <c r="T6" s="242"/>
      <c r="U6" s="242"/>
      <c r="V6" s="242"/>
    </row>
    <row r="7" customFormat="false" ht="12.75" hidden="false" customHeight="false" outlineLevel="0" collapsed="false">
      <c r="A7" s="593" t="str">
        <f aca="false">'A4-FinPerf RE'!A7</f>
        <v>Service charges - water revenue</v>
      </c>
      <c r="B7" s="386" t="n">
        <v>38344309</v>
      </c>
      <c r="C7" s="386" t="n">
        <v>39656213</v>
      </c>
      <c r="D7" s="386" t="n">
        <v>39451200</v>
      </c>
      <c r="E7" s="386" t="n">
        <v>39848540</v>
      </c>
      <c r="F7" s="386" t="n">
        <v>39471213</v>
      </c>
      <c r="G7" s="386" t="n">
        <v>40301012</v>
      </c>
      <c r="H7" s="386" t="n">
        <v>37127100</v>
      </c>
      <c r="I7" s="386" t="n">
        <v>38552200</v>
      </c>
      <c r="J7" s="386" t="n">
        <v>39432210</v>
      </c>
      <c r="K7" s="386" t="n">
        <v>39471210</v>
      </c>
      <c r="L7" s="386" t="n">
        <v>39582210</v>
      </c>
      <c r="M7" s="597" t="n">
        <f aca="false">N7-SUM(B7:L7)</f>
        <v>42417105</v>
      </c>
      <c r="N7" s="516" t="n">
        <v>473654522</v>
      </c>
      <c r="O7" s="386" t="n">
        <v>511529400</v>
      </c>
      <c r="P7" s="517" t="n">
        <v>535256581</v>
      </c>
      <c r="T7" s="242"/>
      <c r="U7" s="242"/>
      <c r="V7" s="242"/>
    </row>
    <row r="8" customFormat="false" ht="12.75" hidden="false" customHeight="false" outlineLevel="0" collapsed="false">
      <c r="A8" s="593" t="str">
        <f aca="false">'A4-FinPerf RE'!A8</f>
        <v>Service charges - sanitation revenue</v>
      </c>
      <c r="B8" s="386" t="n">
        <v>23937627.5833333</v>
      </c>
      <c r="C8" s="386" t="n">
        <v>23937627.5833333</v>
      </c>
      <c r="D8" s="386" t="n">
        <v>23937627.5833333</v>
      </c>
      <c r="E8" s="386" t="n">
        <v>23857620</v>
      </c>
      <c r="F8" s="386" t="n">
        <v>23937627.5833333</v>
      </c>
      <c r="G8" s="386" t="n">
        <v>23937627.5833333</v>
      </c>
      <c r="H8" s="386" t="n">
        <v>23937627.5833333</v>
      </c>
      <c r="I8" s="386" t="n">
        <v>23937627.5833333</v>
      </c>
      <c r="J8" s="386" t="n">
        <v>23937627.5833333</v>
      </c>
      <c r="K8" s="386" t="n">
        <v>23937627</v>
      </c>
      <c r="L8" s="386" t="n">
        <v>23937627.5833333</v>
      </c>
      <c r="M8" s="597" t="n">
        <f aca="false">N8-SUM(B8:L8)</f>
        <v>24017635.75</v>
      </c>
      <c r="N8" s="516" t="n">
        <v>287251531</v>
      </c>
      <c r="O8" s="386" t="n">
        <v>304549148</v>
      </c>
      <c r="P8" s="517" t="n">
        <v>321509413</v>
      </c>
      <c r="T8" s="242"/>
      <c r="U8" s="242"/>
      <c r="V8" s="242"/>
    </row>
    <row r="9" customFormat="false" ht="12.75" hidden="false" customHeight="false" outlineLevel="0" collapsed="false">
      <c r="A9" s="593" t="str">
        <f aca="false">'A4-FinPerf RE'!A9</f>
        <v>Service charges - refuse revenue</v>
      </c>
      <c r="B9" s="386" t="n">
        <v>12444840</v>
      </c>
      <c r="C9" s="386" t="n">
        <v>12489844</v>
      </c>
      <c r="D9" s="386" t="n">
        <v>12511830</v>
      </c>
      <c r="E9" s="386" t="n">
        <v>11984099</v>
      </c>
      <c r="F9" s="386" t="n">
        <v>12405600</v>
      </c>
      <c r="G9" s="386" t="n">
        <v>12521888</v>
      </c>
      <c r="H9" s="386" t="n">
        <v>12509900</v>
      </c>
      <c r="I9" s="386" t="n">
        <v>12602219</v>
      </c>
      <c r="J9" s="386" t="n">
        <v>12588380</v>
      </c>
      <c r="K9" s="386" t="n">
        <v>12505840</v>
      </c>
      <c r="L9" s="386" t="n">
        <v>12532777</v>
      </c>
      <c r="M9" s="597" t="n">
        <f aca="false">N9-SUM(B9:L9)</f>
        <v>12972884</v>
      </c>
      <c r="N9" s="516" t="n">
        <v>150070101</v>
      </c>
      <c r="O9" s="386" t="n">
        <v>161297584</v>
      </c>
      <c r="P9" s="517" t="n">
        <v>166068951</v>
      </c>
      <c r="T9" s="242"/>
      <c r="U9" s="242"/>
      <c r="V9" s="242"/>
    </row>
    <row r="10" customFormat="false" ht="12.75" hidden="false" customHeight="false" outlineLevel="0" collapsed="false">
      <c r="A10" s="593" t="str">
        <f aca="false">'A4-FinPerf RE'!A10</f>
        <v>Service charges - other</v>
      </c>
      <c r="B10" s="386" t="n">
        <v>16959</v>
      </c>
      <c r="C10" s="386" t="n">
        <v>17400</v>
      </c>
      <c r="D10" s="386" t="n">
        <v>18349</v>
      </c>
      <c r="E10" s="386" t="n">
        <v>19966</v>
      </c>
      <c r="F10" s="386" t="n">
        <v>16950</v>
      </c>
      <c r="G10" s="386" t="n">
        <v>17980</v>
      </c>
      <c r="H10" s="386" t="n">
        <v>17855</v>
      </c>
      <c r="I10" s="386" t="n">
        <v>17990</v>
      </c>
      <c r="J10" s="386" t="n">
        <v>17350</v>
      </c>
      <c r="K10" s="386" t="n">
        <v>17540</v>
      </c>
      <c r="L10" s="386" t="n">
        <v>19100</v>
      </c>
      <c r="M10" s="597" t="n">
        <f aca="false">N10-SUM(B10:L10)</f>
        <v>18074</v>
      </c>
      <c r="N10" s="516" t="n">
        <v>215513</v>
      </c>
      <c r="O10" s="386" t="n">
        <v>228659</v>
      </c>
      <c r="P10" s="517" t="n">
        <v>241236</v>
      </c>
      <c r="T10" s="242"/>
      <c r="U10" s="242"/>
      <c r="V10" s="242"/>
    </row>
    <row r="11" customFormat="false" ht="12.75" hidden="false" customHeight="false" outlineLevel="0" collapsed="false">
      <c r="A11" s="593" t="str">
        <f aca="false">'A4-FinPerf RE'!A11</f>
        <v>Rental of facilities and equipment</v>
      </c>
      <c r="B11" s="386" t="n">
        <v>1369775</v>
      </c>
      <c r="C11" s="386" t="n">
        <v>1365770</v>
      </c>
      <c r="D11" s="386" t="n">
        <v>1377885</v>
      </c>
      <c r="E11" s="386" t="n">
        <v>1375600</v>
      </c>
      <c r="F11" s="386" t="n">
        <v>1456775</v>
      </c>
      <c r="G11" s="386" t="n">
        <v>1369775</v>
      </c>
      <c r="H11" s="386" t="n">
        <v>1388990</v>
      </c>
      <c r="I11" s="386" t="n">
        <v>1380111</v>
      </c>
      <c r="J11" s="386" t="n">
        <v>1381774</v>
      </c>
      <c r="K11" s="386" t="n">
        <v>1385000</v>
      </c>
      <c r="L11" s="386" t="n">
        <v>1345690</v>
      </c>
      <c r="M11" s="597" t="n">
        <f aca="false">N11-SUM(B11:L11)</f>
        <v>1384151.824722</v>
      </c>
      <c r="N11" s="516" t="n">
        <v>16581296.824722</v>
      </c>
      <c r="O11" s="386" t="n">
        <v>17514512.0405559</v>
      </c>
      <c r="P11" s="517" t="n">
        <v>18477810.2027864</v>
      </c>
      <c r="T11" s="242"/>
      <c r="U11" s="242"/>
      <c r="V11" s="242"/>
    </row>
    <row r="12" customFormat="false" ht="12.75" hidden="false" customHeight="false" outlineLevel="0" collapsed="false">
      <c r="A12" s="593" t="str">
        <f aca="false">'A4-FinPerf RE'!A12</f>
        <v>Interest earned - external investments</v>
      </c>
      <c r="B12" s="386" t="n">
        <v>1631800</v>
      </c>
      <c r="C12" s="386" t="n">
        <v>1624737</v>
      </c>
      <c r="D12" s="386" t="n">
        <v>1680500</v>
      </c>
      <c r="E12" s="386" t="n">
        <v>1628837</v>
      </c>
      <c r="F12" s="386" t="n">
        <v>1629944</v>
      </c>
      <c r="G12" s="386" t="n">
        <v>1740707</v>
      </c>
      <c r="H12" s="386" t="n">
        <v>1600000</v>
      </c>
      <c r="I12" s="386" t="n">
        <v>1590555</v>
      </c>
      <c r="J12" s="386" t="n">
        <v>1630735</v>
      </c>
      <c r="K12" s="386" t="n">
        <v>1640999</v>
      </c>
      <c r="L12" s="386" t="n">
        <v>1627222</v>
      </c>
      <c r="M12" s="597" t="n">
        <f aca="false">N12-SUM(B12:L12)</f>
        <v>1542819.426113</v>
      </c>
      <c r="N12" s="516" t="n">
        <v>19568855.426113</v>
      </c>
      <c r="O12" s="386" t="n">
        <v>20773763.9588276</v>
      </c>
      <c r="P12" s="517" t="n">
        <v>21916320.9765631</v>
      </c>
      <c r="T12" s="242"/>
      <c r="U12" s="242"/>
      <c r="V12" s="242"/>
    </row>
    <row r="13" customFormat="false" ht="12.75" hidden="false" customHeight="false" outlineLevel="0" collapsed="false">
      <c r="A13" s="593" t="str">
        <f aca="false">'A4-FinPerf RE'!A13</f>
        <v>Interest earned - outstanding debtors</v>
      </c>
      <c r="B13" s="386" t="n">
        <v>20756530</v>
      </c>
      <c r="C13" s="386" t="n">
        <v>20996555</v>
      </c>
      <c r="D13" s="386" t="n">
        <v>20875236</v>
      </c>
      <c r="E13" s="386" t="n">
        <v>20956522</v>
      </c>
      <c r="F13" s="386" t="n">
        <v>20906575</v>
      </c>
      <c r="G13" s="386" t="n">
        <v>20556525</v>
      </c>
      <c r="H13" s="386" t="n">
        <v>20886580</v>
      </c>
      <c r="I13" s="386" t="n">
        <v>20866619</v>
      </c>
      <c r="J13" s="386" t="n">
        <v>20856523</v>
      </c>
      <c r="K13" s="386" t="n">
        <v>20967523</v>
      </c>
      <c r="L13" s="386" t="n">
        <v>20766523</v>
      </c>
      <c r="M13" s="597" t="n">
        <f aca="false">N13-SUM(B13:L13)</f>
        <v>20886567.321742</v>
      </c>
      <c r="N13" s="516" t="n">
        <v>250278278.321742</v>
      </c>
      <c r="O13" s="386" t="n">
        <v>261054418.464404</v>
      </c>
      <c r="P13" s="517" t="n">
        <v>275412411.479946</v>
      </c>
      <c r="T13" s="242"/>
      <c r="U13" s="242"/>
      <c r="V13" s="242"/>
    </row>
    <row r="14" customFormat="false" ht="12.75" hidden="false" customHeight="false" outlineLevel="0" collapsed="false">
      <c r="A14" s="593" t="str">
        <f aca="false">'A4-FinPerf RE'!A14</f>
        <v>Dividends received</v>
      </c>
      <c r="B14" s="386" t="n">
        <v>0</v>
      </c>
      <c r="C14" s="386" t="n">
        <v>0</v>
      </c>
      <c r="D14" s="386" t="n">
        <v>0</v>
      </c>
      <c r="E14" s="386" t="n">
        <v>0</v>
      </c>
      <c r="F14" s="386" t="n">
        <v>0</v>
      </c>
      <c r="G14" s="386" t="n">
        <v>0</v>
      </c>
      <c r="H14" s="386" t="n">
        <v>0</v>
      </c>
      <c r="I14" s="386" t="n">
        <v>0</v>
      </c>
      <c r="J14" s="386" t="n">
        <v>0</v>
      </c>
      <c r="K14" s="386" t="n">
        <v>0</v>
      </c>
      <c r="L14" s="386" t="n">
        <v>0</v>
      </c>
      <c r="M14" s="597" t="n">
        <f aca="false">N14-SUM(B14:L14)</f>
        <v>0</v>
      </c>
      <c r="N14" s="516" t="n">
        <v>0</v>
      </c>
      <c r="O14" s="386" t="n">
        <v>0</v>
      </c>
      <c r="P14" s="517" t="n">
        <v>0</v>
      </c>
      <c r="T14" s="242"/>
      <c r="U14" s="242"/>
      <c r="V14" s="242"/>
    </row>
    <row r="15" customFormat="false" ht="12.75" hidden="false" customHeight="false" outlineLevel="0" collapsed="false">
      <c r="A15" s="593" t="str">
        <f aca="false">'A4-FinPerf RE'!A15</f>
        <v>Fines, penalties and forfeits</v>
      </c>
      <c r="B15" s="386" t="n">
        <v>1466026</v>
      </c>
      <c r="C15" s="386" t="n">
        <v>1472026</v>
      </c>
      <c r="D15" s="386" t="n">
        <v>1475090</v>
      </c>
      <c r="E15" s="386" t="n">
        <v>1480033</v>
      </c>
      <c r="F15" s="386" t="n">
        <v>1471043</v>
      </c>
      <c r="G15" s="386" t="n">
        <v>1475080</v>
      </c>
      <c r="H15" s="386" t="n">
        <v>1484075</v>
      </c>
      <c r="I15" s="386" t="n">
        <v>1477111</v>
      </c>
      <c r="J15" s="386" t="n">
        <v>1439960</v>
      </c>
      <c r="K15" s="386" t="n">
        <v>1439028</v>
      </c>
      <c r="L15" s="386" t="n">
        <v>1488026</v>
      </c>
      <c r="M15" s="597" t="n">
        <f aca="false">N15-SUM(B15:L15)</f>
        <v>1580815.293076</v>
      </c>
      <c r="N15" s="516" t="n">
        <v>17748313.293076</v>
      </c>
      <c r="O15" s="386" t="n">
        <v>18707919.6019879</v>
      </c>
      <c r="P15" s="517" t="n">
        <v>19736855.1800972</v>
      </c>
      <c r="T15" s="242"/>
      <c r="U15" s="242"/>
      <c r="V15" s="242"/>
    </row>
    <row r="16" customFormat="false" ht="12.75" hidden="false" customHeight="false" outlineLevel="0" collapsed="false">
      <c r="A16" s="593" t="str">
        <f aca="false">'A4-FinPerf RE'!A16</f>
        <v>Licences and permits</v>
      </c>
      <c r="B16" s="386" t="n">
        <v>789425</v>
      </c>
      <c r="C16" s="386" t="n">
        <v>799499</v>
      </c>
      <c r="D16" s="386" t="n">
        <v>805000</v>
      </c>
      <c r="E16" s="386" t="n">
        <v>808111</v>
      </c>
      <c r="F16" s="386" t="n">
        <v>806345</v>
      </c>
      <c r="G16" s="386" t="n">
        <v>805425</v>
      </c>
      <c r="H16" s="386" t="n">
        <v>804420</v>
      </c>
      <c r="I16" s="386" t="n">
        <v>786434</v>
      </c>
      <c r="J16" s="386" t="n">
        <v>797420</v>
      </c>
      <c r="K16" s="386" t="n">
        <v>809331</v>
      </c>
      <c r="L16" s="386" t="n">
        <v>821089</v>
      </c>
      <c r="M16" s="597" t="n">
        <f aca="false">N16-SUM(B16:L16)</f>
        <v>820561.358003</v>
      </c>
      <c r="N16" s="516" t="n">
        <v>9653060.358003</v>
      </c>
      <c r="O16" s="386" t="n">
        <v>10212937.8587672</v>
      </c>
      <c r="P16" s="517" t="n">
        <v>10774649.4409994</v>
      </c>
      <c r="T16" s="242"/>
      <c r="U16" s="242"/>
      <c r="V16" s="242"/>
    </row>
    <row r="17" customFormat="false" ht="12.75" hidden="false" customHeight="false" outlineLevel="0" collapsed="false">
      <c r="A17" s="593" t="str">
        <f aca="false">'A4-FinPerf RE'!A17</f>
        <v>Agency services</v>
      </c>
      <c r="B17" s="386" t="n">
        <v>10798328</v>
      </c>
      <c r="C17" s="386" t="n">
        <v>10985300</v>
      </c>
      <c r="D17" s="386" t="n">
        <v>10986500</v>
      </c>
      <c r="E17" s="386" t="n">
        <v>10992222</v>
      </c>
      <c r="F17" s="386" t="n">
        <v>10965331</v>
      </c>
      <c r="G17" s="386" t="n">
        <v>10995328</v>
      </c>
      <c r="H17" s="386" t="n">
        <v>11210001</v>
      </c>
      <c r="I17" s="386" t="n">
        <v>10895340</v>
      </c>
      <c r="J17" s="386" t="n">
        <v>10995580</v>
      </c>
      <c r="K17" s="386" t="n">
        <v>10995444</v>
      </c>
      <c r="L17" s="386" t="n">
        <v>10883322</v>
      </c>
      <c r="M17" s="597" t="n">
        <f aca="false">N17-SUM(B17:L17)</f>
        <v>11241243.999042</v>
      </c>
      <c r="N17" s="516" t="n">
        <v>131943939.999042</v>
      </c>
      <c r="O17" s="386" t="n">
        <v>131248688.518987</v>
      </c>
      <c r="P17" s="517" t="n">
        <v>146577366.387531</v>
      </c>
      <c r="T17" s="242"/>
      <c r="U17" s="242"/>
      <c r="V17" s="242"/>
    </row>
    <row r="18" customFormat="false" ht="12.75" hidden="false" customHeight="false" outlineLevel="0" collapsed="false">
      <c r="A18" s="660" t="s">
        <v>2674</v>
      </c>
      <c r="B18" s="386" t="n">
        <v>58822800</v>
      </c>
      <c r="C18" s="386" t="n">
        <v>57652800</v>
      </c>
      <c r="D18" s="386" t="n">
        <v>59662800</v>
      </c>
      <c r="E18" s="386" t="n">
        <v>58682900</v>
      </c>
      <c r="F18" s="386" t="n">
        <v>58622800</v>
      </c>
      <c r="G18" s="386" t="n">
        <v>57712800</v>
      </c>
      <c r="H18" s="386" t="n">
        <v>59922800</v>
      </c>
      <c r="I18" s="386" t="n">
        <v>58622800</v>
      </c>
      <c r="J18" s="386" t="n">
        <v>58522500</v>
      </c>
      <c r="K18" s="386" t="n">
        <v>58955500</v>
      </c>
      <c r="L18" s="386" t="n">
        <v>58442000</v>
      </c>
      <c r="M18" s="597" t="n">
        <f aca="false">N18-SUM(B18:L18)</f>
        <v>57851102</v>
      </c>
      <c r="N18" s="516" t="n">
        <v>703473602</v>
      </c>
      <c r="O18" s="386" t="n">
        <v>770211602</v>
      </c>
      <c r="P18" s="517" t="n">
        <v>867313982</v>
      </c>
      <c r="T18" s="242"/>
      <c r="U18" s="242"/>
      <c r="V18" s="242"/>
    </row>
    <row r="19" customFormat="false" ht="12.75" hidden="false" customHeight="false" outlineLevel="0" collapsed="false">
      <c r="A19" s="593" t="str">
        <f aca="false">'A4-FinPerf RE'!A19</f>
        <v>Other revenue</v>
      </c>
      <c r="B19" s="386" t="n">
        <v>11790390</v>
      </c>
      <c r="C19" s="386" t="n">
        <v>11790500</v>
      </c>
      <c r="D19" s="386" t="n">
        <v>11632039</v>
      </c>
      <c r="E19" s="386" t="n">
        <v>11820395</v>
      </c>
      <c r="F19" s="386" t="n">
        <v>12111019</v>
      </c>
      <c r="G19" s="386" t="n">
        <v>11723430</v>
      </c>
      <c r="H19" s="386" t="n">
        <v>11900390</v>
      </c>
      <c r="I19" s="386" t="n">
        <v>11831115</v>
      </c>
      <c r="J19" s="386" t="n">
        <v>11855448</v>
      </c>
      <c r="K19" s="386" t="n">
        <v>11920300</v>
      </c>
      <c r="L19" s="386" t="n">
        <v>11620389</v>
      </c>
      <c r="M19" s="597" t="n">
        <f aca="false">N19-SUM(B19:L19)</f>
        <v>11849259.518355</v>
      </c>
      <c r="N19" s="516" t="n">
        <v>141844674.518355</v>
      </c>
      <c r="O19" s="386" t="n">
        <v>145713526.62277</v>
      </c>
      <c r="P19" s="517" t="n">
        <v>147848615.587022</v>
      </c>
      <c r="T19" s="242"/>
      <c r="U19" s="242"/>
      <c r="V19" s="242"/>
    </row>
    <row r="20" customFormat="false" ht="12.75" hidden="false" customHeight="false" outlineLevel="0" collapsed="false">
      <c r="A20" s="1850" t="s">
        <v>2675</v>
      </c>
      <c r="B20" s="1001" t="n">
        <f aca="false">SUM(B5:B19)</f>
        <v>365587642.583333</v>
      </c>
      <c r="C20" s="672" t="n">
        <f aca="false">SUM(C5:C19)</f>
        <v>365715272.583333</v>
      </c>
      <c r="D20" s="672" t="n">
        <f aca="false">SUM(D5:D19)</f>
        <v>361646160.583333</v>
      </c>
      <c r="E20" s="672" t="n">
        <f aca="false">SUM(E5:E19)</f>
        <v>361097680</v>
      </c>
      <c r="F20" s="672" t="n">
        <f aca="false">SUM(F5:F19)</f>
        <v>368180055.583333</v>
      </c>
      <c r="G20" s="672" t="n">
        <f aca="false">SUM(G5:G19)</f>
        <v>368761237.583333</v>
      </c>
      <c r="H20" s="672" t="n">
        <f aca="false">SUM(H5:H19)</f>
        <v>368597823.583333</v>
      </c>
      <c r="I20" s="672" t="n">
        <f aca="false">SUM(I5:I19)</f>
        <v>364537213.583333</v>
      </c>
      <c r="J20" s="672" t="n">
        <f aca="false">SUM(J5:J19)</f>
        <v>369144798.583333</v>
      </c>
      <c r="K20" s="672" t="n">
        <f aca="false">SUM(K5:K19)</f>
        <v>367533216</v>
      </c>
      <c r="L20" s="672" t="n">
        <f aca="false">SUM(L5:L19)</f>
        <v>366672808.583333</v>
      </c>
      <c r="M20" s="673" t="n">
        <f aca="false">SUM(M5:M19)</f>
        <v>375235783.491053</v>
      </c>
      <c r="N20" s="1001" t="n">
        <f aca="false">SUM(N5:N19)</f>
        <v>4402709692.74105</v>
      </c>
      <c r="O20" s="672" t="n">
        <f aca="false">SUM(O5:O19)</f>
        <v>4689413431.0663</v>
      </c>
      <c r="P20" s="2363" t="n">
        <f aca="false">SUM(P5:P19)</f>
        <v>5001352757.25495</v>
      </c>
      <c r="Q20" s="242"/>
      <c r="R20" s="242"/>
      <c r="S20" s="242"/>
      <c r="T20" s="242"/>
      <c r="U20" s="242"/>
      <c r="V20" s="242"/>
      <c r="W20" s="242"/>
    </row>
    <row r="21" customFormat="false" ht="5.1" hidden="false" customHeight="true" outlineLevel="0" collapsed="false">
      <c r="A21" s="2364"/>
      <c r="B21" s="239"/>
      <c r="C21" s="237"/>
      <c r="D21" s="237"/>
      <c r="E21" s="237"/>
      <c r="F21" s="237"/>
      <c r="G21" s="237"/>
      <c r="H21" s="237"/>
      <c r="I21" s="237"/>
      <c r="J21" s="237"/>
      <c r="K21" s="237"/>
      <c r="L21" s="237"/>
      <c r="M21" s="349"/>
      <c r="N21" s="239"/>
      <c r="O21" s="237"/>
      <c r="P21" s="240"/>
      <c r="Q21" s="242"/>
      <c r="R21" s="242"/>
      <c r="S21" s="242"/>
      <c r="T21" s="242"/>
      <c r="U21" s="242"/>
      <c r="V21" s="242"/>
      <c r="W21" s="242"/>
    </row>
    <row r="22" customFormat="false" ht="11.25" hidden="false" customHeight="true" outlineLevel="0" collapsed="false">
      <c r="A22" s="872" t="s">
        <v>2676</v>
      </c>
      <c r="B22" s="239"/>
      <c r="C22" s="237"/>
      <c r="D22" s="237"/>
      <c r="E22" s="237"/>
      <c r="F22" s="237"/>
      <c r="G22" s="237"/>
      <c r="H22" s="237"/>
      <c r="I22" s="237"/>
      <c r="J22" s="237"/>
      <c r="K22" s="237"/>
      <c r="L22" s="237"/>
      <c r="M22" s="349"/>
      <c r="N22" s="239"/>
      <c r="O22" s="237"/>
      <c r="P22" s="240"/>
      <c r="Q22" s="242"/>
      <c r="R22" s="242"/>
      <c r="S22" s="242"/>
      <c r="T22" s="242"/>
      <c r="U22" s="242"/>
      <c r="V22" s="242"/>
      <c r="W22" s="242"/>
    </row>
    <row r="23" customFormat="false" ht="11.25" hidden="false" customHeight="true" outlineLevel="0" collapsed="false">
      <c r="A23" s="792" t="s">
        <v>2677</v>
      </c>
      <c r="B23" s="516" t="n">
        <v>135470800</v>
      </c>
      <c r="C23" s="386" t="n">
        <v>1050100</v>
      </c>
      <c r="D23" s="386"/>
      <c r="E23" s="386" t="n">
        <v>114560200</v>
      </c>
      <c r="F23" s="386"/>
      <c r="G23" s="386" t="n">
        <v>109350702</v>
      </c>
      <c r="H23" s="386"/>
      <c r="I23" s="386" t="n">
        <v>21500000</v>
      </c>
      <c r="J23" s="386" t="n">
        <v>125534050</v>
      </c>
      <c r="K23" s="386"/>
      <c r="L23" s="386"/>
      <c r="M23" s="349" t="n">
        <f aca="false">N23-SUM(B23:L23)</f>
        <v>0</v>
      </c>
      <c r="N23" s="516" t="n">
        <v>507465852</v>
      </c>
      <c r="O23" s="386" t="n">
        <v>470684000</v>
      </c>
      <c r="P23" s="517" t="n">
        <v>498768620</v>
      </c>
      <c r="Q23" s="242"/>
      <c r="R23" s="242"/>
      <c r="S23" s="242"/>
      <c r="T23" s="242"/>
      <c r="U23" s="242"/>
      <c r="V23" s="242"/>
      <c r="W23" s="242"/>
    </row>
    <row r="24" customFormat="false" ht="79.5" hidden="false" customHeight="true" outlineLevel="0" collapsed="false">
      <c r="A24" s="2365"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4" s="516"/>
      <c r="C24" s="386"/>
      <c r="D24" s="386"/>
      <c r="E24" s="386"/>
      <c r="F24" s="386"/>
      <c r="G24" s="386"/>
      <c r="H24" s="386"/>
      <c r="I24" s="386"/>
      <c r="J24" s="386"/>
      <c r="K24" s="386"/>
      <c r="L24" s="386"/>
      <c r="M24" s="349" t="n">
        <f aca="false">N24-SUM(B24:L24)</f>
        <v>0</v>
      </c>
      <c r="N24" s="516" t="n">
        <v>0</v>
      </c>
      <c r="O24" s="386" t="n">
        <v>0</v>
      </c>
      <c r="P24" s="517" t="n">
        <v>0</v>
      </c>
      <c r="Q24" s="242"/>
      <c r="R24" s="242"/>
      <c r="S24" s="242"/>
      <c r="T24" s="242"/>
      <c r="U24" s="242"/>
      <c r="V24" s="242"/>
      <c r="W24" s="242"/>
    </row>
    <row r="25" customFormat="false" ht="11.25" hidden="false" customHeight="true" outlineLevel="0" collapsed="false">
      <c r="A25" s="596" t="str">
        <f aca="false">'A7-CFlow'!A21</f>
        <v>Proceeds on disposal of PPE</v>
      </c>
      <c r="B25" s="516"/>
      <c r="C25" s="386"/>
      <c r="D25" s="386"/>
      <c r="E25" s="386"/>
      <c r="F25" s="386"/>
      <c r="G25" s="386" t="n">
        <v>13250000</v>
      </c>
      <c r="H25" s="386"/>
      <c r="I25" s="386"/>
      <c r="J25" s="386"/>
      <c r="K25" s="386"/>
      <c r="L25" s="386"/>
      <c r="M25" s="349" t="n">
        <f aca="false">N25-SUM(B25:L25)</f>
        <v>11750000</v>
      </c>
      <c r="N25" s="516" t="n">
        <v>25000000</v>
      </c>
      <c r="O25" s="386" t="n">
        <v>25100000</v>
      </c>
      <c r="P25" s="517" t="n">
        <v>25435500</v>
      </c>
      <c r="Q25" s="242"/>
      <c r="R25" s="242"/>
      <c r="S25" s="242"/>
      <c r="T25" s="242"/>
      <c r="U25" s="242"/>
      <c r="V25" s="242"/>
      <c r="W25" s="242"/>
    </row>
    <row r="26" customFormat="false" ht="11.25" hidden="false" customHeight="true" outlineLevel="0" collapsed="false">
      <c r="A26" s="596" t="str">
        <f aca="false">'A7-CFlow'!A31</f>
        <v>Short term loans</v>
      </c>
      <c r="B26" s="516"/>
      <c r="C26" s="386"/>
      <c r="D26" s="386"/>
      <c r="E26" s="386"/>
      <c r="F26" s="386"/>
      <c r="G26" s="386"/>
      <c r="H26" s="386"/>
      <c r="I26" s="386"/>
      <c r="J26" s="386"/>
      <c r="K26" s="386"/>
      <c r="L26" s="386"/>
      <c r="M26" s="349" t="n">
        <f aca="false">N26-SUM(B26:L26)</f>
        <v>0</v>
      </c>
      <c r="N26" s="516" t="n">
        <v>0</v>
      </c>
      <c r="O26" s="386" t="n">
        <v>0</v>
      </c>
      <c r="P26" s="517" t="n">
        <v>0</v>
      </c>
      <c r="Q26" s="242"/>
      <c r="R26" s="242"/>
      <c r="S26" s="242"/>
      <c r="T26" s="242"/>
      <c r="U26" s="242"/>
      <c r="V26" s="242"/>
      <c r="W26" s="242"/>
    </row>
    <row r="27" customFormat="false" ht="11.25" hidden="false" customHeight="true" outlineLevel="0" collapsed="false">
      <c r="A27" s="596" t="str">
        <f aca="false">'A7-CFlow'!A32</f>
        <v>Borrowing long term/refinancing</v>
      </c>
      <c r="B27" s="516"/>
      <c r="C27" s="386"/>
      <c r="D27" s="386"/>
      <c r="E27" s="386"/>
      <c r="F27" s="386"/>
      <c r="G27" s="386"/>
      <c r="H27" s="386"/>
      <c r="I27" s="386"/>
      <c r="J27" s="386"/>
      <c r="K27" s="386"/>
      <c r="L27" s="386"/>
      <c r="M27" s="349" t="n">
        <f aca="false">N27-SUM(B27:L27)</f>
        <v>0</v>
      </c>
      <c r="N27" s="516" t="n">
        <v>0</v>
      </c>
      <c r="O27" s="386" t="n">
        <v>0</v>
      </c>
      <c r="P27" s="517" t="n">
        <v>0</v>
      </c>
      <c r="Q27" s="242"/>
      <c r="R27" s="242"/>
      <c r="S27" s="242"/>
      <c r="T27" s="242"/>
      <c r="U27" s="242"/>
      <c r="V27" s="242"/>
      <c r="W27" s="242"/>
    </row>
    <row r="28" customFormat="false" ht="11.25" hidden="false" customHeight="true" outlineLevel="0" collapsed="false">
      <c r="A28" s="596" t="str">
        <f aca="false">'A7-CFlow'!A33</f>
        <v>Increase (decrease) in consumer deposits</v>
      </c>
      <c r="B28" s="516" t="n">
        <v>161050</v>
      </c>
      <c r="C28" s="386" t="n">
        <v>203534</v>
      </c>
      <c r="D28" s="386" t="n">
        <v>223569</v>
      </c>
      <c r="E28" s="386" t="n">
        <v>197370</v>
      </c>
      <c r="F28" s="386" t="n">
        <v>240367</v>
      </c>
      <c r="G28" s="386" t="n">
        <v>187252</v>
      </c>
      <c r="H28" s="386" t="n">
        <v>213032</v>
      </c>
      <c r="I28" s="386" t="n">
        <v>178025</v>
      </c>
      <c r="J28" s="386" t="n">
        <v>114369</v>
      </c>
      <c r="K28" s="386" t="n">
        <v>188445</v>
      </c>
      <c r="L28" s="386" t="n">
        <v>183136</v>
      </c>
      <c r="M28" s="349" t="n">
        <f aca="false">N28-SUM(B28:L28)</f>
        <v>185072</v>
      </c>
      <c r="N28" s="516" t="n">
        <v>2275221</v>
      </c>
      <c r="O28" s="386" t="n">
        <v>2398083</v>
      </c>
      <c r="P28" s="517" t="n">
        <v>2529978</v>
      </c>
      <c r="Q28" s="242"/>
      <c r="R28" s="242"/>
      <c r="S28" s="242"/>
      <c r="T28" s="242"/>
      <c r="U28" s="242"/>
      <c r="V28" s="242"/>
      <c r="W28" s="242"/>
    </row>
    <row r="29" customFormat="false" ht="11.25" hidden="false" customHeight="true" outlineLevel="0" collapsed="false">
      <c r="A29" s="596" t="str">
        <f aca="false">'A7-CFlow'!A22</f>
        <v>Decrease (Increase) in non-current debtors</v>
      </c>
      <c r="B29" s="516"/>
      <c r="C29" s="386"/>
      <c r="D29" s="386"/>
      <c r="E29" s="386"/>
      <c r="F29" s="386"/>
      <c r="G29" s="386"/>
      <c r="H29" s="386"/>
      <c r="I29" s="386"/>
      <c r="J29" s="386"/>
      <c r="K29" s="386"/>
      <c r="L29" s="386"/>
      <c r="M29" s="349" t="n">
        <f aca="false">N29-SUM(B29:L29)</f>
        <v>0</v>
      </c>
      <c r="N29" s="516" t="n">
        <v>0</v>
      </c>
      <c r="O29" s="386" t="n">
        <v>0</v>
      </c>
      <c r="P29" s="517" t="n">
        <v>0</v>
      </c>
      <c r="Q29" s="242"/>
      <c r="R29" s="242"/>
      <c r="S29" s="242"/>
      <c r="T29" s="242"/>
      <c r="U29" s="242"/>
      <c r="V29" s="242"/>
      <c r="W29" s="242"/>
    </row>
    <row r="30" customFormat="false" ht="11.25" hidden="false" customHeight="true" outlineLevel="0" collapsed="false">
      <c r="A30" s="596" t="str">
        <f aca="false">'A7-CFlow'!A23</f>
        <v>Decrease (increase) other non-current receivables</v>
      </c>
      <c r="B30" s="516"/>
      <c r="C30" s="386"/>
      <c r="D30" s="386"/>
      <c r="E30" s="386"/>
      <c r="F30" s="386"/>
      <c r="G30" s="386"/>
      <c r="H30" s="386"/>
      <c r="I30" s="386"/>
      <c r="J30" s="386"/>
      <c r="K30" s="386"/>
      <c r="L30" s="386"/>
      <c r="M30" s="349" t="n">
        <f aca="false">N30-SUM(B30:L30)</f>
        <v>0</v>
      </c>
      <c r="N30" s="516" t="n">
        <v>0</v>
      </c>
      <c r="O30" s="386" t="n">
        <v>0</v>
      </c>
      <c r="P30" s="517" t="n">
        <v>0</v>
      </c>
      <c r="Q30" s="242"/>
      <c r="R30" s="242"/>
      <c r="S30" s="242"/>
      <c r="T30" s="242"/>
      <c r="U30" s="242"/>
      <c r="V30" s="242"/>
      <c r="W30" s="242"/>
    </row>
    <row r="31" customFormat="false" ht="11.25" hidden="false" customHeight="true" outlineLevel="0" collapsed="false">
      <c r="A31" s="596" t="str">
        <f aca="false">'A7-CFlow'!A24</f>
        <v>Decrease (increase) in non-current investments</v>
      </c>
      <c r="B31" s="516"/>
      <c r="C31" s="386"/>
      <c r="D31" s="386"/>
      <c r="E31" s="386"/>
      <c r="F31" s="386"/>
      <c r="G31" s="386"/>
      <c r="H31" s="386"/>
      <c r="I31" s="386"/>
      <c r="J31" s="386"/>
      <c r="K31" s="386"/>
      <c r="L31" s="386"/>
      <c r="M31" s="349" t="n">
        <f aca="false">N31-SUM(B31:L31)</f>
        <v>0</v>
      </c>
      <c r="N31" s="516" t="n">
        <v>0</v>
      </c>
      <c r="O31" s="386" t="n">
        <v>0</v>
      </c>
      <c r="P31" s="517" t="n">
        <v>0</v>
      </c>
      <c r="Q31" s="242"/>
      <c r="R31" s="242"/>
      <c r="S31" s="242"/>
      <c r="T31" s="242"/>
      <c r="U31" s="242"/>
      <c r="V31" s="242"/>
      <c r="W31" s="242"/>
    </row>
    <row r="32" customFormat="false" ht="11.25" hidden="false" customHeight="true" outlineLevel="0" collapsed="false">
      <c r="A32" s="2203" t="s">
        <v>2678</v>
      </c>
      <c r="B32" s="345" t="n">
        <f aca="false">SUM(B20:B31)</f>
        <v>501219492.583333</v>
      </c>
      <c r="C32" s="341" t="n">
        <f aca="false">SUM(C20:C31)</f>
        <v>366968906.583333</v>
      </c>
      <c r="D32" s="341" t="n">
        <f aca="false">SUM(D20:D31)</f>
        <v>361869729.583333</v>
      </c>
      <c r="E32" s="341" t="n">
        <f aca="false">SUM(E20:E31)</f>
        <v>475855250</v>
      </c>
      <c r="F32" s="341" t="n">
        <f aca="false">SUM(F20:F31)</f>
        <v>368420422.583333</v>
      </c>
      <c r="G32" s="341" t="n">
        <f aca="false">SUM(G20:G31)</f>
        <v>491549191.583333</v>
      </c>
      <c r="H32" s="341" t="n">
        <f aca="false">SUM(H20:H31)</f>
        <v>368810855.583333</v>
      </c>
      <c r="I32" s="341" t="n">
        <f aca="false">SUM(I20:I31)</f>
        <v>386215238.583333</v>
      </c>
      <c r="J32" s="341" t="n">
        <f aca="false">SUM(J20:J31)</f>
        <v>494793217.583333</v>
      </c>
      <c r="K32" s="341" t="n">
        <f aca="false">SUM(K20:K31)</f>
        <v>367721661</v>
      </c>
      <c r="L32" s="341" t="n">
        <f aca="false">SUM(L20:L31)</f>
        <v>366855944.583333</v>
      </c>
      <c r="M32" s="342" t="n">
        <f aca="false">SUM(M20:M31)</f>
        <v>387170855.491053</v>
      </c>
      <c r="N32" s="345" t="n">
        <f aca="false">SUM(N20:N31)</f>
        <v>4937450765.74105</v>
      </c>
      <c r="O32" s="341" t="n">
        <f aca="false">SUM(O20:O31)</f>
        <v>5187595514.0663</v>
      </c>
      <c r="P32" s="818" t="n">
        <f aca="false">SUM(P20:P31)</f>
        <v>5528086855.25495</v>
      </c>
      <c r="Q32" s="242"/>
      <c r="R32" s="242"/>
      <c r="S32" s="242"/>
      <c r="T32" s="242"/>
      <c r="U32" s="242"/>
      <c r="V32" s="242"/>
      <c r="W32" s="242"/>
    </row>
    <row r="33" customFormat="false" ht="5.1" hidden="false" customHeight="true" outlineLevel="0" collapsed="false">
      <c r="A33" s="2366"/>
      <c r="B33" s="239"/>
      <c r="C33" s="237"/>
      <c r="D33" s="237"/>
      <c r="E33" s="237"/>
      <c r="F33" s="237"/>
      <c r="G33" s="237"/>
      <c r="H33" s="237"/>
      <c r="I33" s="237"/>
      <c r="J33" s="237"/>
      <c r="K33" s="237"/>
      <c r="L33" s="237"/>
      <c r="M33" s="349"/>
      <c r="N33" s="239"/>
      <c r="O33" s="237"/>
      <c r="P33" s="240"/>
      <c r="Q33" s="242"/>
      <c r="R33" s="242"/>
      <c r="S33" s="242"/>
      <c r="T33" s="242"/>
      <c r="U33" s="242"/>
      <c r="V33" s="242"/>
      <c r="W33" s="242"/>
    </row>
    <row r="34" customFormat="false" ht="12.75" hidden="false" customHeight="false" outlineLevel="0" collapsed="false">
      <c r="A34" s="2199" t="s">
        <v>2679</v>
      </c>
      <c r="B34" s="239"/>
      <c r="C34" s="237"/>
      <c r="D34" s="237"/>
      <c r="E34" s="237"/>
      <c r="F34" s="237"/>
      <c r="G34" s="237"/>
      <c r="H34" s="237"/>
      <c r="I34" s="237"/>
      <c r="J34" s="237"/>
      <c r="K34" s="237"/>
      <c r="L34" s="237"/>
      <c r="M34" s="349"/>
      <c r="N34" s="333"/>
      <c r="O34" s="237"/>
      <c r="P34" s="240"/>
      <c r="Q34" s="242"/>
      <c r="R34" s="242"/>
      <c r="S34" s="242"/>
      <c r="T34" s="242"/>
      <c r="U34" s="242"/>
      <c r="V34" s="242"/>
      <c r="W34" s="242"/>
    </row>
    <row r="35" customFormat="false" ht="12.75" hidden="false" customHeight="false" outlineLevel="0" collapsed="false">
      <c r="A35" s="596" t="s">
        <v>1321</v>
      </c>
      <c r="B35" s="386" t="n">
        <v>58153167</v>
      </c>
      <c r="C35" s="386" t="n">
        <v>57043167</v>
      </c>
      <c r="D35" s="386" t="n">
        <v>57543670</v>
      </c>
      <c r="E35" s="386" t="n">
        <v>58643002</v>
      </c>
      <c r="F35" s="386" t="n">
        <v>57034277</v>
      </c>
      <c r="G35" s="386" t="n">
        <v>56217890</v>
      </c>
      <c r="H35" s="386" t="n">
        <v>55650093</v>
      </c>
      <c r="I35" s="386" t="n">
        <v>57111522</v>
      </c>
      <c r="J35" s="386" t="n">
        <v>56234432</v>
      </c>
      <c r="K35" s="386" t="n">
        <v>54446167</v>
      </c>
      <c r="L35" s="386" t="n">
        <v>57043167</v>
      </c>
      <c r="M35" s="349" t="n">
        <f aca="false">N35-SUM(B35:L35)</f>
        <v>59397450.1297487</v>
      </c>
      <c r="N35" s="516" t="n">
        <v>684518004.129749</v>
      </c>
      <c r="O35" s="386" t="n">
        <v>730998966.598913</v>
      </c>
      <c r="P35" s="517" t="n">
        <v>771021120.338283</v>
      </c>
      <c r="Q35" s="242"/>
      <c r="R35" s="242"/>
      <c r="S35" s="242"/>
      <c r="T35" s="242"/>
      <c r="U35" s="242"/>
      <c r="V35" s="242"/>
      <c r="W35" s="242"/>
    </row>
    <row r="36" customFormat="false" ht="12.75" hidden="false" customHeight="false" outlineLevel="0" collapsed="false">
      <c r="A36" s="596" t="s">
        <v>1135</v>
      </c>
      <c r="B36" s="386" t="n">
        <v>4707940</v>
      </c>
      <c r="C36" s="386" t="n">
        <v>4699222</v>
      </c>
      <c r="D36" s="386" t="n">
        <v>4717838</v>
      </c>
      <c r="E36" s="386" t="n">
        <v>4732111</v>
      </c>
      <c r="F36" s="386" t="n">
        <v>4715500</v>
      </c>
      <c r="G36" s="386" t="n">
        <v>4709608</v>
      </c>
      <c r="H36" s="386" t="n">
        <v>4689838</v>
      </c>
      <c r="I36" s="386" t="n">
        <v>4756102</v>
      </c>
      <c r="J36" s="386" t="n">
        <v>4716800</v>
      </c>
      <c r="K36" s="386" t="n">
        <v>4719840</v>
      </c>
      <c r="L36" s="386" t="n">
        <v>4717333</v>
      </c>
      <c r="M36" s="349" t="n">
        <f aca="false">N36-SUM(B36:L36)</f>
        <v>4731930.32</v>
      </c>
      <c r="N36" s="516" t="n">
        <v>56614062.32</v>
      </c>
      <c r="O36" s="386" t="n">
        <v>58720560.8128</v>
      </c>
      <c r="P36" s="517" t="n">
        <v>61309348.8551708</v>
      </c>
      <c r="Q36" s="242"/>
      <c r="R36" s="242"/>
      <c r="S36" s="242"/>
      <c r="T36" s="242"/>
      <c r="U36" s="242"/>
      <c r="V36" s="242"/>
      <c r="W36" s="242"/>
    </row>
    <row r="37" customFormat="false" ht="12.75" hidden="false" customHeight="false" outlineLevel="0" collapsed="false">
      <c r="A37" s="596" t="s">
        <v>1137</v>
      </c>
      <c r="B37" s="386" t="n">
        <v>21974904</v>
      </c>
      <c r="C37" s="386" t="n">
        <v>21999905</v>
      </c>
      <c r="D37" s="386" t="n">
        <v>22033702</v>
      </c>
      <c r="E37" s="386" t="n">
        <v>21989909</v>
      </c>
      <c r="F37" s="386" t="n">
        <v>22111833</v>
      </c>
      <c r="G37" s="386" t="n">
        <v>22050606</v>
      </c>
      <c r="H37" s="386" t="n">
        <v>22043555</v>
      </c>
      <c r="I37" s="386" t="n">
        <v>21877888</v>
      </c>
      <c r="J37" s="386" t="n">
        <v>22053508</v>
      </c>
      <c r="K37" s="386" t="n">
        <v>22043000</v>
      </c>
      <c r="L37" s="386" t="n">
        <v>22077707</v>
      </c>
      <c r="M37" s="349" t="n">
        <f aca="false">N37-SUM(B37:L37)</f>
        <v>22270339.003619</v>
      </c>
      <c r="N37" s="516" t="n">
        <v>264526856.003619</v>
      </c>
      <c r="O37" s="386" t="n">
        <v>294862786.854669</v>
      </c>
      <c r="P37" s="517" t="n">
        <v>304694910.881676</v>
      </c>
      <c r="Q37" s="242"/>
      <c r="R37" s="242"/>
      <c r="S37" s="242"/>
      <c r="T37" s="242"/>
      <c r="U37" s="242"/>
      <c r="V37" s="242"/>
      <c r="W37" s="242"/>
    </row>
    <row r="38" customFormat="false" ht="12.75" hidden="false" customHeight="false" outlineLevel="0" collapsed="false">
      <c r="A38" s="596" t="s">
        <v>2680</v>
      </c>
      <c r="B38" s="386" t="n">
        <v>135500449</v>
      </c>
      <c r="C38" s="386" t="n">
        <v>134565447</v>
      </c>
      <c r="D38" s="386" t="n">
        <v>138664449</v>
      </c>
      <c r="E38" s="386" t="n">
        <v>136567449</v>
      </c>
      <c r="F38" s="386" t="n">
        <v>138000100</v>
      </c>
      <c r="G38" s="386" t="n">
        <v>139800500</v>
      </c>
      <c r="H38" s="386" t="n">
        <v>137703448</v>
      </c>
      <c r="I38" s="386" t="n">
        <v>137000000</v>
      </c>
      <c r="J38" s="386" t="n">
        <v>132485600</v>
      </c>
      <c r="K38" s="386" t="n">
        <v>136395433</v>
      </c>
      <c r="L38" s="386" t="n">
        <v>136565448</v>
      </c>
      <c r="M38" s="349" t="n">
        <f aca="false">N38-SUM(B38:L38)</f>
        <v>135537062</v>
      </c>
      <c r="N38" s="516" t="n">
        <v>1638785385</v>
      </c>
      <c r="O38" s="386" t="n">
        <v>1731762164</v>
      </c>
      <c r="P38" s="517" t="n">
        <v>1880700139</v>
      </c>
      <c r="Q38" s="242"/>
      <c r="R38" s="242"/>
      <c r="S38" s="242"/>
      <c r="T38" s="242"/>
      <c r="U38" s="242"/>
      <c r="V38" s="242"/>
      <c r="W38" s="242"/>
    </row>
    <row r="39" customFormat="false" ht="12.75" hidden="false" customHeight="false" outlineLevel="0" collapsed="false">
      <c r="A39" s="596" t="s">
        <v>2681</v>
      </c>
      <c r="B39" s="386" t="n">
        <v>30800454</v>
      </c>
      <c r="C39" s="386" t="n">
        <v>30730450</v>
      </c>
      <c r="D39" s="386" t="n">
        <v>30850300</v>
      </c>
      <c r="E39" s="386" t="n">
        <v>31100200</v>
      </c>
      <c r="F39" s="386" t="n">
        <v>30799444</v>
      </c>
      <c r="G39" s="386" t="n">
        <v>30837459</v>
      </c>
      <c r="H39" s="386" t="n">
        <v>30755465</v>
      </c>
      <c r="I39" s="386" t="n">
        <v>30925453</v>
      </c>
      <c r="J39" s="386" t="n">
        <v>30844444</v>
      </c>
      <c r="K39" s="386" t="n">
        <v>30837454</v>
      </c>
      <c r="L39" s="386" t="n">
        <v>30866455</v>
      </c>
      <c r="M39" s="349" t="n">
        <f aca="false">N39-SUM(B39:L39)</f>
        <v>30701868</v>
      </c>
      <c r="N39" s="516" t="n">
        <v>370049446</v>
      </c>
      <c r="O39" s="386" t="n">
        <v>409557728</v>
      </c>
      <c r="P39" s="517" t="n">
        <v>432083403</v>
      </c>
      <c r="Q39" s="2367"/>
      <c r="R39" s="242"/>
      <c r="S39" s="242"/>
      <c r="T39" s="242"/>
      <c r="U39" s="242"/>
      <c r="V39" s="242"/>
      <c r="W39" s="242"/>
    </row>
    <row r="40" customFormat="false" ht="12.75" hidden="false" customHeight="false" outlineLevel="0" collapsed="false">
      <c r="A40" s="596" t="s">
        <v>1324</v>
      </c>
      <c r="B40" s="386" t="n">
        <v>7502500</v>
      </c>
      <c r="C40" s="386" t="n">
        <v>7405000</v>
      </c>
      <c r="D40" s="386" t="n">
        <v>7645111</v>
      </c>
      <c r="E40" s="386" t="n">
        <v>7521410</v>
      </c>
      <c r="F40" s="386" t="n">
        <v>7492210</v>
      </c>
      <c r="G40" s="386" t="n">
        <v>7310201</v>
      </c>
      <c r="H40" s="386" t="n">
        <v>7654000</v>
      </c>
      <c r="I40" s="386" t="n">
        <v>7508000</v>
      </c>
      <c r="J40" s="386" t="n">
        <v>7502300</v>
      </c>
      <c r="K40" s="386" t="n">
        <v>7505000</v>
      </c>
      <c r="L40" s="386" t="n">
        <v>7506662</v>
      </c>
      <c r="M40" s="349" t="n">
        <f aca="false">N40-SUM(B40:L40)</f>
        <v>7473997.812463</v>
      </c>
      <c r="N40" s="516" t="n">
        <v>90026391.812463</v>
      </c>
      <c r="O40" s="386" t="n">
        <v>96211514.2535859</v>
      </c>
      <c r="P40" s="517" t="n">
        <v>95260685.9475331</v>
      </c>
      <c r="Q40" s="2367"/>
      <c r="R40" s="242"/>
      <c r="S40" s="242"/>
      <c r="T40" s="242"/>
      <c r="U40" s="242"/>
      <c r="V40" s="242"/>
      <c r="W40" s="242"/>
    </row>
    <row r="41" customFormat="false" ht="12.75" hidden="false" customHeight="false" outlineLevel="0" collapsed="false">
      <c r="A41" s="596" t="s">
        <v>1325</v>
      </c>
      <c r="B41" s="386" t="n">
        <v>23450500</v>
      </c>
      <c r="C41" s="386" t="n">
        <v>26700200</v>
      </c>
      <c r="D41" s="386" t="n">
        <v>25193700</v>
      </c>
      <c r="E41" s="386" t="n">
        <v>25323111</v>
      </c>
      <c r="F41" s="386" t="n">
        <v>24780903</v>
      </c>
      <c r="G41" s="386" t="n">
        <v>24904032</v>
      </c>
      <c r="H41" s="386" t="n">
        <v>25293800</v>
      </c>
      <c r="I41" s="386" t="n">
        <v>25490890</v>
      </c>
      <c r="J41" s="386" t="n">
        <v>25719850</v>
      </c>
      <c r="K41" s="386" t="n">
        <v>25210107</v>
      </c>
      <c r="L41" s="386" t="n">
        <v>25193115</v>
      </c>
      <c r="M41" s="349" t="n">
        <f aca="false">N41-SUM(B41:L41)</f>
        <v>25064338.795284</v>
      </c>
      <c r="N41" s="516" t="n">
        <v>302324546.795284</v>
      </c>
      <c r="O41" s="386" t="n">
        <v>303474439.307411</v>
      </c>
      <c r="P41" s="517" t="n">
        <v>328909160.759318</v>
      </c>
      <c r="Q41" s="242"/>
      <c r="R41" s="242"/>
      <c r="S41" s="242"/>
      <c r="T41" s="242"/>
      <c r="U41" s="242"/>
      <c r="V41" s="242"/>
      <c r="W41" s="242"/>
    </row>
    <row r="42" customFormat="false" ht="12.75" hidden="false" customHeight="false" outlineLevel="0" collapsed="false">
      <c r="A42" s="596" t="s">
        <v>2682</v>
      </c>
      <c r="B42" s="386" t="n">
        <v>0</v>
      </c>
      <c r="C42" s="386" t="n">
        <v>0</v>
      </c>
      <c r="D42" s="386" t="n">
        <v>0</v>
      </c>
      <c r="E42" s="386" t="n">
        <v>0</v>
      </c>
      <c r="F42" s="386" t="n">
        <v>0</v>
      </c>
      <c r="G42" s="386" t="n">
        <v>0</v>
      </c>
      <c r="H42" s="386" t="n">
        <v>0</v>
      </c>
      <c r="I42" s="386" t="n">
        <v>0</v>
      </c>
      <c r="J42" s="386" t="n">
        <v>0</v>
      </c>
      <c r="K42" s="386" t="n">
        <v>0</v>
      </c>
      <c r="L42" s="386" t="n">
        <v>0</v>
      </c>
      <c r="M42" s="349" t="n">
        <f aca="false">N42-SUM(B42:L42)</f>
        <v>0</v>
      </c>
      <c r="N42" s="516" t="n">
        <v>0</v>
      </c>
      <c r="O42" s="386" t="n">
        <v>0</v>
      </c>
      <c r="P42" s="517" t="n">
        <v>0</v>
      </c>
      <c r="Q42" s="242"/>
      <c r="R42" s="242"/>
      <c r="S42" s="242"/>
      <c r="T42" s="242"/>
      <c r="U42" s="242"/>
      <c r="V42" s="242"/>
      <c r="W42" s="242"/>
    </row>
    <row r="43" customFormat="false" ht="12.75" hidden="false" customHeight="false" outlineLevel="0" collapsed="false">
      <c r="A43" s="596" t="s">
        <v>2683</v>
      </c>
      <c r="B43" s="386" t="n">
        <v>1411467</v>
      </c>
      <c r="C43" s="386" t="n">
        <v>1395011</v>
      </c>
      <c r="D43" s="386" t="n">
        <v>1420000</v>
      </c>
      <c r="E43" s="386" t="n">
        <v>1387303</v>
      </c>
      <c r="F43" s="386" t="n">
        <v>1392210</v>
      </c>
      <c r="G43" s="386" t="n">
        <v>1415050</v>
      </c>
      <c r="H43" s="386" t="n">
        <v>1480329</v>
      </c>
      <c r="I43" s="386" t="n">
        <v>1364500</v>
      </c>
      <c r="J43" s="386" t="n">
        <v>1418000</v>
      </c>
      <c r="K43" s="386" t="n">
        <v>1411467</v>
      </c>
      <c r="L43" s="386" t="n">
        <v>1421290</v>
      </c>
      <c r="M43" s="349" t="n">
        <f aca="false">N43-SUM(B43:L43)</f>
        <v>1420979.223626</v>
      </c>
      <c r="N43" s="516" t="n">
        <v>16937606.223626</v>
      </c>
      <c r="O43" s="386" t="n">
        <v>17891857.3845963</v>
      </c>
      <c r="P43" s="517" t="n">
        <v>18875909.5407491</v>
      </c>
      <c r="Q43" s="242"/>
      <c r="R43" s="242"/>
      <c r="S43" s="242"/>
      <c r="T43" s="242"/>
      <c r="U43" s="242"/>
      <c r="V43" s="242"/>
      <c r="W43" s="242"/>
    </row>
    <row r="44" customFormat="false" ht="12.75" hidden="false" customHeight="false" outlineLevel="0" collapsed="false">
      <c r="A44" s="596" t="s">
        <v>1140</v>
      </c>
      <c r="B44" s="386" t="n">
        <v>30351501</v>
      </c>
      <c r="C44" s="386" t="n">
        <v>30551501</v>
      </c>
      <c r="D44" s="386" t="n">
        <v>30211010</v>
      </c>
      <c r="E44" s="386" t="n">
        <v>29800300</v>
      </c>
      <c r="F44" s="386" t="n">
        <v>31001099</v>
      </c>
      <c r="G44" s="386" t="n">
        <v>30457001</v>
      </c>
      <c r="H44" s="386" t="n">
        <v>30306707</v>
      </c>
      <c r="I44" s="386" t="n">
        <v>30358888</v>
      </c>
      <c r="J44" s="386" t="n">
        <v>30351501</v>
      </c>
      <c r="K44" s="386" t="n">
        <v>30214170</v>
      </c>
      <c r="L44" s="386" t="n">
        <v>30366889</v>
      </c>
      <c r="M44" s="349" t="n">
        <f aca="false">N44-SUM(B44:L44)</f>
        <v>30247449.740024</v>
      </c>
      <c r="N44" s="516" t="n">
        <v>364218016.740024</v>
      </c>
      <c r="O44" s="386" t="n">
        <v>379730014.484626</v>
      </c>
      <c r="P44" s="517" t="n">
        <v>403780214.600635</v>
      </c>
      <c r="Q44" s="242"/>
      <c r="R44" s="242"/>
      <c r="S44" s="242"/>
      <c r="T44" s="242"/>
      <c r="U44" s="242"/>
      <c r="V44" s="242"/>
      <c r="W44" s="242"/>
    </row>
    <row r="45" customFormat="false" ht="12.75" hidden="false" customHeight="false" outlineLevel="0" collapsed="false">
      <c r="A45" s="1850" t="s">
        <v>2679</v>
      </c>
      <c r="B45" s="1001" t="n">
        <f aca="false">SUM(B35:B44)</f>
        <v>313852882</v>
      </c>
      <c r="C45" s="672" t="n">
        <f aca="false">SUM(C35:C44)</f>
        <v>315089903</v>
      </c>
      <c r="D45" s="672" t="n">
        <f aca="false">SUM(D35:D44)</f>
        <v>318279780</v>
      </c>
      <c r="E45" s="672" t="n">
        <f aca="false">SUM(E35:E44)</f>
        <v>317064795</v>
      </c>
      <c r="F45" s="672" t="n">
        <f aca="false">SUM(F35:F44)</f>
        <v>317327576</v>
      </c>
      <c r="G45" s="672" t="n">
        <f aca="false">SUM(G35:G44)</f>
        <v>317702347</v>
      </c>
      <c r="H45" s="672" t="n">
        <f aca="false">SUM(H35:H44)</f>
        <v>315577235</v>
      </c>
      <c r="I45" s="672" t="n">
        <f aca="false">SUM(I35:I44)</f>
        <v>316393243</v>
      </c>
      <c r="J45" s="672" t="n">
        <f aca="false">SUM(J35:J44)</f>
        <v>311326435</v>
      </c>
      <c r="K45" s="672" t="n">
        <f aca="false">SUM(K35:K44)</f>
        <v>312782638</v>
      </c>
      <c r="L45" s="672" t="n">
        <f aca="false">SUM(L35:L44)</f>
        <v>315758066</v>
      </c>
      <c r="M45" s="673" t="n">
        <f aca="false">SUM(M35:M44)</f>
        <v>316845415.024765</v>
      </c>
      <c r="N45" s="1001" t="n">
        <f aca="false">SUM(N35:N44)</f>
        <v>3788000315.02476</v>
      </c>
      <c r="O45" s="672" t="n">
        <f aca="false">SUM(O35:O44)</f>
        <v>4023210031.6966</v>
      </c>
      <c r="P45" s="2363" t="n">
        <f aca="false">SUM(P35:P44)</f>
        <v>4296634892.92337</v>
      </c>
      <c r="Q45" s="242"/>
      <c r="R45" s="242"/>
      <c r="S45" s="242"/>
      <c r="T45" s="242"/>
      <c r="U45" s="242"/>
      <c r="V45" s="242"/>
      <c r="W45" s="242"/>
    </row>
    <row r="46" customFormat="false" ht="5.1" hidden="false" customHeight="true" outlineLevel="0" collapsed="false">
      <c r="A46" s="2364"/>
      <c r="B46" s="239"/>
      <c r="C46" s="237"/>
      <c r="D46" s="237"/>
      <c r="E46" s="237"/>
      <c r="F46" s="237"/>
      <c r="G46" s="237"/>
      <c r="H46" s="237"/>
      <c r="I46" s="237"/>
      <c r="J46" s="237"/>
      <c r="K46" s="237"/>
      <c r="L46" s="237"/>
      <c r="M46" s="349"/>
      <c r="N46" s="239"/>
      <c r="O46" s="237"/>
      <c r="P46" s="240"/>
      <c r="Q46" s="242"/>
      <c r="R46" s="242"/>
      <c r="S46" s="242"/>
      <c r="T46" s="242"/>
      <c r="U46" s="242"/>
      <c r="V46" s="242"/>
      <c r="W46" s="242"/>
    </row>
    <row r="47" customFormat="false" ht="12.75" hidden="false" customHeight="false" outlineLevel="0" collapsed="false">
      <c r="A47" s="1850" t="s">
        <v>2684</v>
      </c>
      <c r="B47" s="239"/>
      <c r="C47" s="237"/>
      <c r="D47" s="237"/>
      <c r="E47" s="237"/>
      <c r="F47" s="237"/>
      <c r="G47" s="237"/>
      <c r="H47" s="237"/>
      <c r="I47" s="237"/>
      <c r="J47" s="237"/>
      <c r="K47" s="237"/>
      <c r="L47" s="237"/>
      <c r="M47" s="349"/>
      <c r="N47" s="239"/>
      <c r="O47" s="237"/>
      <c r="P47" s="240"/>
      <c r="Q47" s="242"/>
      <c r="R47" s="242"/>
      <c r="S47" s="242"/>
      <c r="T47" s="242"/>
      <c r="U47" s="242"/>
      <c r="V47" s="242"/>
      <c r="W47" s="242"/>
    </row>
    <row r="48" customFormat="false" ht="12.75" hidden="false" customHeight="false" outlineLevel="0" collapsed="false">
      <c r="A48" s="596" t="str">
        <f aca="false">'A7-CFlow'!A26</f>
        <v>Capital assets</v>
      </c>
      <c r="B48" s="386" t="n">
        <v>45231952</v>
      </c>
      <c r="C48" s="386" t="n">
        <v>43102851</v>
      </c>
      <c r="D48" s="386" t="n">
        <v>77032551</v>
      </c>
      <c r="E48" s="386" t="n">
        <v>69077951.6666667</v>
      </c>
      <c r="F48" s="386" t="n">
        <v>65202454</v>
      </c>
      <c r="G48" s="386" t="n">
        <v>88081704</v>
      </c>
      <c r="H48" s="386" t="n">
        <v>75188852</v>
      </c>
      <c r="I48" s="386" t="n">
        <v>96043551</v>
      </c>
      <c r="J48" s="386" t="n">
        <v>78400951</v>
      </c>
      <c r="K48" s="386" t="n">
        <v>60637951.6666667</v>
      </c>
      <c r="L48" s="386" t="n">
        <v>69555951.6666667</v>
      </c>
      <c r="M48" s="349" t="n">
        <f aca="false">N48-SUM(B48:L48)</f>
        <v>61378698.9999999</v>
      </c>
      <c r="N48" s="516" t="n">
        <v>828935420</v>
      </c>
      <c r="O48" s="386" t="n">
        <v>701283884</v>
      </c>
      <c r="P48" s="517" t="n">
        <v>726662507</v>
      </c>
      <c r="Q48" s="242"/>
      <c r="R48" s="242"/>
      <c r="S48" s="242"/>
      <c r="T48" s="242"/>
      <c r="U48" s="242"/>
      <c r="V48" s="242"/>
      <c r="W48" s="242"/>
    </row>
    <row r="49" customFormat="false" ht="12.75" hidden="false" customHeight="false" outlineLevel="0" collapsed="false">
      <c r="A49" s="596" t="str">
        <f aca="false">'A7-CFlow'!A35</f>
        <v>Repayment of borrowing</v>
      </c>
      <c r="B49" s="386"/>
      <c r="C49" s="386" t="n">
        <v>7345032</v>
      </c>
      <c r="D49" s="386" t="n">
        <v>9304051</v>
      </c>
      <c r="E49" s="386"/>
      <c r="F49" s="386" t="n">
        <v>8782210</v>
      </c>
      <c r="G49" s="386" t="n">
        <v>7890210</v>
      </c>
      <c r="H49" s="386" t="n">
        <v>7540604</v>
      </c>
      <c r="I49" s="386" t="n">
        <v>4626267</v>
      </c>
      <c r="J49" s="386"/>
      <c r="K49" s="386"/>
      <c r="L49" s="386" t="n">
        <v>4589233</v>
      </c>
      <c r="M49" s="349" t="n">
        <f aca="false">N49-SUM(B49:L49)</f>
        <v>5437539</v>
      </c>
      <c r="N49" s="516" t="n">
        <v>55515146</v>
      </c>
      <c r="O49" s="386" t="n">
        <v>58512963</v>
      </c>
      <c r="P49" s="517" t="n">
        <v>61731176</v>
      </c>
      <c r="Q49" s="242"/>
      <c r="R49" s="242"/>
      <c r="S49" s="242"/>
      <c r="T49" s="242"/>
      <c r="U49" s="242"/>
      <c r="V49" s="242"/>
      <c r="W49" s="242"/>
    </row>
    <row r="50" customFormat="false" ht="12.75" hidden="false" customHeight="false" outlineLevel="0" collapsed="false">
      <c r="A50" s="596" t="str">
        <f aca="false">LEFT(A47,25)</f>
        <v>Other Cash Flows/Payments</v>
      </c>
      <c r="B50" s="516"/>
      <c r="C50" s="386"/>
      <c r="D50" s="386"/>
      <c r="E50" s="386"/>
      <c r="F50" s="386"/>
      <c r="G50" s="386"/>
      <c r="H50" s="386"/>
      <c r="I50" s="386"/>
      <c r="J50" s="386"/>
      <c r="K50" s="386"/>
      <c r="L50" s="386"/>
      <c r="M50" s="349" t="n">
        <f aca="false">N50-SUM(B50:L50)</f>
        <v>0</v>
      </c>
      <c r="N50" s="516" t="n">
        <v>0</v>
      </c>
      <c r="O50" s="386" t="n">
        <v>0</v>
      </c>
      <c r="P50" s="517" t="n">
        <v>0</v>
      </c>
      <c r="Q50" s="242"/>
      <c r="R50" s="242"/>
      <c r="S50" s="242"/>
      <c r="T50" s="242"/>
      <c r="U50" s="242"/>
      <c r="V50" s="242"/>
      <c r="W50" s="242"/>
    </row>
    <row r="51" customFormat="false" ht="12.75" hidden="false" customHeight="false" outlineLevel="0" collapsed="false">
      <c r="A51" s="2203" t="s">
        <v>2685</v>
      </c>
      <c r="B51" s="345" t="n">
        <f aca="false">SUM(B45:B50)</f>
        <v>359084834</v>
      </c>
      <c r="C51" s="341" t="n">
        <f aca="false">SUM(C45:C50)</f>
        <v>365537786</v>
      </c>
      <c r="D51" s="341" t="n">
        <f aca="false">SUM(D45:D50)</f>
        <v>404616382</v>
      </c>
      <c r="E51" s="341" t="n">
        <f aca="false">SUM(E45:E50)</f>
        <v>386142746.666667</v>
      </c>
      <c r="F51" s="341" t="n">
        <f aca="false">SUM(F45:F50)</f>
        <v>391312240</v>
      </c>
      <c r="G51" s="341" t="n">
        <f aca="false">SUM(G45:G50)</f>
        <v>413674261</v>
      </c>
      <c r="H51" s="341" t="n">
        <f aca="false">SUM(H45:H50)</f>
        <v>398306691</v>
      </c>
      <c r="I51" s="341" t="n">
        <f aca="false">SUM(I45:I50)</f>
        <v>417063061</v>
      </c>
      <c r="J51" s="341" t="n">
        <f aca="false">SUM(J45:J50)</f>
        <v>389727386</v>
      </c>
      <c r="K51" s="341" t="n">
        <f aca="false">SUM(K45:K50)</f>
        <v>373420589.666667</v>
      </c>
      <c r="L51" s="341" t="n">
        <f aca="false">SUM(L45:L50)</f>
        <v>389903250.666667</v>
      </c>
      <c r="M51" s="342" t="n">
        <f aca="false">SUM(M45:M50)</f>
        <v>383661653.024765</v>
      </c>
      <c r="N51" s="345" t="n">
        <f aca="false">SUM(N45:N50)</f>
        <v>4672450881.02477</v>
      </c>
      <c r="O51" s="341" t="n">
        <f aca="false">SUM(O45:O50)</f>
        <v>4783006878.6966</v>
      </c>
      <c r="P51" s="818" t="n">
        <f aca="false">SUM(P45:P50)</f>
        <v>5085028575.92337</v>
      </c>
      <c r="Q51" s="242"/>
      <c r="R51" s="2368" t="s">
        <v>2686</v>
      </c>
      <c r="S51" s="242"/>
      <c r="T51" s="242"/>
      <c r="U51" s="242"/>
      <c r="V51" s="242"/>
      <c r="W51" s="242"/>
    </row>
    <row r="52" customFormat="false" ht="5.1" hidden="false" customHeight="true" outlineLevel="0" collapsed="false">
      <c r="A52" s="2364"/>
      <c r="B52" s="239"/>
      <c r="C52" s="237"/>
      <c r="D52" s="237"/>
      <c r="E52" s="237"/>
      <c r="F52" s="237"/>
      <c r="G52" s="237"/>
      <c r="H52" s="237"/>
      <c r="I52" s="237"/>
      <c r="J52" s="237"/>
      <c r="K52" s="237"/>
      <c r="L52" s="237"/>
      <c r="M52" s="349"/>
      <c r="N52" s="239"/>
      <c r="O52" s="237"/>
      <c r="P52" s="240"/>
      <c r="Q52" s="242"/>
      <c r="R52" s="242"/>
      <c r="S52" s="242"/>
      <c r="T52" s="242"/>
      <c r="U52" s="242"/>
      <c r="V52" s="242"/>
      <c r="W52" s="242"/>
    </row>
    <row r="53" s="2139" customFormat="true" ht="13.5" hidden="false" customHeight="false" outlineLevel="0" collapsed="false">
      <c r="A53" s="2369" t="s">
        <v>2687</v>
      </c>
      <c r="B53" s="2370" t="n">
        <f aca="false">B32-B51</f>
        <v>142134658.583333</v>
      </c>
      <c r="C53" s="2371" t="n">
        <f aca="false">C32-C51</f>
        <v>1431120.58333331</v>
      </c>
      <c r="D53" s="2371" t="n">
        <f aca="false">D32-D51</f>
        <v>-42746652.4166667</v>
      </c>
      <c r="E53" s="2371" t="n">
        <f aca="false">E32-E51</f>
        <v>89712503.3333333</v>
      </c>
      <c r="F53" s="2371" t="n">
        <f aca="false">F32-F51</f>
        <v>-22891817.4166667</v>
      </c>
      <c r="G53" s="2371" t="n">
        <f aca="false">G32-G51</f>
        <v>77874930.5833333</v>
      </c>
      <c r="H53" s="2371" t="n">
        <f aca="false">H32-H51</f>
        <v>-29495835.4166667</v>
      </c>
      <c r="I53" s="2371" t="n">
        <f aca="false">I32-I51</f>
        <v>-30847822.4166667</v>
      </c>
      <c r="J53" s="2371" t="n">
        <f aca="false">J32-J51</f>
        <v>105065831.583333</v>
      </c>
      <c r="K53" s="2371" t="n">
        <f aca="false">K32-K51</f>
        <v>-5698928.66666669</v>
      </c>
      <c r="L53" s="2371" t="n">
        <f aca="false">L32-L51</f>
        <v>-23047306.0833334</v>
      </c>
      <c r="M53" s="2372" t="n">
        <f aca="false">M32-M51</f>
        <v>3509202.46628845</v>
      </c>
      <c r="N53" s="2370" t="n">
        <f aca="false">N32-N51</f>
        <v>264999884.716288</v>
      </c>
      <c r="O53" s="2371" t="n">
        <f aca="false">O32-O51</f>
        <v>404588635.3697</v>
      </c>
      <c r="P53" s="2373" t="n">
        <f aca="false">P32-P51</f>
        <v>443058279.33158</v>
      </c>
      <c r="Q53" s="2374"/>
      <c r="R53" s="2375"/>
      <c r="S53" s="2376"/>
      <c r="T53" s="2138"/>
      <c r="U53" s="2138"/>
      <c r="V53" s="2138"/>
      <c r="W53" s="2138"/>
    </row>
    <row r="54" customFormat="false" ht="10.5" hidden="false" customHeight="true" outlineLevel="0" collapsed="false">
      <c r="A54" s="2364" t="s">
        <v>2688</v>
      </c>
      <c r="B54" s="2377" t="n">
        <v>376968436</v>
      </c>
      <c r="C54" s="257" t="n">
        <f aca="false">B55</f>
        <v>519103094.583333</v>
      </c>
      <c r="D54" s="257" t="n">
        <f aca="false">C55</f>
        <v>520534215.166667</v>
      </c>
      <c r="E54" s="257" t="n">
        <f aca="false">D55</f>
        <v>477787562.75</v>
      </c>
      <c r="F54" s="257" t="n">
        <f aca="false">E55</f>
        <v>567500066.083333</v>
      </c>
      <c r="G54" s="257" t="n">
        <f aca="false">F55</f>
        <v>544608248.666667</v>
      </c>
      <c r="H54" s="257" t="n">
        <f aca="false">G55</f>
        <v>622483179.25</v>
      </c>
      <c r="I54" s="257" t="n">
        <f aca="false">H55</f>
        <v>592987343.833333</v>
      </c>
      <c r="J54" s="257" t="n">
        <f aca="false">I55</f>
        <v>562139521.416666</v>
      </c>
      <c r="K54" s="257" t="n">
        <f aca="false">J55</f>
        <v>667205353</v>
      </c>
      <c r="L54" s="257" t="n">
        <f aca="false">K55</f>
        <v>661506424.333333</v>
      </c>
      <c r="M54" s="2378" t="n">
        <f aca="false">L55</f>
        <v>638459118.249999</v>
      </c>
      <c r="N54" s="256" t="n">
        <f aca="false">B54</f>
        <v>376968436</v>
      </c>
      <c r="O54" s="257" t="n">
        <f aca="false">N55</f>
        <v>641968320.716288</v>
      </c>
      <c r="P54" s="259" t="n">
        <f aca="false">O55</f>
        <v>1046556956.08599</v>
      </c>
      <c r="Q54" s="242"/>
      <c r="R54" s="242"/>
      <c r="S54" s="242"/>
      <c r="T54" s="242"/>
      <c r="U54" s="242"/>
      <c r="V54" s="242"/>
      <c r="W54" s="242"/>
    </row>
    <row r="55" customFormat="false" ht="10.5" hidden="false" customHeight="true" outlineLevel="0" collapsed="false">
      <c r="A55" s="2379" t="s">
        <v>2689</v>
      </c>
      <c r="B55" s="2380" t="n">
        <f aca="false">B54+B53</f>
        <v>519103094.583333</v>
      </c>
      <c r="C55" s="2381" t="n">
        <f aca="false">C54+C53</f>
        <v>520534215.166667</v>
      </c>
      <c r="D55" s="2381" t="n">
        <f aca="false">D54+D53</f>
        <v>477787562.75</v>
      </c>
      <c r="E55" s="2381" t="n">
        <f aca="false">E54+E53</f>
        <v>567500066.083333</v>
      </c>
      <c r="F55" s="2381" t="n">
        <f aca="false">F54+F53</f>
        <v>544608248.666667</v>
      </c>
      <c r="G55" s="2381" t="n">
        <f aca="false">G54+G53</f>
        <v>622483179.25</v>
      </c>
      <c r="H55" s="2381" t="n">
        <f aca="false">H54+H53</f>
        <v>592987343.833333</v>
      </c>
      <c r="I55" s="2381" t="n">
        <f aca="false">I54+I53</f>
        <v>562139521.416666</v>
      </c>
      <c r="J55" s="2381" t="n">
        <f aca="false">J54+J53</f>
        <v>667205353</v>
      </c>
      <c r="K55" s="2381" t="n">
        <f aca="false">K54+K53</f>
        <v>661506424.333333</v>
      </c>
      <c r="L55" s="2381" t="n">
        <f aca="false">L54+L53</f>
        <v>638459118.249999</v>
      </c>
      <c r="M55" s="2382" t="n">
        <f aca="false">M54+M53</f>
        <v>641968320.716288</v>
      </c>
      <c r="N55" s="2383" t="n">
        <f aca="false">N54+N53</f>
        <v>641968320.716288</v>
      </c>
      <c r="O55" s="2381" t="n">
        <f aca="false">O54+O53</f>
        <v>1046556956.08599</v>
      </c>
      <c r="P55" s="2384" t="n">
        <f aca="false">P54+P53</f>
        <v>1489615235.41757</v>
      </c>
      <c r="Q55" s="242"/>
      <c r="R55" s="242"/>
      <c r="S55" s="242"/>
      <c r="T55" s="242"/>
      <c r="U55" s="242"/>
      <c r="V55" s="242"/>
      <c r="W55" s="242"/>
    </row>
    <row r="56" customFormat="false" ht="10.5" hidden="false" customHeight="true" outlineLevel="0" collapsed="false">
      <c r="A56" s="361" t="str">
        <f aca="false">head27a</f>
        <v>References</v>
      </c>
      <c r="B56" s="242"/>
      <c r="C56" s="242"/>
      <c r="D56" s="242"/>
      <c r="E56" s="242"/>
      <c r="F56" s="242"/>
      <c r="G56" s="242"/>
      <c r="H56" s="242"/>
      <c r="I56" s="242"/>
      <c r="J56" s="242"/>
      <c r="K56" s="242"/>
      <c r="L56" s="242"/>
      <c r="M56" s="242"/>
      <c r="N56" s="242"/>
      <c r="O56" s="242"/>
      <c r="P56" s="242"/>
      <c r="Q56" s="242"/>
      <c r="R56" s="242"/>
      <c r="S56" s="242"/>
      <c r="T56" s="242"/>
      <c r="U56" s="242"/>
      <c r="V56" s="242"/>
      <c r="W56" s="242"/>
    </row>
    <row r="57" customFormat="false" ht="27.75" hidden="false" customHeight="true" outlineLevel="0" collapsed="false">
      <c r="A57" s="583" t="s">
        <v>2690</v>
      </c>
      <c r="B57" s="583"/>
      <c r="C57" s="583"/>
      <c r="D57" s="583"/>
      <c r="E57" s="583"/>
      <c r="F57" s="583"/>
      <c r="G57" s="583"/>
      <c r="H57" s="583"/>
      <c r="I57" s="583"/>
      <c r="J57" s="583"/>
      <c r="K57" s="583"/>
      <c r="L57" s="583"/>
      <c r="M57" s="583"/>
      <c r="N57" s="583"/>
      <c r="O57" s="583"/>
      <c r="P57" s="583"/>
      <c r="Q57" s="242"/>
      <c r="R57" s="242"/>
      <c r="S57" s="242"/>
      <c r="T57" s="242"/>
      <c r="U57" s="242"/>
      <c r="V57" s="242"/>
      <c r="W57" s="242"/>
    </row>
    <row r="58" customFormat="false" ht="10.5" hidden="false" customHeight="true" outlineLevel="0" collapsed="false">
      <c r="A58" s="242"/>
      <c r="B58" s="242"/>
      <c r="C58" s="242"/>
      <c r="D58" s="242"/>
      <c r="E58" s="242"/>
      <c r="F58" s="242"/>
      <c r="G58" s="242"/>
      <c r="H58" s="242"/>
      <c r="I58" s="242"/>
      <c r="J58" s="242"/>
      <c r="K58" s="242"/>
      <c r="L58" s="242"/>
      <c r="M58" s="242"/>
      <c r="N58" s="242"/>
      <c r="O58" s="242"/>
      <c r="P58" s="242"/>
      <c r="Q58" s="242"/>
      <c r="R58" s="242"/>
      <c r="S58" s="242"/>
      <c r="T58" s="242"/>
      <c r="U58" s="242"/>
      <c r="V58" s="242"/>
      <c r="W58" s="242"/>
    </row>
    <row r="59" customFormat="false" ht="10.5" hidden="false" customHeight="true" outlineLevel="0" collapsed="false">
      <c r="A59" s="242"/>
      <c r="B59" s="242"/>
      <c r="C59" s="242"/>
      <c r="D59" s="242"/>
      <c r="E59" s="242"/>
      <c r="F59" s="242"/>
      <c r="G59" s="242"/>
      <c r="H59" s="242"/>
      <c r="I59" s="242"/>
      <c r="J59" s="242"/>
      <c r="K59" s="242"/>
      <c r="L59" s="242"/>
      <c r="M59" s="242"/>
      <c r="N59" s="242"/>
      <c r="O59" s="242"/>
      <c r="P59" s="242"/>
      <c r="Q59" s="242"/>
      <c r="R59" s="242"/>
      <c r="S59" s="242"/>
      <c r="T59" s="242"/>
      <c r="U59" s="242"/>
      <c r="V59" s="242"/>
      <c r="W59" s="242"/>
    </row>
    <row r="60" customFormat="false" ht="12.75" hidden="false" customHeight="false" outlineLevel="0" collapsed="false">
      <c r="A60" s="242"/>
      <c r="B60" s="242"/>
      <c r="C60" s="242"/>
      <c r="D60" s="242"/>
      <c r="E60" s="242"/>
      <c r="F60" s="242"/>
      <c r="G60" s="242"/>
      <c r="H60" s="242"/>
      <c r="I60" s="242"/>
      <c r="J60" s="242"/>
      <c r="K60" s="242"/>
      <c r="L60" s="242"/>
      <c r="M60" s="242"/>
      <c r="N60" s="242"/>
      <c r="O60" s="242"/>
      <c r="P60" s="242"/>
      <c r="Q60" s="242"/>
      <c r="R60" s="242"/>
      <c r="S60" s="242"/>
      <c r="T60" s="242"/>
      <c r="U60" s="242"/>
      <c r="V60" s="242"/>
      <c r="W60" s="242"/>
    </row>
    <row r="61" customFormat="false" ht="12.75" hidden="false" customHeight="false" outlineLevel="0" collapsed="false">
      <c r="A61" s="242"/>
      <c r="B61" s="242"/>
      <c r="C61" s="242"/>
      <c r="D61" s="242"/>
      <c r="E61" s="837"/>
      <c r="F61" s="837"/>
      <c r="G61" s="837"/>
      <c r="H61" s="837"/>
      <c r="I61" s="837"/>
      <c r="J61" s="837"/>
      <c r="K61" s="837"/>
      <c r="L61" s="837"/>
      <c r="M61" s="837"/>
      <c r="N61" s="242"/>
      <c r="O61" s="242"/>
      <c r="P61" s="242"/>
      <c r="Q61" s="242"/>
      <c r="R61" s="242"/>
      <c r="S61" s="242"/>
      <c r="T61" s="242"/>
      <c r="U61" s="242"/>
      <c r="V61" s="242"/>
      <c r="W61" s="242"/>
    </row>
    <row r="62" customFormat="false" ht="12.75" hidden="false" customHeight="false" outlineLevel="0" collapsed="false">
      <c r="A62" s="242"/>
      <c r="B62" s="242"/>
      <c r="C62" s="242"/>
      <c r="D62" s="242"/>
      <c r="E62" s="2367" t="n">
        <f aca="false">E45+E61</f>
        <v>317064795</v>
      </c>
      <c r="F62" s="2367" t="n">
        <f aca="false">F45+F61</f>
        <v>317327576</v>
      </c>
      <c r="G62" s="2367" t="n">
        <f aca="false">G45+G61</f>
        <v>317702347</v>
      </c>
      <c r="H62" s="2367" t="n">
        <f aca="false">H45+H61</f>
        <v>315577235</v>
      </c>
      <c r="I62" s="2367" t="n">
        <f aca="false">I45+I61</f>
        <v>316393243</v>
      </c>
      <c r="J62" s="2367" t="n">
        <f aca="false">J45+J61</f>
        <v>311326435</v>
      </c>
      <c r="K62" s="2367" t="n">
        <f aca="false">K45+K61</f>
        <v>312782638</v>
      </c>
      <c r="L62" s="2367" t="n">
        <f aca="false">L45+L61</f>
        <v>315758066</v>
      </c>
      <c r="M62" s="2367" t="n">
        <f aca="false">M45+M61</f>
        <v>316845415.024765</v>
      </c>
      <c r="N62" s="2367" t="n">
        <f aca="false">N45+N61</f>
        <v>3788000315.02476</v>
      </c>
      <c r="O62" s="2367" t="n">
        <f aca="false">O45+O61</f>
        <v>4023210031.6966</v>
      </c>
      <c r="P62" s="2367" t="n">
        <f aca="false">P45+P61</f>
        <v>4296634892.92337</v>
      </c>
      <c r="Q62" s="242"/>
      <c r="R62" s="242"/>
      <c r="S62" s="242"/>
      <c r="T62" s="242"/>
      <c r="U62" s="242"/>
      <c r="V62" s="242"/>
      <c r="W62" s="242"/>
    </row>
    <row r="63" customFormat="false" ht="12.75" hidden="false" customHeight="false" outlineLevel="0" collapsed="false">
      <c r="A63" s="242"/>
      <c r="B63" s="242"/>
      <c r="C63" s="242"/>
      <c r="D63" s="242"/>
      <c r="E63" s="2367" t="n">
        <f aca="false">E53-E61</f>
        <v>89712503.3333333</v>
      </c>
      <c r="F63" s="2367" t="n">
        <f aca="false">F53-F61</f>
        <v>-22891817.4166667</v>
      </c>
      <c r="G63" s="2367" t="n">
        <f aca="false">G53-G61</f>
        <v>77874930.5833333</v>
      </c>
      <c r="H63" s="2367" t="n">
        <f aca="false">H53-H61</f>
        <v>-29495835.4166667</v>
      </c>
      <c r="I63" s="2367" t="n">
        <f aca="false">I53-I61</f>
        <v>-30847822.4166667</v>
      </c>
      <c r="J63" s="2367" t="n">
        <f aca="false">J53-J61</f>
        <v>105065831.583333</v>
      </c>
      <c r="K63" s="2367" t="n">
        <f aca="false">K53-K61</f>
        <v>-5698928.66666669</v>
      </c>
      <c r="L63" s="2367" t="n">
        <f aca="false">L53-L61</f>
        <v>-23047306.0833334</v>
      </c>
      <c r="M63" s="2367" t="n">
        <f aca="false">M53-M61</f>
        <v>3509202.46628845</v>
      </c>
      <c r="N63" s="2367" t="n">
        <f aca="false">N53-N61</f>
        <v>264999884.716288</v>
      </c>
      <c r="O63" s="2367" t="n">
        <f aca="false">O53-O61</f>
        <v>404588635.3697</v>
      </c>
      <c r="P63" s="2367" t="n">
        <f aca="false">P53-P61</f>
        <v>443058279.33158</v>
      </c>
      <c r="Q63" s="242"/>
      <c r="R63" s="242"/>
      <c r="S63" s="242"/>
      <c r="T63" s="242"/>
      <c r="U63" s="242"/>
      <c r="V63" s="242"/>
      <c r="W63" s="242"/>
    </row>
    <row r="64" customFormat="false" ht="12.75" hidden="false" customHeight="false" outlineLevel="0" collapsed="false">
      <c r="A64" s="242"/>
      <c r="B64" s="242"/>
      <c r="C64" s="242"/>
      <c r="D64" s="242"/>
      <c r="E64" s="242"/>
      <c r="F64" s="242"/>
      <c r="G64" s="242"/>
      <c r="H64" s="242"/>
      <c r="I64" s="242"/>
      <c r="J64" s="242"/>
      <c r="K64" s="242"/>
      <c r="L64" s="242"/>
      <c r="M64" s="242"/>
      <c r="N64" s="242"/>
      <c r="O64" s="242"/>
      <c r="P64" s="242"/>
      <c r="Q64" s="242"/>
      <c r="R64" s="242"/>
      <c r="S64" s="242"/>
      <c r="T64" s="242"/>
      <c r="U64" s="242"/>
      <c r="V64" s="242"/>
      <c r="W64" s="242"/>
    </row>
    <row r="65" customFormat="false" ht="12.75" hidden="false" customHeight="false" outlineLevel="0" collapsed="false">
      <c r="A65" s="242"/>
      <c r="B65" s="242"/>
      <c r="C65" s="242"/>
      <c r="D65" s="242"/>
      <c r="E65" s="242"/>
      <c r="F65" s="242"/>
      <c r="G65" s="242"/>
      <c r="H65" s="242"/>
      <c r="I65" s="242"/>
      <c r="J65" s="242"/>
      <c r="K65" s="242"/>
      <c r="L65" s="242"/>
      <c r="M65" s="242"/>
      <c r="N65" s="242"/>
      <c r="O65" s="242"/>
      <c r="P65" s="242"/>
      <c r="Q65" s="242"/>
      <c r="R65" s="242"/>
      <c r="S65" s="242"/>
      <c r="T65" s="242"/>
      <c r="U65" s="242"/>
      <c r="V65" s="242"/>
      <c r="W65" s="242"/>
    </row>
    <row r="66" customFormat="false" ht="12.75" hidden="false" customHeight="false" outlineLevel="0" collapsed="false">
      <c r="A66" s="242"/>
      <c r="B66" s="242"/>
      <c r="C66" s="242"/>
      <c r="D66" s="242"/>
      <c r="E66" s="242"/>
      <c r="F66" s="242"/>
      <c r="G66" s="242"/>
      <c r="H66" s="242"/>
      <c r="I66" s="242"/>
      <c r="J66" s="242"/>
      <c r="K66" s="242"/>
      <c r="L66" s="242"/>
      <c r="M66" s="242"/>
      <c r="N66" s="242"/>
      <c r="O66" s="242"/>
      <c r="P66" s="242"/>
      <c r="Q66" s="242"/>
      <c r="R66" s="242"/>
      <c r="S66" s="242"/>
      <c r="T66" s="242"/>
      <c r="U66" s="242"/>
      <c r="V66" s="242"/>
      <c r="W66" s="242"/>
    </row>
    <row r="67" customFormat="false" ht="12.75" hidden="false" customHeight="false" outlineLevel="0" collapsed="false">
      <c r="A67" s="242"/>
      <c r="B67" s="242"/>
      <c r="C67" s="242"/>
      <c r="D67" s="242"/>
      <c r="E67" s="242"/>
      <c r="F67" s="242"/>
      <c r="G67" s="242"/>
      <c r="H67" s="242"/>
      <c r="I67" s="242"/>
      <c r="J67" s="242"/>
      <c r="K67" s="242"/>
      <c r="L67" s="242"/>
      <c r="M67" s="242"/>
      <c r="N67" s="242"/>
      <c r="O67" s="242"/>
      <c r="P67" s="242"/>
      <c r="Q67" s="242"/>
      <c r="R67" s="242"/>
      <c r="S67" s="242"/>
      <c r="T67" s="242"/>
      <c r="U67" s="242"/>
      <c r="V67" s="242"/>
      <c r="W67" s="242"/>
    </row>
    <row r="68" customFormat="false" ht="12.75" hidden="false" customHeight="false" outlineLevel="0" collapsed="false">
      <c r="A68" s="242"/>
      <c r="B68" s="242"/>
      <c r="C68" s="242"/>
      <c r="D68" s="242"/>
      <c r="E68" s="242"/>
      <c r="F68" s="242"/>
      <c r="G68" s="242"/>
      <c r="H68" s="242"/>
      <c r="I68" s="242"/>
      <c r="J68" s="242"/>
      <c r="K68" s="242"/>
      <c r="L68" s="242"/>
      <c r="M68" s="242"/>
      <c r="N68" s="242"/>
      <c r="O68" s="242"/>
      <c r="P68" s="242"/>
      <c r="Q68" s="242"/>
      <c r="R68" s="242"/>
      <c r="S68" s="242"/>
      <c r="T68" s="242"/>
      <c r="U68" s="242"/>
      <c r="V68" s="242"/>
      <c r="W68" s="242"/>
    </row>
    <row r="188" customFormat="false" ht="12.75" hidden="false" customHeight="false" outlineLevel="0" collapsed="false">
      <c r="B188" s="338"/>
      <c r="C188" s="338"/>
      <c r="D188" s="338"/>
      <c r="E188" s="338"/>
      <c r="F188" s="338"/>
      <c r="G188" s="338"/>
      <c r="H188" s="338"/>
      <c r="I188" s="338"/>
      <c r="J188" s="338"/>
      <c r="K188" s="338"/>
      <c r="L188" s="338"/>
      <c r="N188" s="649"/>
      <c r="O188" s="649"/>
      <c r="P188" s="649"/>
      <c r="Q188" s="649"/>
      <c r="R188" s="649"/>
      <c r="S188" s="649"/>
      <c r="AH188" s="649"/>
      <c r="AI188" s="649"/>
      <c r="AJ188" s="649"/>
      <c r="AK188" s="649"/>
      <c r="AL188" s="649"/>
      <c r="AM188" s="649"/>
      <c r="AN188" s="649"/>
      <c r="AO188" s="649"/>
      <c r="AP188" s="649"/>
      <c r="AQ188" s="649"/>
      <c r="AR188" s="649"/>
    </row>
    <row r="189" customFormat="false" ht="12.75" hidden="false" customHeight="false" outlineLevel="0" collapsed="false">
      <c r="N189" s="649"/>
      <c r="O189" s="649"/>
      <c r="P189" s="649"/>
      <c r="Q189" s="649"/>
      <c r="R189" s="649"/>
      <c r="S189" s="649"/>
      <c r="AH189" s="649"/>
      <c r="AI189" s="649"/>
      <c r="AJ189" s="649"/>
      <c r="AK189" s="649"/>
      <c r="AL189" s="649"/>
      <c r="AM189" s="649"/>
      <c r="AN189" s="649"/>
      <c r="AO189" s="649"/>
      <c r="AP189" s="649"/>
      <c r="AQ189" s="649"/>
      <c r="AR189" s="649"/>
    </row>
    <row r="190" customFormat="false" ht="12.75" hidden="false" customHeight="false" outlineLevel="0" collapsed="false">
      <c r="N190" s="649"/>
      <c r="O190" s="649"/>
      <c r="P190" s="649"/>
      <c r="Q190" s="649"/>
      <c r="R190" s="649"/>
      <c r="S190" s="649"/>
      <c r="AH190" s="649"/>
      <c r="AI190" s="649"/>
      <c r="AJ190" s="649"/>
      <c r="AK190" s="649"/>
      <c r="AL190" s="649"/>
      <c r="AM190" s="649"/>
      <c r="AN190" s="649"/>
      <c r="AO190" s="649"/>
      <c r="AP190" s="649"/>
      <c r="AQ190" s="649"/>
      <c r="AR190" s="649"/>
    </row>
  </sheetData>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0" activePane="bottomRight" state="frozen"/>
      <selection pane="topLeft" activeCell="A1" activeCellId="0" sqref="A1"/>
      <selection pane="topRight" activeCell="B1" activeCellId="0" sqref="B1"/>
      <selection pane="bottomLeft" activeCell="A30" activeCellId="0" sqref="A30"/>
      <selection pane="bottomRight" activeCell="C5" activeCellId="0" sqref="C5:K4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4.41"/>
    <col collapsed="false" customWidth="true" hidden="false" outlineLevel="0" max="11" min="3" style="216" width="9.28"/>
    <col collapsed="false" customWidth="true" hidden="false" outlineLevel="0" max="12" min="12" style="216" width="8.7"/>
    <col collapsed="false" customWidth="true" hidden="false" outlineLevel="0" max="15" min="13" style="216" width="7.7"/>
    <col collapsed="false" customWidth="false" hidden="false" outlineLevel="0" max="257" min="16" style="216" width="9.14"/>
  </cols>
  <sheetData>
    <row r="1" customFormat="false" ht="13.5" hidden="false" customHeight="true" outlineLevel="0" collapsed="false">
      <c r="A1" s="217" t="str">
        <f aca="false">muni&amp;" - "&amp;TableA31</f>
        <v>NW373 Rustenburg - Supporting Table SA31 Aggregated entity budget</v>
      </c>
      <c r="B1" s="217"/>
      <c r="C1" s="217"/>
      <c r="D1" s="217"/>
      <c r="E1" s="217"/>
      <c r="F1" s="217"/>
      <c r="G1" s="217"/>
      <c r="H1" s="217"/>
      <c r="I1" s="217"/>
      <c r="J1" s="217"/>
      <c r="K1" s="217"/>
    </row>
    <row r="2" customFormat="false" ht="28.5" hidden="false" customHeight="true" outlineLevel="0" collapsed="false">
      <c r="A2" s="219" t="str">
        <f aca="false">desc</f>
        <v>Description</v>
      </c>
      <c r="B2" s="219" t="str">
        <f aca="false">head27</f>
        <v>Ref</v>
      </c>
      <c r="C2" s="2056" t="str">
        <f aca="false">head1b</f>
        <v>2014/15</v>
      </c>
      <c r="D2" s="2110"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2691</v>
      </c>
      <c r="B3" s="219"/>
      <c r="C3" s="377" t="str">
        <f aca="false">Head5</f>
        <v>Audited Outcome</v>
      </c>
      <c r="D3" s="2111"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2.75" hidden="false" customHeight="true" outlineLevel="0" collapsed="false">
      <c r="A4" s="2385" t="s">
        <v>1128</v>
      </c>
      <c r="B4" s="312"/>
      <c r="C4" s="2386"/>
      <c r="D4" s="296"/>
      <c r="E4" s="297"/>
      <c r="F4" s="295"/>
      <c r="G4" s="296"/>
      <c r="H4" s="299"/>
      <c r="I4" s="2386"/>
      <c r="J4" s="296"/>
      <c r="K4" s="297"/>
    </row>
    <row r="5" customFormat="false" ht="12.75" hidden="false" customHeight="false" outlineLevel="0" collapsed="false">
      <c r="A5" s="2387" t="str">
        <f aca="false">'A1-Sum'!A5</f>
        <v>Property rates</v>
      </c>
      <c r="B5" s="593"/>
      <c r="C5" s="2388"/>
      <c r="D5" s="1750"/>
      <c r="E5" s="1751" t="n">
        <v>50770952.5</v>
      </c>
      <c r="F5" s="1764" t="n">
        <v>54581169</v>
      </c>
      <c r="G5" s="1750" t="n">
        <v>54581169</v>
      </c>
      <c r="H5" s="389" t="n">
        <v>54581169</v>
      </c>
      <c r="I5" s="2388"/>
      <c r="J5" s="1750"/>
      <c r="K5" s="1751"/>
    </row>
    <row r="6" customFormat="false" ht="12.75" hidden="false" customHeight="false" outlineLevel="0" collapsed="false">
      <c r="A6" s="2387" t="str">
        <f aca="false">'A1-Sum'!A6</f>
        <v>Service charges</v>
      </c>
      <c r="B6" s="593"/>
      <c r="C6" s="2388" t="n">
        <v>146179392</v>
      </c>
      <c r="D6" s="1750" t="n">
        <v>153835787</v>
      </c>
      <c r="E6" s="1751" t="n">
        <v>110321148.910417</v>
      </c>
      <c r="F6" s="1764" t="n">
        <v>127762368</v>
      </c>
      <c r="G6" s="1750" t="n">
        <v>127762368</v>
      </c>
      <c r="H6" s="389" t="n">
        <v>127762368</v>
      </c>
      <c r="I6" s="2388" t="n">
        <v>-198554244</v>
      </c>
      <c r="J6" s="1750" t="n">
        <v>-211460269</v>
      </c>
      <c r="K6" s="1751" t="n">
        <v>-223090583.795</v>
      </c>
    </row>
    <row r="7" customFormat="false" ht="12.75" hidden="false" customHeight="false" outlineLevel="0" collapsed="false">
      <c r="A7" s="2387" t="str">
        <f aca="false">'A1-Sum'!A7</f>
        <v>Investment revenue</v>
      </c>
      <c r="B7" s="593"/>
      <c r="C7" s="2388" t="n">
        <v>9376992</v>
      </c>
      <c r="D7" s="1750" t="n">
        <v>6005828</v>
      </c>
      <c r="E7" s="1751" t="n">
        <v>6713726</v>
      </c>
      <c r="F7" s="1764" t="n">
        <v>7066303</v>
      </c>
      <c r="G7" s="1750" t="n">
        <v>7066303</v>
      </c>
      <c r="H7" s="389" t="n">
        <v>7066303</v>
      </c>
      <c r="I7" s="2388"/>
      <c r="J7" s="1750"/>
      <c r="K7" s="1751"/>
    </row>
    <row r="8" customFormat="false" ht="12.75" hidden="false" customHeight="false" outlineLevel="0" collapsed="false">
      <c r="A8" s="2387" t="str">
        <f aca="false">'A1-Sum'!A8</f>
        <v>Transfers recognised - operational</v>
      </c>
      <c r="B8" s="593"/>
      <c r="C8" s="2388"/>
      <c r="D8" s="1750"/>
      <c r="E8" s="1751" t="n">
        <v>0</v>
      </c>
      <c r="F8" s="1764" t="n">
        <v>0</v>
      </c>
      <c r="G8" s="1750" t="n">
        <v>0</v>
      </c>
      <c r="H8" s="389" t="n">
        <v>0</v>
      </c>
      <c r="I8" s="2388"/>
      <c r="J8" s="1750"/>
      <c r="K8" s="1751"/>
    </row>
    <row r="9" customFormat="false" ht="12.75" hidden="false" customHeight="false" outlineLevel="0" collapsed="false">
      <c r="A9" s="2387" t="str">
        <f aca="false">'A1-Sum'!A9</f>
        <v>Other own revenue</v>
      </c>
      <c r="B9" s="593"/>
      <c r="C9" s="2388"/>
      <c r="D9" s="1750"/>
      <c r="E9" s="1751" t="n">
        <v>161092102</v>
      </c>
      <c r="F9" s="1764" t="n">
        <v>182343537</v>
      </c>
      <c r="G9" s="1750" t="n">
        <v>182343537</v>
      </c>
      <c r="H9" s="389" t="n">
        <v>182343537</v>
      </c>
      <c r="I9" s="2388" t="n">
        <v>-9987829</v>
      </c>
      <c r="J9" s="1750" t="n">
        <v>-10637038</v>
      </c>
      <c r="K9" s="1751" t="n">
        <v>-11222075.09</v>
      </c>
    </row>
    <row r="10" customFormat="false" ht="12.75" hidden="false" customHeight="false" outlineLevel="0" collapsed="false">
      <c r="A10" s="2387" t="str">
        <f aca="false">'A1-Sum'!A21</f>
        <v>Contributions recognised - capital &amp; contributed assets</v>
      </c>
      <c r="B10" s="593"/>
      <c r="C10" s="2388"/>
      <c r="D10" s="1750"/>
      <c r="E10" s="1751" t="n">
        <v>0</v>
      </c>
      <c r="F10" s="1764" t="n">
        <v>0</v>
      </c>
      <c r="G10" s="1750" t="n">
        <v>0</v>
      </c>
      <c r="H10" s="389" t="n">
        <v>0</v>
      </c>
      <c r="I10" s="2388"/>
      <c r="J10" s="1750"/>
      <c r="K10" s="1751"/>
    </row>
    <row r="11" customFormat="false" ht="12.75" hidden="false" customHeight="false" outlineLevel="0" collapsed="false">
      <c r="A11" s="2389" t="str">
        <f aca="false">'A4-FinPerf RE'!A21</f>
        <v>Total Revenue (excluding capital transfers and contributions)</v>
      </c>
      <c r="B11" s="628"/>
      <c r="C11" s="2390" t="n">
        <v>155556384</v>
      </c>
      <c r="D11" s="1762" t="n">
        <v>159841615</v>
      </c>
      <c r="E11" s="1763" t="n">
        <v>328897929.410417</v>
      </c>
      <c r="F11" s="2391" t="n">
        <v>371753377</v>
      </c>
      <c r="G11" s="1762" t="n">
        <v>371753377</v>
      </c>
      <c r="H11" s="2392" t="n">
        <v>371753377</v>
      </c>
      <c r="I11" s="2390" t="n">
        <v>-208542073</v>
      </c>
      <c r="J11" s="1762" t="n">
        <v>-222097307</v>
      </c>
      <c r="K11" s="1763" t="n">
        <v>-234312658.885</v>
      </c>
    </row>
    <row r="12" customFormat="false" ht="12.75" hidden="false" customHeight="false" outlineLevel="0" collapsed="false">
      <c r="A12" s="2387" t="str">
        <f aca="false">'A1-Sum'!A11</f>
        <v>Employee costs</v>
      </c>
      <c r="B12" s="593"/>
      <c r="C12" s="2388"/>
      <c r="D12" s="1750"/>
      <c r="E12" s="1751" t="n">
        <v>0</v>
      </c>
      <c r="F12" s="1764" t="n">
        <v>0</v>
      </c>
      <c r="G12" s="1750"/>
      <c r="H12" s="389"/>
      <c r="I12" s="2388"/>
      <c r="J12" s="1750"/>
      <c r="K12" s="1751"/>
    </row>
    <row r="13" customFormat="false" ht="12.75" hidden="false" customHeight="false" outlineLevel="0" collapsed="false">
      <c r="A13" s="2387" t="s">
        <v>2692</v>
      </c>
      <c r="B13" s="593"/>
      <c r="C13" s="2388"/>
      <c r="D13" s="1750"/>
      <c r="E13" s="1751" t="n">
        <v>0</v>
      </c>
      <c r="F13" s="1764" t="n">
        <v>0</v>
      </c>
      <c r="G13" s="1750"/>
      <c r="H13" s="389"/>
      <c r="I13" s="2388"/>
      <c r="J13" s="1750"/>
      <c r="K13" s="1751"/>
    </row>
    <row r="14" customFormat="false" ht="12.75" hidden="false" customHeight="false" outlineLevel="0" collapsed="false">
      <c r="A14" s="2387" t="str">
        <f aca="false">'A1-Sum'!A13</f>
        <v>Depreciation &amp; asset impairment</v>
      </c>
      <c r="B14" s="593"/>
      <c r="C14" s="2388" t="n">
        <v>17400000</v>
      </c>
      <c r="D14" s="1750" t="n">
        <v>17400000</v>
      </c>
      <c r="E14" s="1751" t="n">
        <v>17400000</v>
      </c>
      <c r="F14" s="1764" t="n">
        <v>17400000</v>
      </c>
      <c r="G14" s="1750" t="n">
        <v>17400000</v>
      </c>
      <c r="H14" s="389" t="n">
        <v>17400000</v>
      </c>
      <c r="I14" s="2388" t="n">
        <v>36850460</v>
      </c>
      <c r="J14" s="1750" t="n">
        <v>36850460</v>
      </c>
      <c r="K14" s="1751" t="n">
        <v>36850460</v>
      </c>
    </row>
    <row r="15" customFormat="false" ht="12.75" hidden="false" customHeight="false" outlineLevel="0" collapsed="false">
      <c r="A15" s="2387" t="str">
        <f aca="false">'A1-Sum'!A14</f>
        <v>Finance charges</v>
      </c>
      <c r="B15" s="593"/>
      <c r="C15" s="2388" t="n">
        <v>24247862</v>
      </c>
      <c r="D15" s="1750" t="n">
        <v>22096461</v>
      </c>
      <c r="E15" s="1751" t="n">
        <v>19440198</v>
      </c>
      <c r="F15" s="1764" t="n">
        <v>16705337</v>
      </c>
      <c r="G15" s="1750" t="n">
        <v>16705337</v>
      </c>
      <c r="H15" s="389" t="n">
        <v>16705337</v>
      </c>
      <c r="I15" s="2388" t="n">
        <v>13519798</v>
      </c>
      <c r="J15" s="1750" t="n">
        <v>9949538</v>
      </c>
      <c r="K15" s="1751" t="n">
        <v>5849301</v>
      </c>
    </row>
    <row r="16" customFormat="false" ht="12.75" hidden="false" customHeight="false" outlineLevel="0" collapsed="false">
      <c r="A16" s="2387" t="str">
        <f aca="false">'A1-Sum'!A15</f>
        <v>Materials and bulk purchases</v>
      </c>
      <c r="B16" s="593"/>
      <c r="C16" s="2388"/>
      <c r="D16" s="1750"/>
      <c r="E16" s="1751" t="n">
        <v>0</v>
      </c>
      <c r="F16" s="1764" t="n">
        <v>0</v>
      </c>
      <c r="G16" s="1750"/>
      <c r="H16" s="389"/>
      <c r="I16" s="2388"/>
      <c r="J16" s="1750"/>
      <c r="K16" s="1751"/>
    </row>
    <row r="17" customFormat="false" ht="12.75" hidden="false" customHeight="false" outlineLevel="0" collapsed="false">
      <c r="A17" s="2387" t="str">
        <f aca="false">'A1-Sum'!A16</f>
        <v>Transfers and grants</v>
      </c>
      <c r="B17" s="593"/>
      <c r="C17" s="2388"/>
      <c r="D17" s="1750"/>
      <c r="E17" s="1751" t="n">
        <v>0</v>
      </c>
      <c r="F17" s="1764" t="n">
        <v>0</v>
      </c>
      <c r="G17" s="1750"/>
      <c r="H17" s="389"/>
      <c r="I17" s="2388"/>
      <c r="J17" s="1750"/>
      <c r="K17" s="1751"/>
    </row>
    <row r="18" customFormat="false" ht="12.75" hidden="false" customHeight="false" outlineLevel="0" collapsed="false">
      <c r="A18" s="2387" t="str">
        <f aca="false">'A1-Sum'!A17</f>
        <v>Other expenditure</v>
      </c>
      <c r="B18" s="593"/>
      <c r="C18" s="2388" t="n">
        <v>80012136</v>
      </c>
      <c r="D18" s="1750" t="n">
        <v>92680051</v>
      </c>
      <c r="E18" s="1751" t="n">
        <v>103939530</v>
      </c>
      <c r="F18" s="1764" t="n">
        <v>121537093</v>
      </c>
      <c r="G18" s="1750" t="n">
        <v>121537093</v>
      </c>
      <c r="H18" s="389" t="n">
        <v>121537093</v>
      </c>
      <c r="I18" s="2388" t="n">
        <v>111564437</v>
      </c>
      <c r="J18" s="1750" t="n">
        <v>118816125</v>
      </c>
      <c r="K18" s="1751" t="n">
        <v>125351012</v>
      </c>
    </row>
    <row r="19" customFormat="false" ht="12.75" hidden="false" customHeight="false" outlineLevel="0" collapsed="false">
      <c r="A19" s="2389" t="str">
        <f aca="false">'A4-FinPerf RE'!A35</f>
        <v>Total Expenditure</v>
      </c>
      <c r="B19" s="628"/>
      <c r="C19" s="2393" t="n">
        <v>121659998</v>
      </c>
      <c r="D19" s="2394" t="n">
        <v>132176512</v>
      </c>
      <c r="E19" s="2395" t="n">
        <v>140779728</v>
      </c>
      <c r="F19" s="2396" t="n">
        <v>155642430</v>
      </c>
      <c r="G19" s="2394" t="n">
        <v>155642430</v>
      </c>
      <c r="H19" s="2397" t="n">
        <v>155642430</v>
      </c>
      <c r="I19" s="2393" t="n">
        <v>161934695</v>
      </c>
      <c r="J19" s="2394" t="n">
        <v>165616123</v>
      </c>
      <c r="K19" s="2395" t="n">
        <v>168050773</v>
      </c>
    </row>
    <row r="20" customFormat="false" ht="12.75" hidden="false" customHeight="false" outlineLevel="0" collapsed="false">
      <c r="A20" s="2389" t="str">
        <f aca="false">'A4-FinPerf RE'!A37</f>
        <v>Surplus/(Deficit)</v>
      </c>
      <c r="B20" s="628"/>
      <c r="C20" s="2398" t="n">
        <v>33896386</v>
      </c>
      <c r="D20" s="2399" t="n">
        <v>27665103</v>
      </c>
      <c r="E20" s="2400" t="n">
        <v>188118201.410417</v>
      </c>
      <c r="F20" s="2401" t="n">
        <v>216110947</v>
      </c>
      <c r="G20" s="2399" t="n">
        <v>216110947</v>
      </c>
      <c r="H20" s="2402" t="n">
        <v>216110947</v>
      </c>
      <c r="I20" s="2398" t="n">
        <v>-370476768</v>
      </c>
      <c r="J20" s="2399" t="n">
        <v>-387713430</v>
      </c>
      <c r="K20" s="2400" t="n">
        <v>-402363431.885</v>
      </c>
    </row>
    <row r="21" customFormat="false" ht="6" hidden="false" customHeight="true" outlineLevel="0" collapsed="false">
      <c r="A21" s="2403"/>
      <c r="B21" s="888"/>
      <c r="C21" s="2404"/>
      <c r="D21" s="292"/>
      <c r="E21" s="293"/>
      <c r="F21" s="291"/>
      <c r="G21" s="292"/>
      <c r="H21" s="294"/>
      <c r="I21" s="2404"/>
      <c r="J21" s="292"/>
      <c r="K21" s="293"/>
    </row>
    <row r="22" customFormat="false" ht="12.75" hidden="false" customHeight="true" outlineLevel="0" collapsed="false">
      <c r="A22" s="2385" t="s">
        <v>1142</v>
      </c>
      <c r="B22" s="312"/>
      <c r="C22" s="2386"/>
      <c r="D22" s="296"/>
      <c r="E22" s="297"/>
      <c r="F22" s="295"/>
      <c r="G22" s="296"/>
      <c r="H22" s="299"/>
      <c r="I22" s="2386"/>
      <c r="J22" s="296"/>
      <c r="K22" s="297"/>
    </row>
    <row r="23" customFormat="false" ht="12.75" hidden="false" customHeight="false" outlineLevel="0" collapsed="false">
      <c r="A23" s="2405" t="s">
        <v>1143</v>
      </c>
      <c r="B23" s="881"/>
      <c r="C23" s="2406"/>
      <c r="D23" s="2407"/>
      <c r="E23" s="2408"/>
      <c r="F23" s="2409"/>
      <c r="G23" s="2407"/>
      <c r="H23" s="2410"/>
      <c r="I23" s="2406"/>
      <c r="J23" s="2407"/>
      <c r="K23" s="2408"/>
      <c r="L23" s="278"/>
    </row>
    <row r="24" customFormat="false" ht="12.75" hidden="false" customHeight="false" outlineLevel="0" collapsed="false">
      <c r="A24" s="2387" t="str">
        <f aca="false">A8</f>
        <v>Transfers recognised - operational</v>
      </c>
      <c r="B24" s="593"/>
      <c r="C24" s="2388"/>
      <c r="D24" s="1750"/>
      <c r="E24" s="1751"/>
      <c r="F24" s="1764"/>
      <c r="G24" s="1750"/>
      <c r="H24" s="389"/>
      <c r="I24" s="2388"/>
      <c r="J24" s="1750"/>
      <c r="K24" s="1751"/>
      <c r="L24" s="2411"/>
    </row>
    <row r="25" customFormat="false" ht="12.75" hidden="false" customHeight="false" outlineLevel="0" collapsed="false">
      <c r="A25" s="2387" t="str">
        <f aca="false">'A5-Capex'!A71</f>
        <v>Public contributions &amp; donations</v>
      </c>
      <c r="B25" s="593"/>
      <c r="C25" s="2388"/>
      <c r="D25" s="1750"/>
      <c r="E25" s="1751"/>
      <c r="F25" s="1764"/>
      <c r="G25" s="1750"/>
      <c r="H25" s="389"/>
      <c r="I25" s="2388"/>
      <c r="J25" s="1750"/>
      <c r="K25" s="1751"/>
      <c r="L25" s="2411"/>
    </row>
    <row r="26" customFormat="false" ht="12.75" hidden="false" customHeight="false" outlineLevel="0" collapsed="false">
      <c r="A26" s="2387" t="str">
        <f aca="false">'A5-Capex'!A72</f>
        <v>Borrowing</v>
      </c>
      <c r="B26" s="593"/>
      <c r="C26" s="2388"/>
      <c r="D26" s="1750"/>
      <c r="E26" s="1751"/>
      <c r="F26" s="1764"/>
      <c r="G26" s="1750"/>
      <c r="H26" s="389"/>
      <c r="I26" s="2388"/>
      <c r="J26" s="1750"/>
      <c r="K26" s="1751"/>
      <c r="L26" s="2411"/>
    </row>
    <row r="27" customFormat="false" ht="12.75" hidden="false" customHeight="false" outlineLevel="0" collapsed="false">
      <c r="A27" s="2387" t="str">
        <f aca="false">'A5-Capex'!A73</f>
        <v>Internally generated funds</v>
      </c>
      <c r="B27" s="593"/>
      <c r="C27" s="2388"/>
      <c r="D27" s="1750"/>
      <c r="E27" s="1751"/>
      <c r="F27" s="1764"/>
      <c r="G27" s="1750"/>
      <c r="H27" s="389"/>
      <c r="I27" s="2388"/>
      <c r="J27" s="1750"/>
      <c r="K27" s="1751"/>
      <c r="L27" s="2411"/>
    </row>
    <row r="28" customFormat="false" ht="12.75" hidden="false" customHeight="false" outlineLevel="0" collapsed="false">
      <c r="A28" s="2412" t="s">
        <v>2693</v>
      </c>
      <c r="B28" s="2318"/>
      <c r="C28" s="2390" t="n">
        <v>0</v>
      </c>
      <c r="D28" s="1762" t="n">
        <v>0</v>
      </c>
      <c r="E28" s="1763" t="n">
        <v>0</v>
      </c>
      <c r="F28" s="2391" t="n">
        <v>0</v>
      </c>
      <c r="G28" s="1762" t="n">
        <v>0</v>
      </c>
      <c r="H28" s="2392" t="n">
        <v>0</v>
      </c>
      <c r="I28" s="2390" t="n">
        <v>0</v>
      </c>
      <c r="J28" s="1762" t="n">
        <v>0</v>
      </c>
      <c r="K28" s="1763" t="n">
        <v>0</v>
      </c>
    </row>
    <row r="29" customFormat="false" ht="6" hidden="false" customHeight="true" outlineLevel="0" collapsed="false">
      <c r="A29" s="2389"/>
      <c r="B29" s="628"/>
      <c r="C29" s="2398"/>
      <c r="D29" s="2399"/>
      <c r="E29" s="2400"/>
      <c r="F29" s="2401"/>
      <c r="G29" s="2399"/>
      <c r="H29" s="2402"/>
      <c r="I29" s="2398"/>
      <c r="J29" s="2399"/>
      <c r="K29" s="2400"/>
    </row>
    <row r="30" customFormat="false" ht="12.75" hidden="false" customHeight="true" outlineLevel="0" collapsed="false">
      <c r="A30" s="2219" t="s">
        <v>1146</v>
      </c>
      <c r="B30" s="2312"/>
      <c r="C30" s="2413"/>
      <c r="D30" s="2414"/>
      <c r="E30" s="2415"/>
      <c r="F30" s="2416"/>
      <c r="G30" s="2414"/>
      <c r="H30" s="2417"/>
      <c r="I30" s="2413"/>
      <c r="J30" s="2414"/>
      <c r="K30" s="2415"/>
    </row>
    <row r="31" customFormat="false" ht="12.75" hidden="false" customHeight="false" outlineLevel="0" collapsed="false">
      <c r="A31" s="2387" t="str">
        <f aca="false">'A6-FinPos'!A12</f>
        <v>Total current assets</v>
      </c>
      <c r="B31" s="593"/>
      <c r="C31" s="2388"/>
      <c r="D31" s="1750"/>
      <c r="E31" s="1751"/>
      <c r="F31" s="1764"/>
      <c r="G31" s="1750"/>
      <c r="H31" s="389"/>
      <c r="I31" s="2388"/>
      <c r="J31" s="1750"/>
      <c r="K31" s="1751"/>
    </row>
    <row r="32" customFormat="false" ht="12.75" hidden="false" customHeight="false" outlineLevel="0" collapsed="false">
      <c r="A32" s="2387" t="str">
        <f aca="false">'A6-FinPos'!A24</f>
        <v>Total non current assets</v>
      </c>
      <c r="B32" s="593"/>
      <c r="C32" s="2388"/>
      <c r="D32" s="1750"/>
      <c r="E32" s="1751"/>
      <c r="F32" s="1764"/>
      <c r="G32" s="1750"/>
      <c r="H32" s="389"/>
      <c r="I32" s="2388"/>
      <c r="J32" s="1750"/>
      <c r="K32" s="1751"/>
    </row>
    <row r="33" customFormat="false" ht="12.75" hidden="false" customHeight="false" outlineLevel="0" collapsed="false">
      <c r="A33" s="2387" t="str">
        <f aca="false">'A6-FinPos'!A34</f>
        <v>Total current liabilities</v>
      </c>
      <c r="B33" s="593"/>
      <c r="C33" s="2388"/>
      <c r="D33" s="1750"/>
      <c r="E33" s="1751"/>
      <c r="F33" s="1764"/>
      <c r="G33" s="1750"/>
      <c r="H33" s="389"/>
      <c r="I33" s="2388"/>
      <c r="J33" s="1750"/>
      <c r="K33" s="1751"/>
    </row>
    <row r="34" customFormat="false" ht="12.75" hidden="false" customHeight="false" outlineLevel="0" collapsed="false">
      <c r="A34" s="2387" t="str">
        <f aca="false">'A6-FinPos'!A39</f>
        <v>Total non current liabilities</v>
      </c>
      <c r="B34" s="593"/>
      <c r="C34" s="2388"/>
      <c r="D34" s="1750"/>
      <c r="E34" s="1751"/>
      <c r="F34" s="1764"/>
      <c r="G34" s="1750"/>
      <c r="H34" s="389"/>
      <c r="I34" s="2388"/>
      <c r="J34" s="1750"/>
      <c r="K34" s="1751"/>
    </row>
    <row r="35" customFormat="false" ht="12.75" hidden="false" customHeight="false" outlineLevel="0" collapsed="false">
      <c r="A35" s="2387" t="s">
        <v>2694</v>
      </c>
      <c r="B35" s="593"/>
      <c r="C35" s="2388"/>
      <c r="D35" s="1750"/>
      <c r="E35" s="1751"/>
      <c r="F35" s="1764"/>
      <c r="G35" s="1750"/>
      <c r="H35" s="389"/>
      <c r="I35" s="2388"/>
      <c r="J35" s="1750"/>
      <c r="K35" s="1751"/>
    </row>
    <row r="36" customFormat="false" ht="6" hidden="false" customHeight="true" outlineLevel="0" collapsed="false">
      <c r="A36" s="2403"/>
      <c r="B36" s="888"/>
      <c r="C36" s="2404"/>
      <c r="D36" s="292"/>
      <c r="E36" s="293"/>
      <c r="F36" s="291"/>
      <c r="G36" s="292"/>
      <c r="H36" s="294"/>
      <c r="I36" s="2404"/>
      <c r="J36" s="292"/>
      <c r="K36" s="293"/>
    </row>
    <row r="37" customFormat="false" ht="12.75" hidden="false" customHeight="true" outlineLevel="0" collapsed="false">
      <c r="A37" s="2385" t="s">
        <v>1148</v>
      </c>
      <c r="B37" s="312"/>
      <c r="C37" s="2386"/>
      <c r="D37" s="296"/>
      <c r="E37" s="297"/>
      <c r="F37" s="295"/>
      <c r="G37" s="296"/>
      <c r="H37" s="299"/>
      <c r="I37" s="2386"/>
      <c r="J37" s="296"/>
      <c r="K37" s="297"/>
      <c r="O37" s="242"/>
    </row>
    <row r="38" customFormat="false" ht="12.75" hidden="false" customHeight="false" outlineLevel="0" collapsed="false">
      <c r="A38" s="2387" t="str">
        <f aca="false">'A1-Sum'!A42</f>
        <v>Net cash from (used) operating</v>
      </c>
      <c r="B38" s="593"/>
      <c r="C38" s="2388"/>
      <c r="D38" s="1750"/>
      <c r="E38" s="1751"/>
      <c r="F38" s="1764"/>
      <c r="G38" s="1750"/>
      <c r="H38" s="389"/>
      <c r="I38" s="2388"/>
      <c r="J38" s="1750"/>
      <c r="K38" s="1751"/>
    </row>
    <row r="39" customFormat="false" ht="12.75" hidden="false" customHeight="false" outlineLevel="0" collapsed="false">
      <c r="A39" s="2387" t="str">
        <f aca="false">'A1-Sum'!A43</f>
        <v>Net cash from (used) investing</v>
      </c>
      <c r="B39" s="593"/>
      <c r="C39" s="2388"/>
      <c r="D39" s="1750"/>
      <c r="E39" s="1751"/>
      <c r="F39" s="1764"/>
      <c r="G39" s="1750"/>
      <c r="H39" s="389"/>
      <c r="I39" s="2388"/>
      <c r="J39" s="1750"/>
      <c r="K39" s="1751"/>
    </row>
    <row r="40" customFormat="false" ht="12.75" hidden="false" customHeight="false" outlineLevel="0" collapsed="false">
      <c r="A40" s="2387" t="str">
        <f aca="false">'A1-Sum'!A44</f>
        <v>Net cash from (used) financing</v>
      </c>
      <c r="B40" s="593"/>
      <c r="C40" s="2388"/>
      <c r="D40" s="1750"/>
      <c r="E40" s="1751"/>
      <c r="F40" s="1764"/>
      <c r="G40" s="1750"/>
      <c r="H40" s="389"/>
      <c r="I40" s="2388"/>
      <c r="J40" s="1750"/>
      <c r="K40" s="1751"/>
    </row>
    <row r="41" customFormat="false" ht="12.75" hidden="false" customHeight="false" outlineLevel="0" collapsed="false">
      <c r="A41" s="2389" t="str">
        <f aca="false">'A1-Sum'!A45</f>
        <v>Cash/cash equivalents at the year end</v>
      </c>
      <c r="B41" s="628"/>
      <c r="C41" s="2388"/>
      <c r="D41" s="1750"/>
      <c r="E41" s="1751"/>
      <c r="F41" s="1764"/>
      <c r="G41" s="1750"/>
      <c r="H41" s="389"/>
      <c r="I41" s="2388"/>
      <c r="J41" s="1750"/>
      <c r="K41" s="1751"/>
    </row>
    <row r="42" customFormat="false" ht="6" hidden="false" customHeight="true" outlineLevel="0" collapsed="false">
      <c r="A42" s="1650"/>
      <c r="B42" s="738"/>
      <c r="C42" s="2404"/>
      <c r="D42" s="292"/>
      <c r="E42" s="293"/>
      <c r="F42" s="291"/>
      <c r="G42" s="292"/>
      <c r="H42" s="294"/>
      <c r="I42" s="2404"/>
      <c r="J42" s="292"/>
      <c r="K42" s="293"/>
    </row>
  </sheetData>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4.14"/>
    <col collapsed="false" customWidth="true" hidden="false" outlineLevel="0" max="3" min="3" style="216" width="9.28"/>
    <col collapsed="false" customWidth="true" hidden="false" outlineLevel="0" max="4" min="4" style="216" width="30.7"/>
    <col collapsed="false" customWidth="true" hidden="false" outlineLevel="0" max="5" min="5" style="216" width="12.99"/>
    <col collapsed="false" customWidth="true" hidden="false" outlineLevel="0" max="6" min="6" style="216" width="9.28"/>
    <col collapsed="false" customWidth="true" hidden="false" outlineLevel="0" max="10" min="7" style="216" width="9.85"/>
    <col collapsed="false" customWidth="true" hidden="false" outlineLevel="0" max="11" min="11" style="216" width="9.56"/>
    <col collapsed="false" customWidth="true" hidden="false" outlineLevel="0" max="12" min="12" style="216" width="9.85"/>
    <col collapsed="false" customWidth="true" hidden="false" outlineLevel="0" max="15" min="13" style="216" width="9.56"/>
    <col collapsed="false" customWidth="true" hidden="false" outlineLevel="0" max="16" min="16" style="216" width="9.85"/>
    <col collapsed="false" customWidth="true" hidden="false" outlineLevel="0" max="19" min="17" style="216" width="9.56"/>
    <col collapsed="false" customWidth="true" hidden="false" outlineLevel="0" max="21" min="20" style="216" width="9.85"/>
    <col collapsed="false" customWidth="false" hidden="false" outlineLevel="0" max="257" min="22" style="216" width="9.14"/>
  </cols>
  <sheetData>
    <row r="1" customFormat="false" ht="13.5" hidden="false" customHeight="true" outlineLevel="0" collapsed="false">
      <c r="A1" s="217" t="str">
        <f aca="false">muni&amp;" - "&amp;TableA32</f>
        <v>NW373 Rustenburg - Supporting Table SA32 List of external mechanisms</v>
      </c>
      <c r="B1" s="217"/>
      <c r="C1" s="217"/>
      <c r="D1" s="217"/>
      <c r="E1" s="217"/>
      <c r="F1" s="217"/>
    </row>
    <row r="2" customFormat="false" ht="33.75" hidden="false" customHeight="true" outlineLevel="0" collapsed="false">
      <c r="A2" s="979" t="s">
        <v>2695</v>
      </c>
      <c r="B2" s="1550" t="s">
        <v>2696</v>
      </c>
      <c r="C2" s="1101" t="s">
        <v>2697</v>
      </c>
      <c r="D2" s="1550" t="s">
        <v>2698</v>
      </c>
      <c r="E2" s="1550" t="s">
        <v>2699</v>
      </c>
      <c r="F2" s="2418" t="s">
        <v>2700</v>
      </c>
    </row>
    <row r="3" customFormat="false" ht="24.75" hidden="false" customHeight="true" outlineLevel="0" collapsed="false">
      <c r="A3" s="2057" t="s">
        <v>2701</v>
      </c>
      <c r="B3" s="1550"/>
      <c r="C3" s="788" t="s">
        <v>1800</v>
      </c>
      <c r="D3" s="1550"/>
      <c r="E3" s="1550"/>
      <c r="F3" s="790" t="s">
        <v>1162</v>
      </c>
    </row>
    <row r="4" customFormat="false" ht="11.25" hidden="false" customHeight="true" outlineLevel="0" collapsed="false">
      <c r="A4" s="2419"/>
      <c r="B4" s="1721"/>
      <c r="C4" s="1721"/>
      <c r="D4" s="2420"/>
      <c r="E4" s="2421"/>
      <c r="F4" s="549"/>
    </row>
    <row r="5" customFormat="false" ht="11.25" hidden="false" customHeight="true" outlineLevel="0" collapsed="false">
      <c r="A5" s="2419"/>
      <c r="B5" s="1721"/>
      <c r="C5" s="1721"/>
      <c r="D5" s="2420"/>
      <c r="E5" s="2421"/>
      <c r="F5" s="549"/>
    </row>
    <row r="6" customFormat="false" ht="11.25" hidden="false" customHeight="true" outlineLevel="0" collapsed="false">
      <c r="A6" s="2419"/>
      <c r="B6" s="1721"/>
      <c r="C6" s="1721"/>
      <c r="D6" s="2420"/>
      <c r="E6" s="2421"/>
      <c r="F6" s="549"/>
    </row>
    <row r="7" customFormat="false" ht="11.25" hidden="false" customHeight="true" outlineLevel="0" collapsed="false">
      <c r="A7" s="2419"/>
      <c r="B7" s="1721"/>
      <c r="C7" s="1721"/>
      <c r="D7" s="2420"/>
      <c r="E7" s="2421"/>
      <c r="F7" s="549"/>
    </row>
    <row r="8" customFormat="false" ht="11.25" hidden="false" customHeight="true" outlineLevel="0" collapsed="false">
      <c r="A8" s="2419"/>
      <c r="B8" s="1721"/>
      <c r="C8" s="1721"/>
      <c r="D8" s="2420"/>
      <c r="E8" s="2421"/>
      <c r="F8" s="549"/>
    </row>
    <row r="9" customFormat="false" ht="11.25" hidden="false" customHeight="true" outlineLevel="0" collapsed="false">
      <c r="A9" s="2419"/>
      <c r="B9" s="1721"/>
      <c r="C9" s="1721"/>
      <c r="D9" s="2420"/>
      <c r="E9" s="2421"/>
      <c r="F9" s="549"/>
    </row>
    <row r="10" customFormat="false" ht="11.25" hidden="false" customHeight="true" outlineLevel="0" collapsed="false">
      <c r="A10" s="2419"/>
      <c r="B10" s="1721"/>
      <c r="C10" s="1721"/>
      <c r="D10" s="2420"/>
      <c r="E10" s="2421"/>
      <c r="F10" s="549"/>
    </row>
    <row r="11" customFormat="false" ht="11.25" hidden="false" customHeight="true" outlineLevel="0" collapsed="false">
      <c r="A11" s="2419"/>
      <c r="B11" s="1721"/>
      <c r="C11" s="1721"/>
      <c r="D11" s="2420"/>
      <c r="E11" s="2421"/>
      <c r="F11" s="549"/>
    </row>
    <row r="12" customFormat="false" ht="11.25" hidden="false" customHeight="true" outlineLevel="0" collapsed="false">
      <c r="A12" s="2419"/>
      <c r="B12" s="1721"/>
      <c r="C12" s="1721"/>
      <c r="D12" s="2420"/>
      <c r="E12" s="2421"/>
      <c r="F12" s="549"/>
    </row>
    <row r="13" customFormat="false" ht="11.25" hidden="false" customHeight="true" outlineLevel="0" collapsed="false">
      <c r="A13" s="2419"/>
      <c r="B13" s="1721"/>
      <c r="C13" s="1721"/>
      <c r="D13" s="2420"/>
      <c r="E13" s="2421"/>
      <c r="F13" s="549"/>
    </row>
    <row r="14" customFormat="false" ht="11.25" hidden="false" customHeight="true" outlineLevel="0" collapsed="false">
      <c r="A14" s="2419"/>
      <c r="B14" s="1721"/>
      <c r="C14" s="1721"/>
      <c r="D14" s="2420"/>
      <c r="E14" s="2421"/>
      <c r="F14" s="549"/>
    </row>
    <row r="15" customFormat="false" ht="11.25" hidden="false" customHeight="true" outlineLevel="0" collapsed="false">
      <c r="A15" s="2419"/>
      <c r="B15" s="1721"/>
      <c r="C15" s="1721"/>
      <c r="D15" s="2420"/>
      <c r="E15" s="2421"/>
      <c r="F15" s="549"/>
    </row>
    <row r="16" customFormat="false" ht="11.25" hidden="false" customHeight="true" outlineLevel="0" collapsed="false">
      <c r="A16" s="2419"/>
      <c r="B16" s="1721"/>
      <c r="C16" s="1721"/>
      <c r="D16" s="2420"/>
      <c r="E16" s="2421"/>
      <c r="F16" s="549"/>
    </row>
    <row r="17" customFormat="false" ht="11.25" hidden="false" customHeight="true" outlineLevel="0" collapsed="false">
      <c r="A17" s="2419"/>
      <c r="B17" s="1721"/>
      <c r="C17" s="1721"/>
      <c r="D17" s="2420"/>
      <c r="E17" s="2421"/>
      <c r="F17" s="549"/>
    </row>
    <row r="18" customFormat="false" ht="11.25" hidden="false" customHeight="true" outlineLevel="0" collapsed="false">
      <c r="A18" s="2419"/>
      <c r="B18" s="1721"/>
      <c r="C18" s="1721"/>
      <c r="D18" s="2420"/>
      <c r="E18" s="2421"/>
      <c r="F18" s="549"/>
    </row>
    <row r="19" customFormat="false" ht="11.25" hidden="false" customHeight="true" outlineLevel="0" collapsed="false">
      <c r="A19" s="2419"/>
      <c r="B19" s="1721"/>
      <c r="C19" s="1721"/>
      <c r="D19" s="2420"/>
      <c r="E19" s="2421"/>
      <c r="F19" s="549"/>
    </row>
    <row r="20" customFormat="false" ht="11.25" hidden="false" customHeight="true" outlineLevel="0" collapsed="false">
      <c r="A20" s="2419"/>
      <c r="B20" s="1721"/>
      <c r="C20" s="1721"/>
      <c r="D20" s="2420"/>
      <c r="E20" s="2421"/>
      <c r="F20" s="549"/>
    </row>
    <row r="21" customFormat="false" ht="11.25" hidden="false" customHeight="true" outlineLevel="0" collapsed="false">
      <c r="A21" s="2419"/>
      <c r="B21" s="1721"/>
      <c r="C21" s="1721"/>
      <c r="D21" s="2420"/>
      <c r="E21" s="2421"/>
      <c r="F21" s="549"/>
    </row>
    <row r="22" customFormat="false" ht="11.25" hidden="false" customHeight="true" outlineLevel="0" collapsed="false">
      <c r="A22" s="2419"/>
      <c r="B22" s="1721"/>
      <c r="C22" s="1721"/>
      <c r="D22" s="2420"/>
      <c r="E22" s="2421"/>
      <c r="F22" s="549"/>
    </row>
    <row r="23" customFormat="false" ht="12.75" hidden="false" customHeight="false" outlineLevel="0" collapsed="false">
      <c r="A23" s="2422"/>
      <c r="B23" s="2423"/>
      <c r="C23" s="2423"/>
      <c r="D23" s="2424"/>
      <c r="E23" s="2425"/>
      <c r="F23" s="2426"/>
    </row>
    <row r="24" customFormat="false" ht="6" hidden="false" customHeight="true" outlineLevel="0" collapsed="false">
      <c r="A24" s="278"/>
      <c r="B24" s="368"/>
      <c r="C24" s="650"/>
      <c r="D24" s="650"/>
      <c r="E24" s="650"/>
      <c r="F24" s="650"/>
      <c r="J24" s="278"/>
      <c r="K24" s="278"/>
      <c r="L24" s="278"/>
    </row>
    <row r="25" s="491" customFormat="true" ht="12.75" hidden="false" customHeight="false" outlineLevel="0" collapsed="false">
      <c r="A25" s="486" t="str">
        <f aca="false">head27a</f>
        <v>References</v>
      </c>
      <c r="B25" s="577"/>
      <c r="C25" s="2052"/>
      <c r="D25" s="2052"/>
      <c r="E25" s="2052"/>
      <c r="F25" s="2052"/>
      <c r="J25" s="1123"/>
      <c r="K25" s="1123"/>
      <c r="L25" s="1123"/>
    </row>
    <row r="26" s="491" customFormat="true" ht="11.25" hidden="false" customHeight="true" outlineLevel="0" collapsed="false">
      <c r="A26" s="364" t="s">
        <v>2702</v>
      </c>
      <c r="B26" s="577"/>
      <c r="C26" s="582"/>
      <c r="D26" s="581"/>
      <c r="E26" s="582"/>
      <c r="F26" s="582"/>
    </row>
    <row r="27" s="491" customFormat="true" ht="11.25" hidden="false" customHeight="true" outlineLevel="0" collapsed="false">
      <c r="A27" s="364" t="s">
        <v>2703</v>
      </c>
      <c r="B27" s="577"/>
      <c r="C27" s="2052"/>
      <c r="D27" s="2052"/>
      <c r="E27" s="2052"/>
      <c r="F27" s="2052"/>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8" activeCellId="0" sqref="J1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7" min="3" style="216" width="9.28"/>
    <col collapsed="false" customWidth="true" hidden="false" outlineLevel="0" max="15" min="8" style="216" width="8.28"/>
    <col collapsed="false" customWidth="true" hidden="false" outlineLevel="0" max="17" min="16" style="216" width="9.56"/>
    <col collapsed="false" customWidth="true" hidden="false" outlineLevel="0" max="19" min="18" style="216" width="9.85"/>
    <col collapsed="false" customWidth="false" hidden="false" outlineLevel="0" max="257" min="20" style="216" width="9.14"/>
  </cols>
  <sheetData>
    <row r="1" customFormat="false" ht="13.5" hidden="false" customHeight="true" outlineLevel="0" collapsed="false">
      <c r="A1" s="217" t="str">
        <f aca="false">muni&amp;" - "&amp;TableA33</f>
        <v>NW373 Rustenburg - Supporting Table SA33 Contracts having future budgetary implications</v>
      </c>
      <c r="B1" s="217"/>
      <c r="C1" s="217"/>
      <c r="D1" s="217"/>
      <c r="E1" s="217"/>
      <c r="F1" s="217"/>
      <c r="G1" s="217"/>
      <c r="H1" s="217"/>
      <c r="I1" s="217"/>
      <c r="J1" s="217"/>
      <c r="K1" s="217"/>
      <c r="L1" s="217"/>
      <c r="M1" s="217"/>
      <c r="N1" s="217"/>
      <c r="O1" s="217"/>
    </row>
    <row r="2" customFormat="false" ht="36" hidden="false" customHeight="true" outlineLevel="0" collapsed="false">
      <c r="A2" s="2109" t="str">
        <f aca="false">desc</f>
        <v>Description</v>
      </c>
      <c r="B2" s="308" t="str">
        <f aca="false">head27</f>
        <v>Ref</v>
      </c>
      <c r="C2" s="221" t="s">
        <v>2704</v>
      </c>
      <c r="D2" s="222" t="str">
        <f aca="false">Head2</f>
        <v>Current Year 2017/18</v>
      </c>
      <c r="E2" s="224" t="str">
        <f aca="false">Head3</f>
        <v>2018/19 Medium Term Revenue &amp; Expenditure Framework</v>
      </c>
      <c r="F2" s="224"/>
      <c r="G2" s="224"/>
      <c r="H2" s="220" t="str">
        <f aca="false">Head12</f>
        <v>Forecast 2021/22</v>
      </c>
      <c r="I2" s="221" t="str">
        <f aca="false">Head13</f>
        <v>Forecast 2022/23</v>
      </c>
      <c r="J2" s="221" t="str">
        <f aca="false">Head14</f>
        <v>Forecast 2023/24</v>
      </c>
      <c r="K2" s="221" t="str">
        <f aca="false">Head15</f>
        <v>Forecast 2024/25</v>
      </c>
      <c r="L2" s="221" t="str">
        <f aca="false">Head16</f>
        <v>Forecast 2025/26</v>
      </c>
      <c r="M2" s="221" t="str">
        <f aca="false">Head17</f>
        <v>Forecast 2026/27</v>
      </c>
      <c r="N2" s="222" t="str">
        <f aca="false">Head18</f>
        <v>Forecast 2027/28</v>
      </c>
      <c r="O2" s="2427" t="s">
        <v>2705</v>
      </c>
    </row>
    <row r="3" customFormat="false" ht="25.5" hidden="false" customHeight="false" outlineLevel="0" collapsed="false">
      <c r="A3" s="310" t="s">
        <v>1162</v>
      </c>
      <c r="B3" s="2428" t="s">
        <v>2476</v>
      </c>
      <c r="C3" s="227" t="s">
        <v>1471</v>
      </c>
      <c r="D3" s="228" t="str">
        <f aca="false">Head6</f>
        <v>Original Budget</v>
      </c>
      <c r="E3" s="226" t="str">
        <f aca="false">Head9</f>
        <v>Budget Year 2018/19</v>
      </c>
      <c r="F3" s="227" t="str">
        <f aca="false">Head10</f>
        <v>Budget Year +1 2019/20</v>
      </c>
      <c r="G3" s="228" t="str">
        <f aca="false">Head11</f>
        <v>Budget Year +2 2020/21</v>
      </c>
      <c r="H3" s="226" t="s">
        <v>2706</v>
      </c>
      <c r="I3" s="227" t="s">
        <v>2706</v>
      </c>
      <c r="J3" s="227" t="s">
        <v>2706</v>
      </c>
      <c r="K3" s="227" t="s">
        <v>2706</v>
      </c>
      <c r="L3" s="227" t="s">
        <v>2706</v>
      </c>
      <c r="M3" s="227" t="s">
        <v>2706</v>
      </c>
      <c r="N3" s="228" t="s">
        <v>2706</v>
      </c>
      <c r="O3" s="2429" t="s">
        <v>2706</v>
      </c>
    </row>
    <row r="4" customFormat="false" ht="12.75" hidden="false" customHeight="false" outlineLevel="0" collapsed="false">
      <c r="A4" s="628" t="s">
        <v>2707</v>
      </c>
      <c r="B4" s="313"/>
      <c r="C4" s="652"/>
      <c r="D4" s="653"/>
      <c r="E4" s="654"/>
      <c r="F4" s="652"/>
      <c r="G4" s="655"/>
      <c r="H4" s="653"/>
      <c r="I4" s="652"/>
      <c r="J4" s="652"/>
      <c r="K4" s="652"/>
      <c r="L4" s="652"/>
      <c r="M4" s="652"/>
      <c r="N4" s="655"/>
      <c r="O4" s="710"/>
    </row>
    <row r="5" customFormat="false" ht="12.75" hidden="false" customHeight="false" outlineLevel="0" collapsed="false">
      <c r="A5" s="312" t="s">
        <v>2708</v>
      </c>
      <c r="B5" s="313" t="n">
        <v>2</v>
      </c>
      <c r="C5" s="656"/>
      <c r="D5" s="657"/>
      <c r="E5" s="658"/>
      <c r="F5" s="656"/>
      <c r="G5" s="659"/>
      <c r="H5" s="657"/>
      <c r="I5" s="656"/>
      <c r="J5" s="656"/>
      <c r="K5" s="656"/>
      <c r="L5" s="656"/>
      <c r="M5" s="656"/>
      <c r="N5" s="659"/>
      <c r="O5" s="713"/>
    </row>
    <row r="6" customFormat="false" ht="12.75" hidden="false" customHeight="false" outlineLevel="0" collapsed="false">
      <c r="A6" s="2193" t="s">
        <v>2709</v>
      </c>
      <c r="B6" s="313"/>
      <c r="C6" s="2430"/>
      <c r="D6" s="2431" t="n">
        <v>1838485389.67085</v>
      </c>
      <c r="E6" s="2432" t="n">
        <v>1803827928</v>
      </c>
      <c r="F6" s="2430" t="n">
        <v>1921076744</v>
      </c>
      <c r="G6" s="2433" t="n">
        <v>2049958258</v>
      </c>
      <c r="H6" s="2431" t="n">
        <v>2247460141.57391</v>
      </c>
      <c r="I6" s="2430" t="n">
        <v>2359833148.6526</v>
      </c>
      <c r="J6" s="2430" t="n">
        <v>2477824806.08523</v>
      </c>
      <c r="K6" s="2430" t="n">
        <v>2601716046.3895</v>
      </c>
      <c r="L6" s="2430" t="n">
        <v>2731801848.70897</v>
      </c>
      <c r="M6" s="2430" t="n">
        <v>2868391941.14442</v>
      </c>
      <c r="N6" s="2433" t="n">
        <v>3034758673.73079</v>
      </c>
      <c r="O6" s="1659" t="n">
        <f aca="false">SUM(C6:N6)</f>
        <v>25935134925.9563</v>
      </c>
    </row>
    <row r="7" customFormat="false" ht="12.75" hidden="false" customHeight="false" outlineLevel="0" collapsed="false">
      <c r="A7" s="2193" t="s">
        <v>2710</v>
      </c>
      <c r="B7" s="313"/>
      <c r="C7" s="687"/>
      <c r="D7" s="391" t="n">
        <v>298374799.494912</v>
      </c>
      <c r="E7" s="689" t="n">
        <v>456411643</v>
      </c>
      <c r="F7" s="687" t="n">
        <v>486078399</v>
      </c>
      <c r="G7" s="688" t="n">
        <v>518645652</v>
      </c>
      <c r="H7" s="391" t="n">
        <v>364748870.392154</v>
      </c>
      <c r="I7" s="687" t="n">
        <v>382986313.911762</v>
      </c>
      <c r="J7" s="687" t="n">
        <v>402135629.60735</v>
      </c>
      <c r="K7" s="687" t="n">
        <v>422242411.087718</v>
      </c>
      <c r="L7" s="687" t="n">
        <v>443354531.642103</v>
      </c>
      <c r="M7" s="687" t="n">
        <v>465522258.224209</v>
      </c>
      <c r="N7" s="688" t="n">
        <v>492522549.201213</v>
      </c>
      <c r="O7" s="1659" t="n">
        <f aca="false">SUM(C7:N7)</f>
        <v>4733023057.56142</v>
      </c>
    </row>
    <row r="8" customFormat="false" ht="12.75" hidden="false" customHeight="false" outlineLevel="0" collapsed="false">
      <c r="A8" s="2193" t="s">
        <v>342</v>
      </c>
      <c r="B8" s="313"/>
      <c r="C8" s="386"/>
      <c r="D8" s="384" t="n">
        <v>900000</v>
      </c>
      <c r="E8" s="550" t="n">
        <v>900000</v>
      </c>
      <c r="F8" s="386" t="n">
        <v>900000</v>
      </c>
      <c r="G8" s="549" t="n">
        <v>900000</v>
      </c>
      <c r="H8" s="384" t="n">
        <v>900000</v>
      </c>
      <c r="I8" s="386" t="n">
        <v>900000</v>
      </c>
      <c r="J8" s="386" t="n">
        <v>900000</v>
      </c>
      <c r="K8" s="386" t="n">
        <v>900000</v>
      </c>
      <c r="L8" s="386" t="n">
        <v>900000</v>
      </c>
      <c r="M8" s="386" t="n">
        <v>900000</v>
      </c>
      <c r="N8" s="549" t="n">
        <v>900000</v>
      </c>
      <c r="O8" s="1659" t="n">
        <f aca="false">SUM(C8:N8)</f>
        <v>9900000</v>
      </c>
    </row>
    <row r="9" customFormat="false" ht="12.75" hidden="false" customHeight="false" outlineLevel="0" collapsed="false">
      <c r="A9" s="628" t="s">
        <v>2711</v>
      </c>
      <c r="B9" s="313"/>
      <c r="C9" s="555" t="n">
        <f aca="false">SUM(C6:C8)</f>
        <v>0</v>
      </c>
      <c r="D9" s="558" t="n">
        <f aca="false">SUM(D6:D8)</f>
        <v>2137760189.16576</v>
      </c>
      <c r="E9" s="557" t="n">
        <f aca="false">SUM(E6:E8)</f>
        <v>2261139571</v>
      </c>
      <c r="F9" s="555" t="n">
        <f aca="false">SUM(F6:F8)</f>
        <v>2408055143</v>
      </c>
      <c r="G9" s="556" t="n">
        <f aca="false">SUM(G6:G8)</f>
        <v>2569503910</v>
      </c>
      <c r="H9" s="558" t="n">
        <f aca="false">SUM(H6:H8)</f>
        <v>2613109011.96606</v>
      </c>
      <c r="I9" s="555" t="n">
        <f aca="false">SUM(I6:I8)</f>
        <v>2743719462.56437</v>
      </c>
      <c r="J9" s="555" t="n">
        <f aca="false">SUM(J6:J8)</f>
        <v>2880860435.69258</v>
      </c>
      <c r="K9" s="555" t="n">
        <f aca="false">SUM(K6:K8)</f>
        <v>3024858457.47721</v>
      </c>
      <c r="L9" s="555" t="n">
        <f aca="false">SUM(L6:L8)</f>
        <v>3176056380.35107</v>
      </c>
      <c r="M9" s="555" t="n">
        <f aca="false">SUM(M6:M8)</f>
        <v>3334814199.36863</v>
      </c>
      <c r="N9" s="556" t="n">
        <f aca="false">SUM(N6:N8)</f>
        <v>3528181222.93201</v>
      </c>
      <c r="O9" s="2434" t="n">
        <f aca="false">SUM(C9:N9)</f>
        <v>30678057983.5177</v>
      </c>
    </row>
    <row r="10" customFormat="false" ht="5.1" hidden="false" customHeight="true" outlineLevel="0" collapsed="false">
      <c r="A10" s="623"/>
      <c r="B10" s="313"/>
      <c r="C10" s="599"/>
      <c r="D10" s="395"/>
      <c r="E10" s="598"/>
      <c r="F10" s="599"/>
      <c r="G10" s="597"/>
      <c r="H10" s="395"/>
      <c r="I10" s="599"/>
      <c r="J10" s="599"/>
      <c r="K10" s="599"/>
      <c r="L10" s="599"/>
      <c r="M10" s="599"/>
      <c r="N10" s="597"/>
      <c r="O10" s="1659"/>
    </row>
    <row r="11" customFormat="false" ht="12.75" hidden="false" customHeight="false" outlineLevel="0" collapsed="false">
      <c r="A11" s="312" t="s">
        <v>2712</v>
      </c>
      <c r="B11" s="313" t="n">
        <v>2</v>
      </c>
      <c r="C11" s="599"/>
      <c r="D11" s="395"/>
      <c r="E11" s="598"/>
      <c r="F11" s="599"/>
      <c r="G11" s="597"/>
      <c r="H11" s="395"/>
      <c r="I11" s="599"/>
      <c r="J11" s="599"/>
      <c r="K11" s="599"/>
      <c r="L11" s="599"/>
      <c r="M11" s="599"/>
      <c r="N11" s="597"/>
      <c r="O11" s="1659"/>
    </row>
    <row r="12" customFormat="false" ht="12.75" hidden="false" customHeight="false" outlineLevel="0" collapsed="false">
      <c r="A12" s="2193" t="s">
        <v>2713</v>
      </c>
      <c r="B12" s="313"/>
      <c r="C12" s="386"/>
      <c r="D12" s="384" t="n">
        <v>765217918.072344</v>
      </c>
      <c r="E12" s="550" t="n">
        <v>841204300</v>
      </c>
      <c r="F12" s="386" t="n">
        <v>891111700</v>
      </c>
      <c r="G12" s="549" t="n">
        <v>993813900</v>
      </c>
      <c r="H12" s="384" t="n">
        <v>935442174.383373</v>
      </c>
      <c r="I12" s="386" t="n">
        <v>982214283.102542</v>
      </c>
      <c r="J12" s="386" t="n">
        <v>1031324997.25767</v>
      </c>
      <c r="K12" s="386" t="n">
        <v>1082891247.12055</v>
      </c>
      <c r="L12" s="386" t="n">
        <v>1137035809.47658</v>
      </c>
      <c r="M12" s="386" t="n">
        <v>1193887599.95041</v>
      </c>
      <c r="N12" s="549" t="n">
        <v>1263133080.74753</v>
      </c>
      <c r="O12" s="1659" t="n">
        <f aca="false">SUM(C12:N12)</f>
        <v>11117277010.111</v>
      </c>
    </row>
    <row r="13" customFormat="false" ht="12.75" hidden="false" customHeight="false" outlineLevel="0" collapsed="false">
      <c r="A13" s="2193" t="s">
        <v>2714</v>
      </c>
      <c r="B13" s="313"/>
      <c r="C13" s="386"/>
      <c r="D13" s="384" t="n">
        <v>24530578.961712</v>
      </c>
      <c r="E13" s="550" t="n">
        <v>31451395.9997123</v>
      </c>
      <c r="F13" s="386" t="n">
        <v>36124307.7356645</v>
      </c>
      <c r="G13" s="549" t="n">
        <v>38111144.6611261</v>
      </c>
      <c r="H13" s="384" t="n">
        <v>29987455.3129028</v>
      </c>
      <c r="I13" s="386" t="n">
        <v>31486828.0785479</v>
      </c>
      <c r="J13" s="386" t="n">
        <v>33061169.4824753</v>
      </c>
      <c r="K13" s="386" t="n">
        <v>34714227.9565991</v>
      </c>
      <c r="L13" s="386" t="n">
        <v>36449939.354429</v>
      </c>
      <c r="M13" s="386" t="n">
        <v>38272436.3221505</v>
      </c>
      <c r="N13" s="549" t="n">
        <v>40492237.6288352</v>
      </c>
      <c r="O13" s="1659" t="n">
        <f aca="false">SUM(C13:N13)</f>
        <v>374681721.494155</v>
      </c>
    </row>
    <row r="14" customFormat="false" ht="12.75" hidden="false" customHeight="false" outlineLevel="0" collapsed="false">
      <c r="A14" s="2193" t="s">
        <v>2715</v>
      </c>
      <c r="B14" s="313"/>
      <c r="C14" s="386"/>
      <c r="D14" s="384" t="n">
        <v>251740901.866752</v>
      </c>
      <c r="E14" s="550" t="n">
        <v>313588049.548822</v>
      </c>
      <c r="F14" s="386" t="n">
        <v>344411420.449563</v>
      </c>
      <c r="G14" s="549" t="n">
        <v>363354048.574289</v>
      </c>
      <c r="H14" s="384" t="n">
        <v>307741168.968815</v>
      </c>
      <c r="I14" s="386" t="n">
        <v>323128227.417255</v>
      </c>
      <c r="J14" s="386" t="n">
        <v>339284638.788118</v>
      </c>
      <c r="K14" s="386" t="n">
        <v>356248870.727524</v>
      </c>
      <c r="L14" s="386" t="n">
        <v>374061314.2639</v>
      </c>
      <c r="M14" s="386" t="n">
        <v>392764379.977095</v>
      </c>
      <c r="N14" s="549" t="n">
        <v>415544714.015767</v>
      </c>
      <c r="O14" s="1659" t="n">
        <f aca="false">SUM(C14:N14)</f>
        <v>3781867734.5979</v>
      </c>
    </row>
    <row r="15" customFormat="false" ht="12.75" hidden="false" customHeight="false" outlineLevel="0" collapsed="false">
      <c r="A15" s="628" t="s">
        <v>2716</v>
      </c>
      <c r="B15" s="313"/>
      <c r="C15" s="1027" t="n">
        <f aca="false">SUM(C12:C14)</f>
        <v>0</v>
      </c>
      <c r="D15" s="1030" t="n">
        <f aca="false">SUM(D12:D14)</f>
        <v>1041489398.90081</v>
      </c>
      <c r="E15" s="1029" t="n">
        <f aca="false">SUM(E12:E14)</f>
        <v>1186243745.54853</v>
      </c>
      <c r="F15" s="1027" t="n">
        <f aca="false">SUM(F12:F14)</f>
        <v>1271647428.18523</v>
      </c>
      <c r="G15" s="1028" t="n">
        <f aca="false">SUM(G12:G14)</f>
        <v>1395279093.23542</v>
      </c>
      <c r="H15" s="1030" t="n">
        <f aca="false">SUM(H12:H14)</f>
        <v>1273170798.66509</v>
      </c>
      <c r="I15" s="1027" t="n">
        <f aca="false">SUM(I12:I14)</f>
        <v>1336829338.59835</v>
      </c>
      <c r="J15" s="1027" t="n">
        <f aca="false">SUM(J12:J14)</f>
        <v>1403670805.52826</v>
      </c>
      <c r="K15" s="1027" t="n">
        <f aca="false">SUM(K12:K14)</f>
        <v>1473854345.80468</v>
      </c>
      <c r="L15" s="1027" t="n">
        <f aca="false">SUM(L12:L14)</f>
        <v>1547547063.09491</v>
      </c>
      <c r="M15" s="1027" t="n">
        <f aca="false">SUM(M12:M14)</f>
        <v>1624924416.24966</v>
      </c>
      <c r="N15" s="1028" t="n">
        <f aca="false">SUM(N12:N14)</f>
        <v>1719170032.39214</v>
      </c>
      <c r="O15" s="2434" t="n">
        <f aca="false">SUM(C15:N15)</f>
        <v>15273826466.2031</v>
      </c>
    </row>
    <row r="16" customFormat="false" ht="5.1" hidden="false" customHeight="true" outlineLevel="0" collapsed="false">
      <c r="A16" s="623"/>
      <c r="B16" s="313"/>
      <c r="C16" s="599"/>
      <c r="D16" s="395"/>
      <c r="E16" s="598"/>
      <c r="F16" s="599"/>
      <c r="G16" s="597"/>
      <c r="H16" s="395"/>
      <c r="I16" s="599"/>
      <c r="J16" s="599"/>
      <c r="K16" s="599"/>
      <c r="L16" s="599"/>
      <c r="M16" s="599"/>
      <c r="N16" s="597"/>
      <c r="O16" s="1659"/>
    </row>
    <row r="17" customFormat="false" ht="12.75" hidden="false" customHeight="false" outlineLevel="0" collapsed="false">
      <c r="A17" s="312" t="s">
        <v>2717</v>
      </c>
      <c r="B17" s="313" t="n">
        <v>2</v>
      </c>
      <c r="C17" s="561"/>
      <c r="D17" s="564"/>
      <c r="E17" s="563"/>
      <c r="F17" s="561"/>
      <c r="G17" s="562"/>
      <c r="H17" s="564"/>
      <c r="I17" s="561"/>
      <c r="J17" s="561"/>
      <c r="K17" s="561"/>
      <c r="L17" s="561"/>
      <c r="M17" s="561"/>
      <c r="N17" s="562"/>
      <c r="O17" s="1659"/>
    </row>
    <row r="18" customFormat="false" ht="12.75" hidden="false" customHeight="false" outlineLevel="0" collapsed="false">
      <c r="A18" s="2193" t="s">
        <v>2718</v>
      </c>
      <c r="B18" s="313"/>
      <c r="C18" s="386"/>
      <c r="D18" s="384"/>
      <c r="E18" s="550"/>
      <c r="F18" s="386"/>
      <c r="G18" s="549"/>
      <c r="H18" s="384"/>
      <c r="I18" s="386"/>
      <c r="J18" s="386"/>
      <c r="K18" s="386"/>
      <c r="L18" s="386"/>
      <c r="M18" s="386"/>
      <c r="N18" s="549"/>
      <c r="O18" s="1659" t="n">
        <f aca="false">SUM(C18:N18)</f>
        <v>0</v>
      </c>
    </row>
    <row r="19" customFormat="false" ht="12.75" hidden="false" customHeight="false" outlineLevel="0" collapsed="false">
      <c r="A19" s="2193" t="s">
        <v>2719</v>
      </c>
      <c r="B19" s="313"/>
      <c r="C19" s="386"/>
      <c r="D19" s="384"/>
      <c r="E19" s="550"/>
      <c r="F19" s="386"/>
      <c r="G19" s="549"/>
      <c r="H19" s="384"/>
      <c r="I19" s="386"/>
      <c r="J19" s="386"/>
      <c r="K19" s="386"/>
      <c r="L19" s="386"/>
      <c r="M19" s="386"/>
      <c r="N19" s="549"/>
      <c r="O19" s="1659" t="n">
        <f aca="false">SUM(C19:N19)</f>
        <v>0</v>
      </c>
    </row>
    <row r="20" customFormat="false" ht="12.75" hidden="false" customHeight="false" outlineLevel="0" collapsed="false">
      <c r="A20" s="2193" t="s">
        <v>2720</v>
      </c>
      <c r="B20" s="313"/>
      <c r="C20" s="386"/>
      <c r="D20" s="384"/>
      <c r="E20" s="550"/>
      <c r="F20" s="386"/>
      <c r="G20" s="549"/>
      <c r="H20" s="384"/>
      <c r="I20" s="386"/>
      <c r="J20" s="386"/>
      <c r="K20" s="386"/>
      <c r="L20" s="386"/>
      <c r="M20" s="386"/>
      <c r="N20" s="549"/>
      <c r="O20" s="1659" t="n">
        <f aca="false">SUM(C20:N20)</f>
        <v>0</v>
      </c>
    </row>
    <row r="21" customFormat="false" ht="12.75" hidden="false" customHeight="false" outlineLevel="0" collapsed="false">
      <c r="A21" s="628" t="s">
        <v>2721</v>
      </c>
      <c r="B21" s="313"/>
      <c r="C21" s="1027" t="n">
        <f aca="false">SUM(C18:C20)</f>
        <v>0</v>
      </c>
      <c r="D21" s="1030" t="n">
        <f aca="false">SUM(D18:D20)</f>
        <v>0</v>
      </c>
      <c r="E21" s="1029" t="n">
        <f aca="false">SUM(E18:E20)</f>
        <v>0</v>
      </c>
      <c r="F21" s="1027" t="n">
        <f aca="false">SUM(F18:F20)</f>
        <v>0</v>
      </c>
      <c r="G21" s="1028" t="n">
        <f aca="false">SUM(G18:G20)</f>
        <v>0</v>
      </c>
      <c r="H21" s="1030" t="n">
        <f aca="false">SUM(H18:H20)</f>
        <v>0</v>
      </c>
      <c r="I21" s="1027" t="n">
        <f aca="false">SUM(I18:I20)</f>
        <v>0</v>
      </c>
      <c r="J21" s="1027" t="n">
        <f aca="false">SUM(J18:J20)</f>
        <v>0</v>
      </c>
      <c r="K21" s="1027" t="n">
        <f aca="false">SUM(K18:K20)</f>
        <v>0</v>
      </c>
      <c r="L21" s="1027" t="n">
        <f aca="false">SUM(L18:L20)</f>
        <v>0</v>
      </c>
      <c r="M21" s="1027" t="n">
        <f aca="false">SUM(M18:M20)</f>
        <v>0</v>
      </c>
      <c r="N21" s="1028" t="n">
        <f aca="false">SUM(N18:N20)</f>
        <v>0</v>
      </c>
      <c r="O21" s="2434" t="n">
        <f aca="false">SUM(C21:N21)</f>
        <v>0</v>
      </c>
    </row>
    <row r="22" customFormat="false" ht="5.1" hidden="false" customHeight="true" outlineLevel="0" collapsed="false">
      <c r="A22" s="623"/>
      <c r="B22" s="313"/>
      <c r="C22" s="599"/>
      <c r="D22" s="395"/>
      <c r="E22" s="598"/>
      <c r="F22" s="599"/>
      <c r="G22" s="597"/>
      <c r="H22" s="395"/>
      <c r="I22" s="599"/>
      <c r="J22" s="599"/>
      <c r="K22" s="599"/>
      <c r="L22" s="599"/>
      <c r="M22" s="599"/>
      <c r="N22" s="597"/>
      <c r="O22" s="1659"/>
    </row>
    <row r="23" customFormat="false" ht="12.75" hidden="false" customHeight="false" outlineLevel="0" collapsed="false">
      <c r="A23" s="2045" t="s">
        <v>2722</v>
      </c>
      <c r="B23" s="864"/>
      <c r="C23" s="573" t="n">
        <f aca="false">C15+C21</f>
        <v>0</v>
      </c>
      <c r="D23" s="574" t="n">
        <f aca="false">D15+D21</f>
        <v>1041489398.90081</v>
      </c>
      <c r="E23" s="572" t="n">
        <f aca="false">E15+E21</f>
        <v>1186243745.54853</v>
      </c>
      <c r="F23" s="573" t="n">
        <f aca="false">F15+F21</f>
        <v>1271647428.18523</v>
      </c>
      <c r="G23" s="571" t="n">
        <f aca="false">G15+G21</f>
        <v>1395279093.23542</v>
      </c>
      <c r="H23" s="574" t="n">
        <f aca="false">H15+H21</f>
        <v>1273170798.66509</v>
      </c>
      <c r="I23" s="573" t="n">
        <f aca="false">I15+I21</f>
        <v>1336829338.59835</v>
      </c>
      <c r="J23" s="573" t="n">
        <f aca="false">J15+J21</f>
        <v>1403670805.52826</v>
      </c>
      <c r="K23" s="573" t="n">
        <f aca="false">K15+K21</f>
        <v>1473854345.80468</v>
      </c>
      <c r="L23" s="573" t="n">
        <f aca="false">L15+L21</f>
        <v>1547547063.09491</v>
      </c>
      <c r="M23" s="573" t="n">
        <f aca="false">M15+M21</f>
        <v>1624924416.24966</v>
      </c>
      <c r="N23" s="571" t="n">
        <f aca="false">N15+N21</f>
        <v>1719170032.39214</v>
      </c>
      <c r="O23" s="2435" t="n">
        <f aca="false">O15+O21</f>
        <v>15273826466.2031</v>
      </c>
    </row>
    <row r="24" customFormat="false" ht="4.5" hidden="false" customHeight="true" outlineLevel="0" collapsed="false">
      <c r="A24" s="312"/>
      <c r="B24" s="313"/>
      <c r="C24" s="656"/>
      <c r="D24" s="657"/>
      <c r="E24" s="658"/>
      <c r="F24" s="656"/>
      <c r="G24" s="659"/>
      <c r="H24" s="657"/>
      <c r="I24" s="656"/>
      <c r="J24" s="656"/>
      <c r="K24" s="656"/>
      <c r="L24" s="656"/>
      <c r="M24" s="656"/>
      <c r="N24" s="659"/>
      <c r="O24" s="713"/>
    </row>
    <row r="25" customFormat="false" ht="12.75" hidden="false" customHeight="false" outlineLevel="0" collapsed="false">
      <c r="A25" s="628" t="s">
        <v>2723</v>
      </c>
      <c r="B25" s="313"/>
      <c r="C25" s="656"/>
      <c r="D25" s="657"/>
      <c r="E25" s="658"/>
      <c r="F25" s="656"/>
      <c r="G25" s="659"/>
      <c r="H25" s="657"/>
      <c r="I25" s="656"/>
      <c r="J25" s="656"/>
      <c r="K25" s="656"/>
      <c r="L25" s="656"/>
      <c r="M25" s="656"/>
      <c r="N25" s="659"/>
      <c r="O25" s="713"/>
    </row>
    <row r="26" customFormat="false" ht="11.25" hidden="false" customHeight="true" outlineLevel="0" collapsed="false">
      <c r="A26" s="312" t="s">
        <v>2708</v>
      </c>
      <c r="B26" s="313" t="n">
        <v>2</v>
      </c>
      <c r="C26" s="656"/>
      <c r="D26" s="657"/>
      <c r="E26" s="658"/>
      <c r="F26" s="656"/>
      <c r="G26" s="659"/>
      <c r="H26" s="657"/>
      <c r="I26" s="656"/>
      <c r="J26" s="656"/>
      <c r="K26" s="656"/>
      <c r="L26" s="656"/>
      <c r="M26" s="656"/>
      <c r="N26" s="659"/>
      <c r="O26" s="713"/>
    </row>
    <row r="27" customFormat="false" ht="11.25" hidden="false" customHeight="true" outlineLevel="0" collapsed="false">
      <c r="A27" s="2193" t="s">
        <v>2718</v>
      </c>
      <c r="B27" s="313"/>
      <c r="C27" s="2430"/>
      <c r="D27" s="2431"/>
      <c r="E27" s="2432"/>
      <c r="F27" s="2430"/>
      <c r="G27" s="2433"/>
      <c r="H27" s="2431"/>
      <c r="I27" s="2430"/>
      <c r="J27" s="2430"/>
      <c r="K27" s="2430"/>
      <c r="L27" s="2430"/>
      <c r="M27" s="2430"/>
      <c r="N27" s="2433"/>
      <c r="O27" s="1659" t="n">
        <f aca="false">SUM(C27:N27)</f>
        <v>0</v>
      </c>
    </row>
    <row r="28" customFormat="false" ht="11.25" hidden="false" customHeight="true" outlineLevel="0" collapsed="false">
      <c r="A28" s="2193" t="s">
        <v>2719</v>
      </c>
      <c r="B28" s="313"/>
      <c r="C28" s="687"/>
      <c r="D28" s="391"/>
      <c r="E28" s="689"/>
      <c r="F28" s="687"/>
      <c r="G28" s="688"/>
      <c r="H28" s="391"/>
      <c r="I28" s="687"/>
      <c r="J28" s="687"/>
      <c r="K28" s="687"/>
      <c r="L28" s="687"/>
      <c r="M28" s="687"/>
      <c r="N28" s="688"/>
      <c r="O28" s="1659" t="n">
        <f aca="false">SUM(C28:N28)</f>
        <v>0</v>
      </c>
    </row>
    <row r="29" customFormat="false" ht="11.25" hidden="false" customHeight="true" outlineLevel="0" collapsed="false">
      <c r="A29" s="2193" t="s">
        <v>2720</v>
      </c>
      <c r="B29" s="313"/>
      <c r="C29" s="386"/>
      <c r="D29" s="384"/>
      <c r="E29" s="550"/>
      <c r="F29" s="386"/>
      <c r="G29" s="549"/>
      <c r="H29" s="384"/>
      <c r="I29" s="386"/>
      <c r="J29" s="386"/>
      <c r="K29" s="386"/>
      <c r="L29" s="386"/>
      <c r="M29" s="386"/>
      <c r="N29" s="549"/>
      <c r="O29" s="1659" t="n">
        <f aca="false">SUM(C29:N29)</f>
        <v>0</v>
      </c>
    </row>
    <row r="30" customFormat="false" ht="11.25" hidden="false" customHeight="true" outlineLevel="0" collapsed="false">
      <c r="A30" s="628" t="s">
        <v>2711</v>
      </c>
      <c r="B30" s="313"/>
      <c r="C30" s="555" t="n">
        <f aca="false">SUM(C27:C29)</f>
        <v>0</v>
      </c>
      <c r="D30" s="558" t="n">
        <f aca="false">SUM(D27:D29)</f>
        <v>0</v>
      </c>
      <c r="E30" s="557" t="n">
        <f aca="false">SUM(E27:E29)</f>
        <v>0</v>
      </c>
      <c r="F30" s="555" t="n">
        <f aca="false">SUM(F27:F29)</f>
        <v>0</v>
      </c>
      <c r="G30" s="556" t="n">
        <f aca="false">SUM(G27:G29)</f>
        <v>0</v>
      </c>
      <c r="H30" s="558" t="n">
        <f aca="false">SUM(H27:H29)</f>
        <v>0</v>
      </c>
      <c r="I30" s="555" t="n">
        <f aca="false">SUM(I27:I29)</f>
        <v>0</v>
      </c>
      <c r="J30" s="555" t="n">
        <f aca="false">SUM(J27:J29)</f>
        <v>0</v>
      </c>
      <c r="K30" s="555" t="n">
        <f aca="false">SUM(K27:K29)</f>
        <v>0</v>
      </c>
      <c r="L30" s="555" t="n">
        <f aca="false">SUM(L27:L29)</f>
        <v>0</v>
      </c>
      <c r="M30" s="555" t="n">
        <f aca="false">SUM(M27:M29)</f>
        <v>0</v>
      </c>
      <c r="N30" s="556" t="n">
        <f aca="false">SUM(N27:N29)</f>
        <v>0</v>
      </c>
      <c r="O30" s="2434" t="n">
        <f aca="false">SUM(C30:N30)</f>
        <v>0</v>
      </c>
    </row>
    <row r="31" customFormat="false" ht="5.1" hidden="false" customHeight="true" outlineLevel="0" collapsed="false">
      <c r="A31" s="623"/>
      <c r="B31" s="313"/>
      <c r="C31" s="599"/>
      <c r="D31" s="395"/>
      <c r="E31" s="598"/>
      <c r="F31" s="599"/>
      <c r="G31" s="597"/>
      <c r="H31" s="395"/>
      <c r="I31" s="599"/>
      <c r="J31" s="599"/>
      <c r="K31" s="599"/>
      <c r="L31" s="599"/>
      <c r="M31" s="599"/>
      <c r="N31" s="597"/>
      <c r="O31" s="1659"/>
    </row>
    <row r="32" customFormat="false" ht="11.25" hidden="false" customHeight="true" outlineLevel="0" collapsed="false">
      <c r="A32" s="312" t="s">
        <v>2712</v>
      </c>
      <c r="B32" s="313" t="n">
        <v>2</v>
      </c>
      <c r="C32" s="599"/>
      <c r="D32" s="395"/>
      <c r="E32" s="598"/>
      <c r="F32" s="599"/>
      <c r="G32" s="597"/>
      <c r="H32" s="395"/>
      <c r="I32" s="599"/>
      <c r="J32" s="599"/>
      <c r="K32" s="599"/>
      <c r="L32" s="599"/>
      <c r="M32" s="599"/>
      <c r="N32" s="597"/>
      <c r="O32" s="1659"/>
    </row>
    <row r="33" customFormat="false" ht="11.25" hidden="false" customHeight="true" outlineLevel="0" collapsed="false">
      <c r="A33" s="2193" t="s">
        <v>2718</v>
      </c>
      <c r="B33" s="313"/>
      <c r="C33" s="386"/>
      <c r="D33" s="384"/>
      <c r="E33" s="550"/>
      <c r="F33" s="386"/>
      <c r="G33" s="549"/>
      <c r="H33" s="384"/>
      <c r="I33" s="386"/>
      <c r="J33" s="386"/>
      <c r="K33" s="386"/>
      <c r="L33" s="386"/>
      <c r="M33" s="386"/>
      <c r="N33" s="549"/>
      <c r="O33" s="1659" t="n">
        <f aca="false">SUM(C33:N33)</f>
        <v>0</v>
      </c>
    </row>
    <row r="34" customFormat="false" ht="11.25" hidden="false" customHeight="true" outlineLevel="0" collapsed="false">
      <c r="A34" s="2193" t="s">
        <v>2719</v>
      </c>
      <c r="B34" s="313"/>
      <c r="C34" s="386"/>
      <c r="D34" s="384"/>
      <c r="E34" s="550"/>
      <c r="F34" s="386"/>
      <c r="G34" s="549"/>
      <c r="H34" s="384"/>
      <c r="I34" s="386"/>
      <c r="J34" s="386"/>
      <c r="K34" s="386"/>
      <c r="L34" s="386"/>
      <c r="M34" s="386"/>
      <c r="N34" s="549"/>
      <c r="O34" s="1659" t="n">
        <f aca="false">SUM(C34:N34)</f>
        <v>0</v>
      </c>
    </row>
    <row r="35" customFormat="false" ht="11.25" hidden="false" customHeight="true" outlineLevel="0" collapsed="false">
      <c r="A35" s="2193" t="s">
        <v>2720</v>
      </c>
      <c r="B35" s="313"/>
      <c r="C35" s="386"/>
      <c r="D35" s="384"/>
      <c r="E35" s="550"/>
      <c r="F35" s="386"/>
      <c r="G35" s="549"/>
      <c r="H35" s="384"/>
      <c r="I35" s="386"/>
      <c r="J35" s="386"/>
      <c r="K35" s="386"/>
      <c r="L35" s="386"/>
      <c r="M35" s="386"/>
      <c r="N35" s="549"/>
      <c r="O35" s="1659" t="n">
        <f aca="false">SUM(C35:N35)</f>
        <v>0</v>
      </c>
    </row>
    <row r="36" customFormat="false" ht="11.25" hidden="false" customHeight="true" outlineLevel="0" collapsed="false">
      <c r="A36" s="628" t="s">
        <v>2716</v>
      </c>
      <c r="B36" s="313"/>
      <c r="C36" s="1027" t="n">
        <f aca="false">SUM(C33:C35)</f>
        <v>0</v>
      </c>
      <c r="D36" s="1030" t="n">
        <f aca="false">SUM(D33:D35)</f>
        <v>0</v>
      </c>
      <c r="E36" s="1029" t="n">
        <f aca="false">SUM(E33:E35)</f>
        <v>0</v>
      </c>
      <c r="F36" s="1027" t="n">
        <f aca="false">SUM(F33:F35)</f>
        <v>0</v>
      </c>
      <c r="G36" s="1028" t="n">
        <f aca="false">SUM(G33:G35)</f>
        <v>0</v>
      </c>
      <c r="H36" s="1030" t="n">
        <f aca="false">SUM(H33:H35)</f>
        <v>0</v>
      </c>
      <c r="I36" s="1027" t="n">
        <f aca="false">SUM(I33:I35)</f>
        <v>0</v>
      </c>
      <c r="J36" s="1027" t="n">
        <f aca="false">SUM(J33:J35)</f>
        <v>0</v>
      </c>
      <c r="K36" s="1027" t="n">
        <f aca="false">SUM(K33:K35)</f>
        <v>0</v>
      </c>
      <c r="L36" s="1027" t="n">
        <f aca="false">SUM(L33:L35)</f>
        <v>0</v>
      </c>
      <c r="M36" s="1027" t="n">
        <f aca="false">SUM(M33:M35)</f>
        <v>0</v>
      </c>
      <c r="N36" s="1028" t="n">
        <f aca="false">SUM(N33:N35)</f>
        <v>0</v>
      </c>
      <c r="O36" s="2434" t="n">
        <f aca="false">SUM(C36:N36)</f>
        <v>0</v>
      </c>
    </row>
    <row r="37" customFormat="false" ht="5.1" hidden="false" customHeight="true" outlineLevel="0" collapsed="false">
      <c r="A37" s="623"/>
      <c r="B37" s="313"/>
      <c r="C37" s="599"/>
      <c r="D37" s="395"/>
      <c r="E37" s="598"/>
      <c r="F37" s="599"/>
      <c r="G37" s="597"/>
      <c r="H37" s="395"/>
      <c r="I37" s="599"/>
      <c r="J37" s="599"/>
      <c r="K37" s="599"/>
      <c r="L37" s="599"/>
      <c r="M37" s="599"/>
      <c r="N37" s="597"/>
      <c r="O37" s="2201"/>
    </row>
    <row r="38" customFormat="false" ht="11.25" hidden="false" customHeight="true" outlineLevel="0" collapsed="false">
      <c r="A38" s="312" t="s">
        <v>2717</v>
      </c>
      <c r="B38" s="313" t="n">
        <v>2</v>
      </c>
      <c r="C38" s="561"/>
      <c r="D38" s="564"/>
      <c r="E38" s="563"/>
      <c r="F38" s="561"/>
      <c r="G38" s="562"/>
      <c r="H38" s="564"/>
      <c r="I38" s="561"/>
      <c r="J38" s="561"/>
      <c r="K38" s="561"/>
      <c r="L38" s="561"/>
      <c r="M38" s="561"/>
      <c r="N38" s="562"/>
      <c r="O38" s="1659"/>
    </row>
    <row r="39" customFormat="false" ht="11.25" hidden="false" customHeight="true" outlineLevel="0" collapsed="false">
      <c r="A39" s="2193" t="s">
        <v>2718</v>
      </c>
      <c r="B39" s="313"/>
      <c r="C39" s="386"/>
      <c r="D39" s="384"/>
      <c r="E39" s="550"/>
      <c r="F39" s="386"/>
      <c r="G39" s="549"/>
      <c r="H39" s="384"/>
      <c r="I39" s="386"/>
      <c r="J39" s="386"/>
      <c r="K39" s="386"/>
      <c r="L39" s="386"/>
      <c r="M39" s="386"/>
      <c r="N39" s="549"/>
      <c r="O39" s="1659" t="n">
        <f aca="false">SUM(C39:N39)</f>
        <v>0</v>
      </c>
    </row>
    <row r="40" customFormat="false" ht="11.25" hidden="false" customHeight="true" outlineLevel="0" collapsed="false">
      <c r="A40" s="2193" t="s">
        <v>2719</v>
      </c>
      <c r="B40" s="313"/>
      <c r="C40" s="386"/>
      <c r="D40" s="384"/>
      <c r="E40" s="550"/>
      <c r="F40" s="386"/>
      <c r="G40" s="549"/>
      <c r="H40" s="384"/>
      <c r="I40" s="386"/>
      <c r="J40" s="386"/>
      <c r="K40" s="386"/>
      <c r="L40" s="386"/>
      <c r="M40" s="386"/>
      <c r="N40" s="549"/>
      <c r="O40" s="1659" t="n">
        <f aca="false">SUM(C40:N40)</f>
        <v>0</v>
      </c>
    </row>
    <row r="41" customFormat="false" ht="11.25" hidden="false" customHeight="true" outlineLevel="0" collapsed="false">
      <c r="A41" s="2193" t="s">
        <v>2720</v>
      </c>
      <c r="B41" s="313"/>
      <c r="C41" s="386"/>
      <c r="D41" s="384"/>
      <c r="E41" s="550"/>
      <c r="F41" s="386"/>
      <c r="G41" s="549"/>
      <c r="H41" s="384"/>
      <c r="I41" s="386"/>
      <c r="J41" s="386"/>
      <c r="K41" s="386"/>
      <c r="L41" s="386"/>
      <c r="M41" s="386"/>
      <c r="N41" s="549"/>
      <c r="O41" s="1659" t="n">
        <f aca="false">SUM(C41:N41)</f>
        <v>0</v>
      </c>
    </row>
    <row r="42" customFormat="false" ht="11.25" hidden="false" customHeight="true" outlineLevel="0" collapsed="false">
      <c r="A42" s="628" t="s">
        <v>2721</v>
      </c>
      <c r="B42" s="313"/>
      <c r="C42" s="1027" t="n">
        <f aca="false">SUM(C39:C41)</f>
        <v>0</v>
      </c>
      <c r="D42" s="1030" t="n">
        <f aca="false">SUM(D39:D41)</f>
        <v>0</v>
      </c>
      <c r="E42" s="1029" t="n">
        <f aca="false">SUM(E39:E41)</f>
        <v>0</v>
      </c>
      <c r="F42" s="1027" t="n">
        <f aca="false">SUM(F39:F41)</f>
        <v>0</v>
      </c>
      <c r="G42" s="1028" t="n">
        <f aca="false">SUM(G39:G41)</f>
        <v>0</v>
      </c>
      <c r="H42" s="1030" t="n">
        <f aca="false">SUM(H39:H41)</f>
        <v>0</v>
      </c>
      <c r="I42" s="1027" t="n">
        <f aca="false">SUM(I39:I41)</f>
        <v>0</v>
      </c>
      <c r="J42" s="1027" t="n">
        <f aca="false">SUM(J39:J41)</f>
        <v>0</v>
      </c>
      <c r="K42" s="1027" t="n">
        <f aca="false">SUM(K39:K41)</f>
        <v>0</v>
      </c>
      <c r="L42" s="1027" t="n">
        <f aca="false">SUM(L39:L41)</f>
        <v>0</v>
      </c>
      <c r="M42" s="1027" t="n">
        <f aca="false">SUM(M39:M41)</f>
        <v>0</v>
      </c>
      <c r="N42" s="1028" t="n">
        <f aca="false">SUM(N39:N41)</f>
        <v>0</v>
      </c>
      <c r="O42" s="2434" t="n">
        <f aca="false">SUM(C42:N42)</f>
        <v>0</v>
      </c>
    </row>
    <row r="43" customFormat="false" ht="5.1" hidden="false" customHeight="true" outlineLevel="0" collapsed="false">
      <c r="A43" s="623"/>
      <c r="B43" s="313"/>
      <c r="C43" s="599"/>
      <c r="D43" s="395"/>
      <c r="E43" s="598"/>
      <c r="F43" s="599"/>
      <c r="G43" s="597"/>
      <c r="H43" s="395"/>
      <c r="I43" s="599"/>
      <c r="J43" s="599"/>
      <c r="K43" s="599"/>
      <c r="L43" s="599"/>
      <c r="M43" s="599"/>
      <c r="N43" s="597"/>
      <c r="O43" s="1659"/>
    </row>
    <row r="44" customFormat="false" ht="11.25" hidden="false" customHeight="true" outlineLevel="0" collapsed="false">
      <c r="A44" s="2045" t="s">
        <v>2724</v>
      </c>
      <c r="B44" s="864"/>
      <c r="C44" s="573" t="n">
        <f aca="false">C36+C42</f>
        <v>0</v>
      </c>
      <c r="D44" s="574" t="n">
        <f aca="false">D36+D42</f>
        <v>0</v>
      </c>
      <c r="E44" s="572" t="n">
        <f aca="false">E36+E42</f>
        <v>0</v>
      </c>
      <c r="F44" s="573" t="n">
        <f aca="false">F36+F42</f>
        <v>0</v>
      </c>
      <c r="G44" s="571" t="n">
        <f aca="false">G36+G42</f>
        <v>0</v>
      </c>
      <c r="H44" s="574" t="n">
        <f aca="false">H36+H42</f>
        <v>0</v>
      </c>
      <c r="I44" s="573" t="n">
        <f aca="false">I36+I42</f>
        <v>0</v>
      </c>
      <c r="J44" s="573" t="n">
        <f aca="false">J36+J42</f>
        <v>0</v>
      </c>
      <c r="K44" s="573" t="n">
        <f aca="false">K36+K42</f>
        <v>0</v>
      </c>
      <c r="L44" s="573" t="n">
        <f aca="false">L36+L42</f>
        <v>0</v>
      </c>
      <c r="M44" s="573" t="n">
        <f aca="false">M36+M42</f>
        <v>0</v>
      </c>
      <c r="N44" s="571" t="n">
        <f aca="false">N36+N42</f>
        <v>0</v>
      </c>
      <c r="O44" s="2435" t="n">
        <f aca="false">O36+O42</f>
        <v>0</v>
      </c>
    </row>
    <row r="45" s="491" customFormat="true" ht="12.75" hidden="false" customHeight="false" outlineLevel="0" collapsed="false">
      <c r="A45" s="643" t="str">
        <f aca="false">head27a</f>
        <v>References</v>
      </c>
      <c r="B45" s="577"/>
      <c r="C45" s="582"/>
      <c r="D45" s="582"/>
      <c r="E45" s="582"/>
      <c r="F45" s="582"/>
      <c r="G45" s="582"/>
      <c r="H45" s="582"/>
      <c r="I45" s="582"/>
      <c r="J45" s="582"/>
      <c r="K45" s="582"/>
      <c r="L45" s="582"/>
      <c r="M45" s="582"/>
      <c r="N45" s="582"/>
      <c r="O45" s="2052"/>
    </row>
    <row r="46" s="491" customFormat="true" ht="11.25" hidden="false" customHeight="true" outlineLevel="0" collapsed="false">
      <c r="A46" s="645" t="s">
        <v>2725</v>
      </c>
      <c r="B46" s="577"/>
      <c r="C46" s="581"/>
      <c r="D46" s="582"/>
      <c r="E46" s="582"/>
      <c r="F46" s="582"/>
      <c r="G46" s="582"/>
    </row>
    <row r="47" s="491" customFormat="true" ht="11.25" hidden="false" customHeight="true" outlineLevel="0" collapsed="false">
      <c r="A47" s="645" t="s">
        <v>2726</v>
      </c>
      <c r="B47" s="577"/>
      <c r="C47" s="581"/>
      <c r="D47" s="582"/>
      <c r="E47" s="582"/>
      <c r="F47" s="582"/>
      <c r="G47" s="582"/>
    </row>
    <row r="48" customFormat="false" ht="24.75" hidden="false" customHeight="true" outlineLevel="0" collapsed="false">
      <c r="A48" s="2436" t="s">
        <v>2727</v>
      </c>
      <c r="B48" s="2436"/>
      <c r="C48" s="2436"/>
      <c r="D48" s="2436"/>
      <c r="E48" s="2436"/>
      <c r="F48" s="2436"/>
      <c r="G48" s="2436"/>
      <c r="H48" s="2436"/>
      <c r="I48" s="2436"/>
      <c r="J48" s="2436"/>
      <c r="K48" s="2436"/>
      <c r="L48" s="2436"/>
      <c r="M48" s="2436"/>
      <c r="N48" s="2436"/>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8" activeCellId="0" sqref="C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a</f>
        <v>NW373 Rustenburg - Supporting Table SA34a Consolidated capital expenditure on new assets by asset clas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1103"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111" t="str">
        <f aca="false">Head5</f>
        <v>Audited Outcome</v>
      </c>
      <c r="E3" s="229"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2312" t="s">
        <v>2728</v>
      </c>
      <c r="B4" s="875"/>
      <c r="C4" s="2437"/>
      <c r="D4" s="652"/>
      <c r="E4" s="653"/>
      <c r="F4" s="654"/>
      <c r="G4" s="652"/>
      <c r="H4" s="655"/>
      <c r="I4" s="654"/>
      <c r="J4" s="652"/>
      <c r="K4" s="655"/>
      <c r="L4" s="242"/>
    </row>
    <row r="5" customFormat="false" ht="5.1" hidden="false" customHeight="true" outlineLevel="0" collapsed="false">
      <c r="A5" s="312"/>
      <c r="B5" s="313"/>
      <c r="C5" s="656"/>
      <c r="D5" s="656"/>
      <c r="E5" s="657"/>
      <c r="F5" s="658"/>
      <c r="G5" s="656"/>
      <c r="H5" s="659"/>
      <c r="I5" s="658"/>
      <c r="J5" s="656"/>
      <c r="K5" s="659"/>
      <c r="L5" s="242"/>
    </row>
    <row r="6" customFormat="false" ht="13.15" hidden="false" customHeight="true" outlineLevel="0" collapsed="false">
      <c r="A6" s="312" t="s">
        <v>1480</v>
      </c>
      <c r="B6" s="313"/>
      <c r="C6" s="397" t="n">
        <f aca="false">C7+C12+C16+C26+C37+C44+C52+C62+C68</f>
        <v>748201422</v>
      </c>
      <c r="D6" s="397" t="n">
        <f aca="false">D7+D12+D16+D26+D37+D44+D52+D62+D68</f>
        <v>661495436</v>
      </c>
      <c r="E6" s="394" t="n">
        <f aca="false">E7+E12+E16+E26+E37+E44+E52+E62+E68</f>
        <v>187697673</v>
      </c>
      <c r="F6" s="1818" t="n">
        <f aca="false">F7+F12+F16+F26+F37+F44+F52+F62+F68</f>
        <v>486848264</v>
      </c>
      <c r="G6" s="397" t="n">
        <f aca="false">G7+G12+G16+G26+G37+G44+G52+G62+G68</f>
        <v>521322062</v>
      </c>
      <c r="H6" s="1817" t="n">
        <f aca="false">H7+H12+H16+H26+H37+H44+H52+H62+H68</f>
        <v>521322062</v>
      </c>
      <c r="I6" s="1818" t="n">
        <f aca="false">I7+I12+I16+I26+I37+I44+I52+I62+I68</f>
        <v>611532934</v>
      </c>
      <c r="J6" s="397" t="n">
        <f aca="false">J7+J12+J16+J26+J37+J44+J52+J62+J68</f>
        <v>554276127</v>
      </c>
      <c r="K6" s="1817" t="n">
        <f aca="false">K7+K12+K16+K26+K37+K44+K52+K62+K68</f>
        <v>561937795</v>
      </c>
      <c r="L6" s="2438"/>
    </row>
    <row r="7" s="99" customFormat="true" ht="13.15" hidden="false" customHeight="true" outlineLevel="0" collapsed="false">
      <c r="A7" s="593" t="s">
        <v>393</v>
      </c>
      <c r="B7" s="313"/>
      <c r="C7" s="2439" t="n">
        <f aca="false">SUM(C8:C11)</f>
        <v>484867761</v>
      </c>
      <c r="D7" s="2439" t="n">
        <f aca="false">SUM(D8:D11)</f>
        <v>525711513</v>
      </c>
      <c r="E7" s="2440" t="n">
        <f aca="false">SUM(E8:E11)</f>
        <v>95481219</v>
      </c>
      <c r="F7" s="945" t="n">
        <f aca="false">SUM(F8:F11)</f>
        <v>286815259</v>
      </c>
      <c r="G7" s="2439" t="n">
        <f aca="false">SUM(G8:G11)</f>
        <v>352474130</v>
      </c>
      <c r="H7" s="944" t="n">
        <f aca="false">SUM(H8:H11)</f>
        <v>352474130</v>
      </c>
      <c r="I7" s="945" t="n">
        <f aca="false">SUM(I8:I11)</f>
        <v>299496313</v>
      </c>
      <c r="J7" s="2439" t="n">
        <f aca="false">SUM(J8:J11)</f>
        <v>230376498</v>
      </c>
      <c r="K7" s="944" t="n">
        <f aca="false">SUM(K8:K11)</f>
        <v>189123873</v>
      </c>
      <c r="L7" s="242"/>
    </row>
    <row r="8" s="99" customFormat="true" ht="13.15" hidden="false" customHeight="true" outlineLevel="0" collapsed="false">
      <c r="A8" s="2441" t="s">
        <v>395</v>
      </c>
      <c r="B8" s="313"/>
      <c r="C8" s="386" t="n">
        <v>484867761</v>
      </c>
      <c r="D8" s="386" t="n">
        <v>525711513</v>
      </c>
      <c r="E8" s="385" t="n">
        <v>95481219</v>
      </c>
      <c r="F8" s="516" t="n">
        <v>40000000</v>
      </c>
      <c r="G8" s="386" t="n">
        <v>105658871</v>
      </c>
      <c r="H8" s="517" t="n">
        <v>105658871</v>
      </c>
      <c r="I8" s="516" t="n">
        <v>86927313</v>
      </c>
      <c r="J8" s="386" t="n">
        <v>96944012</v>
      </c>
      <c r="K8" s="517" t="n">
        <v>58774315</v>
      </c>
      <c r="L8" s="2438"/>
    </row>
    <row r="9" s="99" customFormat="true" ht="13.15" hidden="false" customHeight="true" outlineLevel="0" collapsed="false">
      <c r="A9" s="2441" t="s">
        <v>399</v>
      </c>
      <c r="B9" s="313"/>
      <c r="C9" s="386"/>
      <c r="D9" s="386"/>
      <c r="E9" s="385"/>
      <c r="F9" s="516" t="n">
        <v>246815259</v>
      </c>
      <c r="G9" s="386" t="n">
        <v>246815259</v>
      </c>
      <c r="H9" s="517" t="n">
        <v>246815259</v>
      </c>
      <c r="I9" s="516" t="n">
        <v>212569000</v>
      </c>
      <c r="J9" s="386" t="n">
        <v>133432486</v>
      </c>
      <c r="K9" s="517" t="n">
        <v>130349558</v>
      </c>
      <c r="L9" s="2442"/>
    </row>
    <row r="10" s="99" customFormat="true" ht="13.15" hidden="false" customHeight="true" outlineLevel="0" collapsed="false">
      <c r="A10" s="2441" t="s">
        <v>403</v>
      </c>
      <c r="B10" s="313"/>
      <c r="C10" s="386"/>
      <c r="D10" s="386"/>
      <c r="E10" s="385"/>
      <c r="F10" s="516"/>
      <c r="G10" s="386"/>
      <c r="H10" s="517"/>
      <c r="I10" s="516"/>
      <c r="J10" s="386"/>
      <c r="K10" s="517"/>
      <c r="L10" s="2442"/>
    </row>
    <row r="11" s="99" customFormat="true" ht="13.15" hidden="false" customHeight="true" outlineLevel="0" collapsed="false">
      <c r="A11" s="2441" t="s">
        <v>407</v>
      </c>
      <c r="B11" s="313"/>
      <c r="C11" s="386"/>
      <c r="D11" s="386"/>
      <c r="E11" s="385"/>
      <c r="F11" s="516"/>
      <c r="G11" s="386"/>
      <c r="H11" s="517"/>
      <c r="I11" s="516"/>
      <c r="J11" s="386"/>
      <c r="K11" s="517"/>
      <c r="L11" s="2442"/>
    </row>
    <row r="12" s="99" customFormat="true" ht="13.15" hidden="false" customHeight="true" outlineLevel="0" collapsed="false">
      <c r="A12" s="593" t="s">
        <v>397</v>
      </c>
      <c r="B12" s="313"/>
      <c r="C12" s="328" t="n">
        <f aca="false">SUM(C13:C15)</f>
        <v>0</v>
      </c>
      <c r="D12" s="328" t="n">
        <f aca="false">SUM(D13:D15)</f>
        <v>0</v>
      </c>
      <c r="E12" s="382" t="n">
        <f aca="false">SUM(E13:E15)</f>
        <v>0</v>
      </c>
      <c r="F12" s="332" t="n">
        <f aca="false">SUM(F13:F15)</f>
        <v>0</v>
      </c>
      <c r="G12" s="328" t="n">
        <f aca="false">SUM(G13:G15)</f>
        <v>0</v>
      </c>
      <c r="H12" s="595" t="n">
        <f aca="false">SUM(H13:H15)</f>
        <v>0</v>
      </c>
      <c r="I12" s="332" t="n">
        <f aca="false">SUM(I13:I15)</f>
        <v>0</v>
      </c>
      <c r="J12" s="328" t="n">
        <f aca="false">SUM(J13:J15)</f>
        <v>0</v>
      </c>
      <c r="K12" s="595" t="n">
        <f aca="false">SUM(K13:K15)</f>
        <v>0</v>
      </c>
      <c r="L12" s="2442"/>
    </row>
    <row r="13" s="99" customFormat="true" ht="13.15" hidden="false" customHeight="true" outlineLevel="0" collapsed="false">
      <c r="A13" s="2441" t="s">
        <v>411</v>
      </c>
      <c r="B13" s="313"/>
      <c r="C13" s="386"/>
      <c r="D13" s="386"/>
      <c r="E13" s="385"/>
      <c r="F13" s="516"/>
      <c r="G13" s="386"/>
      <c r="H13" s="517"/>
      <c r="I13" s="516"/>
      <c r="J13" s="386"/>
      <c r="K13" s="517"/>
      <c r="L13" s="2442"/>
    </row>
    <row r="14" s="99" customFormat="true" ht="13.15" hidden="false" customHeight="true" outlineLevel="0" collapsed="false">
      <c r="A14" s="2441" t="s">
        <v>415</v>
      </c>
      <c r="B14" s="313"/>
      <c r="C14" s="386"/>
      <c r="D14" s="386"/>
      <c r="E14" s="385"/>
      <c r="F14" s="516"/>
      <c r="G14" s="386"/>
      <c r="H14" s="517"/>
      <c r="I14" s="516"/>
      <c r="J14" s="386"/>
      <c r="K14" s="517"/>
      <c r="L14" s="2442"/>
    </row>
    <row r="15" s="99" customFormat="true" ht="13.15" hidden="false" customHeight="true" outlineLevel="0" collapsed="false">
      <c r="A15" s="2441" t="s">
        <v>419</v>
      </c>
      <c r="B15" s="313"/>
      <c r="C15" s="386"/>
      <c r="D15" s="386"/>
      <c r="E15" s="385"/>
      <c r="F15" s="516"/>
      <c r="G15" s="386"/>
      <c r="H15" s="517"/>
      <c r="I15" s="516"/>
      <c r="J15" s="386"/>
      <c r="K15" s="517"/>
      <c r="L15" s="2442"/>
    </row>
    <row r="16" s="99" customFormat="true" ht="13.15" hidden="false" customHeight="true" outlineLevel="0" collapsed="false">
      <c r="A16" s="593" t="s">
        <v>401</v>
      </c>
      <c r="B16" s="313"/>
      <c r="C16" s="328" t="n">
        <f aca="false">SUM(C17:C25)</f>
        <v>99208722</v>
      </c>
      <c r="D16" s="328" t="n">
        <f aca="false">SUM(D17:D25)</f>
        <v>48715219</v>
      </c>
      <c r="E16" s="382" t="n">
        <f aca="false">SUM(E17:E25)</f>
        <v>0</v>
      </c>
      <c r="F16" s="332" t="n">
        <f aca="false">SUM(F17:F25)</f>
        <v>21700000</v>
      </c>
      <c r="G16" s="328" t="n">
        <f aca="false">SUM(G17:G25)</f>
        <v>21620853</v>
      </c>
      <c r="H16" s="595" t="n">
        <f aca="false">SUM(H17:H25)</f>
        <v>21620853</v>
      </c>
      <c r="I16" s="332" t="n">
        <f aca="false">SUM(I17:I25)</f>
        <v>67478969</v>
      </c>
      <c r="J16" s="328" t="n">
        <f aca="false">SUM(J17:J25)</f>
        <v>106626422</v>
      </c>
      <c r="K16" s="595" t="n">
        <f aca="false">SUM(K17:K25)</f>
        <v>120778283</v>
      </c>
      <c r="L16" s="2442"/>
    </row>
    <row r="17" s="99" customFormat="true" ht="13.15" hidden="false" customHeight="true" outlineLevel="0" collapsed="false">
      <c r="A17" s="2441" t="s">
        <v>426</v>
      </c>
      <c r="B17" s="313"/>
      <c r="C17" s="386" t="n">
        <v>99208722</v>
      </c>
      <c r="D17" s="386" t="n">
        <v>48715219</v>
      </c>
      <c r="E17" s="385"/>
      <c r="F17" s="516" t="n">
        <v>21700000</v>
      </c>
      <c r="G17" s="386" t="n">
        <v>21620853</v>
      </c>
      <c r="H17" s="517" t="n">
        <v>21620853</v>
      </c>
      <c r="I17" s="516" t="n">
        <v>67478969</v>
      </c>
      <c r="J17" s="386" t="n">
        <v>106626422</v>
      </c>
      <c r="K17" s="517" t="n">
        <v>120778283</v>
      </c>
      <c r="L17" s="2442"/>
    </row>
    <row r="18" s="99" customFormat="true" ht="13.15" hidden="false" customHeight="true" outlineLevel="0" collapsed="false">
      <c r="A18" s="2441" t="s">
        <v>432</v>
      </c>
      <c r="B18" s="313"/>
      <c r="C18" s="386"/>
      <c r="D18" s="386"/>
      <c r="E18" s="385"/>
      <c r="F18" s="516"/>
      <c r="G18" s="386"/>
      <c r="H18" s="517"/>
      <c r="I18" s="516"/>
      <c r="J18" s="386"/>
      <c r="K18" s="517"/>
      <c r="L18" s="2442"/>
    </row>
    <row r="19" s="99" customFormat="true" ht="13.15" hidden="false" customHeight="true" outlineLevel="0" collapsed="false">
      <c r="A19" s="2441" t="s">
        <v>436</v>
      </c>
      <c r="B19" s="313"/>
      <c r="C19" s="386"/>
      <c r="D19" s="386"/>
      <c r="E19" s="385"/>
      <c r="F19" s="516"/>
      <c r="G19" s="386"/>
      <c r="H19" s="517"/>
      <c r="I19" s="516"/>
      <c r="J19" s="386"/>
      <c r="K19" s="517"/>
      <c r="L19" s="2442"/>
    </row>
    <row r="20" s="99" customFormat="true" ht="13.15" hidden="false" customHeight="true" outlineLevel="0" collapsed="false">
      <c r="A20" s="2441" t="s">
        <v>439</v>
      </c>
      <c r="B20" s="313"/>
      <c r="C20" s="386"/>
      <c r="D20" s="386"/>
      <c r="E20" s="385"/>
      <c r="F20" s="516"/>
      <c r="G20" s="386"/>
      <c r="H20" s="517"/>
      <c r="I20" s="516"/>
      <c r="J20" s="386"/>
      <c r="K20" s="517"/>
      <c r="L20" s="2442"/>
    </row>
    <row r="21" s="99" customFormat="true" ht="13.15" hidden="false" customHeight="true" outlineLevel="0" collapsed="false">
      <c r="A21" s="2441" t="s">
        <v>443</v>
      </c>
      <c r="B21" s="313"/>
      <c r="C21" s="386"/>
      <c r="D21" s="386"/>
      <c r="E21" s="385"/>
      <c r="F21" s="516"/>
      <c r="G21" s="386"/>
      <c r="H21" s="517"/>
      <c r="I21" s="516"/>
      <c r="J21" s="386"/>
      <c r="K21" s="517"/>
      <c r="L21" s="2442"/>
    </row>
    <row r="22" s="99" customFormat="true" ht="13.15" hidden="false" customHeight="true" outlineLevel="0" collapsed="false">
      <c r="A22" s="2441" t="s">
        <v>447</v>
      </c>
      <c r="B22" s="313"/>
      <c r="C22" s="386"/>
      <c r="D22" s="386"/>
      <c r="E22" s="385"/>
      <c r="F22" s="516"/>
      <c r="G22" s="386"/>
      <c r="H22" s="517"/>
      <c r="I22" s="516"/>
      <c r="J22" s="386"/>
      <c r="K22" s="517"/>
      <c r="L22" s="2438"/>
    </row>
    <row r="23" s="99" customFormat="true" ht="13.15" hidden="false" customHeight="true" outlineLevel="0" collapsed="false">
      <c r="A23" s="2441" t="s">
        <v>452</v>
      </c>
      <c r="B23" s="313"/>
      <c r="C23" s="386"/>
      <c r="D23" s="386"/>
      <c r="E23" s="385"/>
      <c r="F23" s="516"/>
      <c r="G23" s="386"/>
      <c r="H23" s="517"/>
      <c r="I23" s="516"/>
      <c r="J23" s="386"/>
      <c r="K23" s="517"/>
      <c r="L23" s="2442"/>
    </row>
    <row r="24" s="99" customFormat="true" ht="13.15" hidden="false" customHeight="true" outlineLevel="0" collapsed="false">
      <c r="A24" s="2441" t="s">
        <v>457</v>
      </c>
      <c r="B24" s="313"/>
      <c r="C24" s="386"/>
      <c r="D24" s="386"/>
      <c r="E24" s="385"/>
      <c r="F24" s="516"/>
      <c r="G24" s="386"/>
      <c r="H24" s="517"/>
      <c r="I24" s="516"/>
      <c r="J24" s="386"/>
      <c r="K24" s="517"/>
      <c r="L24" s="2442"/>
    </row>
    <row r="25" s="99" customFormat="true" ht="13.15" hidden="false" customHeight="true" outlineLevel="0" collapsed="false">
      <c r="A25" s="2441" t="s">
        <v>407</v>
      </c>
      <c r="B25" s="313"/>
      <c r="C25" s="386"/>
      <c r="D25" s="386"/>
      <c r="E25" s="385"/>
      <c r="F25" s="516"/>
      <c r="G25" s="386"/>
      <c r="H25" s="517"/>
      <c r="I25" s="516"/>
      <c r="J25" s="386"/>
      <c r="K25" s="517"/>
      <c r="L25" s="2442"/>
    </row>
    <row r="26" customFormat="false" ht="13.15" hidden="false" customHeight="true" outlineLevel="0" collapsed="false">
      <c r="A26" s="596" t="s">
        <v>405</v>
      </c>
      <c r="B26" s="814"/>
      <c r="C26" s="328" t="n">
        <f aca="false">SUM(C27:C36)</f>
        <v>62066764</v>
      </c>
      <c r="D26" s="328" t="n">
        <f aca="false">SUM(D27:D36)</f>
        <v>60068704</v>
      </c>
      <c r="E26" s="382" t="n">
        <f aca="false">SUM(E27:E36)</f>
        <v>23216454</v>
      </c>
      <c r="F26" s="332" t="n">
        <f aca="false">SUM(F27:F36)</f>
        <v>97718441</v>
      </c>
      <c r="G26" s="328" t="n">
        <f aca="false">SUM(G27:G36)</f>
        <v>61827078</v>
      </c>
      <c r="H26" s="595" t="n">
        <f aca="false">SUM(H27:H36)</f>
        <v>61827078</v>
      </c>
      <c r="I26" s="332" t="n">
        <f aca="false">SUM(I27:I36)</f>
        <v>154733986</v>
      </c>
      <c r="J26" s="328" t="n">
        <f aca="false">SUM(J27:J36)</f>
        <v>131648148</v>
      </c>
      <c r="K26" s="595" t="n">
        <f aca="false">SUM(K27:K36)</f>
        <v>174768606</v>
      </c>
      <c r="L26" s="242"/>
    </row>
    <row r="27" customFormat="false" ht="13.15" hidden="false" customHeight="true" outlineLevel="0" collapsed="false">
      <c r="A27" s="2441" t="s">
        <v>463</v>
      </c>
      <c r="B27" s="313"/>
      <c r="C27" s="386"/>
      <c r="D27" s="386"/>
      <c r="E27" s="385"/>
      <c r="F27" s="516"/>
      <c r="G27" s="386"/>
      <c r="H27" s="517"/>
      <c r="I27" s="516"/>
      <c r="J27" s="386"/>
      <c r="K27" s="517"/>
      <c r="L27" s="242"/>
    </row>
    <row r="28" customFormat="false" ht="13.15" hidden="false" customHeight="true" outlineLevel="0" collapsed="false">
      <c r="A28" s="2441" t="s">
        <v>467</v>
      </c>
      <c r="B28" s="313"/>
      <c r="C28" s="386"/>
      <c r="D28" s="386"/>
      <c r="E28" s="385"/>
      <c r="F28" s="516"/>
      <c r="G28" s="386"/>
      <c r="H28" s="517"/>
      <c r="I28" s="516"/>
      <c r="J28" s="386"/>
      <c r="K28" s="517"/>
      <c r="L28" s="2442"/>
    </row>
    <row r="29" customFormat="false" ht="13.15" hidden="false" customHeight="true" outlineLevel="0" collapsed="false">
      <c r="A29" s="2441" t="s">
        <v>471</v>
      </c>
      <c r="B29" s="313"/>
      <c r="C29" s="386"/>
      <c r="D29" s="386"/>
      <c r="E29" s="385"/>
      <c r="F29" s="516"/>
      <c r="G29" s="386"/>
      <c r="H29" s="517"/>
      <c r="I29" s="516"/>
      <c r="J29" s="386"/>
      <c r="K29" s="517"/>
      <c r="L29" s="2442"/>
    </row>
    <row r="30" customFormat="false" ht="13.15" hidden="false" customHeight="true" outlineLevel="0" collapsed="false">
      <c r="A30" s="2441" t="s">
        <v>475</v>
      </c>
      <c r="B30" s="313"/>
      <c r="C30" s="386"/>
      <c r="D30" s="386"/>
      <c r="E30" s="385"/>
      <c r="F30" s="516"/>
      <c r="G30" s="386"/>
      <c r="H30" s="517"/>
      <c r="I30" s="516"/>
      <c r="J30" s="386"/>
      <c r="K30" s="517"/>
      <c r="L30" s="2442"/>
    </row>
    <row r="31" customFormat="false" ht="13.15" hidden="false" customHeight="true" outlineLevel="0" collapsed="false">
      <c r="A31" s="2441" t="s">
        <v>479</v>
      </c>
      <c r="B31" s="313"/>
      <c r="C31" s="386"/>
      <c r="D31" s="386"/>
      <c r="E31" s="385"/>
      <c r="F31" s="516"/>
      <c r="G31" s="386"/>
      <c r="H31" s="517"/>
      <c r="I31" s="516"/>
      <c r="J31" s="386"/>
      <c r="K31" s="517"/>
      <c r="L31" s="2442"/>
    </row>
    <row r="32" customFormat="false" ht="13.15" hidden="false" customHeight="true" outlineLevel="0" collapsed="false">
      <c r="A32" s="2441" t="s">
        <v>483</v>
      </c>
      <c r="B32" s="313"/>
      <c r="C32" s="386"/>
      <c r="D32" s="386"/>
      <c r="E32" s="385"/>
      <c r="F32" s="516"/>
      <c r="G32" s="386"/>
      <c r="H32" s="517"/>
      <c r="I32" s="516"/>
      <c r="J32" s="386"/>
      <c r="K32" s="517"/>
      <c r="L32" s="2442"/>
    </row>
    <row r="33" customFormat="false" ht="13.15" hidden="false" customHeight="true" outlineLevel="0" collapsed="false">
      <c r="A33" s="2441" t="s">
        <v>487</v>
      </c>
      <c r="B33" s="313"/>
      <c r="C33" s="386" t="n">
        <v>62066764</v>
      </c>
      <c r="D33" s="386" t="n">
        <v>60068704</v>
      </c>
      <c r="E33" s="385" t="n">
        <v>23216454</v>
      </c>
      <c r="F33" s="516" t="n">
        <v>97718441</v>
      </c>
      <c r="G33" s="386" t="n">
        <v>61827078</v>
      </c>
      <c r="H33" s="517" t="n">
        <v>61827078</v>
      </c>
      <c r="I33" s="516" t="n">
        <v>154733986</v>
      </c>
      <c r="J33" s="386" t="n">
        <v>131648148</v>
      </c>
      <c r="K33" s="517" t="n">
        <v>174768606</v>
      </c>
      <c r="L33" s="2442"/>
    </row>
    <row r="34" customFormat="false" ht="13.15" hidden="false" customHeight="true" outlineLevel="0" collapsed="false">
      <c r="A34" s="2441" t="s">
        <v>490</v>
      </c>
      <c r="B34" s="313"/>
      <c r="C34" s="386"/>
      <c r="D34" s="386"/>
      <c r="E34" s="385"/>
      <c r="F34" s="516"/>
      <c r="G34" s="386"/>
      <c r="H34" s="517"/>
      <c r="I34" s="516"/>
      <c r="J34" s="386"/>
      <c r="K34" s="517"/>
      <c r="L34" s="2442"/>
    </row>
    <row r="35" customFormat="false" ht="13.15" hidden="false" customHeight="true" outlineLevel="0" collapsed="false">
      <c r="A35" s="2441" t="s">
        <v>494</v>
      </c>
      <c r="B35" s="313"/>
      <c r="C35" s="386"/>
      <c r="D35" s="386"/>
      <c r="E35" s="385"/>
      <c r="F35" s="516"/>
      <c r="G35" s="386"/>
      <c r="H35" s="517"/>
      <c r="I35" s="516"/>
      <c r="J35" s="386"/>
      <c r="K35" s="517"/>
      <c r="L35" s="2442"/>
    </row>
    <row r="36" customFormat="false" ht="13.15" hidden="false" customHeight="true" outlineLevel="0" collapsed="false">
      <c r="A36" s="2441" t="s">
        <v>407</v>
      </c>
      <c r="B36" s="313"/>
      <c r="C36" s="386"/>
      <c r="D36" s="386"/>
      <c r="E36" s="385"/>
      <c r="F36" s="516"/>
      <c r="G36" s="386"/>
      <c r="H36" s="517"/>
      <c r="I36" s="516"/>
      <c r="J36" s="386"/>
      <c r="K36" s="517"/>
      <c r="L36" s="2442"/>
    </row>
    <row r="37" customFormat="false" ht="13.15" hidden="false" customHeight="true" outlineLevel="0" collapsed="false">
      <c r="A37" s="596" t="s">
        <v>409</v>
      </c>
      <c r="B37" s="313"/>
      <c r="C37" s="328" t="n">
        <f aca="false">SUM(C38:C43)</f>
        <v>32281475</v>
      </c>
      <c r="D37" s="328" t="n">
        <f aca="false">SUM(D38:D43)</f>
        <v>22000000</v>
      </c>
      <c r="E37" s="382" t="n">
        <f aca="false">SUM(E38:E43)</f>
        <v>69000000</v>
      </c>
      <c r="F37" s="332" t="n">
        <f aca="false">SUM(F38:F43)</f>
        <v>80614564</v>
      </c>
      <c r="G37" s="328" t="n">
        <f aca="false">SUM(G38:G43)</f>
        <v>79900001</v>
      </c>
      <c r="H37" s="595" t="n">
        <f aca="false">SUM(H38:H43)</f>
        <v>79900001</v>
      </c>
      <c r="I37" s="332" t="n">
        <f aca="false">SUM(I38:I43)</f>
        <v>84010166</v>
      </c>
      <c r="J37" s="328" t="n">
        <f aca="false">SUM(J38:J43)</f>
        <v>85625059</v>
      </c>
      <c r="K37" s="595" t="n">
        <f aca="false">SUM(K38:K43)</f>
        <v>77267033</v>
      </c>
      <c r="L37" s="2442"/>
      <c r="O37" s="242"/>
    </row>
    <row r="38" customFormat="false" ht="13.15" hidden="false" customHeight="true" outlineLevel="0" collapsed="false">
      <c r="A38" s="2441" t="s">
        <v>499</v>
      </c>
      <c r="B38" s="313"/>
      <c r="C38" s="386"/>
      <c r="D38" s="386"/>
      <c r="E38" s="385"/>
      <c r="F38" s="516"/>
      <c r="G38" s="386"/>
      <c r="H38" s="517"/>
      <c r="I38" s="516"/>
      <c r="J38" s="386"/>
      <c r="K38" s="517"/>
      <c r="L38" s="2442"/>
    </row>
    <row r="39" customFormat="false" ht="13.15" hidden="false" customHeight="true" outlineLevel="0" collapsed="false">
      <c r="A39" s="2441" t="s">
        <v>425</v>
      </c>
      <c r="B39" s="313"/>
      <c r="C39" s="386" t="n">
        <v>32281475</v>
      </c>
      <c r="D39" s="386" t="n">
        <v>22000000</v>
      </c>
      <c r="E39" s="385" t="n">
        <v>69000000</v>
      </c>
      <c r="F39" s="516" t="n">
        <v>80614564</v>
      </c>
      <c r="G39" s="386" t="n">
        <v>79900001</v>
      </c>
      <c r="H39" s="517" t="n">
        <v>79900001</v>
      </c>
      <c r="I39" s="516" t="n">
        <v>84010166</v>
      </c>
      <c r="J39" s="386" t="n">
        <v>85625059</v>
      </c>
      <c r="K39" s="517" t="n">
        <v>77267033</v>
      </c>
      <c r="L39" s="2442"/>
    </row>
    <row r="40" customFormat="false" ht="13.15" hidden="false" customHeight="true" outlineLevel="0" collapsed="false">
      <c r="A40" s="2441" t="s">
        <v>504</v>
      </c>
      <c r="B40" s="313"/>
      <c r="C40" s="386"/>
      <c r="D40" s="386"/>
      <c r="E40" s="385"/>
      <c r="F40" s="516"/>
      <c r="G40" s="386"/>
      <c r="H40" s="517"/>
      <c r="I40" s="516"/>
      <c r="J40" s="386"/>
      <c r="K40" s="517"/>
      <c r="L40" s="242"/>
    </row>
    <row r="41" customFormat="false" ht="13.15" hidden="false" customHeight="true" outlineLevel="0" collapsed="false">
      <c r="A41" s="2441" t="s">
        <v>507</v>
      </c>
      <c r="B41" s="313"/>
      <c r="C41" s="386"/>
      <c r="D41" s="386"/>
      <c r="E41" s="385"/>
      <c r="F41" s="516"/>
      <c r="G41" s="386"/>
      <c r="H41" s="517"/>
      <c r="I41" s="516"/>
      <c r="J41" s="386"/>
      <c r="K41" s="517"/>
      <c r="L41" s="2442"/>
    </row>
    <row r="42" customFormat="false" ht="13.15" hidden="false" customHeight="true" outlineLevel="0" collapsed="false">
      <c r="A42" s="2441" t="s">
        <v>510</v>
      </c>
      <c r="B42" s="313"/>
      <c r="C42" s="386"/>
      <c r="D42" s="386"/>
      <c r="E42" s="385"/>
      <c r="F42" s="516"/>
      <c r="G42" s="386"/>
      <c r="H42" s="517"/>
      <c r="I42" s="516"/>
      <c r="J42" s="386"/>
      <c r="K42" s="517"/>
      <c r="L42" s="242"/>
    </row>
    <row r="43" customFormat="false" ht="13.15" hidden="false" customHeight="true" outlineLevel="0" collapsed="false">
      <c r="A43" s="2441" t="s">
        <v>407</v>
      </c>
      <c r="B43" s="313"/>
      <c r="C43" s="386"/>
      <c r="D43" s="386"/>
      <c r="E43" s="385"/>
      <c r="F43" s="516"/>
      <c r="G43" s="386"/>
      <c r="H43" s="517"/>
      <c r="I43" s="516"/>
      <c r="J43" s="386"/>
      <c r="K43" s="517"/>
      <c r="L43" s="242"/>
    </row>
    <row r="44" customFormat="false" ht="13.15" hidden="false" customHeight="true" outlineLevel="0" collapsed="false">
      <c r="A44" s="596" t="s">
        <v>413</v>
      </c>
      <c r="B44" s="313"/>
      <c r="C44" s="328" t="n">
        <f aca="false">SUM(C45:C51)</f>
        <v>69776700</v>
      </c>
      <c r="D44" s="328" t="n">
        <f aca="false">SUM(D45:D51)</f>
        <v>5000000</v>
      </c>
      <c r="E44" s="382" t="n">
        <f aca="false">SUM(E45:E51)</f>
        <v>0</v>
      </c>
      <c r="F44" s="332" t="n">
        <f aca="false">SUM(F45:F51)</f>
        <v>0</v>
      </c>
      <c r="G44" s="328" t="n">
        <f aca="false">SUM(G45:G51)</f>
        <v>5500000</v>
      </c>
      <c r="H44" s="595" t="n">
        <f aca="false">SUM(H45:H51)</f>
        <v>5500000</v>
      </c>
      <c r="I44" s="332" t="n">
        <f aca="false">SUM(I45:I51)</f>
        <v>5813500</v>
      </c>
      <c r="J44" s="328" t="n">
        <f aca="false">SUM(J45:J51)</f>
        <v>0</v>
      </c>
      <c r="K44" s="595" t="n">
        <f aca="false">SUM(K45:K51)</f>
        <v>0</v>
      </c>
      <c r="L44" s="242"/>
    </row>
    <row r="45" customFormat="false" ht="13.15" hidden="false" customHeight="true" outlineLevel="0" collapsed="false">
      <c r="A45" s="2441" t="s">
        <v>515</v>
      </c>
      <c r="B45" s="313"/>
      <c r="C45" s="386"/>
      <c r="D45" s="386"/>
      <c r="E45" s="385"/>
      <c r="F45" s="516"/>
      <c r="G45" s="386" t="n">
        <v>5500000</v>
      </c>
      <c r="H45" s="517" t="n">
        <v>5500000</v>
      </c>
      <c r="I45" s="516"/>
      <c r="J45" s="386"/>
      <c r="K45" s="517"/>
      <c r="L45" s="242"/>
    </row>
    <row r="46" customFormat="false" ht="13.15" hidden="false" customHeight="true" outlineLevel="0" collapsed="false">
      <c r="A46" s="2441" t="s">
        <v>518</v>
      </c>
      <c r="B46" s="313"/>
      <c r="C46" s="386" t="n">
        <v>30941700</v>
      </c>
      <c r="D46" s="386" t="n">
        <v>5000000</v>
      </c>
      <c r="E46" s="385"/>
      <c r="F46" s="516"/>
      <c r="G46" s="386"/>
      <c r="H46" s="517"/>
      <c r="I46" s="516" t="n">
        <v>5813500</v>
      </c>
      <c r="J46" s="386"/>
      <c r="K46" s="517"/>
      <c r="L46" s="242"/>
    </row>
    <row r="47" customFormat="false" ht="13.15" hidden="false" customHeight="true" outlineLevel="0" collapsed="false">
      <c r="A47" s="2441" t="s">
        <v>521</v>
      </c>
      <c r="B47" s="313"/>
      <c r="C47" s="386"/>
      <c r="D47" s="386"/>
      <c r="E47" s="385"/>
      <c r="F47" s="516"/>
      <c r="G47" s="386"/>
      <c r="H47" s="517"/>
      <c r="I47" s="516"/>
      <c r="J47" s="386"/>
      <c r="K47" s="517"/>
      <c r="L47" s="242"/>
    </row>
    <row r="48" customFormat="false" ht="13.15" hidden="false" customHeight="true" outlineLevel="0" collapsed="false">
      <c r="A48" s="2441" t="s">
        <v>524</v>
      </c>
      <c r="B48" s="313"/>
      <c r="C48" s="386"/>
      <c r="D48" s="386"/>
      <c r="E48" s="385"/>
      <c r="F48" s="516"/>
      <c r="G48" s="386"/>
      <c r="H48" s="517"/>
      <c r="I48" s="516"/>
      <c r="J48" s="386"/>
      <c r="K48" s="517"/>
      <c r="L48" s="2442"/>
    </row>
    <row r="49" customFormat="false" ht="13.15" hidden="false" customHeight="true" outlineLevel="0" collapsed="false">
      <c r="A49" s="2441" t="s">
        <v>527</v>
      </c>
      <c r="B49" s="313"/>
      <c r="C49" s="386"/>
      <c r="D49" s="386"/>
      <c r="E49" s="385"/>
      <c r="F49" s="516"/>
      <c r="G49" s="386"/>
      <c r="H49" s="517"/>
      <c r="I49" s="516"/>
      <c r="J49" s="386"/>
      <c r="K49" s="517"/>
      <c r="L49" s="242"/>
    </row>
    <row r="50" customFormat="false" ht="13.15" hidden="false" customHeight="true" outlineLevel="0" collapsed="false">
      <c r="A50" s="2441" t="s">
        <v>530</v>
      </c>
      <c r="B50" s="313"/>
      <c r="C50" s="386"/>
      <c r="D50" s="386"/>
      <c r="E50" s="385"/>
      <c r="F50" s="516"/>
      <c r="G50" s="386"/>
      <c r="H50" s="517"/>
      <c r="I50" s="516"/>
      <c r="J50" s="386"/>
      <c r="K50" s="517"/>
      <c r="L50" s="242"/>
    </row>
    <row r="51" customFormat="false" ht="13.15" hidden="false" customHeight="true" outlineLevel="0" collapsed="false">
      <c r="A51" s="2441" t="s">
        <v>407</v>
      </c>
      <c r="B51" s="313"/>
      <c r="C51" s="386" t="n">
        <v>38835000</v>
      </c>
      <c r="D51" s="386"/>
      <c r="E51" s="385"/>
      <c r="F51" s="516"/>
      <c r="G51" s="386"/>
      <c r="H51" s="517"/>
      <c r="I51" s="516"/>
      <c r="J51" s="386"/>
      <c r="K51" s="517"/>
      <c r="L51" s="242"/>
    </row>
    <row r="52" customFormat="false" ht="13.15" hidden="false" customHeight="true" outlineLevel="0" collapsed="false">
      <c r="A52" s="593" t="s">
        <v>417</v>
      </c>
      <c r="B52" s="313"/>
      <c r="C52" s="328" t="n">
        <f aca="false">SUM(C53:C61)</f>
        <v>0</v>
      </c>
      <c r="D52" s="328" t="n">
        <f aca="false">SUM(D53:D61)</f>
        <v>0</v>
      </c>
      <c r="E52" s="382" t="n">
        <f aca="false">SUM(E53:E61)</f>
        <v>0</v>
      </c>
      <c r="F52" s="332" t="n">
        <f aca="false">SUM(F53:F61)</f>
        <v>0</v>
      </c>
      <c r="G52" s="328" t="n">
        <f aca="false">SUM(G53:G61)</f>
        <v>0</v>
      </c>
      <c r="H52" s="595" t="n">
        <f aca="false">SUM(H53:H61)</f>
        <v>0</v>
      </c>
      <c r="I52" s="332" t="n">
        <f aca="false">SUM(I53:I61)</f>
        <v>0</v>
      </c>
      <c r="J52" s="328" t="n">
        <f aca="false">SUM(J53:J61)</f>
        <v>0</v>
      </c>
      <c r="K52" s="595" t="n">
        <f aca="false">SUM(K53:K61)</f>
        <v>0</v>
      </c>
      <c r="L52" s="2442"/>
    </row>
    <row r="53" customFormat="false" ht="13.15" hidden="false" customHeight="true" outlineLevel="0" collapsed="false">
      <c r="A53" s="2441" t="s">
        <v>535</v>
      </c>
      <c r="B53" s="313"/>
      <c r="C53" s="386"/>
      <c r="D53" s="386"/>
      <c r="E53" s="385"/>
      <c r="F53" s="516"/>
      <c r="G53" s="386"/>
      <c r="H53" s="517"/>
      <c r="I53" s="516"/>
      <c r="J53" s="386"/>
      <c r="K53" s="517"/>
      <c r="L53" s="242"/>
    </row>
    <row r="54" customFormat="false" ht="13.15" hidden="false" customHeight="true" outlineLevel="0" collapsed="false">
      <c r="A54" s="2441" t="s">
        <v>538</v>
      </c>
      <c r="B54" s="313"/>
      <c r="C54" s="386"/>
      <c r="D54" s="386"/>
      <c r="E54" s="385"/>
      <c r="F54" s="516"/>
      <c r="G54" s="386"/>
      <c r="H54" s="517"/>
      <c r="I54" s="516"/>
      <c r="J54" s="386"/>
      <c r="K54" s="517"/>
      <c r="L54" s="2442"/>
    </row>
    <row r="55" customFormat="false" ht="13.15" hidden="false" customHeight="true" outlineLevel="0" collapsed="false">
      <c r="A55" s="2441" t="s">
        <v>541</v>
      </c>
      <c r="B55" s="313"/>
      <c r="C55" s="386"/>
      <c r="D55" s="386"/>
      <c r="E55" s="385"/>
      <c r="F55" s="516"/>
      <c r="G55" s="386"/>
      <c r="H55" s="517"/>
      <c r="I55" s="516"/>
      <c r="J55" s="386"/>
      <c r="K55" s="517"/>
      <c r="L55" s="2442"/>
    </row>
    <row r="56" customFormat="false" ht="13.15" hidden="false" customHeight="true" outlineLevel="0" collapsed="false">
      <c r="A56" s="2441" t="s">
        <v>411</v>
      </c>
      <c r="B56" s="313"/>
      <c r="C56" s="386"/>
      <c r="D56" s="386"/>
      <c r="E56" s="385"/>
      <c r="F56" s="516"/>
      <c r="G56" s="386"/>
      <c r="H56" s="517"/>
      <c r="I56" s="516"/>
      <c r="J56" s="386"/>
      <c r="K56" s="517"/>
      <c r="L56" s="2442"/>
    </row>
    <row r="57" customFormat="false" ht="13.15" hidden="false" customHeight="true" outlineLevel="0" collapsed="false">
      <c r="A57" s="2441" t="s">
        <v>415</v>
      </c>
      <c r="B57" s="313"/>
      <c r="C57" s="386"/>
      <c r="D57" s="386"/>
      <c r="E57" s="385"/>
      <c r="F57" s="516"/>
      <c r="G57" s="386"/>
      <c r="H57" s="517"/>
      <c r="I57" s="516"/>
      <c r="J57" s="386"/>
      <c r="K57" s="517"/>
      <c r="L57" s="2442"/>
    </row>
    <row r="58" customFormat="false" ht="13.15" hidden="false" customHeight="true" outlineLevel="0" collapsed="false">
      <c r="A58" s="2441" t="s">
        <v>419</v>
      </c>
      <c r="B58" s="313"/>
      <c r="C58" s="386"/>
      <c r="D58" s="386"/>
      <c r="E58" s="385"/>
      <c r="F58" s="516"/>
      <c r="G58" s="386"/>
      <c r="H58" s="517"/>
      <c r="I58" s="516"/>
      <c r="J58" s="386"/>
      <c r="K58" s="517"/>
      <c r="L58" s="2438"/>
    </row>
    <row r="59" customFormat="false" ht="13.15" hidden="false" customHeight="true" outlineLevel="0" collapsed="false">
      <c r="A59" s="2441" t="s">
        <v>443</v>
      </c>
      <c r="B59" s="313"/>
      <c r="C59" s="386"/>
      <c r="D59" s="386"/>
      <c r="E59" s="385"/>
      <c r="F59" s="516"/>
      <c r="G59" s="386"/>
      <c r="H59" s="517"/>
      <c r="I59" s="516"/>
      <c r="J59" s="386"/>
      <c r="K59" s="517"/>
      <c r="L59" s="2442"/>
    </row>
    <row r="60" customFormat="false" ht="13.15" hidden="false" customHeight="true" outlineLevel="0" collapsed="false">
      <c r="A60" s="2441" t="s">
        <v>457</v>
      </c>
      <c r="B60" s="313"/>
      <c r="C60" s="386"/>
      <c r="D60" s="386"/>
      <c r="E60" s="385"/>
      <c r="F60" s="516"/>
      <c r="G60" s="386"/>
      <c r="H60" s="517"/>
      <c r="I60" s="516"/>
      <c r="J60" s="386"/>
      <c r="K60" s="517"/>
      <c r="L60" s="2442"/>
    </row>
    <row r="61" customFormat="false" ht="13.15" hidden="false" customHeight="true" outlineLevel="0" collapsed="false">
      <c r="A61" s="2441" t="s">
        <v>407</v>
      </c>
      <c r="B61" s="313"/>
      <c r="C61" s="386"/>
      <c r="D61" s="386"/>
      <c r="E61" s="385"/>
      <c r="F61" s="516"/>
      <c r="G61" s="386"/>
      <c r="H61" s="517"/>
      <c r="I61" s="516"/>
      <c r="J61" s="386"/>
      <c r="K61" s="517"/>
      <c r="L61" s="2442"/>
    </row>
    <row r="62" customFormat="false" ht="13.15" hidden="false" customHeight="true" outlineLevel="0" collapsed="false">
      <c r="A62" s="596" t="s">
        <v>424</v>
      </c>
      <c r="B62" s="313"/>
      <c r="C62" s="328" t="n">
        <f aca="false">SUM(C63:C67)</f>
        <v>0</v>
      </c>
      <c r="D62" s="328" t="n">
        <f aca="false">SUM(D63:D67)</f>
        <v>0</v>
      </c>
      <c r="E62" s="382" t="n">
        <f aca="false">SUM(E63:E67)</f>
        <v>0</v>
      </c>
      <c r="F62" s="332" t="n">
        <f aca="false">SUM(F63:F67)</f>
        <v>0</v>
      </c>
      <c r="G62" s="328" t="n">
        <f aca="false">SUM(G63:G67)</f>
        <v>0</v>
      </c>
      <c r="H62" s="595" t="n">
        <f aca="false">SUM(H63:H67)</f>
        <v>0</v>
      </c>
      <c r="I62" s="332" t="n">
        <f aca="false">SUM(I63:I67)</f>
        <v>0</v>
      </c>
      <c r="J62" s="328" t="n">
        <f aca="false">SUM(J63:J67)</f>
        <v>0</v>
      </c>
      <c r="K62" s="595" t="n">
        <f aca="false">SUM(K63:K67)</f>
        <v>0</v>
      </c>
      <c r="L62" s="2442"/>
    </row>
    <row r="63" customFormat="false" ht="13.15" hidden="false" customHeight="true" outlineLevel="0" collapsed="false">
      <c r="A63" s="2441" t="s">
        <v>553</v>
      </c>
      <c r="B63" s="313"/>
      <c r="C63" s="386"/>
      <c r="D63" s="386"/>
      <c r="E63" s="385"/>
      <c r="F63" s="516"/>
      <c r="G63" s="386"/>
      <c r="H63" s="517"/>
      <c r="I63" s="516"/>
      <c r="J63" s="386"/>
      <c r="K63" s="517"/>
      <c r="L63" s="2442"/>
    </row>
    <row r="64" customFormat="false" ht="13.15" hidden="false" customHeight="true" outlineLevel="0" collapsed="false">
      <c r="A64" s="2441" t="s">
        <v>555</v>
      </c>
      <c r="B64" s="313"/>
      <c r="C64" s="386"/>
      <c r="D64" s="386"/>
      <c r="E64" s="385"/>
      <c r="F64" s="516"/>
      <c r="G64" s="386"/>
      <c r="H64" s="517"/>
      <c r="I64" s="516"/>
      <c r="J64" s="386"/>
      <c r="K64" s="517"/>
      <c r="L64" s="242"/>
    </row>
    <row r="65" customFormat="false" ht="13.15" hidden="false" customHeight="true" outlineLevel="0" collapsed="false">
      <c r="A65" s="2441" t="s">
        <v>558</v>
      </c>
      <c r="B65" s="313"/>
      <c r="C65" s="386"/>
      <c r="D65" s="386"/>
      <c r="E65" s="385"/>
      <c r="F65" s="516"/>
      <c r="G65" s="386"/>
      <c r="H65" s="517"/>
      <c r="I65" s="516"/>
      <c r="J65" s="386"/>
      <c r="K65" s="517"/>
      <c r="L65" s="242"/>
    </row>
    <row r="66" customFormat="false" ht="13.15" hidden="false" customHeight="true" outlineLevel="0" collapsed="false">
      <c r="A66" s="2441" t="s">
        <v>560</v>
      </c>
      <c r="B66" s="313"/>
      <c r="C66" s="386"/>
      <c r="D66" s="386"/>
      <c r="E66" s="385"/>
      <c r="F66" s="516"/>
      <c r="G66" s="386"/>
      <c r="H66" s="517"/>
      <c r="I66" s="516"/>
      <c r="J66" s="386"/>
      <c r="K66" s="517"/>
      <c r="L66" s="242"/>
    </row>
    <row r="67" customFormat="false" ht="13.15" hidden="false" customHeight="true" outlineLevel="0" collapsed="false">
      <c r="A67" s="2441" t="s">
        <v>407</v>
      </c>
      <c r="B67" s="313"/>
      <c r="C67" s="386"/>
      <c r="D67" s="386"/>
      <c r="E67" s="385"/>
      <c r="F67" s="516"/>
      <c r="G67" s="386"/>
      <c r="H67" s="517"/>
      <c r="I67" s="516"/>
      <c r="J67" s="386"/>
      <c r="K67" s="517"/>
      <c r="L67" s="242"/>
    </row>
    <row r="68" customFormat="false" ht="13.15" hidden="false" customHeight="true" outlineLevel="0" collapsed="false">
      <c r="A68" s="593" t="s">
        <v>430</v>
      </c>
      <c r="B68" s="313"/>
      <c r="C68" s="328" t="n">
        <f aca="false">SUM(C69:C72)</f>
        <v>0</v>
      </c>
      <c r="D68" s="328" t="n">
        <f aca="false">SUM(D69:D72)</f>
        <v>0</v>
      </c>
      <c r="E68" s="382" t="n">
        <f aca="false">SUM(E69:E72)</f>
        <v>0</v>
      </c>
      <c r="F68" s="332" t="n">
        <f aca="false">SUM(F69:F72)</f>
        <v>0</v>
      </c>
      <c r="G68" s="328" t="n">
        <f aca="false">SUM(G69:G72)</f>
        <v>0</v>
      </c>
      <c r="H68" s="595" t="n">
        <f aca="false">SUM(H69:H72)</f>
        <v>0</v>
      </c>
      <c r="I68" s="332" t="n">
        <f aca="false">SUM(I69:I72)</f>
        <v>0</v>
      </c>
      <c r="J68" s="328" t="n">
        <f aca="false">SUM(J69:J72)</f>
        <v>0</v>
      </c>
      <c r="K68" s="595" t="n">
        <f aca="false">SUM(K69:K72)</f>
        <v>0</v>
      </c>
      <c r="L68" s="242"/>
    </row>
    <row r="69" customFormat="false" ht="13.15" hidden="false" customHeight="true" outlineLevel="0" collapsed="false">
      <c r="A69" s="2441" t="s">
        <v>564</v>
      </c>
      <c r="B69" s="313"/>
      <c r="C69" s="386"/>
      <c r="D69" s="386"/>
      <c r="E69" s="385"/>
      <c r="F69" s="516"/>
      <c r="G69" s="386"/>
      <c r="H69" s="517"/>
      <c r="I69" s="516"/>
      <c r="J69" s="386"/>
      <c r="K69" s="517"/>
      <c r="L69" s="242"/>
    </row>
    <row r="70" customFormat="false" ht="13.15" hidden="false" customHeight="true" outlineLevel="0" collapsed="false">
      <c r="A70" s="2441" t="s">
        <v>566</v>
      </c>
      <c r="B70" s="313"/>
      <c r="C70" s="386"/>
      <c r="D70" s="386"/>
      <c r="E70" s="385"/>
      <c r="F70" s="516"/>
      <c r="G70" s="386"/>
      <c r="H70" s="517"/>
      <c r="I70" s="516"/>
      <c r="J70" s="386"/>
      <c r="K70" s="517"/>
      <c r="L70" s="242"/>
    </row>
    <row r="71" customFormat="false" ht="13.15" hidden="false" customHeight="true" outlineLevel="0" collapsed="false">
      <c r="A71" s="2441" t="s">
        <v>568</v>
      </c>
      <c r="B71" s="313"/>
      <c r="C71" s="386"/>
      <c r="D71" s="386"/>
      <c r="E71" s="385"/>
      <c r="F71" s="516"/>
      <c r="G71" s="386"/>
      <c r="H71" s="517"/>
      <c r="I71" s="516"/>
      <c r="J71" s="386"/>
      <c r="K71" s="517"/>
      <c r="L71" s="242"/>
    </row>
    <row r="72" customFormat="false" ht="13.15" hidden="false" customHeight="true" outlineLevel="0" collapsed="false">
      <c r="A72" s="2441" t="s">
        <v>407</v>
      </c>
      <c r="B72" s="313"/>
      <c r="C72" s="386"/>
      <c r="D72" s="386"/>
      <c r="E72" s="385"/>
      <c r="F72" s="516"/>
      <c r="G72" s="386"/>
      <c r="H72" s="517"/>
      <c r="I72" s="516"/>
      <c r="J72" s="386"/>
      <c r="K72" s="517"/>
      <c r="L72" s="242"/>
    </row>
    <row r="73" customFormat="false" ht="5.1" hidden="false" customHeight="true" outlineLevel="0" collapsed="false">
      <c r="A73" s="623"/>
      <c r="B73" s="313"/>
      <c r="C73" s="599"/>
      <c r="D73" s="599"/>
      <c r="E73" s="395"/>
      <c r="F73" s="598"/>
      <c r="G73" s="599"/>
      <c r="H73" s="597"/>
      <c r="I73" s="598"/>
      <c r="J73" s="599"/>
      <c r="K73" s="597"/>
      <c r="L73" s="242"/>
    </row>
    <row r="74" customFormat="false" ht="13.15" hidden="false" customHeight="true" outlineLevel="0" collapsed="false">
      <c r="A74" s="312" t="s">
        <v>1481</v>
      </c>
      <c r="B74" s="313"/>
      <c r="C74" s="397" t="n">
        <f aca="false">C75+C98</f>
        <v>0</v>
      </c>
      <c r="D74" s="397" t="n">
        <f aca="false">D75+D98</f>
        <v>15000000</v>
      </c>
      <c r="E74" s="394" t="n">
        <f aca="false">E75+E98</f>
        <v>7865907</v>
      </c>
      <c r="F74" s="1818" t="n">
        <f aca="false">F75+F98</f>
        <v>9153120</v>
      </c>
      <c r="G74" s="397" t="n">
        <f aca="false">G75+G98</f>
        <v>8668590</v>
      </c>
      <c r="H74" s="1817" t="n">
        <f aca="false">H75+H98</f>
        <v>8668590</v>
      </c>
      <c r="I74" s="1818" t="n">
        <f aca="false">I75+I98</f>
        <v>56207418</v>
      </c>
      <c r="J74" s="397" t="n">
        <f aca="false">J75+J98</f>
        <v>123345392</v>
      </c>
      <c r="K74" s="1817" t="n">
        <f aca="false">K75+K98</f>
        <v>152043725</v>
      </c>
      <c r="L74" s="242"/>
    </row>
    <row r="75" customFormat="false" ht="13.15" hidden="false" customHeight="true" outlineLevel="0" collapsed="false">
      <c r="A75" s="593" t="s">
        <v>434</v>
      </c>
      <c r="B75" s="313"/>
      <c r="C75" s="2439" t="n">
        <f aca="false">SUM(C76:C97)</f>
        <v>0</v>
      </c>
      <c r="D75" s="2439" t="n">
        <f aca="false">SUM(D76:D97)</f>
        <v>10000000</v>
      </c>
      <c r="E75" s="2440" t="n">
        <f aca="false">SUM(E76:E97)</f>
        <v>0</v>
      </c>
      <c r="F75" s="945" t="n">
        <f aca="false">SUM(F76:F97)</f>
        <v>9153120</v>
      </c>
      <c r="G75" s="2439" t="n">
        <f aca="false">SUM(G76:G97)</f>
        <v>8668590</v>
      </c>
      <c r="H75" s="944" t="n">
        <f aca="false">SUM(H76:H97)</f>
        <v>8668590</v>
      </c>
      <c r="I75" s="945" t="n">
        <f aca="false">SUM(I76:I97)</f>
        <v>55407418</v>
      </c>
      <c r="J75" s="2439" t="n">
        <f aca="false">SUM(J76:J97)</f>
        <v>122502192</v>
      </c>
      <c r="K75" s="944" t="n">
        <f aca="false">SUM(K76:K97)</f>
        <v>151154992</v>
      </c>
      <c r="L75" s="242"/>
    </row>
    <row r="76" customFormat="false" ht="13.15" hidden="false" customHeight="true" outlineLevel="0" collapsed="false">
      <c r="A76" s="2441" t="s">
        <v>571</v>
      </c>
      <c r="B76" s="313"/>
      <c r="C76" s="386"/>
      <c r="D76" s="386"/>
      <c r="E76" s="385"/>
      <c r="F76" s="516"/>
      <c r="G76" s="386"/>
      <c r="H76" s="517"/>
      <c r="I76" s="516" t="n">
        <v>13000000</v>
      </c>
      <c r="J76" s="386" t="n">
        <v>12648000</v>
      </c>
      <c r="K76" s="517" t="n">
        <v>13336262</v>
      </c>
      <c r="L76" s="242"/>
    </row>
    <row r="77" customFormat="false" ht="13.15" hidden="false" customHeight="true" outlineLevel="0" collapsed="false">
      <c r="A77" s="2441" t="s">
        <v>573</v>
      </c>
      <c r="B77" s="313"/>
      <c r="C77" s="386"/>
      <c r="D77" s="386"/>
      <c r="E77" s="385"/>
      <c r="F77" s="516"/>
      <c r="G77" s="386"/>
      <c r="H77" s="517"/>
      <c r="I77" s="516"/>
      <c r="J77" s="386"/>
      <c r="K77" s="517"/>
      <c r="L77" s="242"/>
    </row>
    <row r="78" customFormat="false" ht="13.15" hidden="false" customHeight="true" outlineLevel="0" collapsed="false">
      <c r="A78" s="2441" t="s">
        <v>575</v>
      </c>
      <c r="B78" s="313"/>
      <c r="C78" s="386"/>
      <c r="D78" s="386"/>
      <c r="E78" s="385"/>
      <c r="F78" s="516"/>
      <c r="G78" s="386"/>
      <c r="H78" s="517"/>
      <c r="I78" s="516"/>
      <c r="J78" s="386"/>
      <c r="K78" s="517"/>
      <c r="L78" s="242"/>
    </row>
    <row r="79" customFormat="false" ht="13.15" hidden="false" customHeight="true" outlineLevel="0" collapsed="false">
      <c r="A79" s="2441" t="s">
        <v>577</v>
      </c>
      <c r="B79" s="313"/>
      <c r="C79" s="386"/>
      <c r="D79" s="386"/>
      <c r="E79" s="385"/>
      <c r="F79" s="516"/>
      <c r="G79" s="386"/>
      <c r="H79" s="517"/>
      <c r="I79" s="516"/>
      <c r="J79" s="386"/>
      <c r="K79" s="517"/>
      <c r="L79" s="242"/>
    </row>
    <row r="80" customFormat="false" ht="13.15" hidden="false" customHeight="true" outlineLevel="0" collapsed="false">
      <c r="A80" s="2441" t="s">
        <v>579</v>
      </c>
      <c r="B80" s="313"/>
      <c r="C80" s="386"/>
      <c r="D80" s="386"/>
      <c r="E80" s="385"/>
      <c r="F80" s="516"/>
      <c r="G80" s="386"/>
      <c r="H80" s="517"/>
      <c r="I80" s="516" t="n">
        <v>1500000</v>
      </c>
      <c r="J80" s="386"/>
      <c r="K80" s="517"/>
      <c r="L80" s="242"/>
    </row>
    <row r="81" customFormat="false" ht="13.15" hidden="false" customHeight="true" outlineLevel="0" collapsed="false">
      <c r="A81" s="2441" t="s">
        <v>581</v>
      </c>
      <c r="B81" s="313"/>
      <c r="C81" s="386"/>
      <c r="D81" s="386"/>
      <c r="E81" s="385"/>
      <c r="F81" s="516"/>
      <c r="G81" s="386"/>
      <c r="H81" s="517"/>
      <c r="I81" s="516"/>
      <c r="J81" s="386"/>
      <c r="K81" s="517"/>
      <c r="L81" s="242"/>
    </row>
    <row r="82" customFormat="false" ht="13.15" hidden="false" customHeight="true" outlineLevel="0" collapsed="false">
      <c r="A82" s="2441" t="s">
        <v>583</v>
      </c>
      <c r="B82" s="313"/>
      <c r="C82" s="386"/>
      <c r="D82" s="386"/>
      <c r="E82" s="385"/>
      <c r="F82" s="516"/>
      <c r="G82" s="386"/>
      <c r="H82" s="517"/>
      <c r="I82" s="516"/>
      <c r="J82" s="386"/>
      <c r="K82" s="517"/>
      <c r="L82" s="242"/>
    </row>
    <row r="83" customFormat="false" ht="13.15" hidden="false" customHeight="true" outlineLevel="0" collapsed="false">
      <c r="A83" s="2441" t="s">
        <v>585</v>
      </c>
      <c r="B83" s="313"/>
      <c r="C83" s="386"/>
      <c r="D83" s="386"/>
      <c r="E83" s="385"/>
      <c r="F83" s="516"/>
      <c r="G83" s="386"/>
      <c r="H83" s="517"/>
      <c r="I83" s="516"/>
      <c r="J83" s="386"/>
      <c r="K83" s="517"/>
      <c r="L83" s="242"/>
    </row>
    <row r="84" s="491" customFormat="true" ht="13.15" hidden="false" customHeight="true" outlineLevel="0" collapsed="false">
      <c r="A84" s="2441" t="s">
        <v>587</v>
      </c>
      <c r="B84" s="313"/>
      <c r="C84" s="386"/>
      <c r="D84" s="386"/>
      <c r="E84" s="385"/>
      <c r="F84" s="516"/>
      <c r="G84" s="386"/>
      <c r="H84" s="517"/>
      <c r="I84" s="516"/>
      <c r="J84" s="386"/>
      <c r="K84" s="517"/>
      <c r="L84" s="2443"/>
    </row>
    <row r="85" s="491" customFormat="true" ht="13.15" hidden="false" customHeight="true" outlineLevel="0" collapsed="false">
      <c r="A85" s="2441" t="s">
        <v>462</v>
      </c>
      <c r="B85" s="313"/>
      <c r="C85" s="386"/>
      <c r="D85" s="386"/>
      <c r="E85" s="385"/>
      <c r="F85" s="516" t="n">
        <v>1453120</v>
      </c>
      <c r="G85" s="386" t="n">
        <v>3664270</v>
      </c>
      <c r="H85" s="517" t="n">
        <v>3664270</v>
      </c>
      <c r="I85" s="516" t="n">
        <v>1637852</v>
      </c>
      <c r="J85" s="386" t="n">
        <v>1810000</v>
      </c>
      <c r="K85" s="517" t="n">
        <v>1450000</v>
      </c>
    </row>
    <row r="86" s="491" customFormat="true" ht="13.15" hidden="false" customHeight="true" outlineLevel="0" collapsed="false">
      <c r="A86" s="2441" t="s">
        <v>590</v>
      </c>
      <c r="B86" s="313"/>
      <c r="C86" s="386"/>
      <c r="D86" s="386"/>
      <c r="E86" s="385"/>
      <c r="F86" s="516" t="n">
        <v>7700000</v>
      </c>
      <c r="G86" s="386" t="n">
        <v>5004320</v>
      </c>
      <c r="H86" s="517" t="n">
        <v>5004320</v>
      </c>
      <c r="I86" s="516" t="n">
        <v>2171000</v>
      </c>
      <c r="J86" s="386" t="n">
        <v>6294747</v>
      </c>
      <c r="K86" s="517" t="n">
        <v>6653548</v>
      </c>
    </row>
    <row r="87" customFormat="false" ht="13.15" hidden="false" customHeight="true" outlineLevel="0" collapsed="false">
      <c r="A87" s="2441" t="s">
        <v>592</v>
      </c>
      <c r="B87" s="313"/>
      <c r="C87" s="386"/>
      <c r="D87" s="386"/>
      <c r="E87" s="385"/>
      <c r="F87" s="516"/>
      <c r="G87" s="386"/>
      <c r="H87" s="517"/>
      <c r="I87" s="516"/>
      <c r="J87" s="386"/>
      <c r="K87" s="517"/>
    </row>
    <row r="88" customFormat="false" ht="13.15" hidden="false" customHeight="true" outlineLevel="0" collapsed="false">
      <c r="A88" s="2441" t="s">
        <v>2729</v>
      </c>
      <c r="B88" s="313"/>
      <c r="C88" s="386"/>
      <c r="D88" s="386" t="n">
        <v>10000000</v>
      </c>
      <c r="E88" s="385"/>
      <c r="F88" s="516"/>
      <c r="G88" s="386"/>
      <c r="H88" s="517"/>
      <c r="I88" s="516" t="n">
        <v>580000</v>
      </c>
      <c r="J88" s="386" t="n">
        <v>611320</v>
      </c>
      <c r="K88" s="517" t="n">
        <v>644331</v>
      </c>
    </row>
    <row r="89" customFormat="false" ht="13.15" hidden="false" customHeight="true" outlineLevel="0" collapsed="false">
      <c r="A89" s="2441" t="s">
        <v>596</v>
      </c>
      <c r="B89" s="313"/>
      <c r="C89" s="386"/>
      <c r="D89" s="386"/>
      <c r="E89" s="385"/>
      <c r="F89" s="516"/>
      <c r="G89" s="386"/>
      <c r="H89" s="517"/>
      <c r="I89" s="516"/>
      <c r="J89" s="386"/>
      <c r="K89" s="517"/>
    </row>
    <row r="90" customFormat="false" ht="13.15" hidden="false" customHeight="true" outlineLevel="0" collapsed="false">
      <c r="A90" s="2441" t="s">
        <v>598</v>
      </c>
      <c r="B90" s="313"/>
      <c r="C90" s="386"/>
      <c r="D90" s="386"/>
      <c r="E90" s="385"/>
      <c r="F90" s="516"/>
      <c r="G90" s="386"/>
      <c r="H90" s="517"/>
      <c r="I90" s="516"/>
      <c r="J90" s="386"/>
      <c r="K90" s="517"/>
    </row>
    <row r="91" customFormat="false" ht="13.15" hidden="false" customHeight="true" outlineLevel="0" collapsed="false">
      <c r="A91" s="2441" t="s">
        <v>600</v>
      </c>
      <c r="B91" s="313"/>
      <c r="C91" s="386"/>
      <c r="D91" s="386"/>
      <c r="E91" s="385"/>
      <c r="F91" s="516"/>
      <c r="G91" s="386"/>
      <c r="H91" s="517"/>
      <c r="I91" s="516"/>
      <c r="J91" s="386"/>
      <c r="K91" s="517"/>
    </row>
    <row r="92" customFormat="false" ht="13.15" hidden="false" customHeight="true" outlineLevel="0" collapsed="false">
      <c r="A92" s="2441" t="s">
        <v>526</v>
      </c>
      <c r="B92" s="313"/>
      <c r="C92" s="386"/>
      <c r="D92" s="386"/>
      <c r="E92" s="385"/>
      <c r="F92" s="516"/>
      <c r="G92" s="386"/>
      <c r="H92" s="517"/>
      <c r="I92" s="516" t="n">
        <v>4118566</v>
      </c>
      <c r="J92" s="386" t="n">
        <v>7347325</v>
      </c>
      <c r="K92" s="517" t="n">
        <v>8818907</v>
      </c>
    </row>
    <row r="93" customFormat="false" ht="13.15" hidden="false" customHeight="true" outlineLevel="0" collapsed="false">
      <c r="A93" s="2441" t="s">
        <v>603</v>
      </c>
      <c r="B93" s="313"/>
      <c r="C93" s="386"/>
      <c r="D93" s="386"/>
      <c r="E93" s="385"/>
      <c r="F93" s="516"/>
      <c r="G93" s="386"/>
      <c r="H93" s="517"/>
      <c r="I93" s="516" t="n">
        <v>5000000</v>
      </c>
      <c r="J93" s="386" t="n">
        <v>25000000</v>
      </c>
      <c r="K93" s="517" t="n">
        <v>30000000</v>
      </c>
    </row>
    <row r="94" customFormat="false" ht="13.15" hidden="false" customHeight="true" outlineLevel="0" collapsed="false">
      <c r="A94" s="2441" t="s">
        <v>523</v>
      </c>
      <c r="B94" s="313"/>
      <c r="C94" s="386"/>
      <c r="D94" s="386"/>
      <c r="E94" s="385"/>
      <c r="F94" s="516"/>
      <c r="G94" s="386"/>
      <c r="H94" s="517"/>
      <c r="I94" s="516"/>
      <c r="J94" s="386"/>
      <c r="K94" s="517"/>
    </row>
    <row r="95" customFormat="false" ht="13.15" hidden="false" customHeight="true" outlineLevel="0" collapsed="false">
      <c r="A95" s="2441" t="s">
        <v>607</v>
      </c>
      <c r="B95" s="313"/>
      <c r="C95" s="386"/>
      <c r="D95" s="386"/>
      <c r="E95" s="385"/>
      <c r="F95" s="516"/>
      <c r="G95" s="386"/>
      <c r="H95" s="517"/>
      <c r="I95" s="516"/>
      <c r="J95" s="386"/>
      <c r="K95" s="517"/>
    </row>
    <row r="96" customFormat="false" ht="13.15" hidden="false" customHeight="true" outlineLevel="0" collapsed="false">
      <c r="A96" s="2441" t="s">
        <v>609</v>
      </c>
      <c r="B96" s="313"/>
      <c r="C96" s="386"/>
      <c r="D96" s="386"/>
      <c r="E96" s="385"/>
      <c r="F96" s="516"/>
      <c r="G96" s="386"/>
      <c r="H96" s="517"/>
      <c r="I96" s="516"/>
      <c r="J96" s="386"/>
      <c r="K96" s="517"/>
    </row>
    <row r="97" customFormat="false" ht="13.15" hidden="false" customHeight="true" outlineLevel="0" collapsed="false">
      <c r="A97" s="2441" t="s">
        <v>407</v>
      </c>
      <c r="B97" s="313"/>
      <c r="C97" s="386"/>
      <c r="D97" s="386"/>
      <c r="E97" s="385"/>
      <c r="F97" s="516"/>
      <c r="G97" s="386"/>
      <c r="H97" s="517"/>
      <c r="I97" s="516" t="n">
        <v>27400000</v>
      </c>
      <c r="J97" s="386" t="n">
        <v>68790800</v>
      </c>
      <c r="K97" s="517" t="n">
        <v>90251944</v>
      </c>
    </row>
    <row r="98" customFormat="false" ht="13.15" hidden="false" customHeight="true" outlineLevel="0" collapsed="false">
      <c r="A98" s="593" t="s">
        <v>437</v>
      </c>
      <c r="B98" s="313"/>
      <c r="C98" s="328" t="n">
        <f aca="false">SUM(C99:C101)</f>
        <v>0</v>
      </c>
      <c r="D98" s="328" t="n">
        <f aca="false">SUM(D99:D101)</f>
        <v>5000000</v>
      </c>
      <c r="E98" s="382" t="n">
        <f aca="false">SUM(E99:E101)</f>
        <v>7865907</v>
      </c>
      <c r="F98" s="332" t="n">
        <f aca="false">SUM(F99:F101)</f>
        <v>0</v>
      </c>
      <c r="G98" s="328" t="n">
        <f aca="false">SUM(G99:G101)</f>
        <v>0</v>
      </c>
      <c r="H98" s="595" t="n">
        <f aca="false">SUM(H99:H101)</f>
        <v>0</v>
      </c>
      <c r="I98" s="332" t="n">
        <f aca="false">SUM(I99:I101)</f>
        <v>800000</v>
      </c>
      <c r="J98" s="328" t="n">
        <f aca="false">SUM(J99:J101)</f>
        <v>843200</v>
      </c>
      <c r="K98" s="595" t="n">
        <f aca="false">SUM(K99:K101)</f>
        <v>888733</v>
      </c>
    </row>
    <row r="99" customFormat="false" ht="13.15" hidden="false" customHeight="true" outlineLevel="0" collapsed="false">
      <c r="A99" s="2441" t="s">
        <v>612</v>
      </c>
      <c r="B99" s="313"/>
      <c r="C99" s="386"/>
      <c r="D99" s="386"/>
      <c r="E99" s="385"/>
      <c r="F99" s="516"/>
      <c r="G99" s="386"/>
      <c r="H99" s="517"/>
      <c r="I99" s="516"/>
      <c r="J99" s="386"/>
      <c r="K99" s="517"/>
    </row>
    <row r="100" customFormat="false" ht="13.15" hidden="false" customHeight="true" outlineLevel="0" collapsed="false">
      <c r="A100" s="2441" t="s">
        <v>614</v>
      </c>
      <c r="B100" s="313"/>
      <c r="C100" s="386"/>
      <c r="D100" s="386" t="n">
        <v>5000000</v>
      </c>
      <c r="E100" s="385" t="n">
        <v>7865907</v>
      </c>
      <c r="F100" s="516"/>
      <c r="G100" s="386"/>
      <c r="H100" s="517"/>
      <c r="I100" s="516" t="n">
        <v>800000</v>
      </c>
      <c r="J100" s="386" t="n">
        <v>843200</v>
      </c>
      <c r="K100" s="517" t="n">
        <v>888733</v>
      </c>
    </row>
    <row r="101" customFormat="false" ht="13.15" hidden="false" customHeight="true" outlineLevel="0" collapsed="false">
      <c r="A101" s="2441" t="s">
        <v>407</v>
      </c>
      <c r="B101" s="313"/>
      <c r="C101" s="386"/>
      <c r="D101" s="386"/>
      <c r="E101" s="385"/>
      <c r="F101" s="516"/>
      <c r="G101" s="386"/>
      <c r="H101" s="517"/>
      <c r="I101" s="516"/>
      <c r="J101" s="386"/>
      <c r="K101" s="517"/>
    </row>
    <row r="102" customFormat="false" ht="5.1" hidden="false" customHeight="true" outlineLevel="0" collapsed="false">
      <c r="A102" s="623"/>
      <c r="B102" s="313"/>
      <c r="C102" s="599"/>
      <c r="D102" s="599"/>
      <c r="E102" s="395"/>
      <c r="F102" s="598"/>
      <c r="G102" s="599"/>
      <c r="H102" s="597"/>
      <c r="I102" s="598"/>
      <c r="J102" s="599"/>
      <c r="K102" s="597"/>
    </row>
    <row r="103" customFormat="false" ht="13.15" hidden="false" customHeight="true" outlineLevel="0" collapsed="false">
      <c r="A103" s="312" t="s">
        <v>441</v>
      </c>
      <c r="B103" s="313"/>
      <c r="C103" s="599" t="n">
        <f aca="false">SUM(C104:C108)</f>
        <v>0</v>
      </c>
      <c r="D103" s="599" t="n">
        <f aca="false">SUM(D104:D108)</f>
        <v>0</v>
      </c>
      <c r="E103" s="395" t="n">
        <f aca="false">SUM(E104:E108)</f>
        <v>0</v>
      </c>
      <c r="F103" s="598" t="n">
        <f aca="false">SUM(F104:F108)</f>
        <v>0</v>
      </c>
      <c r="G103" s="599" t="n">
        <f aca="false">SUM(G104:G108)</f>
        <v>0</v>
      </c>
      <c r="H103" s="597" t="n">
        <f aca="false">SUM(H104:H108)</f>
        <v>0</v>
      </c>
      <c r="I103" s="598" t="n">
        <f aca="false">SUM(I104:I108)</f>
        <v>0</v>
      </c>
      <c r="J103" s="599" t="n">
        <f aca="false">SUM(J104:J108)</f>
        <v>0</v>
      </c>
      <c r="K103" s="597" t="n">
        <f aca="false">SUM(K104:K108)</f>
        <v>0</v>
      </c>
    </row>
    <row r="104" customFormat="false" ht="13.15" hidden="false" customHeight="true" outlineLevel="0" collapsed="false">
      <c r="A104" s="593" t="s">
        <v>617</v>
      </c>
      <c r="B104" s="313"/>
      <c r="C104" s="386"/>
      <c r="D104" s="386"/>
      <c r="E104" s="385"/>
      <c r="F104" s="516"/>
      <c r="G104" s="386"/>
      <c r="H104" s="517"/>
      <c r="I104" s="516"/>
      <c r="J104" s="386"/>
      <c r="K104" s="517"/>
    </row>
    <row r="105" customFormat="false" ht="13.15" hidden="false" customHeight="true" outlineLevel="0" collapsed="false">
      <c r="A105" s="596" t="s">
        <v>619</v>
      </c>
      <c r="B105" s="313"/>
      <c r="C105" s="386"/>
      <c r="D105" s="386"/>
      <c r="E105" s="385"/>
      <c r="F105" s="516"/>
      <c r="G105" s="386"/>
      <c r="H105" s="517"/>
      <c r="I105" s="516"/>
      <c r="J105" s="386"/>
      <c r="K105" s="517"/>
    </row>
    <row r="106" customFormat="false" ht="13.15" hidden="false" customHeight="true" outlineLevel="0" collapsed="false">
      <c r="A106" s="593" t="s">
        <v>621</v>
      </c>
      <c r="B106" s="313"/>
      <c r="C106" s="386"/>
      <c r="D106" s="386"/>
      <c r="E106" s="385"/>
      <c r="F106" s="516"/>
      <c r="G106" s="386"/>
      <c r="H106" s="517"/>
      <c r="I106" s="516"/>
      <c r="J106" s="386"/>
      <c r="K106" s="517"/>
    </row>
    <row r="107" customFormat="false" ht="13.15" hidden="false" customHeight="true" outlineLevel="0" collapsed="false">
      <c r="A107" s="593" t="s">
        <v>623</v>
      </c>
      <c r="B107" s="313"/>
      <c r="C107" s="386"/>
      <c r="D107" s="386"/>
      <c r="E107" s="385"/>
      <c r="F107" s="516"/>
      <c r="G107" s="386"/>
      <c r="H107" s="517"/>
      <c r="I107" s="516"/>
      <c r="J107" s="386"/>
      <c r="K107" s="517"/>
    </row>
    <row r="108" customFormat="false" ht="13.15" hidden="false" customHeight="true" outlineLevel="0" collapsed="false">
      <c r="A108" s="596" t="s">
        <v>625</v>
      </c>
      <c r="B108" s="313"/>
      <c r="C108" s="386"/>
      <c r="D108" s="386"/>
      <c r="E108" s="385"/>
      <c r="F108" s="516"/>
      <c r="G108" s="386"/>
      <c r="H108" s="517"/>
      <c r="I108" s="516"/>
      <c r="J108" s="386"/>
      <c r="K108" s="517"/>
    </row>
    <row r="109" customFormat="false" ht="5.1" hidden="false" customHeight="true" outlineLevel="0" collapsed="false">
      <c r="A109" s="2364"/>
      <c r="B109" s="313"/>
      <c r="C109" s="599"/>
      <c r="D109" s="599"/>
      <c r="E109" s="395"/>
      <c r="F109" s="598"/>
      <c r="G109" s="599"/>
      <c r="H109" s="597"/>
      <c r="I109" s="598"/>
      <c r="J109" s="599"/>
      <c r="K109" s="597"/>
    </row>
    <row r="110" customFormat="false" ht="13.15" hidden="false" customHeight="true" outlineLevel="0" collapsed="false">
      <c r="A110" s="2199" t="s">
        <v>1483</v>
      </c>
      <c r="B110" s="313"/>
      <c r="C110" s="561" t="n">
        <f aca="false">+C111+C114</f>
        <v>0</v>
      </c>
      <c r="D110" s="561" t="n">
        <f aca="false">+D111+D114</f>
        <v>0</v>
      </c>
      <c r="E110" s="564" t="n">
        <f aca="false">+E111+E114</f>
        <v>0</v>
      </c>
      <c r="F110" s="563" t="n">
        <f aca="false">+F111+F114</f>
        <v>10000000</v>
      </c>
      <c r="G110" s="561" t="n">
        <f aca="false">+G111+G114</f>
        <v>0</v>
      </c>
      <c r="H110" s="562" t="n">
        <f aca="false">+H111+H114</f>
        <v>0</v>
      </c>
      <c r="I110" s="563" t="n">
        <f aca="false">+I111+I114</f>
        <v>0</v>
      </c>
      <c r="J110" s="561" t="n">
        <f aca="false">+J111+J114</f>
        <v>0</v>
      </c>
      <c r="K110" s="562" t="n">
        <f aca="false">+K111+K114</f>
        <v>0</v>
      </c>
    </row>
    <row r="111" customFormat="false" ht="13.15" hidden="false" customHeight="true" outlineLevel="0" collapsed="false">
      <c r="A111" s="593" t="s">
        <v>445</v>
      </c>
      <c r="B111" s="313"/>
      <c r="C111" s="2439" t="n">
        <f aca="false">SUM(C112:C113)</f>
        <v>0</v>
      </c>
      <c r="D111" s="2439" t="n">
        <f aca="false">SUM(D112:D113)</f>
        <v>0</v>
      </c>
      <c r="E111" s="2440" t="n">
        <f aca="false">SUM(E112:E113)</f>
        <v>0</v>
      </c>
      <c r="F111" s="945" t="n">
        <f aca="false">SUM(F112:F113)</f>
        <v>10000000</v>
      </c>
      <c r="G111" s="2439" t="n">
        <f aca="false">SUM(G112:G113)</f>
        <v>0</v>
      </c>
      <c r="H111" s="944" t="n">
        <f aca="false">SUM(H112:H113)</f>
        <v>0</v>
      </c>
      <c r="I111" s="945" t="n">
        <f aca="false">SUM(I112:I113)</f>
        <v>0</v>
      </c>
      <c r="J111" s="2439" t="n">
        <f aca="false">SUM(J112:J113)</f>
        <v>0</v>
      </c>
      <c r="K111" s="944" t="n">
        <f aca="false">SUM(K112:K113)</f>
        <v>0</v>
      </c>
    </row>
    <row r="112" customFormat="false" ht="13.15" hidden="false" customHeight="true" outlineLevel="0" collapsed="false">
      <c r="A112" s="2441" t="s">
        <v>628</v>
      </c>
      <c r="B112" s="313"/>
      <c r="C112" s="386"/>
      <c r="D112" s="386"/>
      <c r="E112" s="385"/>
      <c r="F112" s="516" t="n">
        <v>10000000</v>
      </c>
      <c r="G112" s="386"/>
      <c r="H112" s="517"/>
      <c r="I112" s="516"/>
      <c r="J112" s="386"/>
      <c r="K112" s="517"/>
    </row>
    <row r="113" customFormat="false" ht="13.15" hidden="false" customHeight="true" outlineLevel="0" collapsed="false">
      <c r="A113" s="2441" t="s">
        <v>630</v>
      </c>
      <c r="B113" s="313"/>
      <c r="C113" s="386"/>
      <c r="D113" s="386"/>
      <c r="E113" s="385"/>
      <c r="F113" s="516"/>
      <c r="G113" s="386"/>
      <c r="H113" s="517"/>
      <c r="I113" s="516"/>
      <c r="J113" s="386"/>
      <c r="K113" s="517"/>
    </row>
    <row r="114" customFormat="false" ht="13.15" hidden="false" customHeight="true" outlineLevel="0" collapsed="false">
      <c r="A114" s="593" t="s">
        <v>450</v>
      </c>
      <c r="B114" s="313"/>
      <c r="C114" s="328" t="n">
        <f aca="false">SUM(C115:C116)</f>
        <v>0</v>
      </c>
      <c r="D114" s="328" t="n">
        <f aca="false">SUM(D115:D116)</f>
        <v>0</v>
      </c>
      <c r="E114" s="382" t="n">
        <f aca="false">SUM(E115:E116)</f>
        <v>0</v>
      </c>
      <c r="F114" s="332" t="n">
        <f aca="false">SUM(F115:F116)</f>
        <v>0</v>
      </c>
      <c r="G114" s="328" t="n">
        <f aca="false">SUM(G115:G116)</f>
        <v>0</v>
      </c>
      <c r="H114" s="595" t="n">
        <f aca="false">SUM(H115:H116)</f>
        <v>0</v>
      </c>
      <c r="I114" s="332" t="n">
        <f aca="false">SUM(I115:I116)</f>
        <v>0</v>
      </c>
      <c r="J114" s="328" t="n">
        <f aca="false">SUM(J115:J116)</f>
        <v>0</v>
      </c>
      <c r="K114" s="595" t="n">
        <f aca="false">SUM(K115:K116)</f>
        <v>0</v>
      </c>
    </row>
    <row r="115" customFormat="false" ht="13.15" hidden="false" customHeight="true" outlineLevel="0" collapsed="false">
      <c r="A115" s="2441" t="s">
        <v>628</v>
      </c>
      <c r="B115" s="313"/>
      <c r="C115" s="386"/>
      <c r="D115" s="386"/>
      <c r="E115" s="385"/>
      <c r="F115" s="516"/>
      <c r="G115" s="386"/>
      <c r="H115" s="517"/>
      <c r="I115" s="516"/>
      <c r="J115" s="386"/>
      <c r="K115" s="517"/>
    </row>
    <row r="116" customFormat="false" ht="13.15" hidden="false" customHeight="true" outlineLevel="0" collapsed="false">
      <c r="A116" s="2441" t="s">
        <v>630</v>
      </c>
      <c r="B116" s="313"/>
      <c r="C116" s="386"/>
      <c r="D116" s="386"/>
      <c r="E116" s="385"/>
      <c r="F116" s="516"/>
      <c r="G116" s="386"/>
      <c r="H116" s="517"/>
      <c r="I116" s="516"/>
      <c r="J116" s="386"/>
      <c r="K116" s="517"/>
    </row>
    <row r="117" customFormat="false" ht="5.1" hidden="false" customHeight="true" outlineLevel="0" collapsed="false">
      <c r="A117" s="2364"/>
      <c r="B117" s="313"/>
      <c r="C117" s="599"/>
      <c r="D117" s="599"/>
      <c r="E117" s="395"/>
      <c r="F117" s="598"/>
      <c r="G117" s="599"/>
      <c r="H117" s="597"/>
      <c r="I117" s="598"/>
      <c r="J117" s="599"/>
      <c r="K117" s="597"/>
    </row>
    <row r="118" customFormat="false" ht="13.15" hidden="false" customHeight="true" outlineLevel="0" collapsed="false">
      <c r="A118" s="2199" t="s">
        <v>2730</v>
      </c>
      <c r="B118" s="313"/>
      <c r="C118" s="561" t="n">
        <f aca="false">+C119+C131</f>
        <v>0</v>
      </c>
      <c r="D118" s="561" t="n">
        <f aca="false">+D119+D131</f>
        <v>0</v>
      </c>
      <c r="E118" s="564" t="n">
        <f aca="false">+E119+E131</f>
        <v>120000</v>
      </c>
      <c r="F118" s="563" t="n">
        <f aca="false">+F119+F131</f>
        <v>0</v>
      </c>
      <c r="G118" s="561" t="n">
        <f aca="false">+G119+G131</f>
        <v>0</v>
      </c>
      <c r="H118" s="562" t="n">
        <f aca="false">+H119+H131</f>
        <v>0</v>
      </c>
      <c r="I118" s="563" t="n">
        <f aca="false">+I119+I131</f>
        <v>27500000</v>
      </c>
      <c r="J118" s="561" t="n">
        <f aca="false">+J119+J131</f>
        <v>20000000</v>
      </c>
      <c r="K118" s="562" t="n">
        <f aca="false">+K119+K131</f>
        <v>10000000</v>
      </c>
    </row>
    <row r="119" customFormat="false" ht="13.15" hidden="false" customHeight="true" outlineLevel="0" collapsed="false">
      <c r="A119" s="593" t="s">
        <v>455</v>
      </c>
      <c r="B119" s="313"/>
      <c r="C119" s="2439" t="n">
        <f aca="false">SUM(C120:C130)</f>
        <v>0</v>
      </c>
      <c r="D119" s="2439" t="n">
        <f aca="false">SUM(D120:D130)</f>
        <v>0</v>
      </c>
      <c r="E119" s="2440" t="n">
        <f aca="false">SUM(E120:E130)</f>
        <v>0</v>
      </c>
      <c r="F119" s="945" t="n">
        <f aca="false">SUM(F120:F130)</f>
        <v>0</v>
      </c>
      <c r="G119" s="2439" t="n">
        <f aca="false">SUM(G120:G130)</f>
        <v>0</v>
      </c>
      <c r="H119" s="944" t="n">
        <f aca="false">SUM(H120:H130)</f>
        <v>0</v>
      </c>
      <c r="I119" s="945" t="n">
        <f aca="false">SUM(I120:I130)</f>
        <v>27500000</v>
      </c>
      <c r="J119" s="2439" t="n">
        <f aca="false">SUM(J120:J130)</f>
        <v>20000000</v>
      </c>
      <c r="K119" s="944" t="n">
        <f aca="false">SUM(K120:K130)</f>
        <v>10000000</v>
      </c>
    </row>
    <row r="120" customFormat="false" ht="13.15" hidden="false" customHeight="true" outlineLevel="0" collapsed="false">
      <c r="A120" s="2441" t="s">
        <v>632</v>
      </c>
      <c r="B120" s="313"/>
      <c r="C120" s="386"/>
      <c r="D120" s="386"/>
      <c r="E120" s="385"/>
      <c r="F120" s="516"/>
      <c r="G120" s="386"/>
      <c r="H120" s="517"/>
      <c r="I120" s="516" t="n">
        <v>25000000</v>
      </c>
      <c r="J120" s="386" t="n">
        <v>20000000</v>
      </c>
      <c r="K120" s="517" t="n">
        <v>10000000</v>
      </c>
    </row>
    <row r="121" customFormat="false" ht="13.15" hidden="false" customHeight="true" outlineLevel="0" collapsed="false">
      <c r="A121" s="2441" t="s">
        <v>634</v>
      </c>
      <c r="B121" s="313"/>
      <c r="C121" s="386"/>
      <c r="D121" s="386"/>
      <c r="E121" s="385"/>
      <c r="F121" s="516"/>
      <c r="G121" s="386"/>
      <c r="H121" s="517"/>
      <c r="I121" s="516"/>
      <c r="J121" s="386"/>
      <c r="K121" s="517"/>
    </row>
    <row r="122" customFormat="false" ht="13.15" hidden="false" customHeight="true" outlineLevel="0" collapsed="false">
      <c r="A122" s="2441" t="s">
        <v>636</v>
      </c>
      <c r="B122" s="313"/>
      <c r="C122" s="386"/>
      <c r="D122" s="386"/>
      <c r="E122" s="385"/>
      <c r="F122" s="516"/>
      <c r="G122" s="386"/>
      <c r="H122" s="517"/>
      <c r="I122" s="516"/>
      <c r="J122" s="386"/>
      <c r="K122" s="517"/>
    </row>
    <row r="123" customFormat="false" ht="13.15" hidden="false" customHeight="true" outlineLevel="0" collapsed="false">
      <c r="A123" s="2441" t="s">
        <v>638</v>
      </c>
      <c r="B123" s="313"/>
      <c r="C123" s="386"/>
      <c r="D123" s="386"/>
      <c r="E123" s="385"/>
      <c r="F123" s="516"/>
      <c r="G123" s="386"/>
      <c r="H123" s="517"/>
      <c r="I123" s="516"/>
      <c r="J123" s="386"/>
      <c r="K123" s="517"/>
    </row>
    <row r="124" customFormat="false" ht="13.15" hidden="false" customHeight="true" outlineLevel="0" collapsed="false">
      <c r="A124" s="2441" t="s">
        <v>640</v>
      </c>
      <c r="B124" s="313"/>
      <c r="C124" s="386"/>
      <c r="D124" s="386"/>
      <c r="E124" s="385"/>
      <c r="F124" s="516"/>
      <c r="G124" s="386"/>
      <c r="H124" s="517"/>
      <c r="I124" s="516"/>
      <c r="J124" s="386"/>
      <c r="K124" s="517"/>
    </row>
    <row r="125" customFormat="false" ht="13.15" hidden="false" customHeight="true" outlineLevel="0" collapsed="false">
      <c r="A125" s="2441" t="s">
        <v>642</v>
      </c>
      <c r="B125" s="313"/>
      <c r="C125" s="386"/>
      <c r="D125" s="386"/>
      <c r="E125" s="385"/>
      <c r="F125" s="516"/>
      <c r="G125" s="386"/>
      <c r="H125" s="517"/>
      <c r="I125" s="516"/>
      <c r="J125" s="386"/>
      <c r="K125" s="517"/>
    </row>
    <row r="126" customFormat="false" ht="13.15" hidden="false" customHeight="true" outlineLevel="0" collapsed="false">
      <c r="A126" s="2441" t="s">
        <v>644</v>
      </c>
      <c r="B126" s="313"/>
      <c r="C126" s="386"/>
      <c r="D126" s="386"/>
      <c r="E126" s="385"/>
      <c r="F126" s="516"/>
      <c r="G126" s="386"/>
      <c r="H126" s="517"/>
      <c r="I126" s="516"/>
      <c r="J126" s="386"/>
      <c r="K126" s="517"/>
    </row>
    <row r="127" customFormat="false" ht="13.15" hidden="false" customHeight="true" outlineLevel="0" collapsed="false">
      <c r="A127" s="2441" t="s">
        <v>646</v>
      </c>
      <c r="B127" s="313"/>
      <c r="C127" s="386"/>
      <c r="D127" s="386"/>
      <c r="E127" s="385"/>
      <c r="F127" s="516"/>
      <c r="G127" s="386"/>
      <c r="H127" s="517"/>
      <c r="I127" s="516"/>
      <c r="J127" s="386"/>
      <c r="K127" s="517"/>
    </row>
    <row r="128" customFormat="false" ht="13.15" hidden="false" customHeight="true" outlineLevel="0" collapsed="false">
      <c r="A128" s="2441" t="s">
        <v>648</v>
      </c>
      <c r="B128" s="313"/>
      <c r="C128" s="386"/>
      <c r="D128" s="386"/>
      <c r="E128" s="385"/>
      <c r="F128" s="516"/>
      <c r="G128" s="386"/>
      <c r="H128" s="517"/>
      <c r="I128" s="516"/>
      <c r="J128" s="386"/>
      <c r="K128" s="517"/>
    </row>
    <row r="129" customFormat="false" ht="13.15" hidden="false" customHeight="true" outlineLevel="0" collapsed="false">
      <c r="A129" s="2441" t="s">
        <v>650</v>
      </c>
      <c r="B129" s="313"/>
      <c r="C129" s="386"/>
      <c r="D129" s="386"/>
      <c r="E129" s="385"/>
      <c r="F129" s="516"/>
      <c r="G129" s="386"/>
      <c r="H129" s="517"/>
      <c r="I129" s="516" t="n">
        <v>2500000</v>
      </c>
      <c r="J129" s="386"/>
      <c r="K129" s="517"/>
    </row>
    <row r="130" customFormat="false" ht="13.15" hidden="false" customHeight="true" outlineLevel="0" collapsed="false">
      <c r="A130" s="2441" t="s">
        <v>407</v>
      </c>
      <c r="B130" s="313"/>
      <c r="C130" s="386"/>
      <c r="D130" s="386"/>
      <c r="E130" s="385"/>
      <c r="F130" s="516"/>
      <c r="G130" s="386"/>
      <c r="H130" s="517"/>
      <c r="I130" s="516"/>
      <c r="J130" s="386"/>
      <c r="K130" s="517"/>
    </row>
    <row r="131" customFormat="false" ht="13.15" hidden="false" customHeight="true" outlineLevel="0" collapsed="false">
      <c r="A131" s="593" t="s">
        <v>344</v>
      </c>
      <c r="B131" s="313"/>
      <c r="C131" s="328" t="n">
        <f aca="false">SUM(C132:C134)</f>
        <v>0</v>
      </c>
      <c r="D131" s="328" t="n">
        <f aca="false">SUM(D132:D134)</f>
        <v>0</v>
      </c>
      <c r="E131" s="382" t="n">
        <f aca="false">SUM(E132:E134)</f>
        <v>120000</v>
      </c>
      <c r="F131" s="332" t="n">
        <f aca="false">SUM(F132:F134)</f>
        <v>0</v>
      </c>
      <c r="G131" s="328" t="n">
        <f aca="false">SUM(G132:G134)</f>
        <v>0</v>
      </c>
      <c r="H131" s="595" t="n">
        <f aca="false">SUM(H132:H134)</f>
        <v>0</v>
      </c>
      <c r="I131" s="332" t="n">
        <f aca="false">SUM(I132:I134)</f>
        <v>0</v>
      </c>
      <c r="J131" s="328" t="n">
        <f aca="false">SUM(J132:J134)</f>
        <v>0</v>
      </c>
      <c r="K131" s="595" t="n">
        <f aca="false">SUM(K132:K134)</f>
        <v>0</v>
      </c>
    </row>
    <row r="132" customFormat="false" ht="13.15" hidden="false" customHeight="true" outlineLevel="0" collapsed="false">
      <c r="A132" s="2441" t="s">
        <v>653</v>
      </c>
      <c r="B132" s="313"/>
      <c r="C132" s="386"/>
      <c r="D132" s="386"/>
      <c r="E132" s="385"/>
      <c r="F132" s="516"/>
      <c r="G132" s="386"/>
      <c r="H132" s="517"/>
      <c r="I132" s="516"/>
      <c r="J132" s="386"/>
      <c r="K132" s="517"/>
    </row>
    <row r="133" customFormat="false" ht="13.15" hidden="false" customHeight="true" outlineLevel="0" collapsed="false">
      <c r="A133" s="2441" t="s">
        <v>655</v>
      </c>
      <c r="B133" s="313"/>
      <c r="C133" s="386"/>
      <c r="D133" s="386"/>
      <c r="E133" s="385" t="n">
        <v>120000</v>
      </c>
      <c r="F133" s="516"/>
      <c r="G133" s="386"/>
      <c r="H133" s="517"/>
      <c r="I133" s="516"/>
      <c r="J133" s="386"/>
      <c r="K133" s="517"/>
    </row>
    <row r="134" customFormat="false" ht="13.15" hidden="false" customHeight="true" outlineLevel="0" collapsed="false">
      <c r="A134" s="2441" t="s">
        <v>407</v>
      </c>
      <c r="B134" s="313"/>
      <c r="C134" s="386"/>
      <c r="D134" s="386"/>
      <c r="E134" s="385"/>
      <c r="F134" s="516"/>
      <c r="G134" s="386"/>
      <c r="H134" s="517"/>
      <c r="I134" s="516"/>
      <c r="J134" s="386"/>
      <c r="K134" s="517"/>
    </row>
    <row r="135" customFormat="false" ht="5.1" hidden="false" customHeight="true" outlineLevel="0" collapsed="false">
      <c r="A135" s="2444"/>
      <c r="B135" s="313"/>
      <c r="C135" s="599"/>
      <c r="D135" s="599"/>
      <c r="E135" s="395"/>
      <c r="F135" s="598"/>
      <c r="G135" s="599"/>
      <c r="H135" s="597"/>
      <c r="I135" s="598"/>
      <c r="J135" s="599"/>
      <c r="K135" s="597"/>
    </row>
    <row r="136" customFormat="false" ht="13.15" hidden="false" customHeight="true" outlineLevel="0" collapsed="false">
      <c r="A136" s="312" t="s">
        <v>461</v>
      </c>
      <c r="B136" s="313"/>
      <c r="C136" s="599" t="n">
        <f aca="false">SUM(C137:C137)</f>
        <v>0</v>
      </c>
      <c r="D136" s="599" t="n">
        <f aca="false">SUM(D137:D137)</f>
        <v>0</v>
      </c>
      <c r="E136" s="395" t="n">
        <f aca="false">SUM(E137:E137)</f>
        <v>0</v>
      </c>
      <c r="F136" s="598" t="n">
        <f aca="false">SUM(F137:F137)</f>
        <v>0</v>
      </c>
      <c r="G136" s="599" t="n">
        <f aca="false">SUM(G137:G137)</f>
        <v>0</v>
      </c>
      <c r="H136" s="597" t="n">
        <f aca="false">SUM(H137:H137)</f>
        <v>0</v>
      </c>
      <c r="I136" s="598" t="n">
        <f aca="false">SUM(I137:I137)</f>
        <v>0</v>
      </c>
      <c r="J136" s="599" t="n">
        <f aca="false">SUM(J137:J137)</f>
        <v>0</v>
      </c>
      <c r="K136" s="597" t="n">
        <f aca="false">SUM(K137:K137)</f>
        <v>0</v>
      </c>
    </row>
    <row r="137" customFormat="false" ht="13.15" hidden="false" customHeight="true" outlineLevel="0" collapsed="false">
      <c r="A137" s="593" t="s">
        <v>461</v>
      </c>
      <c r="B137" s="313"/>
      <c r="C137" s="386"/>
      <c r="D137" s="386"/>
      <c r="E137" s="385"/>
      <c r="F137" s="516"/>
      <c r="G137" s="386"/>
      <c r="H137" s="517"/>
      <c r="I137" s="516"/>
      <c r="J137" s="386"/>
      <c r="K137" s="517"/>
    </row>
    <row r="138" customFormat="false" ht="5.1" hidden="false" customHeight="true" outlineLevel="0" collapsed="false">
      <c r="A138" s="623"/>
      <c r="B138" s="313"/>
      <c r="C138" s="599"/>
      <c r="D138" s="599"/>
      <c r="E138" s="395"/>
      <c r="F138" s="598"/>
      <c r="G138" s="599"/>
      <c r="H138" s="597"/>
      <c r="I138" s="598"/>
      <c r="J138" s="599"/>
      <c r="K138" s="597"/>
    </row>
    <row r="139" customFormat="false" ht="13.15" hidden="false" customHeight="true" outlineLevel="0" collapsed="false">
      <c r="A139" s="312" t="s">
        <v>1485</v>
      </c>
      <c r="B139" s="313"/>
      <c r="C139" s="599" t="n">
        <f aca="false">+C140+C141</f>
        <v>0</v>
      </c>
      <c r="D139" s="599" t="n">
        <f aca="false">+D140+D141</f>
        <v>0</v>
      </c>
      <c r="E139" s="395" t="n">
        <f aca="false">+E140+E141</f>
        <v>0</v>
      </c>
      <c r="F139" s="598" t="n">
        <f aca="false">+F140+F141</f>
        <v>0</v>
      </c>
      <c r="G139" s="599" t="n">
        <f aca="false">+G140+G141</f>
        <v>0</v>
      </c>
      <c r="H139" s="597" t="n">
        <f aca="false">+H140+H141</f>
        <v>0</v>
      </c>
      <c r="I139" s="598" t="n">
        <f aca="false">+I140+I141</f>
        <v>0</v>
      </c>
      <c r="J139" s="599" t="n">
        <f aca="false">+J140+J141</f>
        <v>0</v>
      </c>
      <c r="K139" s="597" t="n">
        <f aca="false">+K140+K141</f>
        <v>0</v>
      </c>
    </row>
    <row r="140" customFormat="false" ht="13.15" hidden="false" customHeight="true" outlineLevel="0" collapsed="false">
      <c r="A140" s="596" t="s">
        <v>465</v>
      </c>
      <c r="B140" s="313"/>
      <c r="C140" s="386"/>
      <c r="D140" s="386"/>
      <c r="E140" s="385"/>
      <c r="F140" s="516"/>
      <c r="G140" s="386"/>
      <c r="H140" s="517"/>
      <c r="I140" s="516"/>
      <c r="J140" s="386"/>
      <c r="K140" s="517"/>
    </row>
    <row r="141" customFormat="false" ht="13.15" hidden="false" customHeight="true" outlineLevel="0" collapsed="false">
      <c r="A141" s="596" t="s">
        <v>469</v>
      </c>
      <c r="B141" s="313"/>
      <c r="C141" s="328" t="n">
        <f aca="false">SUM(C142:C147)</f>
        <v>0</v>
      </c>
      <c r="D141" s="328" t="n">
        <f aca="false">SUM(D142:D147)</f>
        <v>0</v>
      </c>
      <c r="E141" s="382" t="n">
        <f aca="false">SUM(E142:E147)</f>
        <v>0</v>
      </c>
      <c r="F141" s="332" t="n">
        <f aca="false">SUM(F142:F147)</f>
        <v>0</v>
      </c>
      <c r="G141" s="328" t="n">
        <f aca="false">SUM(G142:G147)</f>
        <v>0</v>
      </c>
      <c r="H141" s="595" t="n">
        <f aca="false">SUM(H142:H147)</f>
        <v>0</v>
      </c>
      <c r="I141" s="332" t="n">
        <f aca="false">SUM(I142:I147)</f>
        <v>0</v>
      </c>
      <c r="J141" s="328" t="n">
        <f aca="false">SUM(J142:J147)</f>
        <v>0</v>
      </c>
      <c r="K141" s="595" t="n">
        <f aca="false">SUM(K142:K147)</f>
        <v>0</v>
      </c>
    </row>
    <row r="142" customFormat="false" ht="13.15" hidden="false" customHeight="true" outlineLevel="0" collapsed="false">
      <c r="A142" s="2441" t="s">
        <v>658</v>
      </c>
      <c r="B142" s="313"/>
      <c r="C142" s="386"/>
      <c r="D142" s="386"/>
      <c r="E142" s="385"/>
      <c r="F142" s="516"/>
      <c r="G142" s="386"/>
      <c r="H142" s="517"/>
      <c r="I142" s="516"/>
      <c r="J142" s="386"/>
      <c r="K142" s="517"/>
    </row>
    <row r="143" customFormat="false" ht="13.15" hidden="false" customHeight="true" outlineLevel="0" collapsed="false">
      <c r="A143" s="2441" t="s">
        <v>660</v>
      </c>
      <c r="B143" s="313"/>
      <c r="C143" s="386"/>
      <c r="D143" s="386"/>
      <c r="E143" s="385"/>
      <c r="F143" s="516"/>
      <c r="G143" s="386"/>
      <c r="H143" s="517"/>
      <c r="I143" s="516"/>
      <c r="J143" s="386"/>
      <c r="K143" s="517"/>
    </row>
    <row r="144" customFormat="false" ht="13.15" hidden="false" customHeight="true" outlineLevel="0" collapsed="false">
      <c r="A144" s="2441" t="s">
        <v>662</v>
      </c>
      <c r="B144" s="313"/>
      <c r="C144" s="386"/>
      <c r="D144" s="386"/>
      <c r="E144" s="385"/>
      <c r="F144" s="516"/>
      <c r="G144" s="386"/>
      <c r="H144" s="517"/>
      <c r="I144" s="516"/>
      <c r="J144" s="386"/>
      <c r="K144" s="517"/>
    </row>
    <row r="145" customFormat="false" ht="13.15" hidden="false" customHeight="true" outlineLevel="0" collapsed="false">
      <c r="A145" s="2441" t="s">
        <v>664</v>
      </c>
      <c r="B145" s="313"/>
      <c r="C145" s="386"/>
      <c r="D145" s="386"/>
      <c r="E145" s="385"/>
      <c r="F145" s="516"/>
      <c r="G145" s="386"/>
      <c r="H145" s="517"/>
      <c r="I145" s="516"/>
      <c r="J145" s="386"/>
      <c r="K145" s="517"/>
    </row>
    <row r="146" customFormat="false" ht="13.15" hidden="false" customHeight="true" outlineLevel="0" collapsed="false">
      <c r="A146" s="2441" t="s">
        <v>666</v>
      </c>
      <c r="B146" s="313"/>
      <c r="C146" s="386"/>
      <c r="D146" s="386"/>
      <c r="E146" s="385"/>
      <c r="F146" s="516"/>
      <c r="G146" s="386"/>
      <c r="H146" s="517"/>
      <c r="I146" s="516"/>
      <c r="J146" s="386"/>
      <c r="K146" s="517"/>
    </row>
    <row r="147" customFormat="false" ht="13.15" hidden="false" customHeight="true" outlineLevel="0" collapsed="false">
      <c r="A147" s="2441" t="s">
        <v>668</v>
      </c>
      <c r="B147" s="313"/>
      <c r="C147" s="386"/>
      <c r="D147" s="386"/>
      <c r="E147" s="385"/>
      <c r="F147" s="516"/>
      <c r="G147" s="386"/>
      <c r="H147" s="517"/>
      <c r="I147" s="516"/>
      <c r="J147" s="386"/>
      <c r="K147" s="517"/>
    </row>
    <row r="148" customFormat="false" ht="5.1" hidden="false" customHeight="true" outlineLevel="0" collapsed="false">
      <c r="A148" s="623"/>
      <c r="B148" s="313"/>
      <c r="C148" s="561"/>
      <c r="D148" s="561"/>
      <c r="E148" s="564"/>
      <c r="F148" s="563"/>
      <c r="G148" s="561"/>
      <c r="H148" s="562"/>
      <c r="I148" s="563"/>
      <c r="J148" s="561"/>
      <c r="K148" s="562"/>
    </row>
    <row r="149" customFormat="false" ht="13.15" hidden="false" customHeight="true" outlineLevel="0" collapsed="false">
      <c r="A149" s="312" t="s">
        <v>473</v>
      </c>
      <c r="B149" s="313"/>
      <c r="C149" s="599" t="n">
        <f aca="false">SUM(C150:C150)</f>
        <v>0</v>
      </c>
      <c r="D149" s="599" t="n">
        <f aca="false">SUM(D150:D150)</f>
        <v>0</v>
      </c>
      <c r="E149" s="395" t="n">
        <f aca="false">SUM(E150:E150)</f>
        <v>1840000</v>
      </c>
      <c r="F149" s="598" t="n">
        <f aca="false">SUM(F150:F150)</f>
        <v>0</v>
      </c>
      <c r="G149" s="599" t="n">
        <f aca="false">SUM(G150:G150)</f>
        <v>1000000</v>
      </c>
      <c r="H149" s="597" t="n">
        <f aca="false">SUM(H150:H150)</f>
        <v>1000000</v>
      </c>
      <c r="I149" s="598" t="n">
        <f aca="false">SUM(I150:I150)</f>
        <v>3024000</v>
      </c>
      <c r="J149" s="599" t="n">
        <f aca="false">SUM(J150:J150)</f>
        <v>300000</v>
      </c>
      <c r="K149" s="597" t="n">
        <f aca="false">SUM(K150:K150)</f>
        <v>300000</v>
      </c>
    </row>
    <row r="150" customFormat="false" ht="13.15" hidden="false" customHeight="true" outlineLevel="0" collapsed="false">
      <c r="A150" s="593" t="s">
        <v>473</v>
      </c>
      <c r="B150" s="313"/>
      <c r="C150" s="386"/>
      <c r="D150" s="386"/>
      <c r="E150" s="385" t="n">
        <v>1840000</v>
      </c>
      <c r="F150" s="516"/>
      <c r="G150" s="386" t="n">
        <v>1000000</v>
      </c>
      <c r="H150" s="517" t="n">
        <v>1000000</v>
      </c>
      <c r="I150" s="516" t="n">
        <v>3024000</v>
      </c>
      <c r="J150" s="386" t="n">
        <v>300000</v>
      </c>
      <c r="K150" s="517" t="n">
        <v>300000</v>
      </c>
    </row>
    <row r="151" customFormat="false" ht="5.1" hidden="false" customHeight="true" outlineLevel="0" collapsed="false">
      <c r="A151" s="623"/>
      <c r="B151" s="313"/>
      <c r="C151" s="599"/>
      <c r="D151" s="599"/>
      <c r="E151" s="395"/>
      <c r="F151" s="598"/>
      <c r="G151" s="599"/>
      <c r="H151" s="597"/>
      <c r="I151" s="598"/>
      <c r="J151" s="599"/>
      <c r="K151" s="597"/>
    </row>
    <row r="152" customFormat="false" ht="13.15" hidden="false" customHeight="true" outlineLevel="0" collapsed="false">
      <c r="A152" s="312" t="s">
        <v>477</v>
      </c>
      <c r="B152" s="313"/>
      <c r="C152" s="599" t="n">
        <f aca="false">SUM(C153:C153)</f>
        <v>134800</v>
      </c>
      <c r="D152" s="599" t="n">
        <f aca="false">SUM(D153:D153)</f>
        <v>0</v>
      </c>
      <c r="E152" s="395" t="n">
        <f aca="false">SUM(E153:E153)</f>
        <v>0</v>
      </c>
      <c r="F152" s="598" t="n">
        <f aca="false">SUM(F153:F153)</f>
        <v>0</v>
      </c>
      <c r="G152" s="599" t="n">
        <f aca="false">SUM(G153:G153)</f>
        <v>3000000</v>
      </c>
      <c r="H152" s="597" t="n">
        <f aca="false">SUM(H153:H153)</f>
        <v>3000000</v>
      </c>
      <c r="I152" s="598" t="n">
        <f aca="false">SUM(I153:I153)</f>
        <v>353954</v>
      </c>
      <c r="J152" s="599" t="n">
        <f aca="false">SUM(J153:J153)</f>
        <v>320368</v>
      </c>
      <c r="K152" s="597" t="n">
        <f aca="false">SUM(K153:K153)</f>
        <v>337987</v>
      </c>
    </row>
    <row r="153" customFormat="false" ht="13.15" hidden="false" customHeight="true" outlineLevel="0" collapsed="false">
      <c r="A153" s="593" t="s">
        <v>477</v>
      </c>
      <c r="B153" s="313"/>
      <c r="C153" s="386" t="n">
        <v>134800</v>
      </c>
      <c r="D153" s="386"/>
      <c r="E153" s="385"/>
      <c r="F153" s="516"/>
      <c r="G153" s="386" t="n">
        <v>3000000</v>
      </c>
      <c r="H153" s="517" t="n">
        <v>3000000</v>
      </c>
      <c r="I153" s="516" t="n">
        <v>353954</v>
      </c>
      <c r="J153" s="386" t="n">
        <v>320368</v>
      </c>
      <c r="K153" s="517" t="n">
        <v>337987</v>
      </c>
    </row>
    <row r="154" customFormat="false" ht="5.1" hidden="false" customHeight="true" outlineLevel="0" collapsed="false">
      <c r="A154" s="623"/>
      <c r="B154" s="313"/>
      <c r="C154" s="599"/>
      <c r="D154" s="599"/>
      <c r="E154" s="395"/>
      <c r="F154" s="598"/>
      <c r="G154" s="599"/>
      <c r="H154" s="597"/>
      <c r="I154" s="598"/>
      <c r="J154" s="599"/>
      <c r="K154" s="597"/>
    </row>
    <row r="155" customFormat="false" ht="13.15" hidden="false" customHeight="true" outlineLevel="0" collapsed="false">
      <c r="A155" s="312" t="s">
        <v>481</v>
      </c>
      <c r="B155" s="313"/>
      <c r="C155" s="599" t="n">
        <f aca="false">SUM(C156:C156)</f>
        <v>0</v>
      </c>
      <c r="D155" s="599" t="n">
        <f aca="false">SUM(D156:D156)</f>
        <v>6063273.7900002</v>
      </c>
      <c r="E155" s="395" t="n">
        <f aca="false">SUM(E156:E156)</f>
        <v>0</v>
      </c>
      <c r="F155" s="598" t="n">
        <f aca="false">SUM(F156:F156)</f>
        <v>0</v>
      </c>
      <c r="G155" s="599" t="n">
        <f aca="false">SUM(G156:G156)</f>
        <v>0</v>
      </c>
      <c r="H155" s="597" t="n">
        <f aca="false">SUM(H156:H156)</f>
        <v>0</v>
      </c>
      <c r="I155" s="598" t="n">
        <f aca="false">SUM(I156:I156)</f>
        <v>6655000</v>
      </c>
      <c r="J155" s="599" t="n">
        <f aca="false">SUM(J156:J156)</f>
        <v>3042160</v>
      </c>
      <c r="K155" s="597" t="n">
        <f aca="false">SUM(K156:K156)</f>
        <v>2044437</v>
      </c>
    </row>
    <row r="156" customFormat="false" ht="13.15" hidden="false" customHeight="true" outlineLevel="0" collapsed="false">
      <c r="A156" s="593" t="s">
        <v>481</v>
      </c>
      <c r="B156" s="313"/>
      <c r="C156" s="386"/>
      <c r="D156" s="386" t="n">
        <v>6063273.7900002</v>
      </c>
      <c r="E156" s="385"/>
      <c r="F156" s="516"/>
      <c r="G156" s="386"/>
      <c r="H156" s="517"/>
      <c r="I156" s="516" t="n">
        <v>6655000</v>
      </c>
      <c r="J156" s="386" t="n">
        <v>3042160</v>
      </c>
      <c r="K156" s="517" t="n">
        <v>2044437</v>
      </c>
    </row>
    <row r="157" customFormat="false" ht="5.1" hidden="false" customHeight="true" outlineLevel="0" collapsed="false">
      <c r="A157" s="623"/>
      <c r="B157" s="313"/>
      <c r="C157" s="599"/>
      <c r="D157" s="599"/>
      <c r="E157" s="395"/>
      <c r="F157" s="598"/>
      <c r="G157" s="599"/>
      <c r="H157" s="597"/>
      <c r="I157" s="598"/>
      <c r="J157" s="599"/>
      <c r="K157" s="597"/>
    </row>
    <row r="158" customFormat="false" ht="13.15" hidden="false" customHeight="true" outlineLevel="0" collapsed="false">
      <c r="A158" s="312" t="s">
        <v>485</v>
      </c>
      <c r="B158" s="313"/>
      <c r="C158" s="599" t="n">
        <f aca="false">SUM(C159:C159)</f>
        <v>2898189</v>
      </c>
      <c r="D158" s="599" t="n">
        <f aca="false">SUM(D159:D159)</f>
        <v>0</v>
      </c>
      <c r="E158" s="395" t="n">
        <f aca="false">SUM(E159:E159)</f>
        <v>0</v>
      </c>
      <c r="F158" s="598" t="n">
        <f aca="false">SUM(F159:F159)</f>
        <v>0</v>
      </c>
      <c r="G158" s="599" t="n">
        <f aca="false">SUM(G159:G159)</f>
        <v>15000000</v>
      </c>
      <c r="H158" s="597" t="n">
        <f aca="false">SUM(H159:H159)</f>
        <v>15000000</v>
      </c>
      <c r="I158" s="598" t="n">
        <f aca="false">SUM(I159:I159)</f>
        <v>123662154</v>
      </c>
      <c r="J158" s="599" t="n">
        <f aca="false">SUM(J159:J159)</f>
        <v>0</v>
      </c>
      <c r="K158" s="597" t="n">
        <f aca="false">SUM(K159:K159)</f>
        <v>0</v>
      </c>
    </row>
    <row r="159" customFormat="false" ht="13.15" hidden="false" customHeight="true" outlineLevel="0" collapsed="false">
      <c r="A159" s="593" t="s">
        <v>485</v>
      </c>
      <c r="B159" s="313"/>
      <c r="C159" s="386" t="n">
        <v>2898189</v>
      </c>
      <c r="D159" s="386"/>
      <c r="E159" s="385"/>
      <c r="F159" s="516"/>
      <c r="G159" s="386" t="n">
        <v>15000000</v>
      </c>
      <c r="H159" s="517" t="n">
        <v>15000000</v>
      </c>
      <c r="I159" s="516" t="n">
        <v>123662154</v>
      </c>
      <c r="J159" s="386"/>
      <c r="K159" s="517"/>
    </row>
    <row r="160" customFormat="false" ht="5.1" hidden="false" customHeight="true" outlineLevel="0" collapsed="false">
      <c r="A160" s="623"/>
      <c r="B160" s="313"/>
      <c r="C160" s="599"/>
      <c r="D160" s="599"/>
      <c r="E160" s="395"/>
      <c r="F160" s="598"/>
      <c r="G160" s="599"/>
      <c r="H160" s="597"/>
      <c r="I160" s="598"/>
      <c r="J160" s="599"/>
      <c r="K160" s="597"/>
    </row>
    <row r="161" customFormat="false" ht="13.15" hidden="false" customHeight="true" outlineLevel="0" collapsed="false">
      <c r="A161" s="312" t="s">
        <v>462</v>
      </c>
      <c r="B161" s="313"/>
      <c r="C161" s="599" t="n">
        <f aca="false">SUM(C162:C162)</f>
        <v>0</v>
      </c>
      <c r="D161" s="599" t="n">
        <f aca="false">SUM(D162:D162)</f>
        <v>0</v>
      </c>
      <c r="E161" s="395" t="n">
        <f aca="false">SUM(E162:E162)</f>
        <v>0</v>
      </c>
      <c r="F161" s="598" t="n">
        <f aca="false">SUM(F162:F162)</f>
        <v>0</v>
      </c>
      <c r="G161" s="599" t="n">
        <f aca="false">SUM(G162:G162)</f>
        <v>0</v>
      </c>
      <c r="H161" s="597" t="n">
        <f aca="false">SUM(H162:H162)</f>
        <v>0</v>
      </c>
      <c r="I161" s="598" t="n">
        <f aca="false">SUM(I162:I162)</f>
        <v>0</v>
      </c>
      <c r="J161" s="599" t="n">
        <f aca="false">SUM(J162:J162)</f>
        <v>0</v>
      </c>
      <c r="K161" s="597" t="n">
        <f aca="false">SUM(K162:K162)</f>
        <v>0</v>
      </c>
    </row>
    <row r="162" customFormat="false" ht="13.15" hidden="false" customHeight="true" outlineLevel="0" collapsed="false">
      <c r="A162" s="593" t="s">
        <v>462</v>
      </c>
      <c r="B162" s="313"/>
      <c r="C162" s="386"/>
      <c r="D162" s="386"/>
      <c r="E162" s="385"/>
      <c r="F162" s="516"/>
      <c r="G162" s="386"/>
      <c r="H162" s="517"/>
      <c r="I162" s="516"/>
      <c r="J162" s="386"/>
      <c r="K162" s="517"/>
    </row>
    <row r="163" customFormat="false" ht="5.1" hidden="false" customHeight="true" outlineLevel="0" collapsed="false">
      <c r="A163" s="623"/>
      <c r="B163" s="313"/>
      <c r="C163" s="599"/>
      <c r="D163" s="599"/>
      <c r="E163" s="395"/>
      <c r="F163" s="598"/>
      <c r="G163" s="599"/>
      <c r="H163" s="597"/>
      <c r="I163" s="598"/>
      <c r="J163" s="599"/>
      <c r="K163" s="597"/>
    </row>
    <row r="164" customFormat="false" ht="13.15" hidden="false" customHeight="true" outlineLevel="0" collapsed="false">
      <c r="A164" s="312" t="s">
        <v>492</v>
      </c>
      <c r="B164" s="313"/>
      <c r="C164" s="599" t="n">
        <f aca="false">SUM(C165:C165)</f>
        <v>0</v>
      </c>
      <c r="D164" s="599" t="n">
        <f aca="false">SUM(D165:D165)</f>
        <v>0</v>
      </c>
      <c r="E164" s="395" t="n">
        <f aca="false">SUM(E165:E165)</f>
        <v>0</v>
      </c>
      <c r="F164" s="598" t="n">
        <f aca="false">SUM(F165:F165)</f>
        <v>0</v>
      </c>
      <c r="G164" s="599" t="n">
        <f aca="false">SUM(G165:G165)</f>
        <v>0</v>
      </c>
      <c r="H164" s="597" t="n">
        <f aca="false">SUM(H165:H165)</f>
        <v>0</v>
      </c>
      <c r="I164" s="598" t="n">
        <f aca="false">SUM(I165:I165)</f>
        <v>0</v>
      </c>
      <c r="J164" s="599" t="n">
        <f aca="false">SUM(J165:J165)</f>
        <v>0</v>
      </c>
      <c r="K164" s="597" t="n">
        <f aca="false">SUM(K165:K165)</f>
        <v>0</v>
      </c>
    </row>
    <row r="165" customFormat="false" ht="13.15" hidden="false" customHeight="true" outlineLevel="0" collapsed="false">
      <c r="A165" s="593" t="s">
        <v>492</v>
      </c>
      <c r="B165" s="313"/>
      <c r="C165" s="386"/>
      <c r="D165" s="386"/>
      <c r="E165" s="385"/>
      <c r="F165" s="516"/>
      <c r="G165" s="386"/>
      <c r="H165" s="517"/>
      <c r="I165" s="516"/>
      <c r="J165" s="386"/>
      <c r="K165" s="517"/>
    </row>
    <row r="166" customFormat="false" ht="5.1" hidden="false" customHeight="true" outlineLevel="0" collapsed="false">
      <c r="A166" s="623"/>
      <c r="B166" s="313"/>
      <c r="C166" s="599"/>
      <c r="D166" s="599"/>
      <c r="E166" s="395"/>
      <c r="F166" s="598"/>
      <c r="G166" s="599"/>
      <c r="H166" s="597"/>
      <c r="I166" s="598"/>
      <c r="J166" s="599"/>
      <c r="K166" s="597"/>
    </row>
    <row r="167" customFormat="false" ht="13.15" hidden="false" customHeight="true" outlineLevel="0" collapsed="false">
      <c r="A167" s="2045" t="s">
        <v>2731</v>
      </c>
      <c r="B167" s="864" t="n">
        <v>1</v>
      </c>
      <c r="C167" s="573" t="n">
        <f aca="false">C6+C74+C103+C110+C118+C136+C139+C149+C152+C155+C158+C161+C164</f>
        <v>751234411</v>
      </c>
      <c r="D167" s="573" t="n">
        <f aca="false">D6+D74+D103+D110+D118+D136+D139+D149+D152+D155+D158+D161+D164</f>
        <v>682558709.79</v>
      </c>
      <c r="E167" s="574" t="n">
        <f aca="false">E6+E74+E103+E110+E118+E136+E139+E149+E152+E155+E158+E161+E164</f>
        <v>197523580</v>
      </c>
      <c r="F167" s="572" t="n">
        <f aca="false">F6+F74+F103+F110+F118+F136+F139+F149+F152+F155+F158+F161+F164</f>
        <v>506001384</v>
      </c>
      <c r="G167" s="573" t="n">
        <f aca="false">G6+G74+G103+G110+G118+G136+G139+G149+G152+G155+G158+G161+G164</f>
        <v>548990652</v>
      </c>
      <c r="H167" s="571" t="n">
        <f aca="false">H6+H74+H103+H110+H118+H136+H139+H149+H152+H155+H158+H161+H164</f>
        <v>548990652</v>
      </c>
      <c r="I167" s="572" t="n">
        <f aca="false">I6+I74+I103+I110+I118+I136+I139+I149+I152+I155+I158+I161+I164</f>
        <v>828935460</v>
      </c>
      <c r="J167" s="573" t="n">
        <f aca="false">J6+J74+J103+J110+J118+J136+J139+J149+J152+J155+J158+J161+J164</f>
        <v>701284047</v>
      </c>
      <c r="K167" s="571" t="n">
        <f aca="false">K6+K74+K103+K110+K118+K136+K139+K149+K152+K155+K158+K161+K164</f>
        <v>726663944</v>
      </c>
    </row>
    <row r="168" customFormat="false" ht="12.75" hidden="false" customHeight="false" outlineLevel="0" collapsed="false">
      <c r="A168" s="792"/>
      <c r="B168" s="1082"/>
      <c r="C168" s="778"/>
      <c r="D168" s="778"/>
      <c r="E168" s="778"/>
      <c r="F168" s="778"/>
      <c r="G168" s="778"/>
      <c r="H168" s="778"/>
      <c r="I168" s="778"/>
      <c r="J168" s="778"/>
      <c r="K168" s="778"/>
    </row>
    <row r="169" customFormat="false" ht="12.75" hidden="false" customHeight="false" outlineLevel="0" collapsed="false">
      <c r="A169" s="643" t="str">
        <f aca="false">head27a</f>
        <v>References</v>
      </c>
      <c r="B169" s="577"/>
      <c r="C169" s="582"/>
      <c r="D169" s="582"/>
      <c r="E169" s="582"/>
      <c r="F169" s="582"/>
      <c r="G169" s="582"/>
      <c r="H169" s="582"/>
      <c r="I169" s="582"/>
      <c r="J169" s="582"/>
      <c r="K169" s="582"/>
    </row>
    <row r="170" customFormat="false" ht="12.75" hidden="false" customHeight="false" outlineLevel="0" collapsed="false">
      <c r="A170" s="645" t="s">
        <v>2732</v>
      </c>
      <c r="B170" s="577"/>
      <c r="C170" s="581"/>
      <c r="D170" s="581"/>
      <c r="E170" s="582"/>
      <c r="F170" s="582"/>
      <c r="G170" s="582"/>
      <c r="H170" s="582"/>
      <c r="I170" s="582"/>
      <c r="J170" s="582"/>
      <c r="K170" s="582"/>
    </row>
    <row r="173" customFormat="false" ht="11.25" hidden="false" customHeight="true" outlineLevel="0" collapsed="false">
      <c r="A173" s="371" t="s">
        <v>1347</v>
      </c>
      <c r="B173" s="372"/>
      <c r="C173" s="338" t="n">
        <f aca="false">SUM(C167+SA34b!C167++SA34e!C167)-'A5-Capex'!C40</f>
        <v>0</v>
      </c>
      <c r="D173" s="338" t="n">
        <f aca="false">SUM(D167+SA34b!D167++SA34e!D167)-'A5-Capex'!D40</f>
        <v>0</v>
      </c>
      <c r="E173" s="338" t="n">
        <f aca="false">SUM(E167+SA34b!E167++SA34e!E167)-'A5-Capex'!E40</f>
        <v>0</v>
      </c>
      <c r="F173" s="338" t="n">
        <f aca="false">SUM(F167+SA34b!F167++SA34e!F167)-'A5-Capex'!F40</f>
        <v>0</v>
      </c>
      <c r="G173" s="338" t="n">
        <f aca="false">SUM(G167+SA34b!G167++SA34e!G167)-'A5-Capex'!G40</f>
        <v>0</v>
      </c>
      <c r="H173" s="338" t="n">
        <f aca="false">SUM(H167+SA34b!H167++SA34e!H167)-'A5-Capex'!H40</f>
        <v>0</v>
      </c>
      <c r="I173" s="338" t="n">
        <f aca="false">SUM(I167+SA34b!I167++SA34e!I167)-'A5-Capex'!I40</f>
        <v>204727813</v>
      </c>
      <c r="J173" s="338" t="n">
        <f aca="false">SUM(J167+SA34b!J167++SA34e!J167)-'A5-Capex'!J40</f>
        <v>-127651412.559772</v>
      </c>
      <c r="K173" s="338" t="n">
        <f aca="false">SUM(K167+SA34b!K167++SA34e!K167)-'A5-Capex'!K40</f>
        <v>25279898</v>
      </c>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4" activeCellId="0" sqref="J14"/>
    </sheetView>
  </sheetViews>
  <sheetFormatPr defaultColWidth="9.13671875" defaultRowHeight="12.75" zeroHeight="false" outlineLevelRow="0" outlineLevelCol="0"/>
  <cols>
    <col collapsed="false" customWidth="true" hidden="false" outlineLevel="0" max="1" min="1" style="216" width="31.56"/>
    <col collapsed="false" customWidth="true" hidden="false" outlineLevel="0" max="2" min="2" style="305"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b</f>
        <v>NW373 Rustenburg - Supporting Table SA34b Consolidated capital expenditure on the renewal of existing assets by asset clas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1103"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111" t="str">
        <f aca="false">Head5</f>
        <v>Audited Outcome</v>
      </c>
      <c r="E3" s="229"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2312" t="s">
        <v>2733</v>
      </c>
      <c r="B4" s="875"/>
      <c r="C4" s="2437"/>
      <c r="D4" s="652"/>
      <c r="E4" s="653"/>
      <c r="F4" s="654"/>
      <c r="G4" s="652"/>
      <c r="H4" s="655"/>
      <c r="I4" s="654"/>
      <c r="J4" s="652"/>
      <c r="K4" s="655"/>
    </row>
    <row r="5" customFormat="false" ht="5.1" hidden="false" customHeight="true" outlineLevel="0" collapsed="false">
      <c r="A5" s="312"/>
      <c r="B5" s="313"/>
      <c r="C5" s="656"/>
      <c r="D5" s="656"/>
      <c r="E5" s="657"/>
      <c r="F5" s="658"/>
      <c r="G5" s="656"/>
      <c r="H5" s="659"/>
      <c r="I5" s="658"/>
      <c r="J5" s="656"/>
      <c r="K5" s="659"/>
    </row>
    <row r="6" customFormat="false" ht="11.25" hidden="false" customHeight="true" outlineLevel="0" collapsed="false">
      <c r="A6" s="312" t="s">
        <v>1480</v>
      </c>
      <c r="B6" s="313"/>
      <c r="C6" s="397" t="n">
        <f aca="false">C7+C12+C16+C26+C37+C44+C52+C62+C68</f>
        <v>55462813</v>
      </c>
      <c r="D6" s="397" t="n">
        <f aca="false">D7+D12+D16+D26+D37+D44+D52+D62+D68</f>
        <v>611012424</v>
      </c>
      <c r="E6" s="394" t="n">
        <f aca="false">E7+E12+E16+E26+E37+E44+E52+E62+E68</f>
        <v>426946830</v>
      </c>
      <c r="F6" s="1818" t="n">
        <f aca="false">F7+F12+F16+F26+F37+F44+F52+F62+F68</f>
        <v>75216995</v>
      </c>
      <c r="G6" s="397" t="n">
        <f aca="false">G7+G12+G16+G26+G37+G44+G52+G62+G68</f>
        <v>75216995</v>
      </c>
      <c r="H6" s="1817" t="n">
        <f aca="false">H7+H12+H16+H26+H37+H44+H52+H62+H68</f>
        <v>75216995</v>
      </c>
      <c r="I6" s="1818" t="n">
        <f aca="false">I7+I12+I16+I26+I37+I44+I52+I62+I68</f>
        <v>0</v>
      </c>
      <c r="J6" s="397" t="n">
        <f aca="false">J7+J12+J16+J26+J37+J44+J52+J62+J68</f>
        <v>0</v>
      </c>
      <c r="K6" s="1817" t="n">
        <f aca="false">K7+K12+K16+K26+K37+K44+K52+K62+K68</f>
        <v>0</v>
      </c>
      <c r="L6" s="2438"/>
    </row>
    <row r="7" s="99" customFormat="true" ht="13.5" hidden="false" customHeight="false" outlineLevel="0" collapsed="false">
      <c r="A7" s="593" t="s">
        <v>393</v>
      </c>
      <c r="B7" s="313"/>
      <c r="C7" s="2439" t="n">
        <f aca="false">SUM(C8:C11)</f>
        <v>0</v>
      </c>
      <c r="D7" s="2439" t="n">
        <f aca="false">SUM(D8:D11)</f>
        <v>280797417</v>
      </c>
      <c r="E7" s="2440" t="n">
        <f aca="false">SUM(E8:E11)</f>
        <v>239760590</v>
      </c>
      <c r="F7" s="945" t="n">
        <f aca="false">SUM(F8:F11)</f>
        <v>0</v>
      </c>
      <c r="G7" s="2439" t="n">
        <f aca="false">SUM(G8:G11)</f>
        <v>0</v>
      </c>
      <c r="H7" s="944" t="n">
        <f aca="false">SUM(H8:H11)</f>
        <v>0</v>
      </c>
      <c r="I7" s="945" t="n">
        <f aca="false">SUM(I8:I11)</f>
        <v>0</v>
      </c>
      <c r="J7" s="2439" t="n">
        <f aca="false">SUM(J8:J11)</f>
        <v>0</v>
      </c>
      <c r="K7" s="944" t="n">
        <f aca="false">SUM(K8:K11)</f>
        <v>0</v>
      </c>
      <c r="L7" s="242"/>
    </row>
    <row r="8" s="99" customFormat="true" ht="13.5" hidden="false" customHeight="false" outlineLevel="0" collapsed="false">
      <c r="A8" s="2441" t="s">
        <v>395</v>
      </c>
      <c r="B8" s="313"/>
      <c r="C8" s="386" t="n">
        <v>0</v>
      </c>
      <c r="D8" s="386" t="n">
        <v>280797417</v>
      </c>
      <c r="E8" s="385" t="n">
        <v>239760590</v>
      </c>
      <c r="F8" s="516"/>
      <c r="G8" s="386"/>
      <c r="H8" s="517"/>
      <c r="I8" s="516"/>
      <c r="J8" s="386"/>
      <c r="K8" s="517"/>
      <c r="L8" s="2438"/>
    </row>
    <row r="9" s="99" customFormat="true" ht="13.5" hidden="false" customHeight="false" outlineLevel="0" collapsed="false">
      <c r="A9" s="2441" t="s">
        <v>399</v>
      </c>
      <c r="B9" s="313"/>
      <c r="C9" s="386"/>
      <c r="D9" s="386"/>
      <c r="E9" s="385"/>
      <c r="F9" s="516"/>
      <c r="G9" s="386"/>
      <c r="H9" s="517"/>
      <c r="I9" s="516"/>
      <c r="J9" s="386"/>
      <c r="K9" s="517"/>
      <c r="L9" s="2442"/>
    </row>
    <row r="10" s="99" customFormat="true" ht="13.5" hidden="false" customHeight="false" outlineLevel="0" collapsed="false">
      <c r="A10" s="2441" t="s">
        <v>403</v>
      </c>
      <c r="B10" s="313"/>
      <c r="C10" s="386"/>
      <c r="D10" s="386"/>
      <c r="E10" s="385"/>
      <c r="F10" s="516"/>
      <c r="G10" s="386"/>
      <c r="H10" s="517"/>
      <c r="I10" s="516"/>
      <c r="J10" s="386"/>
      <c r="K10" s="517"/>
      <c r="L10" s="2438"/>
    </row>
    <row r="11" s="99" customFormat="true" ht="13.5" hidden="false" customHeight="false" outlineLevel="0" collapsed="false">
      <c r="A11" s="2441" t="s">
        <v>407</v>
      </c>
      <c r="B11" s="313"/>
      <c r="C11" s="386"/>
      <c r="D11" s="386"/>
      <c r="E11" s="385"/>
      <c r="F11" s="516"/>
      <c r="G11" s="386"/>
      <c r="H11" s="517"/>
      <c r="I11" s="516"/>
      <c r="J11" s="386"/>
      <c r="K11" s="517"/>
      <c r="L11" s="2442"/>
    </row>
    <row r="12" s="99" customFormat="true" ht="13.5" hidden="false" customHeight="false" outlineLevel="0" collapsed="false">
      <c r="A12" s="593" t="s">
        <v>397</v>
      </c>
      <c r="B12" s="313"/>
      <c r="C12" s="328" t="n">
        <f aca="false">SUM(C13:C15)</f>
        <v>0</v>
      </c>
      <c r="D12" s="328" t="n">
        <f aca="false">SUM(D13:D15)</f>
        <v>0</v>
      </c>
      <c r="E12" s="382" t="n">
        <f aca="false">SUM(E13:E15)</f>
        <v>76944245</v>
      </c>
      <c r="F12" s="332" t="n">
        <f aca="false">SUM(F13:F15)</f>
        <v>0</v>
      </c>
      <c r="G12" s="328" t="n">
        <f aca="false">SUM(G13:G15)</f>
        <v>0</v>
      </c>
      <c r="H12" s="595" t="n">
        <f aca="false">SUM(H13:H15)</f>
        <v>0</v>
      </c>
      <c r="I12" s="332" t="n">
        <f aca="false">SUM(I13:I15)</f>
        <v>0</v>
      </c>
      <c r="J12" s="328" t="n">
        <f aca="false">SUM(J13:J15)</f>
        <v>0</v>
      </c>
      <c r="K12" s="595" t="n">
        <f aca="false">SUM(K13:K15)</f>
        <v>0</v>
      </c>
      <c r="L12" s="2442"/>
    </row>
    <row r="13" s="99" customFormat="true" ht="13.5" hidden="false" customHeight="false" outlineLevel="0" collapsed="false">
      <c r="A13" s="2441" t="s">
        <v>411</v>
      </c>
      <c r="B13" s="313"/>
      <c r="C13" s="386"/>
      <c r="D13" s="386"/>
      <c r="E13" s="385" t="n">
        <v>76944245</v>
      </c>
      <c r="F13" s="516"/>
      <c r="G13" s="386"/>
      <c r="H13" s="517"/>
      <c r="I13" s="516"/>
      <c r="J13" s="386"/>
      <c r="K13" s="517"/>
      <c r="L13" s="2442"/>
    </row>
    <row r="14" s="99" customFormat="true" ht="13.5" hidden="false" customHeight="false" outlineLevel="0" collapsed="false">
      <c r="A14" s="2441" t="s">
        <v>415</v>
      </c>
      <c r="B14" s="313"/>
      <c r="C14" s="386"/>
      <c r="D14" s="386"/>
      <c r="E14" s="385"/>
      <c r="F14" s="516"/>
      <c r="G14" s="386"/>
      <c r="H14" s="517"/>
      <c r="I14" s="516"/>
      <c r="J14" s="386"/>
      <c r="K14" s="517"/>
      <c r="L14" s="2442"/>
    </row>
    <row r="15" s="99" customFormat="true" ht="13.5" hidden="false" customHeight="false" outlineLevel="0" collapsed="false">
      <c r="A15" s="2441" t="s">
        <v>419</v>
      </c>
      <c r="B15" s="313"/>
      <c r="C15" s="386"/>
      <c r="D15" s="386"/>
      <c r="E15" s="385"/>
      <c r="F15" s="516"/>
      <c r="G15" s="386"/>
      <c r="H15" s="517"/>
      <c r="I15" s="516"/>
      <c r="J15" s="386"/>
      <c r="K15" s="517"/>
      <c r="L15" s="2442"/>
    </row>
    <row r="16" s="99" customFormat="true" ht="13.5" hidden="false" customHeight="false" outlineLevel="0" collapsed="false">
      <c r="A16" s="593" t="s">
        <v>401</v>
      </c>
      <c r="B16" s="313"/>
      <c r="C16" s="328" t="n">
        <f aca="false">SUM(C17:C25)</f>
        <v>4806452</v>
      </c>
      <c r="D16" s="328" t="n">
        <f aca="false">SUM(D17:D25)</f>
        <v>42349423</v>
      </c>
      <c r="E16" s="382" t="n">
        <f aca="false">SUM(E17:E25)</f>
        <v>0</v>
      </c>
      <c r="F16" s="332" t="n">
        <f aca="false">SUM(F17:F25)</f>
        <v>0</v>
      </c>
      <c r="G16" s="328" t="n">
        <f aca="false">SUM(G17:G25)</f>
        <v>0</v>
      </c>
      <c r="H16" s="595" t="n">
        <f aca="false">SUM(H17:H25)</f>
        <v>0</v>
      </c>
      <c r="I16" s="332" t="n">
        <f aca="false">SUM(I17:I25)</f>
        <v>0</v>
      </c>
      <c r="J16" s="328" t="n">
        <f aca="false">SUM(J17:J25)</f>
        <v>0</v>
      </c>
      <c r="K16" s="595" t="n">
        <f aca="false">SUM(K17:K25)</f>
        <v>0</v>
      </c>
      <c r="L16" s="2442"/>
    </row>
    <row r="17" s="99" customFormat="true" ht="13.5" hidden="false" customHeight="false" outlineLevel="0" collapsed="false">
      <c r="A17" s="2441" t="s">
        <v>426</v>
      </c>
      <c r="B17" s="313"/>
      <c r="C17" s="386"/>
      <c r="D17" s="386" t="n">
        <v>42349423</v>
      </c>
      <c r="E17" s="385"/>
      <c r="F17" s="516"/>
      <c r="G17" s="386"/>
      <c r="H17" s="517"/>
      <c r="I17" s="516"/>
      <c r="J17" s="386"/>
      <c r="K17" s="517"/>
      <c r="L17" s="2442"/>
    </row>
    <row r="18" s="99" customFormat="true" ht="13.5" hidden="false" customHeight="false" outlineLevel="0" collapsed="false">
      <c r="A18" s="2441" t="s">
        <v>432</v>
      </c>
      <c r="B18" s="313"/>
      <c r="C18" s="386"/>
      <c r="D18" s="386"/>
      <c r="E18" s="385"/>
      <c r="F18" s="516"/>
      <c r="G18" s="386"/>
      <c r="H18" s="517"/>
      <c r="I18" s="516"/>
      <c r="J18" s="386"/>
      <c r="K18" s="517"/>
      <c r="L18" s="2442"/>
    </row>
    <row r="19" s="99" customFormat="true" ht="13.5" hidden="false" customHeight="false" outlineLevel="0" collapsed="false">
      <c r="A19" s="2441" t="s">
        <v>436</v>
      </c>
      <c r="B19" s="313"/>
      <c r="C19" s="386"/>
      <c r="D19" s="386"/>
      <c r="E19" s="385"/>
      <c r="F19" s="516"/>
      <c r="G19" s="386"/>
      <c r="H19" s="517"/>
      <c r="I19" s="516"/>
      <c r="J19" s="386"/>
      <c r="K19" s="517"/>
      <c r="L19" s="2442"/>
    </row>
    <row r="20" s="99" customFormat="true" ht="13.5" hidden="false" customHeight="false" outlineLevel="0" collapsed="false">
      <c r="A20" s="2441" t="s">
        <v>439</v>
      </c>
      <c r="B20" s="313"/>
      <c r="C20" s="386"/>
      <c r="D20" s="386"/>
      <c r="E20" s="385"/>
      <c r="F20" s="516"/>
      <c r="G20" s="386"/>
      <c r="H20" s="517"/>
      <c r="I20" s="516"/>
      <c r="J20" s="386"/>
      <c r="K20" s="517"/>
      <c r="L20" s="2442"/>
    </row>
    <row r="21" s="99" customFormat="true" ht="13.5" hidden="false" customHeight="false" outlineLevel="0" collapsed="false">
      <c r="A21" s="2441" t="s">
        <v>443</v>
      </c>
      <c r="B21" s="313"/>
      <c r="C21" s="386"/>
      <c r="D21" s="386"/>
      <c r="E21" s="385"/>
      <c r="F21" s="516"/>
      <c r="G21" s="386"/>
      <c r="H21" s="517"/>
      <c r="I21" s="516"/>
      <c r="J21" s="386"/>
      <c r="K21" s="517"/>
      <c r="L21" s="2442"/>
    </row>
    <row r="22" s="99" customFormat="true" ht="13.5" hidden="false" customHeight="false" outlineLevel="0" collapsed="false">
      <c r="A22" s="2441" t="s">
        <v>447</v>
      </c>
      <c r="B22" s="313"/>
      <c r="C22" s="386"/>
      <c r="D22" s="386"/>
      <c r="E22" s="385"/>
      <c r="F22" s="516"/>
      <c r="G22" s="386"/>
      <c r="H22" s="517"/>
      <c r="I22" s="516"/>
      <c r="J22" s="386"/>
      <c r="K22" s="517"/>
      <c r="L22" s="2442"/>
    </row>
    <row r="23" s="99" customFormat="true" ht="13.5" hidden="false" customHeight="false" outlineLevel="0" collapsed="false">
      <c r="A23" s="2441" t="s">
        <v>452</v>
      </c>
      <c r="B23" s="313"/>
      <c r="C23" s="386" t="n">
        <v>4806452</v>
      </c>
      <c r="D23" s="386"/>
      <c r="E23" s="385"/>
      <c r="F23" s="516"/>
      <c r="G23" s="386"/>
      <c r="H23" s="517"/>
      <c r="I23" s="516"/>
      <c r="J23" s="386"/>
      <c r="K23" s="517"/>
      <c r="L23" s="2442"/>
    </row>
    <row r="24" s="99" customFormat="true" ht="13.5" hidden="false" customHeight="false" outlineLevel="0" collapsed="false">
      <c r="A24" s="2441" t="s">
        <v>457</v>
      </c>
      <c r="B24" s="313"/>
      <c r="C24" s="386"/>
      <c r="D24" s="386"/>
      <c r="E24" s="385"/>
      <c r="F24" s="516"/>
      <c r="G24" s="386"/>
      <c r="H24" s="517"/>
      <c r="I24" s="516"/>
      <c r="J24" s="386"/>
      <c r="K24" s="517"/>
      <c r="L24" s="2442"/>
    </row>
    <row r="25" s="99" customFormat="true" ht="13.5" hidden="false" customHeight="false" outlineLevel="0" collapsed="false">
      <c r="A25" s="2441" t="s">
        <v>407</v>
      </c>
      <c r="B25" s="313"/>
      <c r="C25" s="386"/>
      <c r="D25" s="386"/>
      <c r="E25" s="385"/>
      <c r="F25" s="516"/>
      <c r="G25" s="386"/>
      <c r="H25" s="517"/>
      <c r="I25" s="516"/>
      <c r="J25" s="386"/>
      <c r="K25" s="517"/>
      <c r="L25" s="2442"/>
    </row>
    <row r="26" s="99" customFormat="true" ht="13.5" hidden="false" customHeight="false" outlineLevel="0" collapsed="false">
      <c r="A26" s="596" t="s">
        <v>405</v>
      </c>
      <c r="B26" s="814"/>
      <c r="C26" s="328" t="n">
        <f aca="false">SUM(C27:C36)</f>
        <v>0</v>
      </c>
      <c r="D26" s="328" t="n">
        <f aca="false">SUM(D27:D36)</f>
        <v>62702690</v>
      </c>
      <c r="E26" s="382" t="n">
        <f aca="false">SUM(E27:E36)</f>
        <v>105667829</v>
      </c>
      <c r="F26" s="332" t="n">
        <f aca="false">SUM(F27:F36)</f>
        <v>73267829</v>
      </c>
      <c r="G26" s="328" t="n">
        <f aca="false">SUM(G27:G36)</f>
        <v>73267829</v>
      </c>
      <c r="H26" s="595" t="n">
        <f aca="false">SUM(H27:H36)</f>
        <v>73267829</v>
      </c>
      <c r="I26" s="332" t="n">
        <f aca="false">SUM(I27:I36)</f>
        <v>0</v>
      </c>
      <c r="J26" s="328" t="n">
        <f aca="false">SUM(J27:J36)</f>
        <v>0</v>
      </c>
      <c r="K26" s="595" t="n">
        <f aca="false">SUM(K27:K36)</f>
        <v>0</v>
      </c>
      <c r="L26" s="2442"/>
    </row>
    <row r="27" s="99" customFormat="true" ht="13.5" hidden="false" customHeight="false" outlineLevel="0" collapsed="false">
      <c r="A27" s="2441" t="s">
        <v>463</v>
      </c>
      <c r="B27" s="313"/>
      <c r="C27" s="386"/>
      <c r="D27" s="386"/>
      <c r="E27" s="385"/>
      <c r="F27" s="516"/>
      <c r="G27" s="386"/>
      <c r="H27" s="517"/>
      <c r="I27" s="516"/>
      <c r="J27" s="386"/>
      <c r="K27" s="517"/>
      <c r="L27" s="2442"/>
    </row>
    <row r="28" s="99" customFormat="true" ht="13.5" hidden="false" customHeight="false" outlineLevel="0" collapsed="false">
      <c r="A28" s="2441" t="s">
        <v>467</v>
      </c>
      <c r="B28" s="313"/>
      <c r="C28" s="386"/>
      <c r="D28" s="386"/>
      <c r="E28" s="385"/>
      <c r="F28" s="516"/>
      <c r="G28" s="386"/>
      <c r="H28" s="517"/>
      <c r="I28" s="516"/>
      <c r="J28" s="386"/>
      <c r="K28" s="517"/>
      <c r="L28" s="2442"/>
    </row>
    <row r="29" s="99" customFormat="true" ht="13.5" hidden="false" customHeight="false" outlineLevel="0" collapsed="false">
      <c r="A29" s="2441" t="s">
        <v>471</v>
      </c>
      <c r="B29" s="313"/>
      <c r="C29" s="386"/>
      <c r="D29" s="386"/>
      <c r="E29" s="385"/>
      <c r="F29" s="516"/>
      <c r="G29" s="386"/>
      <c r="H29" s="517"/>
      <c r="I29" s="516"/>
      <c r="J29" s="386"/>
      <c r="K29" s="517"/>
      <c r="L29" s="2442"/>
    </row>
    <row r="30" s="99" customFormat="true" ht="13.5" hidden="false" customHeight="false" outlineLevel="0" collapsed="false">
      <c r="A30" s="2441" t="s">
        <v>475</v>
      </c>
      <c r="B30" s="313"/>
      <c r="C30" s="386"/>
      <c r="D30" s="386"/>
      <c r="E30" s="385"/>
      <c r="F30" s="516"/>
      <c r="G30" s="386"/>
      <c r="H30" s="517"/>
      <c r="I30" s="516"/>
      <c r="J30" s="386"/>
      <c r="K30" s="517"/>
      <c r="L30" s="2442"/>
    </row>
    <row r="31" s="99" customFormat="true" ht="13.5" hidden="false" customHeight="false" outlineLevel="0" collapsed="false">
      <c r="A31" s="2441" t="s">
        <v>479</v>
      </c>
      <c r="B31" s="313"/>
      <c r="C31" s="386"/>
      <c r="D31" s="386"/>
      <c r="E31" s="385"/>
      <c r="F31" s="516"/>
      <c r="G31" s="386"/>
      <c r="H31" s="517"/>
      <c r="I31" s="516"/>
      <c r="J31" s="386"/>
      <c r="K31" s="517"/>
      <c r="L31" s="2442"/>
    </row>
    <row r="32" s="99" customFormat="true" ht="13.5" hidden="false" customHeight="false" outlineLevel="0" collapsed="false">
      <c r="A32" s="2441" t="s">
        <v>483</v>
      </c>
      <c r="B32" s="313"/>
      <c r="C32" s="386"/>
      <c r="D32" s="386"/>
      <c r="E32" s="385"/>
      <c r="F32" s="516"/>
      <c r="G32" s="386"/>
      <c r="H32" s="517"/>
      <c r="I32" s="516"/>
      <c r="J32" s="386"/>
      <c r="K32" s="517"/>
      <c r="L32" s="2442"/>
    </row>
    <row r="33" s="99" customFormat="true" ht="13.5" hidden="false" customHeight="false" outlineLevel="0" collapsed="false">
      <c r="A33" s="2441" t="s">
        <v>487</v>
      </c>
      <c r="B33" s="313"/>
      <c r="C33" s="386"/>
      <c r="D33" s="386" t="n">
        <v>62702690</v>
      </c>
      <c r="E33" s="385" t="n">
        <v>105667829</v>
      </c>
      <c r="F33" s="516" t="n">
        <v>73267829</v>
      </c>
      <c r="G33" s="386" t="n">
        <v>73267829</v>
      </c>
      <c r="H33" s="517" t="n">
        <v>73267829</v>
      </c>
      <c r="I33" s="516"/>
      <c r="J33" s="386"/>
      <c r="K33" s="517"/>
      <c r="L33" s="2442"/>
    </row>
    <row r="34" s="99" customFormat="true" ht="13.5" hidden="false" customHeight="false" outlineLevel="0" collapsed="false">
      <c r="A34" s="2441" t="s">
        <v>490</v>
      </c>
      <c r="B34" s="313"/>
      <c r="C34" s="386"/>
      <c r="D34" s="386"/>
      <c r="E34" s="385"/>
      <c r="F34" s="516"/>
      <c r="G34" s="386"/>
      <c r="H34" s="517"/>
      <c r="I34" s="516"/>
      <c r="J34" s="386"/>
      <c r="K34" s="517"/>
      <c r="L34" s="2442"/>
    </row>
    <row r="35" s="99" customFormat="true" ht="13.5" hidden="false" customHeight="false" outlineLevel="0" collapsed="false">
      <c r="A35" s="2441" t="s">
        <v>494</v>
      </c>
      <c r="B35" s="313"/>
      <c r="C35" s="386"/>
      <c r="D35" s="386"/>
      <c r="E35" s="385"/>
      <c r="F35" s="516"/>
      <c r="G35" s="386"/>
      <c r="H35" s="517"/>
      <c r="I35" s="516"/>
      <c r="J35" s="386"/>
      <c r="K35" s="517"/>
      <c r="L35" s="2442"/>
    </row>
    <row r="36" s="99" customFormat="true" ht="13.5" hidden="false" customHeight="false" outlineLevel="0" collapsed="false">
      <c r="A36" s="2441" t="s">
        <v>407</v>
      </c>
      <c r="B36" s="313"/>
      <c r="C36" s="386"/>
      <c r="D36" s="386"/>
      <c r="E36" s="385"/>
      <c r="F36" s="516"/>
      <c r="G36" s="386"/>
      <c r="H36" s="517"/>
      <c r="I36" s="516"/>
      <c r="J36" s="386"/>
      <c r="K36" s="517"/>
      <c r="L36" s="2442"/>
    </row>
    <row r="37" s="99" customFormat="true" ht="13.5" hidden="false" customHeight="false" outlineLevel="0" collapsed="false">
      <c r="A37" s="596" t="s">
        <v>409</v>
      </c>
      <c r="B37" s="313"/>
      <c r="C37" s="328" t="n">
        <f aca="false">SUM(C38:C43)</f>
        <v>0</v>
      </c>
      <c r="D37" s="328" t="n">
        <f aca="false">SUM(D38:D43)</f>
        <v>225162894</v>
      </c>
      <c r="E37" s="382" t="n">
        <f aca="false">SUM(E38:E43)</f>
        <v>2279166</v>
      </c>
      <c r="F37" s="332" t="n">
        <f aca="false">SUM(F38:F43)</f>
        <v>1949166</v>
      </c>
      <c r="G37" s="328" t="n">
        <f aca="false">SUM(G38:G43)</f>
        <v>1949166</v>
      </c>
      <c r="H37" s="595" t="n">
        <f aca="false">SUM(H38:H43)</f>
        <v>1949166</v>
      </c>
      <c r="I37" s="332" t="n">
        <f aca="false">SUM(I38:I43)</f>
        <v>0</v>
      </c>
      <c r="J37" s="328" t="n">
        <f aca="false">SUM(J38:J43)</f>
        <v>0</v>
      </c>
      <c r="K37" s="595" t="n">
        <f aca="false">SUM(K38:K43)</f>
        <v>0</v>
      </c>
      <c r="L37" s="2442"/>
    </row>
    <row r="38" s="99" customFormat="true" ht="13.5" hidden="false" customHeight="false" outlineLevel="0" collapsed="false">
      <c r="A38" s="2441" t="s">
        <v>499</v>
      </c>
      <c r="B38" s="313"/>
      <c r="C38" s="386"/>
      <c r="D38" s="386"/>
      <c r="E38" s="385"/>
      <c r="F38" s="516"/>
      <c r="G38" s="386"/>
      <c r="H38" s="517"/>
      <c r="I38" s="516"/>
      <c r="J38" s="386"/>
      <c r="K38" s="517"/>
      <c r="L38" s="2442"/>
    </row>
    <row r="39" s="99" customFormat="true" ht="13.5" hidden="false" customHeight="false" outlineLevel="0" collapsed="false">
      <c r="A39" s="2441" t="s">
        <v>425</v>
      </c>
      <c r="B39" s="313"/>
      <c r="C39" s="386"/>
      <c r="D39" s="386" t="n">
        <v>89078037</v>
      </c>
      <c r="E39" s="385" t="n">
        <v>2279166</v>
      </c>
      <c r="F39" s="516" t="n">
        <v>1949166</v>
      </c>
      <c r="G39" s="386" t="n">
        <v>1949166</v>
      </c>
      <c r="H39" s="517" t="n">
        <v>1949166</v>
      </c>
      <c r="I39" s="516"/>
      <c r="J39" s="386"/>
      <c r="K39" s="517"/>
      <c r="L39" s="2442"/>
    </row>
    <row r="40" s="99" customFormat="true" ht="13.5" hidden="false" customHeight="false" outlineLevel="0" collapsed="false">
      <c r="A40" s="2441" t="s">
        <v>504</v>
      </c>
      <c r="B40" s="313"/>
      <c r="C40" s="386"/>
      <c r="D40" s="386" t="n">
        <v>136084857</v>
      </c>
      <c r="E40" s="385"/>
      <c r="F40" s="516"/>
      <c r="G40" s="386"/>
      <c r="H40" s="517"/>
      <c r="I40" s="516"/>
      <c r="J40" s="386"/>
      <c r="K40" s="517"/>
      <c r="L40" s="2442"/>
    </row>
    <row r="41" s="99" customFormat="true" ht="13.5" hidden="false" customHeight="false" outlineLevel="0" collapsed="false">
      <c r="A41" s="2441" t="s">
        <v>507</v>
      </c>
      <c r="B41" s="313"/>
      <c r="C41" s="386"/>
      <c r="D41" s="386"/>
      <c r="E41" s="385"/>
      <c r="F41" s="516"/>
      <c r="G41" s="386"/>
      <c r="H41" s="517"/>
      <c r="I41" s="516"/>
      <c r="J41" s="386"/>
      <c r="K41" s="517"/>
      <c r="L41" s="2442"/>
    </row>
    <row r="42" s="99" customFormat="true" ht="13.5" hidden="false" customHeight="false" outlineLevel="0" collapsed="false">
      <c r="A42" s="2441" t="s">
        <v>510</v>
      </c>
      <c r="B42" s="313"/>
      <c r="C42" s="386"/>
      <c r="D42" s="386"/>
      <c r="E42" s="385"/>
      <c r="F42" s="516"/>
      <c r="G42" s="386"/>
      <c r="H42" s="517"/>
      <c r="I42" s="516"/>
      <c r="J42" s="386"/>
      <c r="K42" s="517"/>
      <c r="L42" s="2442"/>
    </row>
    <row r="43" s="99" customFormat="true" ht="13.5" hidden="false" customHeight="false" outlineLevel="0" collapsed="false">
      <c r="A43" s="2441" t="s">
        <v>407</v>
      </c>
      <c r="B43" s="313"/>
      <c r="C43" s="386"/>
      <c r="D43" s="386"/>
      <c r="E43" s="385"/>
      <c r="F43" s="516"/>
      <c r="G43" s="386"/>
      <c r="H43" s="517"/>
      <c r="I43" s="516"/>
      <c r="J43" s="386"/>
      <c r="K43" s="517"/>
      <c r="L43" s="2442"/>
    </row>
    <row r="44" s="99" customFormat="true" ht="13.5" hidden="false" customHeight="false" outlineLevel="0" collapsed="false">
      <c r="A44" s="596" t="s">
        <v>413</v>
      </c>
      <c r="B44" s="313"/>
      <c r="C44" s="328" t="n">
        <f aca="false">SUM(C45:C51)</f>
        <v>50656361</v>
      </c>
      <c r="D44" s="328" t="n">
        <f aca="false">SUM(D45:D51)</f>
        <v>0</v>
      </c>
      <c r="E44" s="382" t="n">
        <f aca="false">SUM(E45:E51)</f>
        <v>2295000</v>
      </c>
      <c r="F44" s="332" t="n">
        <f aca="false">SUM(F45:F51)</f>
        <v>0</v>
      </c>
      <c r="G44" s="328" t="n">
        <f aca="false">SUM(G45:G51)</f>
        <v>0</v>
      </c>
      <c r="H44" s="595" t="n">
        <f aca="false">SUM(H45:H51)</f>
        <v>0</v>
      </c>
      <c r="I44" s="332" t="n">
        <f aca="false">SUM(I45:I51)</f>
        <v>0</v>
      </c>
      <c r="J44" s="328" t="n">
        <f aca="false">SUM(J45:J51)</f>
        <v>0</v>
      </c>
      <c r="K44" s="595" t="n">
        <f aca="false">SUM(K45:K51)</f>
        <v>0</v>
      </c>
      <c r="L44" s="2442"/>
    </row>
    <row r="45" s="99" customFormat="true" ht="13.5" hidden="false" customHeight="false" outlineLevel="0" collapsed="false">
      <c r="A45" s="2441" t="s">
        <v>515</v>
      </c>
      <c r="B45" s="313"/>
      <c r="C45" s="386"/>
      <c r="D45" s="386"/>
      <c r="E45" s="385"/>
      <c r="F45" s="516"/>
      <c r="G45" s="386"/>
      <c r="H45" s="517"/>
      <c r="I45" s="516"/>
      <c r="J45" s="386"/>
      <c r="K45" s="517"/>
      <c r="L45" s="2442"/>
    </row>
    <row r="46" s="99" customFormat="true" ht="13.5" hidden="false" customHeight="false" outlineLevel="0" collapsed="false">
      <c r="A46" s="2441" t="s">
        <v>518</v>
      </c>
      <c r="B46" s="313"/>
      <c r="C46" s="386" t="n">
        <v>50656361</v>
      </c>
      <c r="D46" s="386"/>
      <c r="E46" s="385" t="n">
        <v>2295000</v>
      </c>
      <c r="F46" s="516"/>
      <c r="G46" s="386"/>
      <c r="H46" s="517"/>
      <c r="I46" s="516"/>
      <c r="J46" s="386"/>
      <c r="K46" s="517"/>
      <c r="L46" s="2442"/>
    </row>
    <row r="47" s="99" customFormat="true" ht="13.5" hidden="false" customHeight="false" outlineLevel="0" collapsed="false">
      <c r="A47" s="2441" t="s">
        <v>521</v>
      </c>
      <c r="B47" s="313"/>
      <c r="C47" s="386"/>
      <c r="D47" s="386"/>
      <c r="E47" s="385"/>
      <c r="F47" s="516"/>
      <c r="G47" s="386"/>
      <c r="H47" s="517"/>
      <c r="I47" s="516"/>
      <c r="J47" s="386"/>
      <c r="K47" s="517"/>
      <c r="L47" s="2442"/>
    </row>
    <row r="48" s="99" customFormat="true" ht="13.5" hidden="false" customHeight="false" outlineLevel="0" collapsed="false">
      <c r="A48" s="2441" t="s">
        <v>524</v>
      </c>
      <c r="B48" s="313"/>
      <c r="C48" s="386"/>
      <c r="D48" s="386"/>
      <c r="E48" s="385"/>
      <c r="F48" s="516"/>
      <c r="G48" s="386"/>
      <c r="H48" s="517"/>
      <c r="I48" s="516"/>
      <c r="J48" s="386"/>
      <c r="K48" s="517"/>
      <c r="L48" s="2442"/>
    </row>
    <row r="49" s="99" customFormat="true" ht="13.5" hidden="false" customHeight="false" outlineLevel="0" collapsed="false">
      <c r="A49" s="2441" t="s">
        <v>527</v>
      </c>
      <c r="B49" s="313"/>
      <c r="C49" s="386"/>
      <c r="D49" s="386"/>
      <c r="E49" s="385"/>
      <c r="F49" s="516"/>
      <c r="G49" s="386"/>
      <c r="H49" s="517"/>
      <c r="I49" s="516"/>
      <c r="J49" s="386"/>
      <c r="K49" s="517"/>
      <c r="L49" s="2442"/>
    </row>
    <row r="50" s="99" customFormat="true" ht="13.5" hidden="false" customHeight="false" outlineLevel="0" collapsed="false">
      <c r="A50" s="2441" t="s">
        <v>530</v>
      </c>
      <c r="B50" s="313"/>
      <c r="C50" s="386"/>
      <c r="D50" s="386"/>
      <c r="E50" s="385"/>
      <c r="F50" s="516"/>
      <c r="G50" s="386"/>
      <c r="H50" s="517"/>
      <c r="I50" s="516"/>
      <c r="J50" s="386"/>
      <c r="K50" s="517"/>
      <c r="L50" s="2442"/>
    </row>
    <row r="51" s="99" customFormat="true" ht="13.5" hidden="false" customHeight="false" outlineLevel="0" collapsed="false">
      <c r="A51" s="2441" t="s">
        <v>407</v>
      </c>
      <c r="B51" s="313"/>
      <c r="C51" s="386"/>
      <c r="D51" s="386"/>
      <c r="E51" s="385"/>
      <c r="F51" s="516"/>
      <c r="G51" s="386"/>
      <c r="H51" s="517"/>
      <c r="I51" s="516"/>
      <c r="J51" s="386"/>
      <c r="K51" s="517"/>
      <c r="L51" s="2442"/>
    </row>
    <row r="52" s="99" customFormat="true" ht="13.5" hidden="false" customHeight="false" outlineLevel="0" collapsed="false">
      <c r="A52" s="593" t="s">
        <v>417</v>
      </c>
      <c r="B52" s="313"/>
      <c r="C52" s="328" t="n">
        <f aca="false">SUM(C53:C61)</f>
        <v>0</v>
      </c>
      <c r="D52" s="328" t="n">
        <f aca="false">SUM(D53:D61)</f>
        <v>0</v>
      </c>
      <c r="E52" s="382" t="n">
        <f aca="false">SUM(E53:E61)</f>
        <v>0</v>
      </c>
      <c r="F52" s="332" t="n">
        <f aca="false">SUM(F53:F61)</f>
        <v>0</v>
      </c>
      <c r="G52" s="328" t="n">
        <f aca="false">SUM(G53:G61)</f>
        <v>0</v>
      </c>
      <c r="H52" s="595" t="n">
        <f aca="false">SUM(H53:H61)</f>
        <v>0</v>
      </c>
      <c r="I52" s="332" t="n">
        <f aca="false">SUM(I53:I61)</f>
        <v>0</v>
      </c>
      <c r="J52" s="328" t="n">
        <f aca="false">SUM(J53:J61)</f>
        <v>0</v>
      </c>
      <c r="K52" s="595" t="n">
        <f aca="false">SUM(K53:K61)</f>
        <v>0</v>
      </c>
      <c r="L52" s="2442"/>
    </row>
    <row r="53" s="99" customFormat="true" ht="13.5" hidden="false" customHeight="false" outlineLevel="0" collapsed="false">
      <c r="A53" s="2441" t="s">
        <v>535</v>
      </c>
      <c r="B53" s="313"/>
      <c r="C53" s="386"/>
      <c r="D53" s="386"/>
      <c r="E53" s="385"/>
      <c r="F53" s="516"/>
      <c r="G53" s="386"/>
      <c r="H53" s="517"/>
      <c r="I53" s="516"/>
      <c r="J53" s="386"/>
      <c r="K53" s="517"/>
      <c r="L53" s="2442"/>
    </row>
    <row r="54" s="99" customFormat="true" ht="13.5" hidden="false" customHeight="false" outlineLevel="0" collapsed="false">
      <c r="A54" s="2441" t="s">
        <v>538</v>
      </c>
      <c r="B54" s="313"/>
      <c r="C54" s="386"/>
      <c r="D54" s="386"/>
      <c r="E54" s="385"/>
      <c r="F54" s="516"/>
      <c r="G54" s="386"/>
      <c r="H54" s="517"/>
      <c r="I54" s="516"/>
      <c r="J54" s="386"/>
      <c r="K54" s="517"/>
      <c r="L54" s="2442"/>
    </row>
    <row r="55" s="99" customFormat="true" ht="13.5" hidden="false" customHeight="false" outlineLevel="0" collapsed="false">
      <c r="A55" s="2441" t="s">
        <v>541</v>
      </c>
      <c r="B55" s="313"/>
      <c r="C55" s="386"/>
      <c r="D55" s="386"/>
      <c r="E55" s="385"/>
      <c r="F55" s="516"/>
      <c r="G55" s="386"/>
      <c r="H55" s="517"/>
      <c r="I55" s="516"/>
      <c r="J55" s="386"/>
      <c r="K55" s="517"/>
      <c r="L55" s="2442"/>
    </row>
    <row r="56" s="99" customFormat="true" ht="13.5" hidden="false" customHeight="false" outlineLevel="0" collapsed="false">
      <c r="A56" s="2441" t="s">
        <v>411</v>
      </c>
      <c r="B56" s="313"/>
      <c r="C56" s="386"/>
      <c r="D56" s="386"/>
      <c r="E56" s="385"/>
      <c r="F56" s="516"/>
      <c r="G56" s="386"/>
      <c r="H56" s="517"/>
      <c r="I56" s="516"/>
      <c r="J56" s="386"/>
      <c r="K56" s="517"/>
      <c r="L56" s="2442"/>
    </row>
    <row r="57" s="99" customFormat="true" ht="13.5" hidden="false" customHeight="false" outlineLevel="0" collapsed="false">
      <c r="A57" s="2441" t="s">
        <v>415</v>
      </c>
      <c r="B57" s="313"/>
      <c r="C57" s="386"/>
      <c r="D57" s="386"/>
      <c r="E57" s="385"/>
      <c r="F57" s="516"/>
      <c r="G57" s="386"/>
      <c r="H57" s="517"/>
      <c r="I57" s="516"/>
      <c r="J57" s="386"/>
      <c r="K57" s="517"/>
      <c r="L57" s="2442"/>
    </row>
    <row r="58" s="99" customFormat="true" ht="13.5" hidden="false" customHeight="false" outlineLevel="0" collapsed="false">
      <c r="A58" s="2441" t="s">
        <v>419</v>
      </c>
      <c r="B58" s="313"/>
      <c r="C58" s="386"/>
      <c r="D58" s="386"/>
      <c r="E58" s="385"/>
      <c r="F58" s="516"/>
      <c r="G58" s="386"/>
      <c r="H58" s="517"/>
      <c r="I58" s="516"/>
      <c r="J58" s="386"/>
      <c r="K58" s="517"/>
      <c r="L58" s="2442"/>
    </row>
    <row r="59" s="99" customFormat="true" ht="13.5" hidden="false" customHeight="false" outlineLevel="0" collapsed="false">
      <c r="A59" s="2441" t="s">
        <v>443</v>
      </c>
      <c r="B59" s="313"/>
      <c r="C59" s="386"/>
      <c r="D59" s="386"/>
      <c r="E59" s="385"/>
      <c r="F59" s="516"/>
      <c r="G59" s="386"/>
      <c r="H59" s="517"/>
      <c r="I59" s="516"/>
      <c r="J59" s="386"/>
      <c r="K59" s="517"/>
      <c r="L59" s="2442"/>
    </row>
    <row r="60" s="99" customFormat="true" ht="13.5" hidden="false" customHeight="false" outlineLevel="0" collapsed="false">
      <c r="A60" s="2441" t="s">
        <v>457</v>
      </c>
      <c r="B60" s="313"/>
      <c r="C60" s="386"/>
      <c r="D60" s="386"/>
      <c r="E60" s="385"/>
      <c r="F60" s="516"/>
      <c r="G60" s="386"/>
      <c r="H60" s="517"/>
      <c r="I60" s="516"/>
      <c r="J60" s="386"/>
      <c r="K60" s="517"/>
      <c r="L60" s="2442"/>
    </row>
    <row r="61" s="99" customFormat="true" ht="13.5" hidden="false" customHeight="false" outlineLevel="0" collapsed="false">
      <c r="A61" s="2441" t="s">
        <v>407</v>
      </c>
      <c r="B61" s="313"/>
      <c r="C61" s="386"/>
      <c r="D61" s="386"/>
      <c r="E61" s="385"/>
      <c r="F61" s="516"/>
      <c r="G61" s="386"/>
      <c r="H61" s="517"/>
      <c r="I61" s="516"/>
      <c r="J61" s="386"/>
      <c r="K61" s="517"/>
      <c r="L61" s="2442"/>
    </row>
    <row r="62" s="99" customFormat="true" ht="13.5" hidden="false" customHeight="false" outlineLevel="0" collapsed="false">
      <c r="A62" s="596" t="s">
        <v>424</v>
      </c>
      <c r="B62" s="313"/>
      <c r="C62" s="328" t="n">
        <f aca="false">SUM(C63:C67)</f>
        <v>0</v>
      </c>
      <c r="D62" s="328" t="n">
        <f aca="false">SUM(D63:D67)</f>
        <v>0</v>
      </c>
      <c r="E62" s="382" t="n">
        <f aca="false">SUM(E63:E67)</f>
        <v>0</v>
      </c>
      <c r="F62" s="332" t="n">
        <f aca="false">SUM(F63:F67)</f>
        <v>0</v>
      </c>
      <c r="G62" s="328" t="n">
        <f aca="false">SUM(G63:G67)</f>
        <v>0</v>
      </c>
      <c r="H62" s="595" t="n">
        <f aca="false">SUM(H63:H67)</f>
        <v>0</v>
      </c>
      <c r="I62" s="332" t="n">
        <f aca="false">SUM(I63:I67)</f>
        <v>0</v>
      </c>
      <c r="J62" s="328" t="n">
        <f aca="false">SUM(J63:J67)</f>
        <v>0</v>
      </c>
      <c r="K62" s="595" t="n">
        <f aca="false">SUM(K63:K67)</f>
        <v>0</v>
      </c>
      <c r="L62" s="2442"/>
    </row>
    <row r="63" s="99" customFormat="true" ht="13.5" hidden="false" customHeight="false" outlineLevel="0" collapsed="false">
      <c r="A63" s="2441" t="s">
        <v>553</v>
      </c>
      <c r="B63" s="313"/>
      <c r="C63" s="386"/>
      <c r="D63" s="386"/>
      <c r="E63" s="385"/>
      <c r="F63" s="516"/>
      <c r="G63" s="386"/>
      <c r="H63" s="517"/>
      <c r="I63" s="516"/>
      <c r="J63" s="386"/>
      <c r="K63" s="517"/>
      <c r="L63" s="2442"/>
    </row>
    <row r="64" s="99" customFormat="true" ht="13.5" hidden="false" customHeight="false" outlineLevel="0" collapsed="false">
      <c r="A64" s="2441" t="s">
        <v>555</v>
      </c>
      <c r="B64" s="313"/>
      <c r="C64" s="386"/>
      <c r="D64" s="386"/>
      <c r="E64" s="385"/>
      <c r="F64" s="516"/>
      <c r="G64" s="386"/>
      <c r="H64" s="517"/>
      <c r="I64" s="516"/>
      <c r="J64" s="386"/>
      <c r="K64" s="517"/>
      <c r="L64" s="2442"/>
    </row>
    <row r="65" s="99" customFormat="true" ht="13.5" hidden="false" customHeight="false" outlineLevel="0" collapsed="false">
      <c r="A65" s="2441" t="s">
        <v>558</v>
      </c>
      <c r="B65" s="313"/>
      <c r="C65" s="386"/>
      <c r="D65" s="386"/>
      <c r="E65" s="385"/>
      <c r="F65" s="516"/>
      <c r="G65" s="386"/>
      <c r="H65" s="517"/>
      <c r="I65" s="516"/>
      <c r="J65" s="386"/>
      <c r="K65" s="517"/>
      <c r="L65" s="2442"/>
    </row>
    <row r="66" s="99" customFormat="true" ht="13.5" hidden="false" customHeight="false" outlineLevel="0" collapsed="false">
      <c r="A66" s="2441" t="s">
        <v>560</v>
      </c>
      <c r="B66" s="313"/>
      <c r="C66" s="386"/>
      <c r="D66" s="386"/>
      <c r="E66" s="385"/>
      <c r="F66" s="516"/>
      <c r="G66" s="386"/>
      <c r="H66" s="517"/>
      <c r="I66" s="516"/>
      <c r="J66" s="386"/>
      <c r="K66" s="517"/>
      <c r="L66" s="2442"/>
    </row>
    <row r="67" s="99" customFormat="true" ht="13.5" hidden="false" customHeight="false" outlineLevel="0" collapsed="false">
      <c r="A67" s="2441" t="s">
        <v>407</v>
      </c>
      <c r="B67" s="313"/>
      <c r="C67" s="386"/>
      <c r="D67" s="386"/>
      <c r="E67" s="385"/>
      <c r="F67" s="516"/>
      <c r="G67" s="386"/>
      <c r="H67" s="517"/>
      <c r="I67" s="516"/>
      <c r="J67" s="386"/>
      <c r="K67" s="517"/>
      <c r="L67" s="2442"/>
    </row>
    <row r="68" s="99" customFormat="true" ht="13.5" hidden="false" customHeight="false" outlineLevel="0" collapsed="false">
      <c r="A68" s="593" t="s">
        <v>430</v>
      </c>
      <c r="B68" s="313"/>
      <c r="C68" s="328" t="n">
        <f aca="false">SUM(C69:C72)</f>
        <v>0</v>
      </c>
      <c r="D68" s="328" t="n">
        <f aca="false">SUM(D69:D72)</f>
        <v>0</v>
      </c>
      <c r="E68" s="382" t="n">
        <f aca="false">SUM(E69:E72)</f>
        <v>0</v>
      </c>
      <c r="F68" s="332" t="n">
        <f aca="false">SUM(F69:F72)</f>
        <v>0</v>
      </c>
      <c r="G68" s="328" t="n">
        <f aca="false">SUM(G69:G72)</f>
        <v>0</v>
      </c>
      <c r="H68" s="595" t="n">
        <f aca="false">SUM(H69:H72)</f>
        <v>0</v>
      </c>
      <c r="I68" s="332" t="n">
        <f aca="false">SUM(I69:I72)</f>
        <v>0</v>
      </c>
      <c r="J68" s="328" t="n">
        <f aca="false">SUM(J69:J72)</f>
        <v>0</v>
      </c>
      <c r="K68" s="595" t="n">
        <f aca="false">SUM(K69:K72)</f>
        <v>0</v>
      </c>
      <c r="L68" s="2442"/>
    </row>
    <row r="69" s="99" customFormat="true" ht="13.5" hidden="false" customHeight="false" outlineLevel="0" collapsed="false">
      <c r="A69" s="2441" t="s">
        <v>564</v>
      </c>
      <c r="B69" s="313"/>
      <c r="C69" s="386"/>
      <c r="D69" s="386"/>
      <c r="E69" s="385"/>
      <c r="F69" s="516"/>
      <c r="G69" s="386"/>
      <c r="H69" s="517"/>
      <c r="I69" s="516"/>
      <c r="J69" s="386"/>
      <c r="K69" s="517"/>
      <c r="L69" s="2438"/>
    </row>
    <row r="70" s="99" customFormat="true" ht="13.5" hidden="false" customHeight="false" outlineLevel="0" collapsed="false">
      <c r="A70" s="2441" t="s">
        <v>566</v>
      </c>
      <c r="B70" s="313"/>
      <c r="C70" s="386"/>
      <c r="D70" s="386"/>
      <c r="E70" s="385"/>
      <c r="F70" s="516"/>
      <c r="G70" s="386"/>
      <c r="H70" s="517"/>
      <c r="I70" s="516"/>
      <c r="J70" s="386"/>
      <c r="K70" s="517"/>
      <c r="L70" s="2442"/>
    </row>
    <row r="71" s="99" customFormat="true" ht="13.5" hidden="false" customHeight="false" outlineLevel="0" collapsed="false">
      <c r="A71" s="2441" t="s">
        <v>568</v>
      </c>
      <c r="B71" s="313"/>
      <c r="C71" s="386"/>
      <c r="D71" s="386"/>
      <c r="E71" s="385"/>
      <c r="F71" s="516"/>
      <c r="G71" s="386"/>
      <c r="H71" s="517"/>
      <c r="I71" s="516"/>
      <c r="J71" s="386"/>
      <c r="K71" s="517"/>
      <c r="L71" s="2442"/>
    </row>
    <row r="72" s="99" customFormat="true" ht="13.5" hidden="false" customHeight="false" outlineLevel="0" collapsed="false">
      <c r="A72" s="2441" t="s">
        <v>407</v>
      </c>
      <c r="B72" s="313"/>
      <c r="C72" s="386"/>
      <c r="D72" s="386"/>
      <c r="E72" s="385"/>
      <c r="F72" s="516"/>
      <c r="G72" s="386"/>
      <c r="H72" s="517"/>
      <c r="I72" s="516"/>
      <c r="J72" s="386"/>
      <c r="K72" s="517"/>
      <c r="L72" s="2442"/>
    </row>
    <row r="73" customFormat="false" ht="5.1" hidden="false" customHeight="true" outlineLevel="0" collapsed="false">
      <c r="A73" s="623"/>
      <c r="B73" s="313"/>
      <c r="C73" s="599"/>
      <c r="D73" s="599"/>
      <c r="E73" s="395"/>
      <c r="F73" s="598"/>
      <c r="G73" s="599"/>
      <c r="H73" s="597"/>
      <c r="I73" s="598"/>
      <c r="J73" s="599"/>
      <c r="K73" s="597"/>
      <c r="L73" s="242"/>
    </row>
    <row r="74" customFormat="false" ht="17.25" hidden="false" customHeight="true" outlineLevel="0" collapsed="false">
      <c r="A74" s="312" t="s">
        <v>1481</v>
      </c>
      <c r="B74" s="313"/>
      <c r="C74" s="397" t="n">
        <f aca="false">C75+C98</f>
        <v>8935439</v>
      </c>
      <c r="D74" s="397" t="n">
        <f aca="false">D75+D98</f>
        <v>3158000</v>
      </c>
      <c r="E74" s="394" t="n">
        <f aca="false">E75+E98</f>
        <v>2581999</v>
      </c>
      <c r="F74" s="1818" t="n">
        <f aca="false">F75+F98</f>
        <v>0</v>
      </c>
      <c r="G74" s="397" t="n">
        <f aca="false">G75+G98</f>
        <v>0</v>
      </c>
      <c r="H74" s="1817" t="n">
        <f aca="false">H75+H98</f>
        <v>0</v>
      </c>
      <c r="I74" s="1818" t="n">
        <f aca="false">I75+I98</f>
        <v>0</v>
      </c>
      <c r="J74" s="397" t="n">
        <f aca="false">J75+J98</f>
        <v>0</v>
      </c>
      <c r="K74" s="1817" t="n">
        <f aca="false">K75+K98</f>
        <v>0</v>
      </c>
      <c r="L74" s="242"/>
    </row>
    <row r="75" s="99" customFormat="true" ht="13.5" hidden="false" customHeight="false" outlineLevel="0" collapsed="false">
      <c r="A75" s="593" t="s">
        <v>434</v>
      </c>
      <c r="B75" s="313"/>
      <c r="C75" s="2439" t="n">
        <f aca="false">SUM(C76:C97)</f>
        <v>273497</v>
      </c>
      <c r="D75" s="2439" t="n">
        <f aca="false">SUM(D76:D97)</f>
        <v>3158000</v>
      </c>
      <c r="E75" s="2440" t="n">
        <f aca="false">SUM(E76:E97)</f>
        <v>2581999</v>
      </c>
      <c r="F75" s="945" t="n">
        <f aca="false">SUM(F76:F97)</f>
        <v>0</v>
      </c>
      <c r="G75" s="2439" t="n">
        <f aca="false">SUM(G76:G97)</f>
        <v>0</v>
      </c>
      <c r="H75" s="944" t="n">
        <f aca="false">SUM(H76:H97)</f>
        <v>0</v>
      </c>
      <c r="I75" s="945" t="n">
        <f aca="false">SUM(I76:I97)</f>
        <v>0</v>
      </c>
      <c r="J75" s="2439" t="n">
        <f aca="false">SUM(J76:J97)</f>
        <v>0</v>
      </c>
      <c r="K75" s="944" t="n">
        <f aca="false">SUM(K76:K97)</f>
        <v>0</v>
      </c>
      <c r="L75" s="2442"/>
    </row>
    <row r="76" customFormat="false" ht="11.25" hidden="false" customHeight="true" outlineLevel="0" collapsed="false">
      <c r="A76" s="2441" t="s">
        <v>571</v>
      </c>
      <c r="B76" s="313"/>
      <c r="C76" s="386"/>
      <c r="D76" s="386"/>
      <c r="E76" s="385"/>
      <c r="F76" s="516"/>
      <c r="G76" s="386"/>
      <c r="H76" s="517"/>
      <c r="I76" s="516"/>
      <c r="J76" s="386"/>
      <c r="K76" s="517"/>
      <c r="L76" s="2442"/>
    </row>
    <row r="77" customFormat="false" ht="11.25" hidden="false" customHeight="true" outlineLevel="0" collapsed="false">
      <c r="A77" s="2441" t="s">
        <v>573</v>
      </c>
      <c r="B77" s="313"/>
      <c r="C77" s="386"/>
      <c r="D77" s="386"/>
      <c r="E77" s="385"/>
      <c r="F77" s="516"/>
      <c r="G77" s="386"/>
      <c r="H77" s="517"/>
      <c r="I77" s="516"/>
      <c r="J77" s="386"/>
      <c r="K77" s="517"/>
      <c r="L77" s="2442"/>
    </row>
    <row r="78" customFormat="false" ht="11.25" hidden="false" customHeight="true" outlineLevel="0" collapsed="false">
      <c r="A78" s="2441" t="s">
        <v>575</v>
      </c>
      <c r="B78" s="313"/>
      <c r="C78" s="386"/>
      <c r="D78" s="386"/>
      <c r="E78" s="385"/>
      <c r="F78" s="516"/>
      <c r="G78" s="386"/>
      <c r="H78" s="517"/>
      <c r="I78" s="516"/>
      <c r="J78" s="386"/>
      <c r="K78" s="517"/>
      <c r="L78" s="2442"/>
    </row>
    <row r="79" customFormat="false" ht="11.25" hidden="false" customHeight="true" outlineLevel="0" collapsed="false">
      <c r="A79" s="2441" t="s">
        <v>577</v>
      </c>
      <c r="B79" s="313"/>
      <c r="C79" s="386"/>
      <c r="D79" s="386"/>
      <c r="E79" s="385"/>
      <c r="F79" s="516"/>
      <c r="G79" s="386"/>
      <c r="H79" s="517"/>
      <c r="I79" s="516"/>
      <c r="J79" s="386"/>
      <c r="K79" s="517"/>
      <c r="L79" s="2442"/>
    </row>
    <row r="80" customFormat="false" ht="11.25" hidden="false" customHeight="true" outlineLevel="0" collapsed="false">
      <c r="A80" s="2441" t="s">
        <v>579</v>
      </c>
      <c r="B80" s="313"/>
      <c r="C80" s="386"/>
      <c r="D80" s="386"/>
      <c r="E80" s="385"/>
      <c r="F80" s="516"/>
      <c r="G80" s="386"/>
      <c r="H80" s="517"/>
      <c r="I80" s="516"/>
      <c r="J80" s="386"/>
      <c r="K80" s="517"/>
      <c r="L80" s="2442"/>
    </row>
    <row r="81" customFormat="false" ht="11.25" hidden="false" customHeight="true" outlineLevel="0" collapsed="false">
      <c r="A81" s="2441" t="s">
        <v>581</v>
      </c>
      <c r="B81" s="313"/>
      <c r="C81" s="386"/>
      <c r="D81" s="386"/>
      <c r="E81" s="385"/>
      <c r="F81" s="516"/>
      <c r="G81" s="386"/>
      <c r="H81" s="517"/>
      <c r="I81" s="516"/>
      <c r="J81" s="386"/>
      <c r="K81" s="517"/>
      <c r="L81" s="2442"/>
    </row>
    <row r="82" customFormat="false" ht="11.25" hidden="false" customHeight="true" outlineLevel="0" collapsed="false">
      <c r="A82" s="2441" t="s">
        <v>583</v>
      </c>
      <c r="B82" s="313"/>
      <c r="C82" s="386"/>
      <c r="D82" s="386"/>
      <c r="E82" s="385"/>
      <c r="F82" s="516"/>
      <c r="G82" s="386"/>
      <c r="H82" s="517"/>
      <c r="I82" s="516"/>
      <c r="J82" s="386"/>
      <c r="K82" s="517"/>
      <c r="L82" s="2442"/>
    </row>
    <row r="83" customFormat="false" ht="11.25" hidden="false" customHeight="true" outlineLevel="0" collapsed="false">
      <c r="A83" s="2441" t="s">
        <v>585</v>
      </c>
      <c r="B83" s="313"/>
      <c r="C83" s="386"/>
      <c r="D83" s="386"/>
      <c r="E83" s="385"/>
      <c r="F83" s="516"/>
      <c r="G83" s="386"/>
      <c r="H83" s="517"/>
      <c r="I83" s="516"/>
      <c r="J83" s="386"/>
      <c r="K83" s="517"/>
      <c r="L83" s="2442"/>
    </row>
    <row r="84" customFormat="false" ht="11.25" hidden="false" customHeight="true" outlineLevel="0" collapsed="false">
      <c r="A84" s="2441" t="s">
        <v>587</v>
      </c>
      <c r="B84" s="313"/>
      <c r="C84" s="386"/>
      <c r="D84" s="386"/>
      <c r="E84" s="385"/>
      <c r="F84" s="516"/>
      <c r="G84" s="386"/>
      <c r="H84" s="517"/>
      <c r="I84" s="516"/>
      <c r="J84" s="386"/>
      <c r="K84" s="517"/>
      <c r="L84" s="2442"/>
    </row>
    <row r="85" customFormat="false" ht="11.25" hidden="false" customHeight="true" outlineLevel="0" collapsed="false">
      <c r="A85" s="2441" t="s">
        <v>462</v>
      </c>
      <c r="B85" s="313"/>
      <c r="C85" s="386" t="n">
        <v>273497</v>
      </c>
      <c r="D85" s="386" t="n">
        <v>3158000</v>
      </c>
      <c r="E85" s="385" t="n">
        <v>2581999</v>
      </c>
      <c r="F85" s="516"/>
      <c r="G85" s="386"/>
      <c r="H85" s="517"/>
      <c r="I85" s="516"/>
      <c r="J85" s="386"/>
      <c r="K85" s="517"/>
      <c r="L85" s="2442"/>
    </row>
    <row r="86" customFormat="false" ht="11.25" hidden="false" customHeight="true" outlineLevel="0" collapsed="false">
      <c r="A86" s="2441" t="s">
        <v>590</v>
      </c>
      <c r="B86" s="313"/>
      <c r="C86" s="386"/>
      <c r="D86" s="386"/>
      <c r="E86" s="385"/>
      <c r="F86" s="516"/>
      <c r="G86" s="386"/>
      <c r="H86" s="517"/>
      <c r="I86" s="516"/>
      <c r="J86" s="386"/>
      <c r="K86" s="517"/>
      <c r="L86" s="2442"/>
    </row>
    <row r="87" customFormat="false" ht="11.25" hidden="false" customHeight="true" outlineLevel="0" collapsed="false">
      <c r="A87" s="2441" t="s">
        <v>592</v>
      </c>
      <c r="B87" s="313"/>
      <c r="C87" s="386"/>
      <c r="D87" s="386"/>
      <c r="E87" s="385"/>
      <c r="F87" s="516"/>
      <c r="G87" s="386"/>
      <c r="H87" s="517"/>
      <c r="I87" s="516"/>
      <c r="J87" s="386"/>
      <c r="K87" s="517"/>
      <c r="L87" s="2442"/>
    </row>
    <row r="88" customFormat="false" ht="11.25" hidden="false" customHeight="true" outlineLevel="0" collapsed="false">
      <c r="A88" s="2441" t="s">
        <v>2729</v>
      </c>
      <c r="B88" s="313"/>
      <c r="C88" s="386"/>
      <c r="D88" s="386"/>
      <c r="E88" s="385"/>
      <c r="F88" s="516"/>
      <c r="G88" s="386"/>
      <c r="H88" s="517"/>
      <c r="I88" s="516"/>
      <c r="J88" s="386"/>
      <c r="K88" s="517"/>
      <c r="L88" s="2442"/>
    </row>
    <row r="89" customFormat="false" ht="11.25" hidden="false" customHeight="true" outlineLevel="0" collapsed="false">
      <c r="A89" s="2441" t="s">
        <v>596</v>
      </c>
      <c r="B89" s="313"/>
      <c r="C89" s="386"/>
      <c r="D89" s="386"/>
      <c r="E89" s="385"/>
      <c r="F89" s="516"/>
      <c r="G89" s="386"/>
      <c r="H89" s="517"/>
      <c r="I89" s="516"/>
      <c r="J89" s="386"/>
      <c r="K89" s="517"/>
      <c r="L89" s="2442"/>
    </row>
    <row r="90" customFormat="false" ht="11.25" hidden="false" customHeight="true" outlineLevel="0" collapsed="false">
      <c r="A90" s="2441" t="s">
        <v>598</v>
      </c>
      <c r="B90" s="313"/>
      <c r="C90" s="386"/>
      <c r="D90" s="386"/>
      <c r="E90" s="385"/>
      <c r="F90" s="516"/>
      <c r="G90" s="386"/>
      <c r="H90" s="517"/>
      <c r="I90" s="516"/>
      <c r="J90" s="386"/>
      <c r="K90" s="517"/>
      <c r="L90" s="2442"/>
    </row>
    <row r="91" customFormat="false" ht="11.25" hidden="false" customHeight="true" outlineLevel="0" collapsed="false">
      <c r="A91" s="2441" t="s">
        <v>600</v>
      </c>
      <c r="B91" s="313"/>
      <c r="C91" s="386"/>
      <c r="D91" s="386"/>
      <c r="E91" s="385"/>
      <c r="F91" s="516"/>
      <c r="G91" s="386"/>
      <c r="H91" s="517"/>
      <c r="I91" s="516"/>
      <c r="J91" s="386"/>
      <c r="K91" s="517"/>
      <c r="L91" s="2442"/>
    </row>
    <row r="92" customFormat="false" ht="11.25" hidden="false" customHeight="true" outlineLevel="0" collapsed="false">
      <c r="A92" s="2441" t="s">
        <v>526</v>
      </c>
      <c r="B92" s="313"/>
      <c r="C92" s="386"/>
      <c r="D92" s="386"/>
      <c r="E92" s="385"/>
      <c r="F92" s="516"/>
      <c r="G92" s="386"/>
      <c r="H92" s="517"/>
      <c r="I92" s="516"/>
      <c r="J92" s="386"/>
      <c r="K92" s="517"/>
      <c r="L92" s="2442"/>
    </row>
    <row r="93" customFormat="false" ht="11.25" hidden="false" customHeight="true" outlineLevel="0" collapsed="false">
      <c r="A93" s="2441" t="s">
        <v>603</v>
      </c>
      <c r="B93" s="313"/>
      <c r="C93" s="386"/>
      <c r="D93" s="386"/>
      <c r="E93" s="385"/>
      <c r="F93" s="516"/>
      <c r="G93" s="386"/>
      <c r="H93" s="517"/>
      <c r="I93" s="516"/>
      <c r="J93" s="386"/>
      <c r="K93" s="517"/>
      <c r="L93" s="2442"/>
      <c r="O93" s="242"/>
    </row>
    <row r="94" customFormat="false" ht="11.25" hidden="false" customHeight="true" outlineLevel="0" collapsed="false">
      <c r="A94" s="2441" t="s">
        <v>523</v>
      </c>
      <c r="B94" s="313"/>
      <c r="C94" s="386"/>
      <c r="D94" s="386"/>
      <c r="E94" s="385"/>
      <c r="F94" s="516"/>
      <c r="G94" s="386"/>
      <c r="H94" s="517"/>
      <c r="I94" s="516"/>
      <c r="J94" s="386"/>
      <c r="K94" s="517"/>
      <c r="L94" s="2442"/>
    </row>
    <row r="95" customFormat="false" ht="11.25" hidden="false" customHeight="true" outlineLevel="0" collapsed="false">
      <c r="A95" s="2441" t="s">
        <v>607</v>
      </c>
      <c r="B95" s="313"/>
      <c r="C95" s="386"/>
      <c r="D95" s="386"/>
      <c r="E95" s="385"/>
      <c r="F95" s="516"/>
      <c r="G95" s="386"/>
      <c r="H95" s="517"/>
      <c r="I95" s="516"/>
      <c r="J95" s="386"/>
      <c r="K95" s="517"/>
      <c r="L95" s="2442"/>
    </row>
    <row r="96" customFormat="false" ht="11.25" hidden="false" customHeight="true" outlineLevel="0" collapsed="false">
      <c r="A96" s="2441" t="s">
        <v>609</v>
      </c>
      <c r="B96" s="313"/>
      <c r="C96" s="386"/>
      <c r="D96" s="386"/>
      <c r="E96" s="385"/>
      <c r="F96" s="516"/>
      <c r="G96" s="386"/>
      <c r="H96" s="517"/>
      <c r="I96" s="516"/>
      <c r="J96" s="386"/>
      <c r="K96" s="517"/>
      <c r="L96" s="242"/>
    </row>
    <row r="97" customFormat="false" ht="11.25" hidden="false" customHeight="true" outlineLevel="0" collapsed="false">
      <c r="A97" s="2441" t="s">
        <v>407</v>
      </c>
      <c r="B97" s="313"/>
      <c r="C97" s="386"/>
      <c r="D97" s="386"/>
      <c r="E97" s="385"/>
      <c r="F97" s="516"/>
      <c r="G97" s="386"/>
      <c r="H97" s="517"/>
      <c r="I97" s="516"/>
      <c r="J97" s="386"/>
      <c r="K97" s="517"/>
      <c r="L97" s="2442"/>
    </row>
    <row r="98" s="99" customFormat="true" ht="13.5" hidden="false" customHeight="false" outlineLevel="0" collapsed="false">
      <c r="A98" s="593" t="s">
        <v>437</v>
      </c>
      <c r="B98" s="313"/>
      <c r="C98" s="328" t="n">
        <f aca="false">SUM(C99:C101)</f>
        <v>8661942</v>
      </c>
      <c r="D98" s="328" t="n">
        <f aca="false">SUM(D99:D101)</f>
        <v>0</v>
      </c>
      <c r="E98" s="382" t="n">
        <f aca="false">SUM(E99:E101)</f>
        <v>0</v>
      </c>
      <c r="F98" s="332" t="n">
        <f aca="false">SUM(F99:F101)</f>
        <v>0</v>
      </c>
      <c r="G98" s="328" t="n">
        <f aca="false">SUM(G99:G101)</f>
        <v>0</v>
      </c>
      <c r="H98" s="595" t="n">
        <f aca="false">SUM(H99:H101)</f>
        <v>0</v>
      </c>
      <c r="I98" s="332" t="n">
        <f aca="false">SUM(I99:I101)</f>
        <v>0</v>
      </c>
      <c r="J98" s="328" t="n">
        <f aca="false">SUM(J99:J101)</f>
        <v>0</v>
      </c>
      <c r="K98" s="595" t="n">
        <f aca="false">SUM(K99:K101)</f>
        <v>0</v>
      </c>
      <c r="L98" s="2442"/>
    </row>
    <row r="99" s="99" customFormat="true" ht="13.5" hidden="false" customHeight="false" outlineLevel="0" collapsed="false">
      <c r="A99" s="2441" t="s">
        <v>612</v>
      </c>
      <c r="B99" s="313"/>
      <c r="C99" s="386"/>
      <c r="D99" s="386"/>
      <c r="E99" s="385"/>
      <c r="F99" s="516"/>
      <c r="G99" s="386"/>
      <c r="H99" s="517"/>
      <c r="I99" s="516"/>
      <c r="J99" s="386"/>
      <c r="K99" s="517"/>
      <c r="L99" s="2438"/>
    </row>
    <row r="100" s="99" customFormat="true" ht="13.5" hidden="false" customHeight="false" outlineLevel="0" collapsed="false">
      <c r="A100" s="2441" t="s">
        <v>614</v>
      </c>
      <c r="B100" s="313"/>
      <c r="C100" s="386" t="n">
        <v>8661942</v>
      </c>
      <c r="D100" s="386"/>
      <c r="E100" s="385"/>
      <c r="F100" s="516"/>
      <c r="G100" s="386"/>
      <c r="H100" s="517"/>
      <c r="I100" s="516"/>
      <c r="J100" s="386"/>
      <c r="K100" s="517"/>
      <c r="L100" s="2442"/>
    </row>
    <row r="101" s="99" customFormat="true" ht="13.5" hidden="false" customHeight="false" outlineLevel="0" collapsed="false">
      <c r="A101" s="2441" t="s">
        <v>407</v>
      </c>
      <c r="B101" s="313"/>
      <c r="C101" s="386"/>
      <c r="D101" s="386"/>
      <c r="E101" s="385"/>
      <c r="F101" s="516"/>
      <c r="G101" s="386"/>
      <c r="H101" s="517"/>
      <c r="I101" s="516"/>
      <c r="J101" s="386"/>
      <c r="K101" s="517"/>
      <c r="L101" s="2442"/>
    </row>
    <row r="102" customFormat="false" ht="5.1" hidden="false" customHeight="true" outlineLevel="0" collapsed="false">
      <c r="A102" s="623"/>
      <c r="B102" s="313"/>
      <c r="C102" s="599"/>
      <c r="D102" s="599"/>
      <c r="E102" s="395"/>
      <c r="F102" s="598"/>
      <c r="G102" s="599"/>
      <c r="H102" s="597"/>
      <c r="I102" s="598"/>
      <c r="J102" s="599"/>
      <c r="K102" s="597"/>
      <c r="L102" s="242"/>
    </row>
    <row r="103" customFormat="false" ht="17.25" hidden="false" customHeight="true" outlineLevel="0" collapsed="false">
      <c r="A103" s="312" t="s">
        <v>441</v>
      </c>
      <c r="B103" s="313"/>
      <c r="C103" s="599" t="n">
        <f aca="false">SUM(C104:C108)</f>
        <v>0</v>
      </c>
      <c r="D103" s="599" t="n">
        <f aca="false">SUM(D104:D108)</f>
        <v>0</v>
      </c>
      <c r="E103" s="395" t="n">
        <f aca="false">SUM(E104:E108)</f>
        <v>0</v>
      </c>
      <c r="F103" s="598" t="n">
        <f aca="false">SUM(F104:F108)</f>
        <v>0</v>
      </c>
      <c r="G103" s="599" t="n">
        <f aca="false">SUM(G104:G108)</f>
        <v>0</v>
      </c>
      <c r="H103" s="597" t="n">
        <f aca="false">SUM(H104:H108)</f>
        <v>0</v>
      </c>
      <c r="I103" s="598" t="n">
        <f aca="false">SUM(I104:I108)</f>
        <v>0</v>
      </c>
      <c r="J103" s="599" t="n">
        <f aca="false">SUM(J104:J108)</f>
        <v>0</v>
      </c>
      <c r="K103" s="597" t="n">
        <f aca="false">SUM(K104:K108)</f>
        <v>0</v>
      </c>
      <c r="L103" s="242"/>
    </row>
    <row r="104" customFormat="false" ht="11.25" hidden="false" customHeight="true" outlineLevel="0" collapsed="false">
      <c r="A104" s="593" t="s">
        <v>617</v>
      </c>
      <c r="B104" s="313"/>
      <c r="C104" s="386"/>
      <c r="D104" s="386"/>
      <c r="E104" s="385"/>
      <c r="F104" s="516"/>
      <c r="G104" s="386"/>
      <c r="H104" s="517"/>
      <c r="I104" s="516"/>
      <c r="J104" s="386"/>
      <c r="K104" s="517"/>
      <c r="L104" s="242"/>
    </row>
    <row r="105" customFormat="false" ht="11.25" hidden="false" customHeight="true" outlineLevel="0" collapsed="false">
      <c r="A105" s="596" t="s">
        <v>619</v>
      </c>
      <c r="B105" s="313"/>
      <c r="C105" s="386"/>
      <c r="D105" s="386"/>
      <c r="E105" s="385"/>
      <c r="F105" s="516"/>
      <c r="G105" s="386"/>
      <c r="H105" s="517"/>
      <c r="I105" s="516"/>
      <c r="J105" s="386"/>
      <c r="K105" s="517"/>
      <c r="L105" s="242"/>
    </row>
    <row r="106" customFormat="false" ht="11.25" hidden="false" customHeight="true" outlineLevel="0" collapsed="false">
      <c r="A106" s="593" t="s">
        <v>621</v>
      </c>
      <c r="B106" s="313"/>
      <c r="C106" s="386"/>
      <c r="D106" s="386"/>
      <c r="E106" s="385"/>
      <c r="F106" s="516"/>
      <c r="G106" s="386"/>
      <c r="H106" s="517"/>
      <c r="I106" s="516"/>
      <c r="J106" s="386"/>
      <c r="K106" s="517"/>
      <c r="L106" s="242"/>
    </row>
    <row r="107" customFormat="false" ht="11.25" hidden="false" customHeight="true" outlineLevel="0" collapsed="false">
      <c r="A107" s="593" t="s">
        <v>623</v>
      </c>
      <c r="B107" s="313"/>
      <c r="C107" s="386"/>
      <c r="D107" s="386"/>
      <c r="E107" s="385"/>
      <c r="F107" s="516"/>
      <c r="G107" s="386"/>
      <c r="H107" s="517"/>
      <c r="I107" s="516"/>
      <c r="J107" s="386"/>
      <c r="K107" s="517"/>
      <c r="L107" s="242"/>
    </row>
    <row r="108" customFormat="false" ht="11.25" hidden="false" customHeight="true" outlineLevel="0" collapsed="false">
      <c r="A108" s="596" t="s">
        <v>625</v>
      </c>
      <c r="B108" s="313"/>
      <c r="C108" s="386"/>
      <c r="D108" s="386"/>
      <c r="E108" s="385"/>
      <c r="F108" s="516"/>
      <c r="G108" s="386"/>
      <c r="H108" s="517"/>
      <c r="I108" s="516"/>
      <c r="J108" s="386"/>
      <c r="K108" s="517"/>
      <c r="L108" s="242"/>
    </row>
    <row r="109" customFormat="false" ht="5.1" hidden="false" customHeight="true" outlineLevel="0" collapsed="false">
      <c r="A109" s="2364"/>
      <c r="B109" s="313"/>
      <c r="C109" s="599"/>
      <c r="D109" s="599"/>
      <c r="E109" s="395"/>
      <c r="F109" s="598"/>
      <c r="G109" s="599"/>
      <c r="H109" s="597"/>
      <c r="I109" s="598"/>
      <c r="J109" s="599"/>
      <c r="K109" s="597"/>
      <c r="L109" s="242"/>
    </row>
    <row r="110" customFormat="false" ht="17.25" hidden="false" customHeight="true" outlineLevel="0" collapsed="false">
      <c r="A110" s="2199" t="s">
        <v>1483</v>
      </c>
      <c r="B110" s="313"/>
      <c r="C110" s="561" t="n">
        <f aca="false">+C111+C114</f>
        <v>0</v>
      </c>
      <c r="D110" s="561" t="n">
        <f aca="false">+D111+D114</f>
        <v>0</v>
      </c>
      <c r="E110" s="564" t="n">
        <f aca="false">+E111+E114</f>
        <v>0</v>
      </c>
      <c r="F110" s="563" t="n">
        <f aca="false">+F111+F114</f>
        <v>0</v>
      </c>
      <c r="G110" s="561" t="n">
        <f aca="false">+G111+G114</f>
        <v>0</v>
      </c>
      <c r="H110" s="562" t="n">
        <f aca="false">+H111+H114</f>
        <v>0</v>
      </c>
      <c r="I110" s="563" t="n">
        <f aca="false">+I111+I114</f>
        <v>0</v>
      </c>
      <c r="J110" s="561" t="n">
        <f aca="false">+J111+J114</f>
        <v>0</v>
      </c>
      <c r="K110" s="562" t="n">
        <f aca="false">+K111+K114</f>
        <v>0</v>
      </c>
      <c r="L110" s="242"/>
    </row>
    <row r="111" s="99" customFormat="true" ht="13.5" hidden="false" customHeight="false" outlineLevel="0" collapsed="false">
      <c r="A111" s="593" t="s">
        <v>445</v>
      </c>
      <c r="B111" s="313"/>
      <c r="C111" s="2439" t="n">
        <f aca="false">SUM(C112:C113)</f>
        <v>0</v>
      </c>
      <c r="D111" s="2439" t="n">
        <f aca="false">SUM(D112:D113)</f>
        <v>0</v>
      </c>
      <c r="E111" s="2440" t="n">
        <f aca="false">SUM(E112:E113)</f>
        <v>0</v>
      </c>
      <c r="F111" s="945" t="n">
        <f aca="false">SUM(F112:F113)</f>
        <v>0</v>
      </c>
      <c r="G111" s="2439" t="n">
        <f aca="false">SUM(G112:G113)</f>
        <v>0</v>
      </c>
      <c r="H111" s="944" t="n">
        <f aca="false">SUM(H112:H113)</f>
        <v>0</v>
      </c>
      <c r="I111" s="945" t="n">
        <f aca="false">SUM(I112:I113)</f>
        <v>0</v>
      </c>
      <c r="J111" s="2439" t="n">
        <f aca="false">SUM(J112:J113)</f>
        <v>0</v>
      </c>
      <c r="K111" s="944" t="n">
        <f aca="false">SUM(K112:K113)</f>
        <v>0</v>
      </c>
      <c r="L111" s="2442"/>
    </row>
    <row r="112" s="99" customFormat="true" ht="13.5" hidden="false" customHeight="false" outlineLevel="0" collapsed="false">
      <c r="A112" s="2441" t="s">
        <v>628</v>
      </c>
      <c r="B112" s="313"/>
      <c r="C112" s="386"/>
      <c r="D112" s="386"/>
      <c r="E112" s="385"/>
      <c r="F112" s="516"/>
      <c r="G112" s="386"/>
      <c r="H112" s="517"/>
      <c r="I112" s="516"/>
      <c r="J112" s="386"/>
      <c r="K112" s="517"/>
      <c r="L112" s="2438"/>
    </row>
    <row r="113" s="99" customFormat="true" ht="13.5" hidden="false" customHeight="false" outlineLevel="0" collapsed="false">
      <c r="A113" s="2441" t="s">
        <v>630</v>
      </c>
      <c r="B113" s="313"/>
      <c r="C113" s="386"/>
      <c r="D113" s="386"/>
      <c r="E113" s="385"/>
      <c r="F113" s="516"/>
      <c r="G113" s="386"/>
      <c r="H113" s="517"/>
      <c r="I113" s="516"/>
      <c r="J113" s="386"/>
      <c r="K113" s="517"/>
      <c r="L113" s="2442"/>
    </row>
    <row r="114" s="99" customFormat="true" ht="13.5" hidden="false" customHeight="false" outlineLevel="0" collapsed="false">
      <c r="A114" s="593" t="s">
        <v>450</v>
      </c>
      <c r="B114" s="313"/>
      <c r="C114" s="328" t="n">
        <f aca="false">SUM(C115:C116)</f>
        <v>0</v>
      </c>
      <c r="D114" s="328" t="n">
        <f aca="false">SUM(D115:D116)</f>
        <v>0</v>
      </c>
      <c r="E114" s="382" t="n">
        <f aca="false">SUM(E115:E116)</f>
        <v>0</v>
      </c>
      <c r="F114" s="332" t="n">
        <f aca="false">SUM(F115:F116)</f>
        <v>0</v>
      </c>
      <c r="G114" s="328" t="n">
        <f aca="false">SUM(G115:G116)</f>
        <v>0</v>
      </c>
      <c r="H114" s="595" t="n">
        <f aca="false">SUM(H115:H116)</f>
        <v>0</v>
      </c>
      <c r="I114" s="332" t="n">
        <f aca="false">SUM(I115:I116)</f>
        <v>0</v>
      </c>
      <c r="J114" s="328" t="n">
        <f aca="false">SUM(J115:J116)</f>
        <v>0</v>
      </c>
      <c r="K114" s="595" t="n">
        <f aca="false">SUM(K115:K116)</f>
        <v>0</v>
      </c>
      <c r="L114" s="2442"/>
    </row>
    <row r="115" s="99" customFormat="true" ht="13.5" hidden="false" customHeight="false" outlineLevel="0" collapsed="false">
      <c r="A115" s="2441" t="s">
        <v>628</v>
      </c>
      <c r="B115" s="313"/>
      <c r="C115" s="386"/>
      <c r="D115" s="386"/>
      <c r="E115" s="385"/>
      <c r="F115" s="516"/>
      <c r="G115" s="386"/>
      <c r="H115" s="517"/>
      <c r="I115" s="516"/>
      <c r="J115" s="386"/>
      <c r="K115" s="517"/>
      <c r="L115" s="2438"/>
    </row>
    <row r="116" s="99" customFormat="true" ht="13.5" hidden="false" customHeight="false" outlineLevel="0" collapsed="false">
      <c r="A116" s="2441" t="s">
        <v>630</v>
      </c>
      <c r="B116" s="313"/>
      <c r="C116" s="386"/>
      <c r="D116" s="386"/>
      <c r="E116" s="385"/>
      <c r="F116" s="516"/>
      <c r="G116" s="386"/>
      <c r="H116" s="517"/>
      <c r="I116" s="516"/>
      <c r="J116" s="386"/>
      <c r="K116" s="517"/>
      <c r="L116" s="2442"/>
    </row>
    <row r="117" customFormat="false" ht="5.1" hidden="false" customHeight="true" outlineLevel="0" collapsed="false">
      <c r="A117" s="2364"/>
      <c r="B117" s="313"/>
      <c r="C117" s="599"/>
      <c r="D117" s="599"/>
      <c r="E117" s="395"/>
      <c r="F117" s="598"/>
      <c r="G117" s="599"/>
      <c r="H117" s="597"/>
      <c r="I117" s="598"/>
      <c r="J117" s="599"/>
      <c r="K117" s="597"/>
      <c r="L117" s="242"/>
    </row>
    <row r="118" customFormat="false" ht="17.25" hidden="false" customHeight="true" outlineLevel="0" collapsed="false">
      <c r="A118" s="2199" t="s">
        <v>2730</v>
      </c>
      <c r="B118" s="313"/>
      <c r="C118" s="561" t="n">
        <f aca="false">+C119+C131</f>
        <v>35580701</v>
      </c>
      <c r="D118" s="561" t="n">
        <f aca="false">+D119+D131</f>
        <v>0</v>
      </c>
      <c r="E118" s="564" t="n">
        <f aca="false">+E119+E131</f>
        <v>0</v>
      </c>
      <c r="F118" s="563" t="n">
        <f aca="false">+F119+F131</f>
        <v>0</v>
      </c>
      <c r="G118" s="561" t="n">
        <f aca="false">+G119+G131</f>
        <v>0</v>
      </c>
      <c r="H118" s="562" t="n">
        <f aca="false">+H119+H131</f>
        <v>0</v>
      </c>
      <c r="I118" s="563" t="n">
        <f aca="false">+I119+I131</f>
        <v>0</v>
      </c>
      <c r="J118" s="561" t="n">
        <f aca="false">+J119+J131</f>
        <v>0</v>
      </c>
      <c r="K118" s="562" t="n">
        <f aca="false">+K119+K131</f>
        <v>0</v>
      </c>
      <c r="L118" s="242"/>
    </row>
    <row r="119" s="99" customFormat="true" ht="13.5" hidden="false" customHeight="false" outlineLevel="0" collapsed="false">
      <c r="A119" s="593" t="s">
        <v>455</v>
      </c>
      <c r="B119" s="313"/>
      <c r="C119" s="2439" t="n">
        <f aca="false">SUM(C120:C130)</f>
        <v>35580701</v>
      </c>
      <c r="D119" s="2439" t="n">
        <f aca="false">SUM(D120:D130)</f>
        <v>0</v>
      </c>
      <c r="E119" s="2440" t="n">
        <f aca="false">SUM(E120:E130)</f>
        <v>0</v>
      </c>
      <c r="F119" s="945" t="n">
        <f aca="false">SUM(F120:F130)</f>
        <v>0</v>
      </c>
      <c r="G119" s="2439" t="n">
        <f aca="false">SUM(G120:G130)</f>
        <v>0</v>
      </c>
      <c r="H119" s="944" t="n">
        <f aca="false">SUM(H120:H130)</f>
        <v>0</v>
      </c>
      <c r="I119" s="945" t="n">
        <f aca="false">SUM(I120:I130)</f>
        <v>0</v>
      </c>
      <c r="J119" s="2439" t="n">
        <f aca="false">SUM(J120:J130)</f>
        <v>0</v>
      </c>
      <c r="K119" s="944" t="n">
        <f aca="false">SUM(K120:K130)</f>
        <v>0</v>
      </c>
      <c r="L119" s="2442"/>
    </row>
    <row r="120" s="99" customFormat="true" ht="13.5" hidden="false" customHeight="false" outlineLevel="0" collapsed="false">
      <c r="A120" s="2441" t="s">
        <v>632</v>
      </c>
      <c r="B120" s="313"/>
      <c r="C120" s="386" t="n">
        <v>32065380</v>
      </c>
      <c r="D120" s="386"/>
      <c r="E120" s="385"/>
      <c r="F120" s="516"/>
      <c r="G120" s="386"/>
      <c r="H120" s="517"/>
      <c r="I120" s="516"/>
      <c r="J120" s="386"/>
      <c r="K120" s="517"/>
      <c r="L120" s="2438"/>
    </row>
    <row r="121" s="99" customFormat="true" ht="13.5" hidden="false" customHeight="false" outlineLevel="0" collapsed="false">
      <c r="A121" s="2441" t="s">
        <v>634</v>
      </c>
      <c r="B121" s="313"/>
      <c r="C121" s="386"/>
      <c r="D121" s="386"/>
      <c r="E121" s="385"/>
      <c r="F121" s="516"/>
      <c r="G121" s="386"/>
      <c r="H121" s="517"/>
      <c r="I121" s="516"/>
      <c r="J121" s="386"/>
      <c r="K121" s="517"/>
      <c r="L121" s="2438"/>
    </row>
    <row r="122" s="99" customFormat="true" ht="13.5" hidden="false" customHeight="false" outlineLevel="0" collapsed="false">
      <c r="A122" s="2441" t="s">
        <v>636</v>
      </c>
      <c r="B122" s="313"/>
      <c r="C122" s="386" t="n">
        <v>3515321</v>
      </c>
      <c r="D122" s="386"/>
      <c r="E122" s="385"/>
      <c r="F122" s="516"/>
      <c r="G122" s="386"/>
      <c r="H122" s="517"/>
      <c r="I122" s="516"/>
      <c r="J122" s="386"/>
      <c r="K122" s="517"/>
      <c r="L122" s="2438"/>
    </row>
    <row r="123" s="99" customFormat="true" ht="13.5" hidden="false" customHeight="false" outlineLevel="0" collapsed="false">
      <c r="A123" s="2441" t="s">
        <v>638</v>
      </c>
      <c r="B123" s="313"/>
      <c r="C123" s="386"/>
      <c r="D123" s="386"/>
      <c r="E123" s="385"/>
      <c r="F123" s="516"/>
      <c r="G123" s="386"/>
      <c r="H123" s="517"/>
      <c r="I123" s="516"/>
      <c r="J123" s="386"/>
      <c r="K123" s="517"/>
      <c r="L123" s="2438"/>
    </row>
    <row r="124" s="99" customFormat="true" ht="13.5" hidden="false" customHeight="false" outlineLevel="0" collapsed="false">
      <c r="A124" s="2441" t="s">
        <v>640</v>
      </c>
      <c r="B124" s="313"/>
      <c r="C124" s="386"/>
      <c r="D124" s="386"/>
      <c r="E124" s="385"/>
      <c r="F124" s="516"/>
      <c r="G124" s="386"/>
      <c r="H124" s="517"/>
      <c r="I124" s="516"/>
      <c r="J124" s="386"/>
      <c r="K124" s="517"/>
      <c r="L124" s="2438"/>
    </row>
    <row r="125" s="99" customFormat="true" ht="13.5" hidden="false" customHeight="false" outlineLevel="0" collapsed="false">
      <c r="A125" s="2441" t="s">
        <v>642</v>
      </c>
      <c r="B125" s="313"/>
      <c r="C125" s="386"/>
      <c r="D125" s="386"/>
      <c r="E125" s="385"/>
      <c r="F125" s="516"/>
      <c r="G125" s="386"/>
      <c r="H125" s="517"/>
      <c r="I125" s="516"/>
      <c r="J125" s="386"/>
      <c r="K125" s="517"/>
      <c r="L125" s="2438"/>
    </row>
    <row r="126" s="99" customFormat="true" ht="13.5" hidden="false" customHeight="false" outlineLevel="0" collapsed="false">
      <c r="A126" s="2441" t="s">
        <v>644</v>
      </c>
      <c r="B126" s="313"/>
      <c r="C126" s="386"/>
      <c r="D126" s="386"/>
      <c r="E126" s="385"/>
      <c r="F126" s="516"/>
      <c r="G126" s="386"/>
      <c r="H126" s="517"/>
      <c r="I126" s="516"/>
      <c r="J126" s="386"/>
      <c r="K126" s="517"/>
      <c r="L126" s="2438"/>
    </row>
    <row r="127" s="99" customFormat="true" ht="13.5" hidden="false" customHeight="false" outlineLevel="0" collapsed="false">
      <c r="A127" s="2441" t="s">
        <v>646</v>
      </c>
      <c r="B127" s="313"/>
      <c r="C127" s="386"/>
      <c r="D127" s="386"/>
      <c r="E127" s="385"/>
      <c r="F127" s="516"/>
      <c r="G127" s="386"/>
      <c r="H127" s="517"/>
      <c r="I127" s="516"/>
      <c r="J127" s="386"/>
      <c r="K127" s="517"/>
      <c r="L127" s="2438"/>
    </row>
    <row r="128" s="99" customFormat="true" ht="13.5" hidden="false" customHeight="false" outlineLevel="0" collapsed="false">
      <c r="A128" s="2441" t="s">
        <v>648</v>
      </c>
      <c r="B128" s="313"/>
      <c r="C128" s="386"/>
      <c r="D128" s="386"/>
      <c r="E128" s="385"/>
      <c r="F128" s="516"/>
      <c r="G128" s="386"/>
      <c r="H128" s="517"/>
      <c r="I128" s="516"/>
      <c r="J128" s="386"/>
      <c r="K128" s="517"/>
      <c r="L128" s="2438"/>
    </row>
    <row r="129" s="99" customFormat="true" ht="13.5" hidden="false" customHeight="false" outlineLevel="0" collapsed="false">
      <c r="A129" s="2441" t="s">
        <v>650</v>
      </c>
      <c r="B129" s="313"/>
      <c r="C129" s="386"/>
      <c r="D129" s="386"/>
      <c r="E129" s="385"/>
      <c r="F129" s="516"/>
      <c r="G129" s="386"/>
      <c r="H129" s="517"/>
      <c r="I129" s="516"/>
      <c r="J129" s="386"/>
      <c r="K129" s="517"/>
      <c r="L129" s="2438"/>
    </row>
    <row r="130" s="99" customFormat="true" ht="13.5" hidden="false" customHeight="false" outlineLevel="0" collapsed="false">
      <c r="A130" s="2441" t="s">
        <v>407</v>
      </c>
      <c r="B130" s="313"/>
      <c r="C130" s="386"/>
      <c r="D130" s="386"/>
      <c r="E130" s="385"/>
      <c r="F130" s="516"/>
      <c r="G130" s="386"/>
      <c r="H130" s="517"/>
      <c r="I130" s="516"/>
      <c r="J130" s="386"/>
      <c r="K130" s="517"/>
      <c r="L130" s="2438"/>
    </row>
    <row r="131" s="99" customFormat="true" ht="13.5" hidden="false" customHeight="false" outlineLevel="0" collapsed="false">
      <c r="A131" s="593" t="s">
        <v>344</v>
      </c>
      <c r="B131" s="313"/>
      <c r="C131" s="328" t="n">
        <f aca="false">SUM(C132:C134)</f>
        <v>0</v>
      </c>
      <c r="D131" s="328" t="n">
        <f aca="false">SUM(D132:D134)</f>
        <v>0</v>
      </c>
      <c r="E131" s="382" t="n">
        <f aca="false">SUM(E132:E134)</f>
        <v>0</v>
      </c>
      <c r="F131" s="332" t="n">
        <f aca="false">SUM(F132:F134)</f>
        <v>0</v>
      </c>
      <c r="G131" s="328" t="n">
        <f aca="false">SUM(G132:G134)</f>
        <v>0</v>
      </c>
      <c r="H131" s="595" t="n">
        <f aca="false">SUM(H132:H134)</f>
        <v>0</v>
      </c>
      <c r="I131" s="332" t="n">
        <f aca="false">SUM(I132:I134)</f>
        <v>0</v>
      </c>
      <c r="J131" s="328" t="n">
        <f aca="false">SUM(J132:J134)</f>
        <v>0</v>
      </c>
      <c r="K131" s="595" t="n">
        <f aca="false">SUM(K132:K134)</f>
        <v>0</v>
      </c>
      <c r="L131" s="2438"/>
    </row>
    <row r="132" s="99" customFormat="true" ht="13.5" hidden="false" customHeight="false" outlineLevel="0" collapsed="false">
      <c r="A132" s="2441" t="s">
        <v>653</v>
      </c>
      <c r="B132" s="313"/>
      <c r="C132" s="386"/>
      <c r="D132" s="386"/>
      <c r="E132" s="385"/>
      <c r="F132" s="516"/>
      <c r="G132" s="386"/>
      <c r="H132" s="517"/>
      <c r="I132" s="516"/>
      <c r="J132" s="386"/>
      <c r="K132" s="517"/>
      <c r="L132" s="2438"/>
    </row>
    <row r="133" s="99" customFormat="true" ht="13.5" hidden="false" customHeight="false" outlineLevel="0" collapsed="false">
      <c r="A133" s="2441" t="s">
        <v>655</v>
      </c>
      <c r="B133" s="313"/>
      <c r="C133" s="386"/>
      <c r="D133" s="386"/>
      <c r="E133" s="385"/>
      <c r="F133" s="516"/>
      <c r="G133" s="386"/>
      <c r="H133" s="517"/>
      <c r="I133" s="516"/>
      <c r="J133" s="386"/>
      <c r="K133" s="517"/>
      <c r="L133" s="2438"/>
    </row>
    <row r="134" s="99" customFormat="true" ht="13.5" hidden="false" customHeight="false" outlineLevel="0" collapsed="false">
      <c r="A134" s="2441" t="s">
        <v>407</v>
      </c>
      <c r="B134" s="313"/>
      <c r="C134" s="386"/>
      <c r="D134" s="386"/>
      <c r="E134" s="385"/>
      <c r="F134" s="516"/>
      <c r="G134" s="386"/>
      <c r="H134" s="517"/>
      <c r="I134" s="516"/>
      <c r="J134" s="386"/>
      <c r="K134" s="517"/>
      <c r="L134" s="2438"/>
    </row>
    <row r="135" customFormat="false" ht="5.1" hidden="false" customHeight="true" outlineLevel="0" collapsed="false">
      <c r="A135" s="2444"/>
      <c r="B135" s="313"/>
      <c r="C135" s="599"/>
      <c r="D135" s="599"/>
      <c r="E135" s="395"/>
      <c r="F135" s="598"/>
      <c r="G135" s="599"/>
      <c r="H135" s="597"/>
      <c r="I135" s="598"/>
      <c r="J135" s="599"/>
      <c r="K135" s="597"/>
      <c r="L135" s="242"/>
    </row>
    <row r="136" customFormat="false" ht="13.5" hidden="false" customHeight="true" outlineLevel="0" collapsed="false">
      <c r="A136" s="312" t="s">
        <v>461</v>
      </c>
      <c r="B136" s="313"/>
      <c r="C136" s="599" t="n">
        <f aca="false">SUM(C137:C137)</f>
        <v>0</v>
      </c>
      <c r="D136" s="599" t="n">
        <f aca="false">SUM(D137:D137)</f>
        <v>0</v>
      </c>
      <c r="E136" s="395" t="n">
        <f aca="false">SUM(E137:E137)</f>
        <v>0</v>
      </c>
      <c r="F136" s="598" t="n">
        <f aca="false">SUM(F137:F137)</f>
        <v>0</v>
      </c>
      <c r="G136" s="599" t="n">
        <f aca="false">SUM(G137:G137)</f>
        <v>0</v>
      </c>
      <c r="H136" s="597" t="n">
        <f aca="false">SUM(H137:H137)</f>
        <v>0</v>
      </c>
      <c r="I136" s="598" t="n">
        <f aca="false">SUM(I137:I137)</f>
        <v>0</v>
      </c>
      <c r="J136" s="599" t="n">
        <f aca="false">SUM(J137:J137)</f>
        <v>0</v>
      </c>
      <c r="K136" s="597" t="n">
        <f aca="false">SUM(K137:K137)</f>
        <v>0</v>
      </c>
      <c r="L136" s="242"/>
    </row>
    <row r="137" customFormat="false" ht="11.25" hidden="false" customHeight="true" outlineLevel="0" collapsed="false">
      <c r="A137" s="593" t="s">
        <v>461</v>
      </c>
      <c r="B137" s="313"/>
      <c r="C137" s="386"/>
      <c r="D137" s="386"/>
      <c r="E137" s="385"/>
      <c r="F137" s="516"/>
      <c r="G137" s="386"/>
      <c r="H137" s="517"/>
      <c r="I137" s="516"/>
      <c r="J137" s="386"/>
      <c r="K137" s="517"/>
      <c r="L137" s="242"/>
    </row>
    <row r="138" customFormat="false" ht="5.1" hidden="false" customHeight="true" outlineLevel="0" collapsed="false">
      <c r="A138" s="623"/>
      <c r="B138" s="313"/>
      <c r="C138" s="599"/>
      <c r="D138" s="599"/>
      <c r="E138" s="395"/>
      <c r="F138" s="598"/>
      <c r="G138" s="599"/>
      <c r="H138" s="597"/>
      <c r="I138" s="598"/>
      <c r="J138" s="599"/>
      <c r="K138" s="597"/>
      <c r="L138" s="242"/>
    </row>
    <row r="139" customFormat="false" ht="17.25" hidden="false" customHeight="true" outlineLevel="0" collapsed="false">
      <c r="A139" s="312" t="s">
        <v>1485</v>
      </c>
      <c r="B139" s="313"/>
      <c r="C139" s="599" t="n">
        <f aca="false">+C140+C141</f>
        <v>0</v>
      </c>
      <c r="D139" s="599" t="n">
        <f aca="false">+D140+D141</f>
        <v>0</v>
      </c>
      <c r="E139" s="395" t="n">
        <f aca="false">+E140+E141</f>
        <v>0</v>
      </c>
      <c r="F139" s="598" t="n">
        <f aca="false">+F140+F141</f>
        <v>0</v>
      </c>
      <c r="G139" s="599" t="n">
        <f aca="false">+G140+G141</f>
        <v>0</v>
      </c>
      <c r="H139" s="597" t="n">
        <f aca="false">+H140+H141</f>
        <v>0</v>
      </c>
      <c r="I139" s="598" t="n">
        <f aca="false">+I140+I141</f>
        <v>0</v>
      </c>
      <c r="J139" s="599" t="n">
        <f aca="false">+J140+J141</f>
        <v>0</v>
      </c>
      <c r="K139" s="597" t="n">
        <f aca="false">+K140+K141</f>
        <v>0</v>
      </c>
      <c r="L139" s="242"/>
    </row>
    <row r="140" customFormat="false" ht="11.25" hidden="false" customHeight="true" outlineLevel="0" collapsed="false">
      <c r="A140" s="596" t="s">
        <v>465</v>
      </c>
      <c r="B140" s="313"/>
      <c r="C140" s="386"/>
      <c r="D140" s="386"/>
      <c r="E140" s="385"/>
      <c r="F140" s="516"/>
      <c r="G140" s="386"/>
      <c r="H140" s="517"/>
      <c r="I140" s="516"/>
      <c r="J140" s="386"/>
      <c r="K140" s="517"/>
      <c r="L140" s="242"/>
    </row>
    <row r="141" customFormat="false" ht="11.25" hidden="false" customHeight="true" outlineLevel="0" collapsed="false">
      <c r="A141" s="596" t="s">
        <v>469</v>
      </c>
      <c r="B141" s="313"/>
      <c r="C141" s="328" t="n">
        <f aca="false">SUM(C142:C147)</f>
        <v>0</v>
      </c>
      <c r="D141" s="328" t="n">
        <f aca="false">SUM(D142:D147)</f>
        <v>0</v>
      </c>
      <c r="E141" s="382" t="n">
        <f aca="false">SUM(E142:E147)</f>
        <v>0</v>
      </c>
      <c r="F141" s="332" t="n">
        <f aca="false">SUM(F142:F147)</f>
        <v>0</v>
      </c>
      <c r="G141" s="328" t="n">
        <f aca="false">SUM(G142:G147)</f>
        <v>0</v>
      </c>
      <c r="H141" s="595" t="n">
        <f aca="false">SUM(H142:H147)</f>
        <v>0</v>
      </c>
      <c r="I141" s="332" t="n">
        <f aca="false">SUM(I142:I147)</f>
        <v>0</v>
      </c>
      <c r="J141" s="328" t="n">
        <f aca="false">SUM(J142:J147)</f>
        <v>0</v>
      </c>
      <c r="K141" s="595" t="n">
        <f aca="false">SUM(K142:K147)</f>
        <v>0</v>
      </c>
      <c r="L141" s="242"/>
    </row>
    <row r="142" s="99" customFormat="true" ht="13.5" hidden="false" customHeight="false" outlineLevel="0" collapsed="false">
      <c r="A142" s="2441" t="s">
        <v>658</v>
      </c>
      <c r="B142" s="313"/>
      <c r="C142" s="386"/>
      <c r="D142" s="386"/>
      <c r="E142" s="385"/>
      <c r="F142" s="516"/>
      <c r="G142" s="386"/>
      <c r="H142" s="517"/>
      <c r="I142" s="516"/>
      <c r="J142" s="386"/>
      <c r="K142" s="517"/>
      <c r="L142" s="2438"/>
    </row>
    <row r="143" s="99" customFormat="true" ht="13.5" hidden="false" customHeight="false" outlineLevel="0" collapsed="false">
      <c r="A143" s="2441" t="s">
        <v>660</v>
      </c>
      <c r="B143" s="313"/>
      <c r="C143" s="386"/>
      <c r="D143" s="386"/>
      <c r="E143" s="385"/>
      <c r="F143" s="516"/>
      <c r="G143" s="386"/>
      <c r="H143" s="517"/>
      <c r="I143" s="516"/>
      <c r="J143" s="386"/>
      <c r="K143" s="517"/>
      <c r="L143" s="2438"/>
    </row>
    <row r="144" s="99" customFormat="true" ht="13.5" hidden="false" customHeight="false" outlineLevel="0" collapsed="false">
      <c r="A144" s="2441" t="s">
        <v>662</v>
      </c>
      <c r="B144" s="313"/>
      <c r="C144" s="386"/>
      <c r="D144" s="386"/>
      <c r="E144" s="385"/>
      <c r="F144" s="516"/>
      <c r="G144" s="386"/>
      <c r="H144" s="517"/>
      <c r="I144" s="516"/>
      <c r="J144" s="386"/>
      <c r="K144" s="517"/>
      <c r="L144" s="2438"/>
    </row>
    <row r="145" s="99" customFormat="true" ht="13.5" hidden="false" customHeight="false" outlineLevel="0" collapsed="false">
      <c r="A145" s="2441" t="s">
        <v>664</v>
      </c>
      <c r="B145" s="313"/>
      <c r="C145" s="386"/>
      <c r="D145" s="386"/>
      <c r="E145" s="385"/>
      <c r="F145" s="516"/>
      <c r="G145" s="386"/>
      <c r="H145" s="517"/>
      <c r="I145" s="516"/>
      <c r="J145" s="386"/>
      <c r="K145" s="517"/>
      <c r="L145" s="2438"/>
    </row>
    <row r="146" s="99" customFormat="true" ht="13.5" hidden="false" customHeight="false" outlineLevel="0" collapsed="false">
      <c r="A146" s="2441" t="s">
        <v>666</v>
      </c>
      <c r="B146" s="313"/>
      <c r="C146" s="386"/>
      <c r="D146" s="386"/>
      <c r="E146" s="385"/>
      <c r="F146" s="516"/>
      <c r="G146" s="386"/>
      <c r="H146" s="517"/>
      <c r="I146" s="516"/>
      <c r="J146" s="386"/>
      <c r="K146" s="517"/>
      <c r="L146" s="2438"/>
    </row>
    <row r="147" s="99" customFormat="true" ht="13.5" hidden="false" customHeight="false" outlineLevel="0" collapsed="false">
      <c r="A147" s="2441" t="s">
        <v>668</v>
      </c>
      <c r="B147" s="313"/>
      <c r="C147" s="386"/>
      <c r="D147" s="386"/>
      <c r="E147" s="385"/>
      <c r="F147" s="516"/>
      <c r="G147" s="386"/>
      <c r="H147" s="517"/>
      <c r="I147" s="516"/>
      <c r="J147" s="386"/>
      <c r="K147" s="517"/>
      <c r="L147" s="2438"/>
    </row>
    <row r="148" customFormat="false" ht="5.1" hidden="false" customHeight="true" outlineLevel="0" collapsed="false">
      <c r="A148" s="623"/>
      <c r="B148" s="313"/>
      <c r="C148" s="561"/>
      <c r="D148" s="561"/>
      <c r="E148" s="564"/>
      <c r="F148" s="563"/>
      <c r="G148" s="561"/>
      <c r="H148" s="562"/>
      <c r="I148" s="563"/>
      <c r="J148" s="561"/>
      <c r="K148" s="562"/>
      <c r="L148" s="242"/>
    </row>
    <row r="149" customFormat="false" ht="13.5" hidden="false" customHeight="true" outlineLevel="0" collapsed="false">
      <c r="A149" s="312" t="s">
        <v>473</v>
      </c>
      <c r="B149" s="313"/>
      <c r="C149" s="599" t="n">
        <f aca="false">SUM(C150:C150)</f>
        <v>0</v>
      </c>
      <c r="D149" s="599" t="n">
        <f aca="false">SUM(D150:D150)</f>
        <v>400000</v>
      </c>
      <c r="E149" s="395" t="n">
        <f aca="false">SUM(E150:E150)</f>
        <v>9200000</v>
      </c>
      <c r="F149" s="598" t="n">
        <f aca="false">SUM(F150:F150)</f>
        <v>0</v>
      </c>
      <c r="G149" s="599" t="n">
        <f aca="false">SUM(G150:G150)</f>
        <v>0</v>
      </c>
      <c r="H149" s="597" t="n">
        <f aca="false">SUM(H150:H150)</f>
        <v>0</v>
      </c>
      <c r="I149" s="598" t="n">
        <f aca="false">SUM(I150:I150)</f>
        <v>0</v>
      </c>
      <c r="J149" s="599" t="n">
        <f aca="false">SUM(J150:J150)</f>
        <v>0</v>
      </c>
      <c r="K149" s="597" t="n">
        <f aca="false">SUM(K150:K150)</f>
        <v>0</v>
      </c>
      <c r="L149" s="242"/>
    </row>
    <row r="150" customFormat="false" ht="11.25" hidden="false" customHeight="true" outlineLevel="0" collapsed="false">
      <c r="A150" s="593" t="s">
        <v>473</v>
      </c>
      <c r="B150" s="313"/>
      <c r="C150" s="386"/>
      <c r="D150" s="386" t="n">
        <v>400000</v>
      </c>
      <c r="E150" s="385" t="n">
        <v>9200000</v>
      </c>
      <c r="F150" s="516"/>
      <c r="G150" s="386"/>
      <c r="H150" s="517"/>
      <c r="I150" s="516"/>
      <c r="J150" s="386"/>
      <c r="K150" s="517"/>
      <c r="L150" s="242"/>
    </row>
    <row r="151" customFormat="false" ht="5.1" hidden="false" customHeight="true" outlineLevel="0" collapsed="false">
      <c r="A151" s="623"/>
      <c r="B151" s="313"/>
      <c r="C151" s="599"/>
      <c r="D151" s="599"/>
      <c r="E151" s="395"/>
      <c r="F151" s="598"/>
      <c r="G151" s="599"/>
      <c r="H151" s="597"/>
      <c r="I151" s="598"/>
      <c r="J151" s="599"/>
      <c r="K151" s="597"/>
      <c r="L151" s="242"/>
    </row>
    <row r="152" customFormat="false" ht="13.5" hidden="false" customHeight="true" outlineLevel="0" collapsed="false">
      <c r="A152" s="312" t="s">
        <v>477</v>
      </c>
      <c r="B152" s="313"/>
      <c r="C152" s="599" t="n">
        <f aca="false">SUM(C153:C153)</f>
        <v>39636</v>
      </c>
      <c r="D152" s="599" t="n">
        <f aca="false">SUM(D153:D153)</f>
        <v>0</v>
      </c>
      <c r="E152" s="395" t="n">
        <f aca="false">SUM(E153:E153)</f>
        <v>0</v>
      </c>
      <c r="F152" s="598" t="n">
        <f aca="false">SUM(F153:F153)</f>
        <v>0</v>
      </c>
      <c r="G152" s="599" t="n">
        <f aca="false">SUM(G153:G153)</f>
        <v>0</v>
      </c>
      <c r="H152" s="597" t="n">
        <f aca="false">SUM(H153:H153)</f>
        <v>0</v>
      </c>
      <c r="I152" s="598" t="n">
        <f aca="false">SUM(I153:I153)</f>
        <v>0</v>
      </c>
      <c r="J152" s="599" t="n">
        <f aca="false">SUM(J153:J153)</f>
        <v>0</v>
      </c>
      <c r="K152" s="597" t="n">
        <f aca="false">SUM(K153:K153)</f>
        <v>0</v>
      </c>
      <c r="L152" s="242"/>
    </row>
    <row r="153" customFormat="false" ht="11.25" hidden="false" customHeight="true" outlineLevel="0" collapsed="false">
      <c r="A153" s="593" t="s">
        <v>477</v>
      </c>
      <c r="B153" s="313"/>
      <c r="C153" s="386" t="n">
        <v>39636</v>
      </c>
      <c r="D153" s="386"/>
      <c r="E153" s="385"/>
      <c r="F153" s="516"/>
      <c r="G153" s="386"/>
      <c r="H153" s="517"/>
      <c r="I153" s="516"/>
      <c r="J153" s="386"/>
      <c r="K153" s="517"/>
      <c r="L153" s="242"/>
    </row>
    <row r="154" customFormat="false" ht="5.1" hidden="false" customHeight="true" outlineLevel="0" collapsed="false">
      <c r="A154" s="623"/>
      <c r="B154" s="313"/>
      <c r="C154" s="599"/>
      <c r="D154" s="599"/>
      <c r="E154" s="395"/>
      <c r="F154" s="598"/>
      <c r="G154" s="599"/>
      <c r="H154" s="597"/>
      <c r="I154" s="598"/>
      <c r="J154" s="599"/>
      <c r="K154" s="597"/>
      <c r="L154" s="242"/>
    </row>
    <row r="155" customFormat="false" ht="13.5" hidden="false" customHeight="true" outlineLevel="0" collapsed="false">
      <c r="A155" s="312" t="s">
        <v>481</v>
      </c>
      <c r="B155" s="313"/>
      <c r="C155" s="599" t="n">
        <f aca="false">SUM(C156:C156)</f>
        <v>0</v>
      </c>
      <c r="D155" s="599" t="n">
        <f aca="false">SUM(D156:D156)</f>
        <v>0</v>
      </c>
      <c r="E155" s="395" t="n">
        <f aca="false">SUM(E156:E156)</f>
        <v>0</v>
      </c>
      <c r="F155" s="598" t="n">
        <f aca="false">SUM(F156:F156)</f>
        <v>0</v>
      </c>
      <c r="G155" s="599" t="n">
        <f aca="false">SUM(G156:G156)</f>
        <v>0</v>
      </c>
      <c r="H155" s="597" t="n">
        <f aca="false">SUM(H156:H156)</f>
        <v>0</v>
      </c>
      <c r="I155" s="598" t="n">
        <f aca="false">SUM(I156:I156)</f>
        <v>0</v>
      </c>
      <c r="J155" s="599" t="n">
        <f aca="false">SUM(J156:J156)</f>
        <v>0</v>
      </c>
      <c r="K155" s="597" t="n">
        <f aca="false">SUM(K156:K156)</f>
        <v>0</v>
      </c>
      <c r="L155" s="242"/>
    </row>
    <row r="156" customFormat="false" ht="11.25" hidden="false" customHeight="true" outlineLevel="0" collapsed="false">
      <c r="A156" s="593" t="s">
        <v>481</v>
      </c>
      <c r="B156" s="313"/>
      <c r="C156" s="386"/>
      <c r="D156" s="386"/>
      <c r="E156" s="385"/>
      <c r="F156" s="516"/>
      <c r="G156" s="386"/>
      <c r="H156" s="517"/>
      <c r="I156" s="516"/>
      <c r="J156" s="386"/>
      <c r="K156" s="517"/>
      <c r="L156" s="242"/>
    </row>
    <row r="157" customFormat="false" ht="5.1" hidden="false" customHeight="true" outlineLevel="0" collapsed="false">
      <c r="A157" s="623"/>
      <c r="B157" s="313"/>
      <c r="C157" s="599"/>
      <c r="D157" s="599"/>
      <c r="E157" s="395"/>
      <c r="F157" s="598"/>
      <c r="G157" s="599"/>
      <c r="H157" s="597"/>
      <c r="I157" s="598"/>
      <c r="J157" s="599"/>
      <c r="K157" s="597"/>
      <c r="L157" s="242"/>
    </row>
    <row r="158" customFormat="false" ht="13.5" hidden="false" customHeight="true" outlineLevel="0" collapsed="false">
      <c r="A158" s="312" t="s">
        <v>485</v>
      </c>
      <c r="B158" s="313"/>
      <c r="C158" s="599" t="n">
        <f aca="false">SUM(C159:C159)</f>
        <v>0</v>
      </c>
      <c r="D158" s="599" t="n">
        <f aca="false">SUM(D159:D159)</f>
        <v>0</v>
      </c>
      <c r="E158" s="395" t="n">
        <f aca="false">SUM(E159:E159)</f>
        <v>10000000</v>
      </c>
      <c r="F158" s="598" t="n">
        <f aca="false">SUM(F159:F159)</f>
        <v>0</v>
      </c>
      <c r="G158" s="599" t="n">
        <f aca="false">SUM(G159:G159)</f>
        <v>0</v>
      </c>
      <c r="H158" s="597" t="n">
        <f aca="false">SUM(H159:H159)</f>
        <v>0</v>
      </c>
      <c r="I158" s="598" t="n">
        <f aca="false">SUM(I159:I159)</f>
        <v>0</v>
      </c>
      <c r="J158" s="599" t="n">
        <f aca="false">SUM(J159:J159)</f>
        <v>0</v>
      </c>
      <c r="K158" s="597" t="n">
        <f aca="false">SUM(K159:K159)</f>
        <v>0</v>
      </c>
      <c r="L158" s="242"/>
    </row>
    <row r="159" customFormat="false" ht="11.25" hidden="false" customHeight="true" outlineLevel="0" collapsed="false">
      <c r="A159" s="593" t="s">
        <v>485</v>
      </c>
      <c r="B159" s="313"/>
      <c r="C159" s="386"/>
      <c r="D159" s="386"/>
      <c r="E159" s="385" t="n">
        <v>10000000</v>
      </c>
      <c r="F159" s="516"/>
      <c r="G159" s="386"/>
      <c r="H159" s="517"/>
      <c r="I159" s="516"/>
      <c r="J159" s="386"/>
      <c r="K159" s="517"/>
      <c r="L159" s="242"/>
    </row>
    <row r="160" customFormat="false" ht="5.1" hidden="false" customHeight="true" outlineLevel="0" collapsed="false">
      <c r="A160" s="623"/>
      <c r="B160" s="313"/>
      <c r="C160" s="599"/>
      <c r="D160" s="599"/>
      <c r="E160" s="395"/>
      <c r="F160" s="598"/>
      <c r="G160" s="599"/>
      <c r="H160" s="597"/>
      <c r="I160" s="598"/>
      <c r="J160" s="599"/>
      <c r="K160" s="597"/>
      <c r="L160" s="242"/>
    </row>
    <row r="161" customFormat="false" ht="13.5" hidden="false" customHeight="true" outlineLevel="0" collapsed="false">
      <c r="A161" s="312" t="s">
        <v>462</v>
      </c>
      <c r="B161" s="313"/>
      <c r="C161" s="599" t="n">
        <f aca="false">SUM(C162:C162)</f>
        <v>0</v>
      </c>
      <c r="D161" s="599" t="n">
        <f aca="false">SUM(D162:D162)</f>
        <v>0</v>
      </c>
      <c r="E161" s="395" t="n">
        <f aca="false">SUM(E162:E162)</f>
        <v>0</v>
      </c>
      <c r="F161" s="598" t="n">
        <f aca="false">SUM(F162:F162)</f>
        <v>0</v>
      </c>
      <c r="G161" s="599" t="n">
        <f aca="false">SUM(G162:G162)</f>
        <v>0</v>
      </c>
      <c r="H161" s="597" t="n">
        <f aca="false">SUM(H162:H162)</f>
        <v>0</v>
      </c>
      <c r="I161" s="598" t="n">
        <f aca="false">SUM(I162:I162)</f>
        <v>0</v>
      </c>
      <c r="J161" s="599" t="n">
        <f aca="false">SUM(J162:J162)</f>
        <v>0</v>
      </c>
      <c r="K161" s="597" t="n">
        <f aca="false">SUM(K162:K162)</f>
        <v>0</v>
      </c>
      <c r="L161" s="242"/>
    </row>
    <row r="162" customFormat="false" ht="11.25" hidden="false" customHeight="true" outlineLevel="0" collapsed="false">
      <c r="A162" s="593" t="s">
        <v>462</v>
      </c>
      <c r="B162" s="313"/>
      <c r="C162" s="386"/>
      <c r="D162" s="386"/>
      <c r="E162" s="385"/>
      <c r="F162" s="516"/>
      <c r="G162" s="386"/>
      <c r="H162" s="517"/>
      <c r="I162" s="516"/>
      <c r="J162" s="386"/>
      <c r="K162" s="517"/>
      <c r="L162" s="242"/>
    </row>
    <row r="163" customFormat="false" ht="5.1" hidden="false" customHeight="true" outlineLevel="0" collapsed="false">
      <c r="A163" s="623"/>
      <c r="B163" s="313"/>
      <c r="C163" s="599"/>
      <c r="D163" s="599"/>
      <c r="E163" s="395"/>
      <c r="F163" s="598"/>
      <c r="G163" s="599"/>
      <c r="H163" s="597"/>
      <c r="I163" s="598"/>
      <c r="J163" s="599"/>
      <c r="K163" s="597"/>
      <c r="L163" s="242"/>
    </row>
    <row r="164" customFormat="false" ht="13.5" hidden="false" customHeight="true" outlineLevel="0" collapsed="false">
      <c r="A164" s="312" t="s">
        <v>492</v>
      </c>
      <c r="B164" s="313"/>
      <c r="C164" s="599" t="n">
        <f aca="false">SUM(C165:C165)</f>
        <v>0</v>
      </c>
      <c r="D164" s="599" t="n">
        <f aca="false">SUM(D165:D165)</f>
        <v>0</v>
      </c>
      <c r="E164" s="395" t="n">
        <f aca="false">SUM(E165:E165)</f>
        <v>0</v>
      </c>
      <c r="F164" s="598" t="n">
        <f aca="false">SUM(F165:F165)</f>
        <v>0</v>
      </c>
      <c r="G164" s="599" t="n">
        <f aca="false">SUM(G165:G165)</f>
        <v>0</v>
      </c>
      <c r="H164" s="597" t="n">
        <f aca="false">SUM(H165:H165)</f>
        <v>0</v>
      </c>
      <c r="I164" s="598" t="n">
        <f aca="false">SUM(I165:I165)</f>
        <v>0</v>
      </c>
      <c r="J164" s="599" t="n">
        <f aca="false">SUM(J165:J165)</f>
        <v>0</v>
      </c>
      <c r="K164" s="597" t="n">
        <f aca="false">SUM(K165:K165)</f>
        <v>0</v>
      </c>
      <c r="L164" s="242"/>
    </row>
    <row r="165" customFormat="false" ht="11.25" hidden="false" customHeight="true" outlineLevel="0" collapsed="false">
      <c r="A165" s="593" t="s">
        <v>492</v>
      </c>
      <c r="B165" s="313"/>
      <c r="C165" s="386"/>
      <c r="D165" s="386"/>
      <c r="E165" s="385"/>
      <c r="F165" s="516"/>
      <c r="G165" s="386"/>
      <c r="H165" s="517"/>
      <c r="I165" s="516"/>
      <c r="J165" s="386"/>
      <c r="K165" s="517"/>
      <c r="L165" s="242"/>
    </row>
    <row r="166" customFormat="false" ht="5.1" hidden="false" customHeight="true" outlineLevel="0" collapsed="false">
      <c r="A166" s="623"/>
      <c r="B166" s="313"/>
      <c r="C166" s="599"/>
      <c r="D166" s="599"/>
      <c r="E166" s="395"/>
      <c r="F166" s="598"/>
      <c r="G166" s="599"/>
      <c r="H166" s="597"/>
      <c r="I166" s="598"/>
      <c r="J166" s="599"/>
      <c r="K166" s="597"/>
      <c r="L166" s="242"/>
    </row>
    <row r="167" customFormat="false" ht="12.75" hidden="false" customHeight="false" outlineLevel="0" collapsed="false">
      <c r="A167" s="2045" t="s">
        <v>2734</v>
      </c>
      <c r="B167" s="864" t="n">
        <v>1</v>
      </c>
      <c r="C167" s="573" t="n">
        <f aca="false">C6+C74+C103+C110+C118+C136+C139+C149+C152+C155+C158+C161+C164</f>
        <v>100018589</v>
      </c>
      <c r="D167" s="573" t="n">
        <f aca="false">D6+D74+D103+D110+D118+D136+D139+D149+D152+D155+D158+D161+D164</f>
        <v>614570424</v>
      </c>
      <c r="E167" s="574" t="n">
        <f aca="false">E6+E74+E103+E110+E118+E136+E139+E149+E152+E155+E158+E161+E164</f>
        <v>448728829</v>
      </c>
      <c r="F167" s="572" t="n">
        <f aca="false">F6+F74+F103+F110+F118+F136+F139+F149+F152+F155+F158+F161+F164</f>
        <v>75216995</v>
      </c>
      <c r="G167" s="573" t="n">
        <f aca="false">G6+G74+G103+G110+G118+G136+G139+G149+G152+G155+G158+G161+G164</f>
        <v>75216995</v>
      </c>
      <c r="H167" s="571" t="n">
        <f aca="false">H6+H74+H103+H110+H118+H136+H139+H149+H152+H155+H158+H161+H164</f>
        <v>75216995</v>
      </c>
      <c r="I167" s="572" t="n">
        <f aca="false">I6+I74+I103+I110+I118+I136+I139+I149+I152+I155+I158+I161+I164</f>
        <v>0</v>
      </c>
      <c r="J167" s="573" t="n">
        <f aca="false">J6+J74+J103+J110+J118+J136+J139+J149+J152+J155+J158+J161+J164</f>
        <v>0</v>
      </c>
      <c r="K167" s="571" t="n">
        <f aca="false">K6+K74+K103+K110+K118+K136+K139+K149+K152+K155+K158+K161+K164</f>
        <v>0</v>
      </c>
      <c r="L167" s="242"/>
    </row>
    <row r="168" s="831" customFormat="true" ht="3.75" hidden="false" customHeight="true" outlineLevel="0" collapsed="false">
      <c r="A168" s="792"/>
      <c r="B168" s="1082"/>
      <c r="C168" s="778"/>
      <c r="D168" s="778"/>
      <c r="E168" s="778"/>
      <c r="F168" s="777"/>
      <c r="G168" s="778"/>
      <c r="H168" s="776"/>
      <c r="I168" s="777"/>
      <c r="J168" s="778"/>
      <c r="K168" s="776"/>
    </row>
    <row r="169" s="491" customFormat="true" ht="12.75" hidden="false" customHeight="false" outlineLevel="0" collapsed="false">
      <c r="A169" s="2445" t="s">
        <v>2735</v>
      </c>
      <c r="B169" s="2446"/>
      <c r="C169" s="2447" t="n">
        <f aca="false">IF(ISERROR(C167/'A9-Asset'!C69),0,(C167/'A9-Asset'!C69))</f>
        <v>0</v>
      </c>
      <c r="D169" s="2447" t="n">
        <f aca="false">IF(ISERROR(D167/'A9-Asset'!D132),0,(D167/'A9-Asset'!D132))</f>
        <v>0.473792784380939</v>
      </c>
      <c r="E169" s="2448" t="n">
        <f aca="false">IF(ISERROR(E167/'A9-Asset'!E132),0,(E167/'A9-Asset'!E132))</f>
        <v>0.694355367578986</v>
      </c>
      <c r="F169" s="2449" t="n">
        <f aca="false">IF(ISERROR(F167/'A9-Asset'!F132),0,(F167/'A9-Asset'!F132))</f>
        <v>0.129412623065039</v>
      </c>
      <c r="G169" s="2447" t="n">
        <f aca="false">IF(ISERROR(G167/'A9-Asset'!G132),0,(G167/'A9-Asset'!G132))</f>
        <v>0.120499957604653</v>
      </c>
      <c r="H169" s="2450" t="n">
        <f aca="false">IF(ISERROR(H167/'A9-Asset'!H132),0,(H167/'A9-Asset'!H132))</f>
        <v>0.120499957604653</v>
      </c>
      <c r="I169" s="2451" t="n">
        <f aca="false">IF(ISERROR(I167/'A9-Asset'!I132),0,(I167/'A9-Asset'!I132))</f>
        <v>0</v>
      </c>
      <c r="J169" s="2447" t="n">
        <f aca="false">IF(ISERROR(J167/'A9-Asset'!J132),0,(J167/'A9-Asset'!J132))</f>
        <v>0</v>
      </c>
      <c r="K169" s="2450" t="n">
        <f aca="false">IF(ISERROR(K167/'A9-Asset'!K132),0,(K167/'A9-Asset'!K132))</f>
        <v>0</v>
      </c>
      <c r="L169" s="2443"/>
    </row>
    <row r="170" s="491" customFormat="true" ht="11.25" hidden="false" customHeight="true" outlineLevel="0" collapsed="false">
      <c r="A170" s="2452" t="s">
        <v>2736</v>
      </c>
      <c r="B170" s="2453"/>
      <c r="C170" s="2454" t="n">
        <f aca="false">IF(ISERROR(C167/'A9-Asset'!C168),0,(C167/'A9-Asset'!C168))</f>
        <v>0.274119661141441</v>
      </c>
      <c r="D170" s="2454" t="n">
        <f aca="false">IF(ISERROR(D167/'A9-Asset'!D168),0,(D167/'A9-Asset'!D168))</f>
        <v>1.54031149574802</v>
      </c>
      <c r="E170" s="2455" t="n">
        <f aca="false">IF(ISERROR(E167/'A9-Asset'!E168),0,(E167/'A9-Asset'!E168))</f>
        <v>1.33780779676884</v>
      </c>
      <c r="F170" s="2456" t="n">
        <f aca="false">IF(ISERROR(F167/'A9-Asset'!F168),0,(F167/'A9-Asset'!F168))</f>
        <v>0.170835011392938</v>
      </c>
      <c r="G170" s="2454" t="n">
        <f aca="false">IF(ISERROR(G167/'A9-Asset'!G168),0,(G167/'A9-Asset'!G168))</f>
        <v>0.170832295398236</v>
      </c>
      <c r="H170" s="2457" t="n">
        <f aca="false">IF(ISERROR(H167/'A9-Asset'!H168),0,(H167/'A9-Asset'!H168))</f>
        <v>0.170832295398236</v>
      </c>
      <c r="I170" s="2458" t="n">
        <f aca="false">IF(ISERROR(I167/'A9-Asset'!I168),0,(I167/'A9-Asset'!I168))</f>
        <v>0</v>
      </c>
      <c r="J170" s="2454" t="n">
        <f aca="false">IF(ISERROR(J167/'A9-Asset'!J168),0,(J167/'A9-Asset'!J168))</f>
        <v>0</v>
      </c>
      <c r="K170" s="2457" t="n">
        <f aca="false">IF(ISERROR(K167/'A9-Asset'!K168),0,(K167/'A9-Asset'!K168))</f>
        <v>0</v>
      </c>
      <c r="L170" s="700"/>
    </row>
    <row r="171" s="491" customFormat="true" ht="11.25" hidden="false" customHeight="true" outlineLevel="0" collapsed="false">
      <c r="A171" s="643" t="str">
        <f aca="false">head27a</f>
        <v>References</v>
      </c>
      <c r="B171" s="577"/>
      <c r="C171" s="582"/>
      <c r="D171" s="582"/>
      <c r="E171" s="582"/>
      <c r="F171" s="582"/>
      <c r="G171" s="582"/>
      <c r="H171" s="582"/>
      <c r="I171" s="582"/>
      <c r="J171" s="582"/>
      <c r="K171" s="582"/>
    </row>
    <row r="172" s="491" customFormat="true" ht="11.25" hidden="false" customHeight="true" outlineLevel="0" collapsed="false">
      <c r="A172" s="645" t="s">
        <v>2737</v>
      </c>
      <c r="B172" s="577"/>
      <c r="C172" s="581"/>
      <c r="D172" s="581"/>
      <c r="E172" s="582"/>
      <c r="F172" s="582"/>
      <c r="G172" s="582"/>
      <c r="H172" s="582"/>
      <c r="I172" s="582"/>
      <c r="J172" s="582"/>
      <c r="K172" s="582"/>
    </row>
    <row r="173" customFormat="false" ht="11.25" hidden="false" customHeight="true" outlineLevel="0" collapsed="false">
      <c r="A173" s="2459"/>
      <c r="B173" s="577"/>
      <c r="C173" s="581"/>
      <c r="D173" s="581"/>
      <c r="E173" s="582"/>
      <c r="F173" s="582"/>
      <c r="G173" s="582"/>
      <c r="H173" s="582"/>
      <c r="I173" s="582"/>
      <c r="J173" s="582"/>
      <c r="K173" s="582"/>
    </row>
    <row r="174" customFormat="false" ht="11.25" hidden="false" customHeight="true" outlineLevel="0" collapsed="false">
      <c r="A174" s="278"/>
      <c r="B174" s="368"/>
      <c r="C174" s="369"/>
      <c r="D174" s="369"/>
      <c r="E174" s="370"/>
      <c r="F174" s="370"/>
      <c r="G174" s="370"/>
      <c r="H174" s="370"/>
      <c r="I174" s="370"/>
      <c r="J174" s="370"/>
      <c r="K174" s="370"/>
    </row>
    <row r="175" customFormat="false" ht="11.25" hidden="false" customHeight="true" outlineLevel="0" collapsed="false">
      <c r="A175" s="371" t="s">
        <v>1347</v>
      </c>
      <c r="B175" s="372"/>
      <c r="C175" s="338" t="n">
        <f aca="false">SUM(C167+SA34a!C167++SA34e!C167)-'A5-Capex'!C40</f>
        <v>0</v>
      </c>
      <c r="D175" s="338" t="n">
        <f aca="false">SUM(D167+SA34a!D167++SA34e!D167)-'A5-Capex'!D40</f>
        <v>0</v>
      </c>
      <c r="E175" s="338" t="n">
        <f aca="false">SUM(E167+SA34a!E167++SA34e!E167)-'A5-Capex'!E40</f>
        <v>0</v>
      </c>
      <c r="F175" s="338" t="n">
        <f aca="false">SUM(F167+SA34a!F167++SA34e!F167)-'A5-Capex'!F40</f>
        <v>0</v>
      </c>
      <c r="G175" s="338" t="n">
        <f aca="false">SUM(G167+SA34a!G167++SA34e!G167)-'A5-Capex'!G40</f>
        <v>0</v>
      </c>
      <c r="H175" s="338" t="n">
        <f aca="false">SUM(H167+SA34a!H167++SA34e!H167)-'A5-Capex'!H40</f>
        <v>0</v>
      </c>
      <c r="I175" s="338" t="n">
        <f aca="false">SUM(I167+SA34a!I167++SA34e!I167)-'A5-Capex'!I40</f>
        <v>204727813</v>
      </c>
      <c r="J175" s="338" t="n">
        <f aca="false">SUM(J167+SA34a!J167++SA34e!J167)-'A5-Capex'!J40</f>
        <v>-127651412.559772</v>
      </c>
      <c r="K175" s="338" t="n">
        <f aca="false">SUM(K167+SA34a!K167++SA34e!K167)-'A5-Capex'!K40</f>
        <v>25279898</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9" activePane="bottomRight" state="frozen"/>
      <selection pane="topLeft" activeCell="A1" activeCellId="0" sqref="A1"/>
      <selection pane="topRight" activeCell="C1" activeCellId="0" sqref="C1"/>
      <selection pane="bottomLeft" activeCell="A159" activeCellId="0" sqref="A159"/>
      <selection pane="bottomRight" activeCell="C141" activeCellId="0" sqref="C14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c</f>
        <v>NW373 Rustenburg - Supporting Table SA34c Consolidated repairs and maintenance by asset clas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1103"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111" t="str">
        <f aca="false">Head5</f>
        <v>Audited Outcome</v>
      </c>
      <c r="E3" s="229"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2312" t="s">
        <v>2738</v>
      </c>
      <c r="B4" s="875"/>
      <c r="C4" s="2437"/>
      <c r="D4" s="652"/>
      <c r="E4" s="653"/>
      <c r="F4" s="654"/>
      <c r="G4" s="652"/>
      <c r="H4" s="655"/>
      <c r="I4" s="654"/>
      <c r="J4" s="652"/>
      <c r="K4" s="655"/>
      <c r="L4" s="242"/>
    </row>
    <row r="5" customFormat="false" ht="5.1" hidden="false" customHeight="true" outlineLevel="0" collapsed="false">
      <c r="A5" s="312"/>
      <c r="B5" s="313"/>
      <c r="C5" s="656"/>
      <c r="D5" s="656"/>
      <c r="E5" s="657"/>
      <c r="F5" s="658"/>
      <c r="G5" s="656"/>
      <c r="H5" s="659"/>
      <c r="I5" s="658"/>
      <c r="J5" s="656"/>
      <c r="K5" s="659"/>
      <c r="L5" s="242"/>
    </row>
    <row r="6" customFormat="false" ht="13.15" hidden="false" customHeight="true" outlineLevel="0" collapsed="false">
      <c r="A6" s="312" t="s">
        <v>1480</v>
      </c>
      <c r="B6" s="313"/>
      <c r="C6" s="397" t="n">
        <f aca="false">C7+C12+C16+C26+C37+C44+C52+C62+C68</f>
        <v>117610781</v>
      </c>
      <c r="D6" s="397" t="n">
        <f aca="false">D7+D12+D16+D26+D37+D44+D52+D62+D68</f>
        <v>58253929</v>
      </c>
      <c r="E6" s="394" t="n">
        <f aca="false">E7+E12+E16+E26+E37+E44+E52+E62+E68</f>
        <v>47855800</v>
      </c>
      <c r="F6" s="1818" t="n">
        <f aca="false">F7+F12+F16+F26+F37+F44+F52+F62+F68</f>
        <v>122249733</v>
      </c>
      <c r="G6" s="397" t="n">
        <f aca="false">G7+G12+G16+G26+G37+G44+G52+G62+G68</f>
        <v>126653317</v>
      </c>
      <c r="H6" s="1817" t="n">
        <f aca="false">H7+H12+H16+H26+H37+H44+H52+H62+H68</f>
        <v>126653317</v>
      </c>
      <c r="I6" s="1818" t="n">
        <f aca="false">I7+I12+I16+I26+I37+I44+I52+I62+I68</f>
        <v>223403906</v>
      </c>
      <c r="J6" s="397" t="n">
        <f aca="false">J7+J12+J16+J26+J37+J44+J52+J62+J68</f>
        <v>256735205</v>
      </c>
      <c r="K6" s="1817" t="n">
        <f aca="false">K7+K12+K16+K26+K37+K44+K52+K62+K68</f>
        <v>270855643</v>
      </c>
      <c r="L6" s="2438"/>
    </row>
    <row r="7" s="99" customFormat="true" ht="13.15" hidden="false" customHeight="true" outlineLevel="0" collapsed="false">
      <c r="A7" s="593" t="s">
        <v>393</v>
      </c>
      <c r="B7" s="313"/>
      <c r="C7" s="2439" t="n">
        <f aca="false">SUM(C8:C11)</f>
        <v>18843082</v>
      </c>
      <c r="D7" s="2439" t="n">
        <f aca="false">SUM(D8:D11)</f>
        <v>11565000</v>
      </c>
      <c r="E7" s="2440" t="n">
        <f aca="false">SUM(E8:E11)</f>
        <v>10900000</v>
      </c>
      <c r="F7" s="945" t="n">
        <f aca="false">SUM(F8:F11)</f>
        <v>14535700</v>
      </c>
      <c r="G7" s="2439" t="n">
        <f aca="false">SUM(G8:G11)</f>
        <v>14535700</v>
      </c>
      <c r="H7" s="944" t="n">
        <f aca="false">SUM(H8:H11)</f>
        <v>14535700</v>
      </c>
      <c r="I7" s="945" t="n">
        <f aca="false">SUM(I8:I11)</f>
        <v>25898910</v>
      </c>
      <c r="J7" s="2439" t="n">
        <f aca="false">SUM(J8:J11)</f>
        <v>27341047</v>
      </c>
      <c r="K7" s="944" t="n">
        <f aca="false">SUM(K8:K11)</f>
        <v>28844805</v>
      </c>
      <c r="L7" s="242"/>
    </row>
    <row r="8" s="99" customFormat="true" ht="13.15" hidden="false" customHeight="true" outlineLevel="0" collapsed="false">
      <c r="A8" s="2441" t="s">
        <v>395</v>
      </c>
      <c r="B8" s="313"/>
      <c r="C8" s="386" t="n">
        <v>18843082</v>
      </c>
      <c r="D8" s="386" t="n">
        <v>11565000</v>
      </c>
      <c r="E8" s="385" t="n">
        <v>10900000</v>
      </c>
      <c r="F8" s="516" t="n">
        <v>14535700</v>
      </c>
      <c r="G8" s="386" t="n">
        <v>14535700</v>
      </c>
      <c r="H8" s="517" t="n">
        <v>14535700</v>
      </c>
      <c r="I8" s="516" t="n">
        <v>25898910</v>
      </c>
      <c r="J8" s="386" t="n">
        <v>27341047</v>
      </c>
      <c r="K8" s="517" t="n">
        <v>28844805</v>
      </c>
      <c r="L8" s="2438"/>
    </row>
    <row r="9" s="99" customFormat="true" ht="13.15" hidden="false" customHeight="true" outlineLevel="0" collapsed="false">
      <c r="A9" s="2441" t="s">
        <v>399</v>
      </c>
      <c r="B9" s="313"/>
      <c r="C9" s="386"/>
      <c r="D9" s="386"/>
      <c r="E9" s="385"/>
      <c r="F9" s="516"/>
      <c r="G9" s="386"/>
      <c r="H9" s="517"/>
      <c r="I9" s="516"/>
      <c r="J9" s="386"/>
      <c r="K9" s="517"/>
      <c r="L9" s="2442"/>
    </row>
    <row r="10" s="99" customFormat="true" ht="13.15" hidden="false" customHeight="true" outlineLevel="0" collapsed="false">
      <c r="A10" s="2441" t="s">
        <v>403</v>
      </c>
      <c r="B10" s="313"/>
      <c r="C10" s="386"/>
      <c r="D10" s="386"/>
      <c r="E10" s="385"/>
      <c r="F10" s="516"/>
      <c r="G10" s="386"/>
      <c r="H10" s="517"/>
      <c r="I10" s="516"/>
      <c r="J10" s="386"/>
      <c r="K10" s="517"/>
      <c r="L10" s="2442"/>
    </row>
    <row r="11" s="99" customFormat="true" ht="13.15" hidden="false" customHeight="true" outlineLevel="0" collapsed="false">
      <c r="A11" s="2441" t="s">
        <v>407</v>
      </c>
      <c r="B11" s="313"/>
      <c r="C11" s="386"/>
      <c r="D11" s="386"/>
      <c r="E11" s="385"/>
      <c r="F11" s="516"/>
      <c r="G11" s="386"/>
      <c r="H11" s="517"/>
      <c r="I11" s="516"/>
      <c r="J11" s="386"/>
      <c r="K11" s="517"/>
      <c r="L11" s="2442"/>
    </row>
    <row r="12" s="99" customFormat="true" ht="13.15" hidden="false" customHeight="true" outlineLevel="0" collapsed="false">
      <c r="A12" s="593" t="s">
        <v>397</v>
      </c>
      <c r="B12" s="313"/>
      <c r="C12" s="328" t="n">
        <v>0</v>
      </c>
      <c r="D12" s="328" t="n">
        <v>0</v>
      </c>
      <c r="E12" s="382" t="n">
        <v>0</v>
      </c>
      <c r="F12" s="332" t="n">
        <v>0</v>
      </c>
      <c r="G12" s="328" t="n">
        <v>0</v>
      </c>
      <c r="H12" s="595" t="n">
        <v>0</v>
      </c>
      <c r="I12" s="332" t="n">
        <v>0</v>
      </c>
      <c r="J12" s="328" t="n">
        <v>0</v>
      </c>
      <c r="K12" s="595" t="n">
        <v>0</v>
      </c>
      <c r="L12" s="2442"/>
    </row>
    <row r="13" s="99" customFormat="true" ht="13.15" hidden="false" customHeight="true" outlineLevel="0" collapsed="false">
      <c r="A13" s="2441" t="s">
        <v>411</v>
      </c>
      <c r="B13" s="313"/>
      <c r="C13" s="386"/>
      <c r="D13" s="386"/>
      <c r="E13" s="385"/>
      <c r="F13" s="516"/>
      <c r="G13" s="386"/>
      <c r="H13" s="517"/>
      <c r="I13" s="516"/>
      <c r="J13" s="386"/>
      <c r="K13" s="517"/>
      <c r="L13" s="2442"/>
    </row>
    <row r="14" s="99" customFormat="true" ht="13.15" hidden="false" customHeight="true" outlineLevel="0" collapsed="false">
      <c r="A14" s="2441" t="s">
        <v>415</v>
      </c>
      <c r="B14" s="313"/>
      <c r="C14" s="386"/>
      <c r="D14" s="386"/>
      <c r="E14" s="385"/>
      <c r="F14" s="516"/>
      <c r="G14" s="386"/>
      <c r="H14" s="517"/>
      <c r="I14" s="516"/>
      <c r="J14" s="386"/>
      <c r="K14" s="517"/>
      <c r="L14" s="2442"/>
    </row>
    <row r="15" s="99" customFormat="true" ht="13.15" hidden="false" customHeight="true" outlineLevel="0" collapsed="false">
      <c r="A15" s="2441" t="s">
        <v>419</v>
      </c>
      <c r="B15" s="313"/>
      <c r="C15" s="386"/>
      <c r="D15" s="386"/>
      <c r="E15" s="385"/>
      <c r="F15" s="516"/>
      <c r="G15" s="386"/>
      <c r="H15" s="517"/>
      <c r="I15" s="516"/>
      <c r="J15" s="386"/>
      <c r="K15" s="517"/>
      <c r="L15" s="2442"/>
    </row>
    <row r="16" s="99" customFormat="true" ht="13.15" hidden="false" customHeight="true" outlineLevel="0" collapsed="false">
      <c r="A16" s="593" t="s">
        <v>401</v>
      </c>
      <c r="B16" s="313"/>
      <c r="C16" s="328" t="n">
        <v>16269105</v>
      </c>
      <c r="D16" s="328" t="n">
        <v>11990000</v>
      </c>
      <c r="E16" s="382" t="n">
        <v>14206800</v>
      </c>
      <c r="F16" s="332" t="n">
        <v>16081364</v>
      </c>
      <c r="G16" s="328" t="n">
        <v>17334948</v>
      </c>
      <c r="H16" s="595" t="n">
        <v>17334948</v>
      </c>
      <c r="I16" s="332" t="n">
        <v>64930738</v>
      </c>
      <c r="J16" s="328" t="n">
        <v>68376775</v>
      </c>
      <c r="K16" s="595" t="n">
        <v>72137498</v>
      </c>
      <c r="L16" s="2442"/>
    </row>
    <row r="17" s="99" customFormat="true" ht="13.15" hidden="false" customHeight="true" outlineLevel="0" collapsed="false">
      <c r="A17" s="2441" t="s">
        <v>426</v>
      </c>
      <c r="B17" s="313"/>
      <c r="C17" s="386"/>
      <c r="D17" s="386"/>
      <c r="E17" s="385"/>
      <c r="F17" s="516"/>
      <c r="G17" s="386"/>
      <c r="H17" s="517"/>
      <c r="I17" s="516"/>
      <c r="J17" s="386"/>
      <c r="K17" s="517"/>
      <c r="L17" s="2442"/>
    </row>
    <row r="18" s="99" customFormat="true" ht="13.15" hidden="false" customHeight="true" outlineLevel="0" collapsed="false">
      <c r="A18" s="2441" t="s">
        <v>432</v>
      </c>
      <c r="B18" s="313"/>
      <c r="C18" s="386" t="n">
        <v>16269105</v>
      </c>
      <c r="D18" s="386" t="n">
        <v>11990000</v>
      </c>
      <c r="E18" s="385" t="n">
        <v>10078400</v>
      </c>
      <c r="F18" s="516" t="n">
        <v>12549932</v>
      </c>
      <c r="G18" s="386" t="n">
        <v>13803516</v>
      </c>
      <c r="H18" s="517" t="n">
        <v>13803516</v>
      </c>
      <c r="I18" s="516" t="n">
        <v>64000000</v>
      </c>
      <c r="J18" s="386" t="n">
        <v>67392000</v>
      </c>
      <c r="K18" s="517" t="n">
        <v>71098560</v>
      </c>
      <c r="L18" s="2442"/>
    </row>
    <row r="19" s="99" customFormat="true" ht="13.15" hidden="false" customHeight="true" outlineLevel="0" collapsed="false">
      <c r="A19" s="2441" t="s">
        <v>436</v>
      </c>
      <c r="B19" s="313"/>
      <c r="C19" s="386"/>
      <c r="D19" s="386"/>
      <c r="E19" s="385" t="n">
        <v>4128400</v>
      </c>
      <c r="F19" s="516" t="n">
        <v>3531432</v>
      </c>
      <c r="G19" s="386" t="n">
        <v>3531432</v>
      </c>
      <c r="H19" s="517" t="n">
        <v>3531432</v>
      </c>
      <c r="I19" s="516" t="n">
        <v>930738</v>
      </c>
      <c r="J19" s="386" t="n">
        <v>984775</v>
      </c>
      <c r="K19" s="517" t="n">
        <v>1038938</v>
      </c>
      <c r="L19" s="2442"/>
    </row>
    <row r="20" s="99" customFormat="true" ht="13.15" hidden="false" customHeight="true" outlineLevel="0" collapsed="false">
      <c r="A20" s="2441" t="s">
        <v>439</v>
      </c>
      <c r="B20" s="313"/>
      <c r="C20" s="386"/>
      <c r="D20" s="386"/>
      <c r="E20" s="385"/>
      <c r="F20" s="516"/>
      <c r="G20" s="386"/>
      <c r="H20" s="517"/>
      <c r="I20" s="516"/>
      <c r="J20" s="386"/>
      <c r="K20" s="517"/>
      <c r="L20" s="2442"/>
    </row>
    <row r="21" s="99" customFormat="true" ht="13.15" hidden="false" customHeight="true" outlineLevel="0" collapsed="false">
      <c r="A21" s="2441" t="s">
        <v>443</v>
      </c>
      <c r="B21" s="313"/>
      <c r="C21" s="386"/>
      <c r="D21" s="386"/>
      <c r="E21" s="385"/>
      <c r="F21" s="516"/>
      <c r="G21" s="386"/>
      <c r="H21" s="517"/>
      <c r="I21" s="516"/>
      <c r="J21" s="386"/>
      <c r="K21" s="517"/>
      <c r="L21" s="2442"/>
    </row>
    <row r="22" s="99" customFormat="true" ht="13.15" hidden="false" customHeight="true" outlineLevel="0" collapsed="false">
      <c r="A22" s="2441" t="s">
        <v>447</v>
      </c>
      <c r="B22" s="313"/>
      <c r="C22" s="386"/>
      <c r="D22" s="386"/>
      <c r="E22" s="385"/>
      <c r="F22" s="516"/>
      <c r="G22" s="386"/>
      <c r="H22" s="517"/>
      <c r="I22" s="516"/>
      <c r="J22" s="386"/>
      <c r="K22" s="517"/>
      <c r="L22" s="2438"/>
    </row>
    <row r="23" s="99" customFormat="true" ht="13.15" hidden="false" customHeight="true" outlineLevel="0" collapsed="false">
      <c r="A23" s="2441" t="s">
        <v>452</v>
      </c>
      <c r="B23" s="313"/>
      <c r="C23" s="386"/>
      <c r="D23" s="386"/>
      <c r="E23" s="385"/>
      <c r="F23" s="516"/>
      <c r="G23" s="386"/>
      <c r="H23" s="517"/>
      <c r="I23" s="516"/>
      <c r="J23" s="386"/>
      <c r="K23" s="517"/>
      <c r="L23" s="2442"/>
    </row>
    <row r="24" s="99" customFormat="true" ht="13.15" hidden="false" customHeight="true" outlineLevel="0" collapsed="false">
      <c r="A24" s="2441" t="s">
        <v>457</v>
      </c>
      <c r="B24" s="313"/>
      <c r="C24" s="386"/>
      <c r="D24" s="386"/>
      <c r="E24" s="385"/>
      <c r="F24" s="516"/>
      <c r="G24" s="386"/>
      <c r="H24" s="517"/>
      <c r="I24" s="516"/>
      <c r="J24" s="386"/>
      <c r="K24" s="517"/>
      <c r="L24" s="2442"/>
    </row>
    <row r="25" s="99" customFormat="true" ht="13.15" hidden="false" customHeight="true" outlineLevel="0" collapsed="false">
      <c r="A25" s="2441" t="s">
        <v>407</v>
      </c>
      <c r="B25" s="313"/>
      <c r="C25" s="386"/>
      <c r="D25" s="386"/>
      <c r="E25" s="385"/>
      <c r="F25" s="516"/>
      <c r="G25" s="386"/>
      <c r="H25" s="517"/>
      <c r="I25" s="516"/>
      <c r="J25" s="386"/>
      <c r="K25" s="517"/>
      <c r="L25" s="2442"/>
    </row>
    <row r="26" customFormat="false" ht="13.15" hidden="false" customHeight="true" outlineLevel="0" collapsed="false">
      <c r="A26" s="596" t="s">
        <v>405</v>
      </c>
      <c r="B26" s="814"/>
      <c r="C26" s="328" t="n">
        <v>40237673</v>
      </c>
      <c r="D26" s="328" t="n">
        <v>11118147</v>
      </c>
      <c r="E26" s="382" t="n">
        <v>14745000</v>
      </c>
      <c r="F26" s="332" t="n">
        <v>17644445</v>
      </c>
      <c r="G26" s="328" t="n">
        <v>20944445</v>
      </c>
      <c r="H26" s="595" t="n">
        <v>20944445</v>
      </c>
      <c r="I26" s="332" t="n">
        <v>26424249</v>
      </c>
      <c r="J26" s="328" t="n">
        <v>34768674</v>
      </c>
      <c r="K26" s="595" t="n">
        <v>36680951</v>
      </c>
      <c r="L26" s="242"/>
    </row>
    <row r="27" customFormat="false" ht="13.15" hidden="false" customHeight="true" outlineLevel="0" collapsed="false">
      <c r="A27" s="2441" t="s">
        <v>463</v>
      </c>
      <c r="B27" s="313"/>
      <c r="C27" s="386"/>
      <c r="D27" s="386"/>
      <c r="E27" s="385"/>
      <c r="F27" s="516"/>
      <c r="G27" s="386"/>
      <c r="H27" s="517"/>
      <c r="I27" s="516"/>
      <c r="J27" s="386"/>
      <c r="K27" s="517"/>
      <c r="L27" s="242"/>
    </row>
    <row r="28" customFormat="false" ht="13.15" hidden="false" customHeight="true" outlineLevel="0" collapsed="false">
      <c r="A28" s="2441" t="s">
        <v>467</v>
      </c>
      <c r="B28" s="313"/>
      <c r="C28" s="386"/>
      <c r="D28" s="386"/>
      <c r="E28" s="385"/>
      <c r="F28" s="516"/>
      <c r="G28" s="386"/>
      <c r="H28" s="517"/>
      <c r="I28" s="516"/>
      <c r="J28" s="386"/>
      <c r="K28" s="517"/>
      <c r="L28" s="2442"/>
    </row>
    <row r="29" customFormat="false" ht="13.15" hidden="false" customHeight="true" outlineLevel="0" collapsed="false">
      <c r="A29" s="2441" t="s">
        <v>471</v>
      </c>
      <c r="B29" s="313"/>
      <c r="C29" s="386"/>
      <c r="D29" s="386"/>
      <c r="E29" s="385"/>
      <c r="F29" s="516"/>
      <c r="G29" s="386"/>
      <c r="H29" s="517"/>
      <c r="I29" s="516"/>
      <c r="J29" s="386"/>
      <c r="K29" s="517"/>
      <c r="L29" s="2442"/>
    </row>
    <row r="30" customFormat="false" ht="13.15" hidden="false" customHeight="true" outlineLevel="0" collapsed="false">
      <c r="A30" s="2441" t="s">
        <v>475</v>
      </c>
      <c r="B30" s="313"/>
      <c r="C30" s="386"/>
      <c r="D30" s="386"/>
      <c r="E30" s="385"/>
      <c r="F30" s="516"/>
      <c r="G30" s="386"/>
      <c r="H30" s="517"/>
      <c r="I30" s="516"/>
      <c r="J30" s="386"/>
      <c r="K30" s="517"/>
      <c r="L30" s="2442"/>
    </row>
    <row r="31" customFormat="false" ht="13.15" hidden="false" customHeight="true" outlineLevel="0" collapsed="false">
      <c r="A31" s="2441" t="s">
        <v>479</v>
      </c>
      <c r="B31" s="313"/>
      <c r="C31" s="386" t="n">
        <v>40237673</v>
      </c>
      <c r="D31" s="386" t="n">
        <v>11118147</v>
      </c>
      <c r="E31" s="385"/>
      <c r="F31" s="516"/>
      <c r="G31" s="386"/>
      <c r="H31" s="517"/>
      <c r="I31" s="516"/>
      <c r="J31" s="386"/>
      <c r="K31" s="517"/>
      <c r="L31" s="2442"/>
    </row>
    <row r="32" customFormat="false" ht="13.15" hidden="false" customHeight="true" outlineLevel="0" collapsed="false">
      <c r="A32" s="2441" t="s">
        <v>483</v>
      </c>
      <c r="B32" s="313"/>
      <c r="C32" s="386"/>
      <c r="D32" s="386"/>
      <c r="E32" s="385"/>
      <c r="F32" s="516"/>
      <c r="G32" s="386"/>
      <c r="H32" s="517"/>
      <c r="I32" s="516"/>
      <c r="J32" s="386"/>
      <c r="K32" s="517"/>
      <c r="L32" s="2442"/>
    </row>
    <row r="33" customFormat="false" ht="13.15" hidden="false" customHeight="true" outlineLevel="0" collapsed="false">
      <c r="A33" s="2441" t="s">
        <v>487</v>
      </c>
      <c r="B33" s="313"/>
      <c r="C33" s="386"/>
      <c r="D33" s="386"/>
      <c r="E33" s="385" t="n">
        <v>14745000</v>
      </c>
      <c r="F33" s="516" t="n">
        <v>17644445</v>
      </c>
      <c r="G33" s="386" t="n">
        <v>20944445</v>
      </c>
      <c r="H33" s="517" t="n">
        <v>20944445</v>
      </c>
      <c r="I33" s="516" t="n">
        <v>26424249</v>
      </c>
      <c r="J33" s="386" t="n">
        <v>34768674</v>
      </c>
      <c r="K33" s="517" t="n">
        <v>36680951</v>
      </c>
      <c r="L33" s="2442"/>
    </row>
    <row r="34" customFormat="false" ht="13.15" hidden="false" customHeight="true" outlineLevel="0" collapsed="false">
      <c r="A34" s="2441" t="s">
        <v>490</v>
      </c>
      <c r="B34" s="313"/>
      <c r="C34" s="386"/>
      <c r="D34" s="386"/>
      <c r="E34" s="385"/>
      <c r="F34" s="516"/>
      <c r="G34" s="386"/>
      <c r="H34" s="517"/>
      <c r="I34" s="516"/>
      <c r="J34" s="386"/>
      <c r="K34" s="517"/>
      <c r="L34" s="2442"/>
    </row>
    <row r="35" customFormat="false" ht="13.15" hidden="false" customHeight="true" outlineLevel="0" collapsed="false">
      <c r="A35" s="2441" t="s">
        <v>494</v>
      </c>
      <c r="B35" s="313"/>
      <c r="C35" s="386"/>
      <c r="D35" s="386"/>
      <c r="E35" s="385"/>
      <c r="F35" s="516"/>
      <c r="G35" s="386"/>
      <c r="H35" s="517"/>
      <c r="I35" s="516"/>
      <c r="J35" s="386"/>
      <c r="K35" s="517"/>
      <c r="L35" s="2442"/>
    </row>
    <row r="36" customFormat="false" ht="13.15" hidden="false" customHeight="true" outlineLevel="0" collapsed="false">
      <c r="A36" s="2441" t="s">
        <v>407</v>
      </c>
      <c r="B36" s="313"/>
      <c r="C36" s="386"/>
      <c r="D36" s="386"/>
      <c r="E36" s="385"/>
      <c r="F36" s="516"/>
      <c r="G36" s="386"/>
      <c r="H36" s="517"/>
      <c r="I36" s="516"/>
      <c r="J36" s="386"/>
      <c r="K36" s="517"/>
      <c r="L36" s="2442"/>
    </row>
    <row r="37" customFormat="false" ht="13.15" hidden="false" customHeight="true" outlineLevel="0" collapsed="false">
      <c r="A37" s="596" t="s">
        <v>409</v>
      </c>
      <c r="B37" s="313"/>
      <c r="C37" s="328" t="n">
        <v>36034940</v>
      </c>
      <c r="D37" s="328" t="n">
        <v>20012657</v>
      </c>
      <c r="E37" s="382" t="n">
        <v>4004000</v>
      </c>
      <c r="F37" s="332" t="n">
        <v>65309244</v>
      </c>
      <c r="G37" s="328" t="n">
        <v>65309244</v>
      </c>
      <c r="H37" s="595" t="n">
        <v>65309244</v>
      </c>
      <c r="I37" s="332" t="n">
        <v>95958969</v>
      </c>
      <c r="J37" s="328" t="n">
        <v>115524589</v>
      </c>
      <c r="K37" s="595" t="n">
        <v>121878442</v>
      </c>
      <c r="L37" s="2442"/>
      <c r="O37" s="242"/>
    </row>
    <row r="38" customFormat="false" ht="13.15" hidden="false" customHeight="true" outlineLevel="0" collapsed="false">
      <c r="A38" s="2441" t="s">
        <v>499</v>
      </c>
      <c r="B38" s="313"/>
      <c r="C38" s="386"/>
      <c r="D38" s="386"/>
      <c r="E38" s="385"/>
      <c r="F38" s="516"/>
      <c r="G38" s="386"/>
      <c r="H38" s="517"/>
      <c r="I38" s="516"/>
      <c r="J38" s="386"/>
      <c r="K38" s="517"/>
      <c r="L38" s="2442"/>
    </row>
    <row r="39" customFormat="false" ht="13.15" hidden="false" customHeight="true" outlineLevel="0" collapsed="false">
      <c r="A39" s="2441" t="s">
        <v>425</v>
      </c>
      <c r="B39" s="313"/>
      <c r="C39" s="386" t="n">
        <v>36034940</v>
      </c>
      <c r="D39" s="386" t="n">
        <v>20012657</v>
      </c>
      <c r="E39" s="385" t="n">
        <v>4004000</v>
      </c>
      <c r="F39" s="516" t="n">
        <v>65309244</v>
      </c>
      <c r="G39" s="386" t="n">
        <v>65309244</v>
      </c>
      <c r="H39" s="517" t="n">
        <v>65309244</v>
      </c>
      <c r="I39" s="516" t="n">
        <v>95958969</v>
      </c>
      <c r="J39" s="386" t="n">
        <v>115524589</v>
      </c>
      <c r="K39" s="517" t="n">
        <v>121878442</v>
      </c>
      <c r="L39" s="2442"/>
    </row>
    <row r="40" customFormat="false" ht="13.15" hidden="false" customHeight="true" outlineLevel="0" collapsed="false">
      <c r="A40" s="2441" t="s">
        <v>504</v>
      </c>
      <c r="B40" s="313"/>
      <c r="C40" s="386"/>
      <c r="D40" s="386"/>
      <c r="E40" s="385"/>
      <c r="F40" s="516"/>
      <c r="G40" s="386"/>
      <c r="H40" s="517"/>
      <c r="I40" s="516"/>
      <c r="J40" s="386"/>
      <c r="K40" s="517"/>
      <c r="L40" s="242"/>
    </row>
    <row r="41" customFormat="false" ht="13.15" hidden="false" customHeight="true" outlineLevel="0" collapsed="false">
      <c r="A41" s="2441" t="s">
        <v>507</v>
      </c>
      <c r="B41" s="313"/>
      <c r="C41" s="386"/>
      <c r="D41" s="386"/>
      <c r="E41" s="385"/>
      <c r="F41" s="516"/>
      <c r="G41" s="386"/>
      <c r="H41" s="517"/>
      <c r="I41" s="516"/>
      <c r="J41" s="386"/>
      <c r="K41" s="517"/>
      <c r="L41" s="2442"/>
    </row>
    <row r="42" customFormat="false" ht="13.15" hidden="false" customHeight="true" outlineLevel="0" collapsed="false">
      <c r="A42" s="2441" t="s">
        <v>510</v>
      </c>
      <c r="B42" s="313"/>
      <c r="C42" s="386"/>
      <c r="D42" s="386"/>
      <c r="E42" s="385"/>
      <c r="F42" s="516"/>
      <c r="G42" s="386"/>
      <c r="H42" s="517"/>
      <c r="I42" s="516"/>
      <c r="J42" s="386"/>
      <c r="K42" s="517"/>
      <c r="L42" s="242"/>
    </row>
    <row r="43" customFormat="false" ht="13.15" hidden="false" customHeight="true" outlineLevel="0" collapsed="false">
      <c r="A43" s="2441" t="s">
        <v>407</v>
      </c>
      <c r="B43" s="313"/>
      <c r="C43" s="386"/>
      <c r="D43" s="386"/>
      <c r="E43" s="385"/>
      <c r="F43" s="516"/>
      <c r="G43" s="386"/>
      <c r="H43" s="517"/>
      <c r="I43" s="516"/>
      <c r="J43" s="386"/>
      <c r="K43" s="517"/>
      <c r="L43" s="242"/>
    </row>
    <row r="44" customFormat="false" ht="13.15" hidden="false" customHeight="true" outlineLevel="0" collapsed="false">
      <c r="A44" s="596" t="s">
        <v>413</v>
      </c>
      <c r="B44" s="313"/>
      <c r="C44" s="328" t="n">
        <v>6225981</v>
      </c>
      <c r="D44" s="328" t="n">
        <v>3568125</v>
      </c>
      <c r="E44" s="382" t="n">
        <v>4000000</v>
      </c>
      <c r="F44" s="332" t="n">
        <v>8678980</v>
      </c>
      <c r="G44" s="328" t="n">
        <v>8528980</v>
      </c>
      <c r="H44" s="595" t="n">
        <v>8528980</v>
      </c>
      <c r="I44" s="332" t="n">
        <v>10191040</v>
      </c>
      <c r="J44" s="328" t="n">
        <v>10724120</v>
      </c>
      <c r="K44" s="595" t="n">
        <v>11313947</v>
      </c>
      <c r="L44" s="242"/>
    </row>
    <row r="45" customFormat="false" ht="13.15" hidden="false" customHeight="true" outlineLevel="0" collapsed="false">
      <c r="A45" s="2441" t="s">
        <v>515</v>
      </c>
      <c r="B45" s="313"/>
      <c r="C45" s="386"/>
      <c r="D45" s="386"/>
      <c r="E45" s="385"/>
      <c r="F45" s="516"/>
      <c r="G45" s="386"/>
      <c r="H45" s="517"/>
      <c r="I45" s="516"/>
      <c r="J45" s="386"/>
      <c r="K45" s="517"/>
      <c r="L45" s="242"/>
    </row>
    <row r="46" customFormat="false" ht="13.15" hidden="false" customHeight="true" outlineLevel="0" collapsed="false">
      <c r="A46" s="2441" t="s">
        <v>518</v>
      </c>
      <c r="B46" s="313"/>
      <c r="C46" s="386"/>
      <c r="D46" s="386"/>
      <c r="E46" s="385"/>
      <c r="F46" s="516"/>
      <c r="G46" s="386"/>
      <c r="H46" s="517"/>
      <c r="I46" s="516"/>
      <c r="J46" s="386"/>
      <c r="K46" s="517"/>
      <c r="L46" s="242"/>
    </row>
    <row r="47" customFormat="false" ht="13.15" hidden="false" customHeight="true" outlineLevel="0" collapsed="false">
      <c r="A47" s="2441" t="s">
        <v>521</v>
      </c>
      <c r="B47" s="313"/>
      <c r="C47" s="386" t="n">
        <v>6225981</v>
      </c>
      <c r="D47" s="386" t="n">
        <v>3568125</v>
      </c>
      <c r="E47" s="385"/>
      <c r="F47" s="516" t="n">
        <v>8678980</v>
      </c>
      <c r="G47" s="386" t="n">
        <v>8528980</v>
      </c>
      <c r="H47" s="517" t="n">
        <v>8528980</v>
      </c>
      <c r="I47" s="516" t="n">
        <v>10191040</v>
      </c>
      <c r="J47" s="386" t="n">
        <v>10724120</v>
      </c>
      <c r="K47" s="517" t="n">
        <v>11313947</v>
      </c>
      <c r="L47" s="242"/>
    </row>
    <row r="48" customFormat="false" ht="13.15" hidden="false" customHeight="true" outlineLevel="0" collapsed="false">
      <c r="A48" s="2441" t="s">
        <v>524</v>
      </c>
      <c r="B48" s="313"/>
      <c r="C48" s="386"/>
      <c r="D48" s="386"/>
      <c r="E48" s="385"/>
      <c r="F48" s="516"/>
      <c r="G48" s="386"/>
      <c r="H48" s="517"/>
      <c r="I48" s="516"/>
      <c r="J48" s="386"/>
      <c r="K48" s="517"/>
      <c r="L48" s="2442"/>
    </row>
    <row r="49" customFormat="false" ht="13.15" hidden="false" customHeight="true" outlineLevel="0" collapsed="false">
      <c r="A49" s="2441" t="s">
        <v>527</v>
      </c>
      <c r="B49" s="313"/>
      <c r="C49" s="386"/>
      <c r="D49" s="386"/>
      <c r="E49" s="385" t="n">
        <v>4000000</v>
      </c>
      <c r="F49" s="516"/>
      <c r="G49" s="386"/>
      <c r="H49" s="517"/>
      <c r="I49" s="516"/>
      <c r="J49" s="386"/>
      <c r="K49" s="517"/>
      <c r="L49" s="242"/>
    </row>
    <row r="50" customFormat="false" ht="13.15" hidden="false" customHeight="true" outlineLevel="0" collapsed="false">
      <c r="A50" s="2441" t="s">
        <v>530</v>
      </c>
      <c r="B50" s="313"/>
      <c r="C50" s="386"/>
      <c r="D50" s="386"/>
      <c r="E50" s="385"/>
      <c r="F50" s="516"/>
      <c r="G50" s="386"/>
      <c r="H50" s="517"/>
      <c r="I50" s="516"/>
      <c r="J50" s="386"/>
      <c r="K50" s="517"/>
      <c r="L50" s="242"/>
    </row>
    <row r="51" customFormat="false" ht="13.15" hidden="false" customHeight="true" outlineLevel="0" collapsed="false">
      <c r="A51" s="2441" t="s">
        <v>407</v>
      </c>
      <c r="B51" s="313"/>
      <c r="C51" s="386"/>
      <c r="D51" s="386"/>
      <c r="E51" s="385"/>
      <c r="F51" s="516"/>
      <c r="G51" s="386"/>
      <c r="H51" s="517"/>
      <c r="I51" s="516"/>
      <c r="J51" s="386"/>
      <c r="K51" s="517"/>
      <c r="L51" s="242"/>
    </row>
    <row r="52" customFormat="false" ht="13.15" hidden="false" customHeight="true" outlineLevel="0" collapsed="false">
      <c r="A52" s="593" t="s">
        <v>417</v>
      </c>
      <c r="B52" s="313"/>
      <c r="C52" s="328" t="n">
        <v>0</v>
      </c>
      <c r="D52" s="328" t="n">
        <v>0</v>
      </c>
      <c r="E52" s="382" t="n">
        <v>0</v>
      </c>
      <c r="F52" s="332" t="n">
        <v>0</v>
      </c>
      <c r="G52" s="328" t="n">
        <v>0</v>
      </c>
      <c r="H52" s="595" t="n">
        <v>0</v>
      </c>
      <c r="I52" s="332" t="n">
        <v>0</v>
      </c>
      <c r="J52" s="328" t="n">
        <v>0</v>
      </c>
      <c r="K52" s="595" t="n">
        <v>0</v>
      </c>
      <c r="L52" s="2442"/>
    </row>
    <row r="53" customFormat="false" ht="13.15" hidden="false" customHeight="true" outlineLevel="0" collapsed="false">
      <c r="A53" s="2441" t="s">
        <v>535</v>
      </c>
      <c r="B53" s="313"/>
      <c r="C53" s="386"/>
      <c r="D53" s="386"/>
      <c r="E53" s="385"/>
      <c r="F53" s="516"/>
      <c r="G53" s="386"/>
      <c r="H53" s="517"/>
      <c r="I53" s="516"/>
      <c r="J53" s="386"/>
      <c r="K53" s="517"/>
      <c r="L53" s="242"/>
    </row>
    <row r="54" customFormat="false" ht="13.15" hidden="false" customHeight="true" outlineLevel="0" collapsed="false">
      <c r="A54" s="2441" t="s">
        <v>538</v>
      </c>
      <c r="B54" s="313"/>
      <c r="C54" s="386"/>
      <c r="D54" s="386"/>
      <c r="E54" s="385"/>
      <c r="F54" s="516"/>
      <c r="G54" s="386"/>
      <c r="H54" s="517"/>
      <c r="I54" s="516"/>
      <c r="J54" s="386"/>
      <c r="K54" s="517"/>
      <c r="L54" s="2442"/>
    </row>
    <row r="55" customFormat="false" ht="13.15" hidden="false" customHeight="true" outlineLevel="0" collapsed="false">
      <c r="A55" s="2441" t="s">
        <v>541</v>
      </c>
      <c r="B55" s="313"/>
      <c r="C55" s="386"/>
      <c r="D55" s="386"/>
      <c r="E55" s="385"/>
      <c r="F55" s="516"/>
      <c r="G55" s="386"/>
      <c r="H55" s="517"/>
      <c r="I55" s="516"/>
      <c r="J55" s="386"/>
      <c r="K55" s="517"/>
      <c r="L55" s="2442"/>
    </row>
    <row r="56" customFormat="false" ht="13.15" hidden="false" customHeight="true" outlineLevel="0" collapsed="false">
      <c r="A56" s="2441" t="s">
        <v>411</v>
      </c>
      <c r="B56" s="313"/>
      <c r="C56" s="386"/>
      <c r="D56" s="386"/>
      <c r="E56" s="385"/>
      <c r="F56" s="516"/>
      <c r="G56" s="386"/>
      <c r="H56" s="517"/>
      <c r="I56" s="516"/>
      <c r="J56" s="386"/>
      <c r="K56" s="517"/>
      <c r="L56" s="2442"/>
    </row>
    <row r="57" customFormat="false" ht="13.15" hidden="false" customHeight="true" outlineLevel="0" collapsed="false">
      <c r="A57" s="2441" t="s">
        <v>415</v>
      </c>
      <c r="B57" s="313"/>
      <c r="C57" s="386"/>
      <c r="D57" s="386"/>
      <c r="E57" s="385"/>
      <c r="F57" s="516"/>
      <c r="G57" s="386"/>
      <c r="H57" s="517"/>
      <c r="I57" s="516"/>
      <c r="J57" s="386"/>
      <c r="K57" s="517"/>
      <c r="L57" s="2442"/>
    </row>
    <row r="58" customFormat="false" ht="13.15" hidden="false" customHeight="true" outlineLevel="0" collapsed="false">
      <c r="A58" s="2441" t="s">
        <v>419</v>
      </c>
      <c r="B58" s="313"/>
      <c r="C58" s="386"/>
      <c r="D58" s="386"/>
      <c r="E58" s="385"/>
      <c r="F58" s="516"/>
      <c r="G58" s="386"/>
      <c r="H58" s="517"/>
      <c r="I58" s="516"/>
      <c r="J58" s="386"/>
      <c r="K58" s="517"/>
      <c r="L58" s="2438"/>
    </row>
    <row r="59" customFormat="false" ht="13.15" hidden="false" customHeight="true" outlineLevel="0" collapsed="false">
      <c r="A59" s="2441" t="s">
        <v>443</v>
      </c>
      <c r="B59" s="313"/>
      <c r="C59" s="386"/>
      <c r="D59" s="386"/>
      <c r="E59" s="385"/>
      <c r="F59" s="516"/>
      <c r="G59" s="386"/>
      <c r="H59" s="517"/>
      <c r="I59" s="516"/>
      <c r="J59" s="386"/>
      <c r="K59" s="517"/>
      <c r="L59" s="2442"/>
    </row>
    <row r="60" customFormat="false" ht="13.15" hidden="false" customHeight="true" outlineLevel="0" collapsed="false">
      <c r="A60" s="2441" t="s">
        <v>457</v>
      </c>
      <c r="B60" s="313"/>
      <c r="C60" s="386"/>
      <c r="D60" s="386"/>
      <c r="E60" s="385"/>
      <c r="F60" s="516"/>
      <c r="G60" s="386"/>
      <c r="H60" s="517"/>
      <c r="I60" s="516"/>
      <c r="J60" s="386"/>
      <c r="K60" s="517"/>
      <c r="L60" s="2442"/>
    </row>
    <row r="61" customFormat="false" ht="13.15" hidden="false" customHeight="true" outlineLevel="0" collapsed="false">
      <c r="A61" s="2441" t="s">
        <v>407</v>
      </c>
      <c r="B61" s="313"/>
      <c r="C61" s="386"/>
      <c r="D61" s="386"/>
      <c r="E61" s="385"/>
      <c r="F61" s="516"/>
      <c r="G61" s="386"/>
      <c r="H61" s="517"/>
      <c r="I61" s="516"/>
      <c r="J61" s="386"/>
      <c r="K61" s="517"/>
      <c r="L61" s="2442"/>
    </row>
    <row r="62" customFormat="false" ht="13.15" hidden="false" customHeight="true" outlineLevel="0" collapsed="false">
      <c r="A62" s="596" t="s">
        <v>424</v>
      </c>
      <c r="B62" s="313"/>
      <c r="C62" s="328" t="n">
        <v>0</v>
      </c>
      <c r="D62" s="328" t="n">
        <v>0</v>
      </c>
      <c r="E62" s="382" t="n">
        <v>0</v>
      </c>
      <c r="F62" s="332" t="n">
        <v>0</v>
      </c>
      <c r="G62" s="328" t="n">
        <v>0</v>
      </c>
      <c r="H62" s="595" t="n">
        <v>0</v>
      </c>
      <c r="I62" s="332" t="n">
        <v>0</v>
      </c>
      <c r="J62" s="328" t="n">
        <v>0</v>
      </c>
      <c r="K62" s="595" t="n">
        <v>0</v>
      </c>
      <c r="L62" s="2442"/>
    </row>
    <row r="63" customFormat="false" ht="13.15" hidden="false" customHeight="true" outlineLevel="0" collapsed="false">
      <c r="A63" s="2441" t="s">
        <v>553</v>
      </c>
      <c r="B63" s="313"/>
      <c r="C63" s="386"/>
      <c r="D63" s="386"/>
      <c r="E63" s="385"/>
      <c r="F63" s="516"/>
      <c r="G63" s="386"/>
      <c r="H63" s="517"/>
      <c r="I63" s="516"/>
      <c r="J63" s="386"/>
      <c r="K63" s="517"/>
      <c r="L63" s="2442"/>
    </row>
    <row r="64" customFormat="false" ht="13.15" hidden="false" customHeight="true" outlineLevel="0" collapsed="false">
      <c r="A64" s="2441" t="s">
        <v>555</v>
      </c>
      <c r="B64" s="313"/>
      <c r="C64" s="386"/>
      <c r="D64" s="386"/>
      <c r="E64" s="385"/>
      <c r="F64" s="516"/>
      <c r="G64" s="386"/>
      <c r="H64" s="517"/>
      <c r="I64" s="516"/>
      <c r="J64" s="386"/>
      <c r="K64" s="517"/>
      <c r="L64" s="242"/>
    </row>
    <row r="65" customFormat="false" ht="13.15" hidden="false" customHeight="true" outlineLevel="0" collapsed="false">
      <c r="A65" s="2441" t="s">
        <v>558</v>
      </c>
      <c r="B65" s="313"/>
      <c r="C65" s="386"/>
      <c r="D65" s="386"/>
      <c r="E65" s="385"/>
      <c r="F65" s="516"/>
      <c r="G65" s="386"/>
      <c r="H65" s="517"/>
      <c r="I65" s="516"/>
      <c r="J65" s="386"/>
      <c r="K65" s="517"/>
      <c r="L65" s="242"/>
    </row>
    <row r="66" customFormat="false" ht="13.15" hidden="false" customHeight="true" outlineLevel="0" collapsed="false">
      <c r="A66" s="2441" t="s">
        <v>560</v>
      </c>
      <c r="B66" s="313"/>
      <c r="C66" s="386"/>
      <c r="D66" s="386"/>
      <c r="E66" s="385"/>
      <c r="F66" s="516"/>
      <c r="G66" s="386"/>
      <c r="H66" s="517"/>
      <c r="I66" s="516"/>
      <c r="J66" s="386"/>
      <c r="K66" s="517"/>
      <c r="L66" s="242"/>
    </row>
    <row r="67" customFormat="false" ht="13.15" hidden="false" customHeight="true" outlineLevel="0" collapsed="false">
      <c r="A67" s="2441" t="s">
        <v>407</v>
      </c>
      <c r="B67" s="313"/>
      <c r="C67" s="386"/>
      <c r="D67" s="386"/>
      <c r="E67" s="385"/>
      <c r="F67" s="516"/>
      <c r="G67" s="386"/>
      <c r="H67" s="517"/>
      <c r="I67" s="516"/>
      <c r="J67" s="386"/>
      <c r="K67" s="517"/>
      <c r="L67" s="242"/>
    </row>
    <row r="68" customFormat="false" ht="13.15" hidden="false" customHeight="true" outlineLevel="0" collapsed="false">
      <c r="A68" s="593" t="s">
        <v>430</v>
      </c>
      <c r="B68" s="313"/>
      <c r="C68" s="328" t="n">
        <v>0</v>
      </c>
      <c r="D68" s="328" t="n">
        <v>0</v>
      </c>
      <c r="E68" s="382" t="n">
        <v>0</v>
      </c>
      <c r="F68" s="332" t="n">
        <v>0</v>
      </c>
      <c r="G68" s="328" t="n">
        <v>0</v>
      </c>
      <c r="H68" s="595" t="n">
        <v>0</v>
      </c>
      <c r="I68" s="332" t="n">
        <v>0</v>
      </c>
      <c r="J68" s="328" t="n">
        <v>0</v>
      </c>
      <c r="K68" s="595" t="n">
        <v>0</v>
      </c>
      <c r="L68" s="242"/>
    </row>
    <row r="69" customFormat="false" ht="13.15" hidden="false" customHeight="true" outlineLevel="0" collapsed="false">
      <c r="A69" s="2441" t="s">
        <v>564</v>
      </c>
      <c r="B69" s="313"/>
      <c r="C69" s="386"/>
      <c r="D69" s="386"/>
      <c r="E69" s="385"/>
      <c r="F69" s="516"/>
      <c r="G69" s="386"/>
      <c r="H69" s="517"/>
      <c r="I69" s="516"/>
      <c r="J69" s="386"/>
      <c r="K69" s="517"/>
      <c r="L69" s="242"/>
    </row>
    <row r="70" customFormat="false" ht="13.15" hidden="false" customHeight="true" outlineLevel="0" collapsed="false">
      <c r="A70" s="2441" t="s">
        <v>566</v>
      </c>
      <c r="B70" s="313"/>
      <c r="C70" s="386"/>
      <c r="D70" s="386"/>
      <c r="E70" s="385"/>
      <c r="F70" s="516"/>
      <c r="G70" s="386"/>
      <c r="H70" s="517"/>
      <c r="I70" s="516"/>
      <c r="J70" s="386"/>
      <c r="K70" s="517"/>
      <c r="L70" s="242"/>
    </row>
    <row r="71" customFormat="false" ht="13.15" hidden="false" customHeight="true" outlineLevel="0" collapsed="false">
      <c r="A71" s="2441" t="s">
        <v>568</v>
      </c>
      <c r="B71" s="313"/>
      <c r="C71" s="386"/>
      <c r="D71" s="386"/>
      <c r="E71" s="385"/>
      <c r="F71" s="516"/>
      <c r="G71" s="386"/>
      <c r="H71" s="517"/>
      <c r="I71" s="516"/>
      <c r="J71" s="386"/>
      <c r="K71" s="517"/>
      <c r="L71" s="242"/>
    </row>
    <row r="72" customFormat="false" ht="13.15" hidden="false" customHeight="true" outlineLevel="0" collapsed="false">
      <c r="A72" s="2441" t="s">
        <v>407</v>
      </c>
      <c r="B72" s="313"/>
      <c r="C72" s="386"/>
      <c r="D72" s="386"/>
      <c r="E72" s="385"/>
      <c r="F72" s="516"/>
      <c r="G72" s="386"/>
      <c r="H72" s="517"/>
      <c r="I72" s="516"/>
      <c r="J72" s="386"/>
      <c r="K72" s="517"/>
      <c r="L72" s="242"/>
    </row>
    <row r="73" customFormat="false" ht="5.1" hidden="false" customHeight="true" outlineLevel="0" collapsed="false">
      <c r="A73" s="623"/>
      <c r="B73" s="313"/>
      <c r="C73" s="599"/>
      <c r="D73" s="599"/>
      <c r="E73" s="395"/>
      <c r="F73" s="598"/>
      <c r="G73" s="599"/>
      <c r="H73" s="597"/>
      <c r="I73" s="598"/>
      <c r="J73" s="599"/>
      <c r="K73" s="597"/>
      <c r="L73" s="242"/>
    </row>
    <row r="74" customFormat="false" ht="13.15" hidden="false" customHeight="true" outlineLevel="0" collapsed="false">
      <c r="A74" s="312" t="s">
        <v>1481</v>
      </c>
      <c r="B74" s="313"/>
      <c r="C74" s="397" t="n">
        <v>6972902</v>
      </c>
      <c r="D74" s="397" t="n">
        <v>6267665</v>
      </c>
      <c r="E74" s="394" t="n">
        <v>2618101</v>
      </c>
      <c r="F74" s="1818" t="n">
        <v>2385692</v>
      </c>
      <c r="G74" s="397" t="n">
        <v>2018753</v>
      </c>
      <c r="H74" s="1817" t="n">
        <v>2018753</v>
      </c>
      <c r="I74" s="1818" t="n">
        <v>9110567</v>
      </c>
      <c r="J74" s="397" t="n">
        <v>9666767</v>
      </c>
      <c r="K74" s="1817" t="n">
        <v>10198437</v>
      </c>
      <c r="L74" s="242"/>
    </row>
    <row r="75" customFormat="false" ht="13.15" hidden="false" customHeight="true" outlineLevel="0" collapsed="false">
      <c r="A75" s="593" t="s">
        <v>434</v>
      </c>
      <c r="B75" s="313"/>
      <c r="C75" s="2439" t="n">
        <v>6972902</v>
      </c>
      <c r="D75" s="2439" t="n">
        <v>6267665</v>
      </c>
      <c r="E75" s="2440" t="n">
        <v>2618101</v>
      </c>
      <c r="F75" s="945" t="n">
        <v>2385692</v>
      </c>
      <c r="G75" s="2439" t="n">
        <v>1771878</v>
      </c>
      <c r="H75" s="944" t="n">
        <v>1771878</v>
      </c>
      <c r="I75" s="945" t="n">
        <v>8799726</v>
      </c>
      <c r="J75" s="2439" t="n">
        <v>9337897</v>
      </c>
      <c r="K75" s="944" t="n">
        <v>9851479</v>
      </c>
      <c r="L75" s="242"/>
    </row>
    <row r="76" customFormat="false" ht="13.15" hidden="false" customHeight="true" outlineLevel="0" collapsed="false">
      <c r="A76" s="2441" t="s">
        <v>571</v>
      </c>
      <c r="B76" s="313"/>
      <c r="C76" s="386"/>
      <c r="D76" s="386" t="n">
        <v>682212</v>
      </c>
      <c r="E76" s="385" t="n">
        <v>517400</v>
      </c>
      <c r="F76" s="516" t="n">
        <v>389811</v>
      </c>
      <c r="G76" s="386" t="n">
        <v>439811</v>
      </c>
      <c r="H76" s="517" t="n">
        <v>439811</v>
      </c>
      <c r="I76" s="516" t="n">
        <v>360847</v>
      </c>
      <c r="J76" s="386" t="n">
        <v>381776</v>
      </c>
      <c r="K76" s="517" t="n">
        <v>402774</v>
      </c>
      <c r="L76" s="242"/>
    </row>
    <row r="77" customFormat="false" ht="13.15" hidden="false" customHeight="true" outlineLevel="0" collapsed="false">
      <c r="A77" s="2441" t="s">
        <v>573</v>
      </c>
      <c r="B77" s="313"/>
      <c r="C77" s="386"/>
      <c r="D77" s="386"/>
      <c r="E77" s="385" t="n">
        <v>276648</v>
      </c>
      <c r="F77" s="516" t="n">
        <v>275274</v>
      </c>
      <c r="G77" s="386" t="n">
        <v>275274</v>
      </c>
      <c r="H77" s="517" t="n">
        <v>275274</v>
      </c>
      <c r="I77" s="516"/>
      <c r="J77" s="386"/>
      <c r="K77" s="517"/>
      <c r="L77" s="242"/>
    </row>
    <row r="78" customFormat="false" ht="13.15" hidden="false" customHeight="true" outlineLevel="0" collapsed="false">
      <c r="A78" s="2441" t="s">
        <v>575</v>
      </c>
      <c r="B78" s="313"/>
      <c r="C78" s="386"/>
      <c r="D78" s="386"/>
      <c r="E78" s="385" t="n">
        <v>564100</v>
      </c>
      <c r="F78" s="516" t="n">
        <v>437241</v>
      </c>
      <c r="G78" s="386" t="n">
        <v>0</v>
      </c>
      <c r="H78" s="517" t="n">
        <v>0</v>
      </c>
      <c r="I78" s="516"/>
      <c r="J78" s="386"/>
      <c r="K78" s="517"/>
      <c r="L78" s="242"/>
    </row>
    <row r="79" customFormat="false" ht="13.15" hidden="false" customHeight="true" outlineLevel="0" collapsed="false">
      <c r="A79" s="2441" t="s">
        <v>577</v>
      </c>
      <c r="B79" s="313"/>
      <c r="C79" s="386" t="n">
        <v>1714612</v>
      </c>
      <c r="D79" s="386" t="n">
        <v>1513220</v>
      </c>
      <c r="E79" s="385" t="n">
        <v>371153</v>
      </c>
      <c r="F79" s="516" t="n">
        <v>297642</v>
      </c>
      <c r="G79" s="386" t="n">
        <v>0</v>
      </c>
      <c r="H79" s="517" t="n">
        <v>0</v>
      </c>
      <c r="I79" s="516"/>
      <c r="J79" s="386"/>
      <c r="K79" s="517"/>
      <c r="L79" s="242"/>
    </row>
    <row r="80" customFormat="false" ht="13.15" hidden="false" customHeight="true" outlineLevel="0" collapsed="false">
      <c r="A80" s="2441" t="s">
        <v>579</v>
      </c>
      <c r="B80" s="313"/>
      <c r="C80" s="386" t="n">
        <v>248090</v>
      </c>
      <c r="D80" s="386" t="n">
        <v>256845</v>
      </c>
      <c r="E80" s="385" t="n">
        <v>155800</v>
      </c>
      <c r="F80" s="516" t="n">
        <v>214578</v>
      </c>
      <c r="G80" s="386" t="n">
        <v>198557</v>
      </c>
      <c r="H80" s="517" t="n">
        <v>198557</v>
      </c>
      <c r="I80" s="516" t="n">
        <v>264046</v>
      </c>
      <c r="J80" s="386" t="n">
        <v>279360</v>
      </c>
      <c r="K80" s="517" t="n">
        <v>294725</v>
      </c>
      <c r="L80" s="242"/>
    </row>
    <row r="81" customFormat="false" ht="13.15" hidden="false" customHeight="true" outlineLevel="0" collapsed="false">
      <c r="A81" s="2441" t="s">
        <v>581</v>
      </c>
      <c r="B81" s="313"/>
      <c r="C81" s="386"/>
      <c r="D81" s="386"/>
      <c r="E81" s="385"/>
      <c r="F81" s="516"/>
      <c r="G81" s="386" t="n">
        <v>0</v>
      </c>
      <c r="H81" s="517" t="n">
        <v>0</v>
      </c>
      <c r="I81" s="516" t="n">
        <v>386306</v>
      </c>
      <c r="J81" s="386" t="n">
        <v>408711</v>
      </c>
      <c r="K81" s="517" t="n">
        <v>431191</v>
      </c>
      <c r="L81" s="242"/>
    </row>
    <row r="82" customFormat="false" ht="13.15" hidden="false" customHeight="true" outlineLevel="0" collapsed="false">
      <c r="A82" s="2441" t="s">
        <v>583</v>
      </c>
      <c r="B82" s="313"/>
      <c r="C82" s="386" t="n">
        <v>64820</v>
      </c>
      <c r="D82" s="386" t="n">
        <v>359071</v>
      </c>
      <c r="E82" s="385" t="n">
        <v>185000</v>
      </c>
      <c r="F82" s="516"/>
      <c r="G82" s="386" t="n">
        <v>0</v>
      </c>
      <c r="H82" s="517" t="n">
        <v>0</v>
      </c>
      <c r="I82" s="516"/>
      <c r="J82" s="386"/>
      <c r="K82" s="517"/>
      <c r="L82" s="242"/>
    </row>
    <row r="83" customFormat="false" ht="13.15" hidden="false" customHeight="true" outlineLevel="0" collapsed="false">
      <c r="A83" s="2441" t="s">
        <v>585</v>
      </c>
      <c r="B83" s="313"/>
      <c r="C83" s="386"/>
      <c r="D83" s="386"/>
      <c r="E83" s="385" t="n">
        <v>528000</v>
      </c>
      <c r="F83" s="516"/>
      <c r="G83" s="386" t="n">
        <v>0</v>
      </c>
      <c r="H83" s="517" t="n">
        <v>0</v>
      </c>
      <c r="I83" s="516"/>
      <c r="J83" s="386"/>
      <c r="K83" s="517"/>
      <c r="L83" s="242"/>
    </row>
    <row r="84" s="831" customFormat="true" ht="13.15" hidden="false" customHeight="true" outlineLevel="0" collapsed="false">
      <c r="A84" s="2441" t="s">
        <v>587</v>
      </c>
      <c r="B84" s="313"/>
      <c r="C84" s="386"/>
      <c r="D84" s="386"/>
      <c r="E84" s="385" t="n">
        <v>0</v>
      </c>
      <c r="F84" s="516"/>
      <c r="G84" s="386" t="n">
        <v>0</v>
      </c>
      <c r="H84" s="517" t="n">
        <v>0</v>
      </c>
      <c r="I84" s="516"/>
      <c r="J84" s="386"/>
      <c r="K84" s="517"/>
    </row>
    <row r="85" customFormat="false" ht="13.15" hidden="false" customHeight="true" outlineLevel="0" collapsed="false">
      <c r="A85" s="2441" t="s">
        <v>462</v>
      </c>
      <c r="B85" s="313"/>
      <c r="C85" s="386"/>
      <c r="D85" s="386" t="n">
        <v>206988</v>
      </c>
      <c r="E85" s="385" t="n">
        <v>0</v>
      </c>
      <c r="F85" s="516"/>
      <c r="G85" s="386" t="n">
        <v>417750</v>
      </c>
      <c r="H85" s="517" t="n">
        <v>417750</v>
      </c>
      <c r="I85" s="516" t="n">
        <v>227238</v>
      </c>
      <c r="J85" s="386" t="n">
        <v>240418</v>
      </c>
      <c r="K85" s="517" t="n">
        <v>253641</v>
      </c>
    </row>
    <row r="86" customFormat="false" ht="13.15" hidden="false" customHeight="true" outlineLevel="0" collapsed="false">
      <c r="A86" s="2441" t="s">
        <v>590</v>
      </c>
      <c r="B86" s="313"/>
      <c r="C86" s="386"/>
      <c r="D86" s="386"/>
      <c r="E86" s="385" t="n">
        <v>0</v>
      </c>
      <c r="F86" s="516"/>
      <c r="G86" s="386" t="n">
        <v>0</v>
      </c>
      <c r="H86" s="517" t="n">
        <v>0</v>
      </c>
      <c r="I86" s="516"/>
      <c r="J86" s="386"/>
      <c r="K86" s="517"/>
    </row>
    <row r="87" customFormat="false" ht="13.15" hidden="false" customHeight="true" outlineLevel="0" collapsed="false">
      <c r="A87" s="2441" t="s">
        <v>592</v>
      </c>
      <c r="B87" s="313"/>
      <c r="C87" s="386"/>
      <c r="D87" s="386"/>
      <c r="E87" s="385" t="n">
        <v>20000</v>
      </c>
      <c r="F87" s="516"/>
      <c r="G87" s="386" t="n">
        <v>0</v>
      </c>
      <c r="H87" s="517" t="n">
        <v>0</v>
      </c>
      <c r="I87" s="516" t="n">
        <v>173034</v>
      </c>
      <c r="J87" s="386" t="n">
        <v>183070</v>
      </c>
      <c r="K87" s="517" t="n">
        <v>193139</v>
      </c>
    </row>
    <row r="88" customFormat="false" ht="13.15" hidden="false" customHeight="true" outlineLevel="0" collapsed="false">
      <c r="A88" s="2441" t="s">
        <v>2729</v>
      </c>
      <c r="B88" s="313"/>
      <c r="C88" s="386" t="n">
        <v>1759665</v>
      </c>
      <c r="D88" s="386" t="n">
        <v>1042466</v>
      </c>
      <c r="E88" s="385"/>
      <c r="F88" s="516"/>
      <c r="G88" s="386" t="n">
        <v>0</v>
      </c>
      <c r="H88" s="517" t="n">
        <v>0</v>
      </c>
      <c r="I88" s="516" t="n">
        <v>412810</v>
      </c>
      <c r="J88" s="386" t="n">
        <v>436753</v>
      </c>
      <c r="K88" s="517" t="n">
        <v>460775</v>
      </c>
    </row>
    <row r="89" s="491" customFormat="true" ht="13.15" hidden="false" customHeight="true" outlineLevel="0" collapsed="false">
      <c r="A89" s="2441" t="s">
        <v>596</v>
      </c>
      <c r="B89" s="313"/>
      <c r="C89" s="386"/>
      <c r="D89" s="386"/>
      <c r="E89" s="385" t="n">
        <v>0</v>
      </c>
      <c r="F89" s="516" t="n">
        <v>771146</v>
      </c>
      <c r="G89" s="386" t="n">
        <v>440486</v>
      </c>
      <c r="H89" s="517" t="n">
        <v>440486</v>
      </c>
      <c r="I89" s="516"/>
      <c r="J89" s="386"/>
      <c r="K89" s="517"/>
    </row>
    <row r="90" customFormat="false" ht="13.15" hidden="false" customHeight="true" outlineLevel="0" collapsed="false">
      <c r="A90" s="2441" t="s">
        <v>598</v>
      </c>
      <c r="B90" s="313"/>
      <c r="C90" s="386"/>
      <c r="D90" s="386"/>
      <c r="E90" s="385"/>
      <c r="F90" s="516"/>
      <c r="G90" s="386" t="n">
        <v>0</v>
      </c>
      <c r="H90" s="517" t="n">
        <v>0</v>
      </c>
      <c r="I90" s="516"/>
      <c r="J90" s="386"/>
      <c r="K90" s="517"/>
    </row>
    <row r="91" customFormat="false" ht="13.15" hidden="false" customHeight="true" outlineLevel="0" collapsed="false">
      <c r="A91" s="2441" t="s">
        <v>600</v>
      </c>
      <c r="B91" s="313"/>
      <c r="C91" s="386"/>
      <c r="D91" s="386"/>
      <c r="E91" s="385"/>
      <c r="F91" s="516"/>
      <c r="G91" s="386" t="n">
        <v>0</v>
      </c>
      <c r="H91" s="517" t="n">
        <v>0</v>
      </c>
      <c r="I91" s="516"/>
      <c r="J91" s="386"/>
      <c r="K91" s="517"/>
    </row>
    <row r="92" customFormat="false" ht="13.15" hidden="false" customHeight="true" outlineLevel="0" collapsed="false">
      <c r="A92" s="2441" t="s">
        <v>526</v>
      </c>
      <c r="B92" s="313"/>
      <c r="C92" s="386"/>
      <c r="D92" s="386"/>
      <c r="E92" s="385"/>
      <c r="F92" s="516"/>
      <c r="G92" s="386" t="n">
        <v>0</v>
      </c>
      <c r="H92" s="517" t="n">
        <v>0</v>
      </c>
      <c r="I92" s="516"/>
      <c r="J92" s="386"/>
      <c r="K92" s="517"/>
    </row>
    <row r="93" customFormat="false" ht="13.15" hidden="false" customHeight="true" outlineLevel="0" collapsed="false">
      <c r="A93" s="2441" t="s">
        <v>603</v>
      </c>
      <c r="B93" s="313"/>
      <c r="C93" s="386"/>
      <c r="D93" s="386"/>
      <c r="E93" s="385"/>
      <c r="F93" s="516"/>
      <c r="G93" s="386" t="n">
        <v>0</v>
      </c>
      <c r="H93" s="517" t="n">
        <v>0</v>
      </c>
      <c r="I93" s="516"/>
      <c r="J93" s="386"/>
      <c r="K93" s="517"/>
    </row>
    <row r="94" customFormat="false" ht="13.15" hidden="false" customHeight="true" outlineLevel="0" collapsed="false">
      <c r="A94" s="2441" t="s">
        <v>523</v>
      </c>
      <c r="B94" s="313"/>
      <c r="C94" s="386"/>
      <c r="D94" s="386"/>
      <c r="E94" s="385"/>
      <c r="F94" s="516"/>
      <c r="G94" s="386" t="n">
        <v>0</v>
      </c>
      <c r="H94" s="517" t="n">
        <v>0</v>
      </c>
      <c r="I94" s="516"/>
      <c r="J94" s="386"/>
      <c r="K94" s="517"/>
    </row>
    <row r="95" customFormat="false" ht="13.15" hidden="false" customHeight="true" outlineLevel="0" collapsed="false">
      <c r="A95" s="2441" t="s">
        <v>607</v>
      </c>
      <c r="B95" s="313"/>
      <c r="C95" s="386"/>
      <c r="D95" s="386"/>
      <c r="E95" s="385"/>
      <c r="F95" s="516"/>
      <c r="G95" s="386" t="n">
        <v>0</v>
      </c>
      <c r="H95" s="517" t="n">
        <v>0</v>
      </c>
      <c r="I95" s="516"/>
      <c r="J95" s="386"/>
      <c r="K95" s="517"/>
    </row>
    <row r="96" customFormat="false" ht="13.15" hidden="false" customHeight="true" outlineLevel="0" collapsed="false">
      <c r="A96" s="2441" t="s">
        <v>609</v>
      </c>
      <c r="B96" s="313"/>
      <c r="C96" s="386" t="n">
        <v>3022560</v>
      </c>
      <c r="D96" s="386" t="n">
        <v>1053825</v>
      </c>
      <c r="E96" s="385"/>
      <c r="F96" s="516"/>
      <c r="G96" s="386" t="n">
        <v>0</v>
      </c>
      <c r="H96" s="517" t="n">
        <v>0</v>
      </c>
      <c r="I96" s="516"/>
      <c r="J96" s="386"/>
      <c r="K96" s="517"/>
    </row>
    <row r="97" customFormat="false" ht="13.15" hidden="false" customHeight="true" outlineLevel="0" collapsed="false">
      <c r="A97" s="2441" t="s">
        <v>407</v>
      </c>
      <c r="B97" s="313"/>
      <c r="C97" s="386" t="n">
        <v>163155</v>
      </c>
      <c r="D97" s="386" t="n">
        <v>1153038</v>
      </c>
      <c r="E97" s="385"/>
      <c r="F97" s="516"/>
      <c r="G97" s="386" t="n">
        <v>0</v>
      </c>
      <c r="H97" s="517" t="n">
        <v>0</v>
      </c>
      <c r="I97" s="516" t="n">
        <v>6975445</v>
      </c>
      <c r="J97" s="386" t="n">
        <v>7407809</v>
      </c>
      <c r="K97" s="517" t="n">
        <v>7815234</v>
      </c>
    </row>
    <row r="98" customFormat="false" ht="13.15" hidden="false" customHeight="true" outlineLevel="0" collapsed="false">
      <c r="A98" s="593" t="s">
        <v>437</v>
      </c>
      <c r="B98" s="313"/>
      <c r="C98" s="328" t="n">
        <v>0</v>
      </c>
      <c r="D98" s="328" t="n">
        <v>0</v>
      </c>
      <c r="E98" s="382" t="n">
        <v>0</v>
      </c>
      <c r="F98" s="332" t="n">
        <v>0</v>
      </c>
      <c r="G98" s="328" t="n">
        <v>246875</v>
      </c>
      <c r="H98" s="595" t="n">
        <v>246875</v>
      </c>
      <c r="I98" s="332" t="n">
        <v>310841</v>
      </c>
      <c r="J98" s="328" t="n">
        <v>328870</v>
      </c>
      <c r="K98" s="595" t="n">
        <v>346958</v>
      </c>
    </row>
    <row r="99" customFormat="false" ht="13.15" hidden="false" customHeight="true" outlineLevel="0" collapsed="false">
      <c r="A99" s="2441" t="s">
        <v>612</v>
      </c>
      <c r="B99" s="313"/>
      <c r="C99" s="386"/>
      <c r="D99" s="386"/>
      <c r="E99" s="385"/>
      <c r="F99" s="516"/>
      <c r="G99" s="386" t="n">
        <v>246875</v>
      </c>
      <c r="H99" s="517" t="n">
        <v>246875</v>
      </c>
      <c r="I99" s="516" t="n">
        <v>310841</v>
      </c>
      <c r="J99" s="386" t="n">
        <v>328870</v>
      </c>
      <c r="K99" s="517" t="n">
        <v>346958</v>
      </c>
    </row>
    <row r="100" customFormat="false" ht="13.15" hidden="false" customHeight="true" outlineLevel="0" collapsed="false">
      <c r="A100" s="2441" t="s">
        <v>614</v>
      </c>
      <c r="B100" s="313"/>
      <c r="C100" s="386"/>
      <c r="D100" s="386"/>
      <c r="E100" s="385"/>
      <c r="F100" s="516"/>
      <c r="G100" s="386"/>
      <c r="H100" s="517"/>
      <c r="I100" s="516"/>
      <c r="J100" s="386"/>
      <c r="K100" s="517"/>
    </row>
    <row r="101" customFormat="false" ht="13.15" hidden="false" customHeight="true" outlineLevel="0" collapsed="false">
      <c r="A101" s="2441" t="s">
        <v>407</v>
      </c>
      <c r="B101" s="313"/>
      <c r="C101" s="386"/>
      <c r="D101" s="386"/>
      <c r="E101" s="385"/>
      <c r="F101" s="516"/>
      <c r="G101" s="386"/>
      <c r="H101" s="517"/>
      <c r="I101" s="516"/>
      <c r="J101" s="386"/>
      <c r="K101" s="517"/>
    </row>
    <row r="102" customFormat="false" ht="5.1" hidden="false" customHeight="true" outlineLevel="0" collapsed="false">
      <c r="A102" s="623"/>
      <c r="B102" s="313"/>
      <c r="C102" s="386" t="n">
        <v>1000</v>
      </c>
      <c r="D102" s="386" t="n">
        <v>1000</v>
      </c>
      <c r="E102" s="385" t="n">
        <v>1000</v>
      </c>
      <c r="F102" s="516" t="n">
        <v>1000</v>
      </c>
      <c r="G102" s="386" t="n">
        <v>1000</v>
      </c>
      <c r="H102" s="517" t="n">
        <v>1000</v>
      </c>
      <c r="I102" s="516" t="n">
        <v>1000</v>
      </c>
      <c r="J102" s="386" t="n">
        <v>1000</v>
      </c>
      <c r="K102" s="517" t="n">
        <v>1000</v>
      </c>
    </row>
    <row r="103" customFormat="false" ht="13.15" hidden="false" customHeight="true" outlineLevel="0" collapsed="false">
      <c r="A103" s="312" t="s">
        <v>441</v>
      </c>
      <c r="B103" s="313"/>
      <c r="C103" s="599" t="n">
        <v>4693366</v>
      </c>
      <c r="D103" s="599" t="n">
        <v>0</v>
      </c>
      <c r="E103" s="395" t="n">
        <v>0</v>
      </c>
      <c r="F103" s="598" t="n">
        <v>0</v>
      </c>
      <c r="G103" s="599" t="n">
        <v>0</v>
      </c>
      <c r="H103" s="597" t="n">
        <v>0</v>
      </c>
      <c r="I103" s="598" t="n">
        <v>0</v>
      </c>
      <c r="J103" s="599" t="n">
        <v>0</v>
      </c>
      <c r="K103" s="597" t="n">
        <v>0</v>
      </c>
    </row>
    <row r="104" customFormat="false" ht="13.15" hidden="false" customHeight="true" outlineLevel="0" collapsed="false">
      <c r="A104" s="593" t="s">
        <v>617</v>
      </c>
      <c r="B104" s="313"/>
      <c r="C104" s="386"/>
      <c r="D104" s="386"/>
      <c r="E104" s="385"/>
      <c r="F104" s="516"/>
      <c r="G104" s="386"/>
      <c r="H104" s="517"/>
      <c r="I104" s="516"/>
      <c r="J104" s="386"/>
      <c r="K104" s="517"/>
    </row>
    <row r="105" customFormat="false" ht="13.15" hidden="false" customHeight="true" outlineLevel="0" collapsed="false">
      <c r="A105" s="596" t="s">
        <v>619</v>
      </c>
      <c r="B105" s="313"/>
      <c r="C105" s="386" t="n">
        <v>4693366</v>
      </c>
      <c r="D105" s="386"/>
      <c r="E105" s="385"/>
      <c r="F105" s="516"/>
      <c r="G105" s="386"/>
      <c r="H105" s="517"/>
      <c r="I105" s="516"/>
      <c r="J105" s="386"/>
      <c r="K105" s="517"/>
    </row>
    <row r="106" customFormat="false" ht="13.15" hidden="false" customHeight="true" outlineLevel="0" collapsed="false">
      <c r="A106" s="593" t="s">
        <v>621</v>
      </c>
      <c r="B106" s="313"/>
      <c r="C106" s="386"/>
      <c r="D106" s="386"/>
      <c r="E106" s="385"/>
      <c r="F106" s="516"/>
      <c r="G106" s="386"/>
      <c r="H106" s="517"/>
      <c r="I106" s="516"/>
      <c r="J106" s="386"/>
      <c r="K106" s="517"/>
    </row>
    <row r="107" customFormat="false" ht="13.15" hidden="false" customHeight="true" outlineLevel="0" collapsed="false">
      <c r="A107" s="593" t="s">
        <v>623</v>
      </c>
      <c r="B107" s="313"/>
      <c r="C107" s="386"/>
      <c r="D107" s="386"/>
      <c r="E107" s="385"/>
      <c r="F107" s="516"/>
      <c r="G107" s="386"/>
      <c r="H107" s="517"/>
      <c r="I107" s="516"/>
      <c r="J107" s="386"/>
      <c r="K107" s="517"/>
    </row>
    <row r="108" customFormat="false" ht="13.15" hidden="false" customHeight="true" outlineLevel="0" collapsed="false">
      <c r="A108" s="596" t="s">
        <v>625</v>
      </c>
      <c r="B108" s="313"/>
      <c r="C108" s="386"/>
      <c r="D108" s="386"/>
      <c r="E108" s="385"/>
      <c r="F108" s="516"/>
      <c r="G108" s="386"/>
      <c r="H108" s="517"/>
      <c r="I108" s="516"/>
      <c r="J108" s="386"/>
      <c r="K108" s="517"/>
    </row>
    <row r="109" customFormat="false" ht="5.1" hidden="false" customHeight="true" outlineLevel="0" collapsed="false">
      <c r="A109" s="2364"/>
      <c r="B109" s="313"/>
      <c r="C109" s="599"/>
      <c r="D109" s="599"/>
      <c r="E109" s="395"/>
      <c r="F109" s="598"/>
      <c r="G109" s="599"/>
      <c r="H109" s="597"/>
      <c r="I109" s="598"/>
      <c r="J109" s="599"/>
      <c r="K109" s="597"/>
    </row>
    <row r="110" customFormat="false" ht="13.15" hidden="false" customHeight="true" outlineLevel="0" collapsed="false">
      <c r="A110" s="2199" t="s">
        <v>1483</v>
      </c>
      <c r="B110" s="313"/>
      <c r="C110" s="561" t="n">
        <v>3099565</v>
      </c>
      <c r="D110" s="561" t="n">
        <v>0</v>
      </c>
      <c r="E110" s="564" t="n">
        <v>729000</v>
      </c>
      <c r="F110" s="563" t="n">
        <v>0</v>
      </c>
      <c r="G110" s="561" t="n">
        <v>0</v>
      </c>
      <c r="H110" s="562" t="n">
        <v>0</v>
      </c>
      <c r="I110" s="563" t="n">
        <v>22817989</v>
      </c>
      <c r="J110" s="561" t="n">
        <v>18827832</v>
      </c>
      <c r="K110" s="562" t="n">
        <v>14038363</v>
      </c>
    </row>
    <row r="111" customFormat="false" ht="13.15" hidden="false" customHeight="true" outlineLevel="0" collapsed="false">
      <c r="A111" s="593" t="s">
        <v>445</v>
      </c>
      <c r="B111" s="313"/>
      <c r="C111" s="2439" t="n">
        <v>3099565</v>
      </c>
      <c r="D111" s="2439" t="n">
        <v>0</v>
      </c>
      <c r="E111" s="2440" t="n">
        <v>729000</v>
      </c>
      <c r="F111" s="945" t="n">
        <v>0</v>
      </c>
      <c r="G111" s="2439" t="n">
        <v>0</v>
      </c>
      <c r="H111" s="944" t="n">
        <v>0</v>
      </c>
      <c r="I111" s="945" t="n">
        <v>22817989</v>
      </c>
      <c r="J111" s="2439" t="n">
        <v>18827832</v>
      </c>
      <c r="K111" s="944" t="n">
        <v>14038363</v>
      </c>
    </row>
    <row r="112" customFormat="false" ht="13.15" hidden="false" customHeight="true" outlineLevel="0" collapsed="false">
      <c r="A112" s="2441" t="s">
        <v>628</v>
      </c>
      <c r="B112" s="313"/>
      <c r="C112" s="386" t="n">
        <v>3099565</v>
      </c>
      <c r="D112" s="386"/>
      <c r="E112" s="385" t="n">
        <v>729000</v>
      </c>
      <c r="F112" s="516"/>
      <c r="G112" s="386"/>
      <c r="H112" s="517"/>
      <c r="I112" s="516" t="n">
        <v>22817989</v>
      </c>
      <c r="J112" s="386" t="n">
        <v>18827832</v>
      </c>
      <c r="K112" s="517" t="n">
        <v>14038363</v>
      </c>
    </row>
    <row r="113" customFormat="false" ht="13.15" hidden="false" customHeight="true" outlineLevel="0" collapsed="false">
      <c r="A113" s="2441" t="s">
        <v>630</v>
      </c>
      <c r="B113" s="313"/>
      <c r="C113" s="386"/>
      <c r="D113" s="386"/>
      <c r="E113" s="385"/>
      <c r="F113" s="516"/>
      <c r="G113" s="386"/>
      <c r="H113" s="517"/>
      <c r="I113" s="516"/>
      <c r="J113" s="386"/>
      <c r="K113" s="517"/>
    </row>
    <row r="114" customFormat="false" ht="13.15" hidden="false" customHeight="true" outlineLevel="0" collapsed="false">
      <c r="A114" s="593" t="s">
        <v>450</v>
      </c>
      <c r="B114" s="313"/>
      <c r="C114" s="328" t="n">
        <v>0</v>
      </c>
      <c r="D114" s="328" t="n">
        <v>0</v>
      </c>
      <c r="E114" s="382" t="n">
        <v>0</v>
      </c>
      <c r="F114" s="332" t="n">
        <v>0</v>
      </c>
      <c r="G114" s="328" t="n">
        <v>0</v>
      </c>
      <c r="H114" s="595" t="n">
        <v>0</v>
      </c>
      <c r="I114" s="332" t="n">
        <v>0</v>
      </c>
      <c r="J114" s="328" t="n">
        <v>0</v>
      </c>
      <c r="K114" s="595" t="n">
        <v>0</v>
      </c>
    </row>
    <row r="115" customFormat="false" ht="13.15" hidden="false" customHeight="true" outlineLevel="0" collapsed="false">
      <c r="A115" s="2441" t="s">
        <v>628</v>
      </c>
      <c r="B115" s="313"/>
      <c r="C115" s="386"/>
      <c r="D115" s="386"/>
      <c r="E115" s="385"/>
      <c r="F115" s="516"/>
      <c r="G115" s="386"/>
      <c r="H115" s="517"/>
      <c r="I115" s="516"/>
      <c r="J115" s="386"/>
      <c r="K115" s="517"/>
    </row>
    <row r="116" customFormat="false" ht="13.15" hidden="false" customHeight="true" outlineLevel="0" collapsed="false">
      <c r="A116" s="2441" t="s">
        <v>630</v>
      </c>
      <c r="B116" s="313"/>
      <c r="C116" s="386"/>
      <c r="D116" s="386"/>
      <c r="E116" s="385"/>
      <c r="F116" s="516"/>
      <c r="G116" s="386"/>
      <c r="H116" s="517"/>
      <c r="I116" s="516"/>
      <c r="J116" s="386"/>
      <c r="K116" s="517"/>
    </row>
    <row r="117" customFormat="false" ht="5.1" hidden="false" customHeight="true" outlineLevel="0" collapsed="false">
      <c r="A117" s="2364"/>
      <c r="B117" s="313"/>
      <c r="C117" s="599"/>
      <c r="D117" s="599"/>
      <c r="E117" s="395"/>
      <c r="F117" s="598"/>
      <c r="G117" s="599"/>
      <c r="H117" s="597"/>
      <c r="I117" s="598"/>
      <c r="J117" s="599"/>
      <c r="K117" s="597"/>
    </row>
    <row r="118" customFormat="false" ht="13.15" hidden="false" customHeight="true" outlineLevel="0" collapsed="false">
      <c r="A118" s="2199" t="s">
        <v>2730</v>
      </c>
      <c r="B118" s="313"/>
      <c r="C118" s="561" t="n">
        <v>2816386</v>
      </c>
      <c r="D118" s="561" t="n">
        <v>0</v>
      </c>
      <c r="E118" s="564" t="n">
        <v>80508639</v>
      </c>
      <c r="F118" s="563" t="n">
        <v>21645411</v>
      </c>
      <c r="G118" s="561" t="n">
        <v>35272028</v>
      </c>
      <c r="H118" s="562" t="n">
        <v>35272028</v>
      </c>
      <c r="I118" s="563" t="n">
        <v>2841532</v>
      </c>
      <c r="J118" s="561" t="n">
        <v>2940221</v>
      </c>
      <c r="K118" s="562" t="n">
        <v>2541604</v>
      </c>
    </row>
    <row r="119" customFormat="false" ht="13.15" hidden="false" customHeight="true" outlineLevel="0" collapsed="false">
      <c r="A119" s="593" t="s">
        <v>455</v>
      </c>
      <c r="B119" s="313"/>
      <c r="C119" s="2439" t="n">
        <v>2816386</v>
      </c>
      <c r="D119" s="2439" t="n">
        <v>0</v>
      </c>
      <c r="E119" s="2440" t="n">
        <v>80508639</v>
      </c>
      <c r="F119" s="945" t="n">
        <v>21645411</v>
      </c>
      <c r="G119" s="2439" t="n">
        <v>35272028</v>
      </c>
      <c r="H119" s="944" t="n">
        <v>35272028</v>
      </c>
      <c r="I119" s="945" t="n">
        <v>2841532</v>
      </c>
      <c r="J119" s="2439" t="n">
        <v>2940221</v>
      </c>
      <c r="K119" s="944" t="n">
        <v>2541604</v>
      </c>
    </row>
    <row r="120" customFormat="false" ht="13.15" hidden="false" customHeight="true" outlineLevel="0" collapsed="false">
      <c r="A120" s="2441" t="s">
        <v>632</v>
      </c>
      <c r="B120" s="313"/>
      <c r="C120" s="386" t="n">
        <v>2503938</v>
      </c>
      <c r="D120" s="386"/>
      <c r="E120" s="385" t="n">
        <v>135611</v>
      </c>
      <c r="F120" s="516" t="n">
        <v>170408</v>
      </c>
      <c r="G120" s="386" t="n">
        <v>1663338</v>
      </c>
      <c r="H120" s="517" t="n">
        <v>1663338</v>
      </c>
      <c r="I120" s="516"/>
      <c r="J120" s="386"/>
      <c r="K120" s="517"/>
    </row>
    <row r="121" customFormat="false" ht="13.15" hidden="false" customHeight="true" outlineLevel="0" collapsed="false">
      <c r="A121" s="2441" t="s">
        <v>634</v>
      </c>
      <c r="B121" s="313"/>
      <c r="C121" s="386"/>
      <c r="D121" s="386"/>
      <c r="E121" s="385" t="n">
        <v>4000000</v>
      </c>
      <c r="F121" s="516" t="n">
        <v>297080</v>
      </c>
      <c r="G121" s="386" t="n">
        <v>297080</v>
      </c>
      <c r="H121" s="517" t="n">
        <v>297080</v>
      </c>
      <c r="I121" s="516"/>
      <c r="J121" s="386"/>
      <c r="K121" s="517"/>
    </row>
    <row r="122" customFormat="false" ht="13.15" hidden="false" customHeight="true" outlineLevel="0" collapsed="false">
      <c r="A122" s="2441" t="s">
        <v>636</v>
      </c>
      <c r="B122" s="313"/>
      <c r="C122" s="386"/>
      <c r="D122" s="386"/>
      <c r="E122" s="385" t="n">
        <v>26000</v>
      </c>
      <c r="F122" s="516" t="n">
        <v>53050</v>
      </c>
      <c r="G122" s="386" t="n">
        <v>53050</v>
      </c>
      <c r="H122" s="517" t="n">
        <v>53050</v>
      </c>
      <c r="I122" s="516"/>
      <c r="J122" s="386"/>
      <c r="K122" s="517"/>
    </row>
    <row r="123" customFormat="false" ht="13.15" hidden="false" customHeight="true" outlineLevel="0" collapsed="false">
      <c r="A123" s="2441" t="s">
        <v>638</v>
      </c>
      <c r="B123" s="313"/>
      <c r="C123" s="386"/>
      <c r="D123" s="386"/>
      <c r="E123" s="385"/>
      <c r="F123" s="516"/>
      <c r="G123" s="386" t="n">
        <v>0</v>
      </c>
      <c r="H123" s="517" t="n">
        <v>0</v>
      </c>
      <c r="I123" s="516"/>
      <c r="J123" s="386"/>
      <c r="K123" s="517"/>
    </row>
    <row r="124" customFormat="false" ht="13.15" hidden="false" customHeight="true" outlineLevel="0" collapsed="false">
      <c r="A124" s="2441" t="s">
        <v>640</v>
      </c>
      <c r="B124" s="313"/>
      <c r="C124" s="386"/>
      <c r="D124" s="386"/>
      <c r="E124" s="385"/>
      <c r="F124" s="516"/>
      <c r="G124" s="386" t="n">
        <v>0</v>
      </c>
      <c r="H124" s="517" t="n">
        <v>0</v>
      </c>
      <c r="I124" s="516"/>
      <c r="J124" s="386"/>
      <c r="K124" s="517"/>
    </row>
    <row r="125" customFormat="false" ht="13.15" hidden="false" customHeight="true" outlineLevel="0" collapsed="false">
      <c r="A125" s="2441" t="s">
        <v>642</v>
      </c>
      <c r="B125" s="313"/>
      <c r="C125" s="386"/>
      <c r="D125" s="386"/>
      <c r="E125" s="385" t="n">
        <v>2920000</v>
      </c>
      <c r="F125" s="516" t="n">
        <v>3416420</v>
      </c>
      <c r="G125" s="386" t="n">
        <v>4116420</v>
      </c>
      <c r="H125" s="517" t="n">
        <v>4116420</v>
      </c>
      <c r="I125" s="516" t="n">
        <v>1000000</v>
      </c>
      <c r="J125" s="386" t="n">
        <v>1000000</v>
      </c>
      <c r="K125" s="517" t="n">
        <v>500000</v>
      </c>
    </row>
    <row r="126" customFormat="false" ht="13.15" hidden="false" customHeight="true" outlineLevel="0" collapsed="false">
      <c r="A126" s="2441" t="s">
        <v>644</v>
      </c>
      <c r="B126" s="313"/>
      <c r="C126" s="386"/>
      <c r="D126" s="386"/>
      <c r="E126" s="385"/>
      <c r="F126" s="516"/>
      <c r="G126" s="386" t="n">
        <v>0</v>
      </c>
      <c r="H126" s="517" t="n">
        <v>0</v>
      </c>
      <c r="I126" s="516"/>
      <c r="J126" s="386"/>
      <c r="K126" s="517"/>
    </row>
    <row r="127" customFormat="false" ht="13.15" hidden="false" customHeight="true" outlineLevel="0" collapsed="false">
      <c r="A127" s="2441" t="s">
        <v>646</v>
      </c>
      <c r="B127" s="313"/>
      <c r="C127" s="386"/>
      <c r="D127" s="386"/>
      <c r="E127" s="385"/>
      <c r="F127" s="516" t="n">
        <v>0</v>
      </c>
      <c r="G127" s="386" t="n">
        <v>0</v>
      </c>
      <c r="H127" s="517" t="n">
        <v>0</v>
      </c>
      <c r="I127" s="516"/>
      <c r="J127" s="386"/>
      <c r="K127" s="517"/>
    </row>
    <row r="128" customFormat="false" ht="13.15" hidden="false" customHeight="true" outlineLevel="0" collapsed="false">
      <c r="A128" s="2441" t="s">
        <v>648</v>
      </c>
      <c r="B128" s="313"/>
      <c r="C128" s="386" t="n">
        <v>94285</v>
      </c>
      <c r="D128" s="386"/>
      <c r="E128" s="385"/>
      <c r="F128" s="516" t="n">
        <v>3707134</v>
      </c>
      <c r="G128" s="386" t="n">
        <v>3707134</v>
      </c>
      <c r="H128" s="517" t="n">
        <v>3707134</v>
      </c>
      <c r="I128" s="516"/>
      <c r="J128" s="386"/>
      <c r="K128" s="517"/>
    </row>
    <row r="129" customFormat="false" ht="13.15" hidden="false" customHeight="true" outlineLevel="0" collapsed="false">
      <c r="A129" s="2441" t="s">
        <v>650</v>
      </c>
      <c r="B129" s="313"/>
      <c r="C129" s="386"/>
      <c r="D129" s="386"/>
      <c r="E129" s="385" t="n">
        <v>45620811</v>
      </c>
      <c r="F129" s="516" t="n">
        <v>12081099</v>
      </c>
      <c r="G129" s="386" t="n">
        <v>23514786</v>
      </c>
      <c r="H129" s="517" t="n">
        <v>23514786</v>
      </c>
      <c r="I129" s="516" t="n">
        <v>1015000</v>
      </c>
      <c r="J129" s="386" t="n">
        <v>1065750</v>
      </c>
      <c r="K129" s="517" t="n">
        <v>1119037</v>
      </c>
    </row>
    <row r="130" customFormat="false" ht="13.15" hidden="false" customHeight="true" outlineLevel="0" collapsed="false">
      <c r="A130" s="2441" t="s">
        <v>407</v>
      </c>
      <c r="B130" s="313"/>
      <c r="C130" s="386" t="n">
        <v>218163</v>
      </c>
      <c r="D130" s="386"/>
      <c r="E130" s="385" t="n">
        <v>27806217</v>
      </c>
      <c r="F130" s="516" t="n">
        <v>1920220</v>
      </c>
      <c r="G130" s="386" t="n">
        <v>1920220</v>
      </c>
      <c r="H130" s="517" t="n">
        <v>1920220</v>
      </c>
      <c r="I130" s="516" t="n">
        <v>826532</v>
      </c>
      <c r="J130" s="386" t="n">
        <v>874471</v>
      </c>
      <c r="K130" s="517" t="n">
        <v>922567</v>
      </c>
    </row>
    <row r="131" customFormat="false" ht="13.15" hidden="false" customHeight="true" outlineLevel="0" collapsed="false">
      <c r="A131" s="593" t="s">
        <v>344</v>
      </c>
      <c r="B131" s="313"/>
      <c r="C131" s="328" t="n">
        <v>0</v>
      </c>
      <c r="D131" s="328" t="n">
        <v>0</v>
      </c>
      <c r="E131" s="382" t="n">
        <v>0</v>
      </c>
      <c r="F131" s="332" t="n">
        <v>0</v>
      </c>
      <c r="G131" s="328" t="n">
        <v>0</v>
      </c>
      <c r="H131" s="595" t="n">
        <v>0</v>
      </c>
      <c r="I131" s="332" t="n">
        <v>0</v>
      </c>
      <c r="J131" s="328" t="n">
        <v>0</v>
      </c>
      <c r="K131" s="595" t="n">
        <v>0</v>
      </c>
    </row>
    <row r="132" customFormat="false" ht="13.15" hidden="false" customHeight="true" outlineLevel="0" collapsed="false">
      <c r="A132" s="2441" t="s">
        <v>653</v>
      </c>
      <c r="B132" s="313"/>
      <c r="C132" s="386"/>
      <c r="D132" s="386"/>
      <c r="E132" s="385"/>
      <c r="F132" s="516"/>
      <c r="G132" s="386"/>
      <c r="H132" s="517"/>
      <c r="I132" s="516"/>
      <c r="J132" s="386"/>
      <c r="K132" s="517"/>
    </row>
    <row r="133" customFormat="false" ht="13.15" hidden="false" customHeight="true" outlineLevel="0" collapsed="false">
      <c r="A133" s="2441" t="s">
        <v>655</v>
      </c>
      <c r="B133" s="313"/>
      <c r="C133" s="386"/>
      <c r="D133" s="386"/>
      <c r="E133" s="385"/>
      <c r="F133" s="516"/>
      <c r="G133" s="386"/>
      <c r="H133" s="517"/>
      <c r="I133" s="516"/>
      <c r="J133" s="386"/>
      <c r="K133" s="517"/>
    </row>
    <row r="134" customFormat="false" ht="13.15" hidden="false" customHeight="true" outlineLevel="0" collapsed="false">
      <c r="A134" s="2441" t="s">
        <v>407</v>
      </c>
      <c r="B134" s="313"/>
      <c r="C134" s="386"/>
      <c r="D134" s="386"/>
      <c r="E134" s="385"/>
      <c r="F134" s="516"/>
      <c r="G134" s="386"/>
      <c r="H134" s="517"/>
      <c r="I134" s="516"/>
      <c r="J134" s="386"/>
      <c r="K134" s="517"/>
    </row>
    <row r="135" customFormat="false" ht="5.1" hidden="false" customHeight="true" outlineLevel="0" collapsed="false">
      <c r="A135" s="2444"/>
      <c r="B135" s="313"/>
      <c r="C135" s="599"/>
      <c r="D135" s="599"/>
      <c r="E135" s="395"/>
      <c r="F135" s="598"/>
      <c r="G135" s="599"/>
      <c r="H135" s="597"/>
      <c r="I135" s="598"/>
      <c r="J135" s="599"/>
      <c r="K135" s="597"/>
    </row>
    <row r="136" customFormat="false" ht="13.15" hidden="false" customHeight="true" outlineLevel="0" collapsed="false">
      <c r="A136" s="312" t="s">
        <v>461</v>
      </c>
      <c r="B136" s="313"/>
      <c r="C136" s="599" t="n">
        <v>0</v>
      </c>
      <c r="D136" s="599" t="n">
        <v>0</v>
      </c>
      <c r="E136" s="395" t="n">
        <v>0</v>
      </c>
      <c r="F136" s="598" t="n">
        <v>0</v>
      </c>
      <c r="G136" s="599" t="n">
        <v>0</v>
      </c>
      <c r="H136" s="597" t="n">
        <v>0</v>
      </c>
      <c r="I136" s="598" t="n">
        <v>0</v>
      </c>
      <c r="J136" s="599" t="n">
        <v>0</v>
      </c>
      <c r="K136" s="597" t="n">
        <v>0</v>
      </c>
    </row>
    <row r="137" customFormat="false" ht="13.15" hidden="false" customHeight="true" outlineLevel="0" collapsed="false">
      <c r="A137" s="593" t="s">
        <v>461</v>
      </c>
      <c r="B137" s="313"/>
      <c r="C137" s="386"/>
      <c r="D137" s="386"/>
      <c r="E137" s="385"/>
      <c r="F137" s="516"/>
      <c r="G137" s="386"/>
      <c r="H137" s="517"/>
      <c r="I137" s="516"/>
      <c r="J137" s="386"/>
      <c r="K137" s="517"/>
    </row>
    <row r="138" customFormat="false" ht="5.1" hidden="false" customHeight="true" outlineLevel="0" collapsed="false">
      <c r="A138" s="623"/>
      <c r="B138" s="313"/>
      <c r="C138" s="599"/>
      <c r="D138" s="599"/>
      <c r="E138" s="395"/>
      <c r="F138" s="598"/>
      <c r="G138" s="599"/>
      <c r="H138" s="597"/>
      <c r="I138" s="598"/>
      <c r="J138" s="599"/>
      <c r="K138" s="597"/>
    </row>
    <row r="139" customFormat="false" ht="13.15" hidden="false" customHeight="true" outlineLevel="0" collapsed="false">
      <c r="A139" s="312" t="s">
        <v>1485</v>
      </c>
      <c r="B139" s="313"/>
      <c r="C139" s="599" t="n">
        <v>0</v>
      </c>
      <c r="D139" s="599" t="n">
        <v>0</v>
      </c>
      <c r="E139" s="395" t="n">
        <v>0</v>
      </c>
      <c r="F139" s="598" t="n">
        <v>0</v>
      </c>
      <c r="G139" s="599" t="n">
        <v>0</v>
      </c>
      <c r="H139" s="597" t="n">
        <v>0</v>
      </c>
      <c r="I139" s="598" t="n">
        <v>0</v>
      </c>
      <c r="J139" s="599" t="n">
        <v>0</v>
      </c>
      <c r="K139" s="597" t="n">
        <v>0</v>
      </c>
    </row>
    <row r="140" customFormat="false" ht="13.15" hidden="false" customHeight="true" outlineLevel="0" collapsed="false">
      <c r="A140" s="596" t="s">
        <v>465</v>
      </c>
      <c r="B140" s="313"/>
      <c r="C140" s="386"/>
      <c r="D140" s="386"/>
      <c r="E140" s="385"/>
      <c r="F140" s="516"/>
      <c r="G140" s="386"/>
      <c r="H140" s="517"/>
      <c r="I140" s="516"/>
      <c r="J140" s="386"/>
      <c r="K140" s="517"/>
    </row>
    <row r="141" customFormat="false" ht="13.15" hidden="false" customHeight="true" outlineLevel="0" collapsed="false">
      <c r="A141" s="596" t="s">
        <v>469</v>
      </c>
      <c r="B141" s="313"/>
      <c r="C141" s="328" t="n">
        <v>0</v>
      </c>
      <c r="D141" s="328" t="n">
        <v>0</v>
      </c>
      <c r="E141" s="382" t="n">
        <v>0</v>
      </c>
      <c r="F141" s="332" t="n">
        <v>0</v>
      </c>
      <c r="G141" s="328" t="n">
        <v>0</v>
      </c>
      <c r="H141" s="595" t="n">
        <v>0</v>
      </c>
      <c r="I141" s="332" t="n">
        <v>0</v>
      </c>
      <c r="J141" s="328" t="n">
        <v>0</v>
      </c>
      <c r="K141" s="595" t="n">
        <v>0</v>
      </c>
    </row>
    <row r="142" customFormat="false" ht="13.15" hidden="false" customHeight="true" outlineLevel="0" collapsed="false">
      <c r="A142" s="2441" t="s">
        <v>658</v>
      </c>
      <c r="B142" s="313"/>
      <c r="C142" s="386"/>
      <c r="D142" s="386"/>
      <c r="E142" s="385"/>
      <c r="F142" s="516"/>
      <c r="G142" s="386"/>
      <c r="H142" s="517"/>
      <c r="I142" s="516"/>
      <c r="J142" s="386"/>
      <c r="K142" s="517"/>
    </row>
    <row r="143" customFormat="false" ht="13.15" hidden="false" customHeight="true" outlineLevel="0" collapsed="false">
      <c r="A143" s="2441" t="s">
        <v>660</v>
      </c>
      <c r="B143" s="313"/>
      <c r="C143" s="386"/>
      <c r="D143" s="386"/>
      <c r="E143" s="385"/>
      <c r="F143" s="516"/>
      <c r="G143" s="386"/>
      <c r="H143" s="517"/>
      <c r="I143" s="516"/>
      <c r="J143" s="386"/>
      <c r="K143" s="517"/>
    </row>
    <row r="144" customFormat="false" ht="13.15" hidden="false" customHeight="true" outlineLevel="0" collapsed="false">
      <c r="A144" s="2441" t="s">
        <v>662</v>
      </c>
      <c r="B144" s="313"/>
      <c r="C144" s="386"/>
      <c r="D144" s="386"/>
      <c r="E144" s="385"/>
      <c r="F144" s="516"/>
      <c r="G144" s="386"/>
      <c r="H144" s="517"/>
      <c r="I144" s="516"/>
      <c r="J144" s="386"/>
      <c r="K144" s="517"/>
    </row>
    <row r="145" customFormat="false" ht="13.15" hidden="false" customHeight="true" outlineLevel="0" collapsed="false">
      <c r="A145" s="2441" t="s">
        <v>664</v>
      </c>
      <c r="B145" s="313"/>
      <c r="C145" s="386"/>
      <c r="D145" s="386"/>
      <c r="E145" s="385"/>
      <c r="F145" s="516"/>
      <c r="G145" s="386"/>
      <c r="H145" s="517"/>
      <c r="I145" s="516"/>
      <c r="J145" s="386"/>
      <c r="K145" s="517"/>
    </row>
    <row r="146" customFormat="false" ht="13.15" hidden="false" customHeight="true" outlineLevel="0" collapsed="false">
      <c r="A146" s="2441" t="s">
        <v>666</v>
      </c>
      <c r="B146" s="313"/>
      <c r="C146" s="386"/>
      <c r="D146" s="386"/>
      <c r="E146" s="385"/>
      <c r="F146" s="516"/>
      <c r="G146" s="386"/>
      <c r="H146" s="517"/>
      <c r="I146" s="516"/>
      <c r="J146" s="386"/>
      <c r="K146" s="517"/>
    </row>
    <row r="147" customFormat="false" ht="13.15" hidden="false" customHeight="true" outlineLevel="0" collapsed="false">
      <c r="A147" s="2441" t="s">
        <v>668</v>
      </c>
      <c r="B147" s="313"/>
      <c r="C147" s="386"/>
      <c r="D147" s="386"/>
      <c r="E147" s="385"/>
      <c r="F147" s="516"/>
      <c r="G147" s="386"/>
      <c r="H147" s="517"/>
      <c r="I147" s="516"/>
      <c r="J147" s="386"/>
      <c r="K147" s="517"/>
    </row>
    <row r="148" customFormat="false" ht="5.1" hidden="false" customHeight="true" outlineLevel="0" collapsed="false">
      <c r="A148" s="623"/>
      <c r="B148" s="313"/>
      <c r="C148" s="561"/>
      <c r="D148" s="561"/>
      <c r="E148" s="564"/>
      <c r="F148" s="563"/>
      <c r="G148" s="561"/>
      <c r="H148" s="562"/>
      <c r="I148" s="563"/>
      <c r="J148" s="561"/>
      <c r="K148" s="562"/>
    </row>
    <row r="149" customFormat="false" ht="13.15" hidden="false" customHeight="true" outlineLevel="0" collapsed="false">
      <c r="A149" s="312" t="s">
        <v>473</v>
      </c>
      <c r="B149" s="313"/>
      <c r="C149" s="599" t="n">
        <v>0</v>
      </c>
      <c r="D149" s="599" t="n">
        <v>0</v>
      </c>
      <c r="E149" s="395" t="n">
        <v>0</v>
      </c>
      <c r="F149" s="598" t="n">
        <v>0</v>
      </c>
      <c r="G149" s="599" t="n">
        <v>0</v>
      </c>
      <c r="H149" s="597" t="n">
        <v>0</v>
      </c>
      <c r="I149" s="598" t="n">
        <v>6352862</v>
      </c>
      <c r="J149" s="599" t="n">
        <v>6692762</v>
      </c>
      <c r="K149" s="597" t="n">
        <v>7060864</v>
      </c>
    </row>
    <row r="150" customFormat="false" ht="13.15" hidden="false" customHeight="true" outlineLevel="0" collapsed="false">
      <c r="A150" s="593" t="s">
        <v>473</v>
      </c>
      <c r="B150" s="313"/>
      <c r="C150" s="386"/>
      <c r="D150" s="386"/>
      <c r="E150" s="385"/>
      <c r="F150" s="516"/>
      <c r="G150" s="386"/>
      <c r="H150" s="517"/>
      <c r="I150" s="516" t="n">
        <v>6352862</v>
      </c>
      <c r="J150" s="386" t="n">
        <v>6692762</v>
      </c>
      <c r="K150" s="517" t="n">
        <v>7060864</v>
      </c>
    </row>
    <row r="151" customFormat="false" ht="5.1" hidden="false" customHeight="true" outlineLevel="0" collapsed="false">
      <c r="A151" s="623"/>
      <c r="B151" s="313"/>
      <c r="C151" s="599"/>
      <c r="D151" s="599"/>
      <c r="E151" s="395"/>
      <c r="F151" s="598"/>
      <c r="G151" s="599"/>
      <c r="H151" s="597"/>
      <c r="I151" s="598"/>
      <c r="J151" s="599"/>
      <c r="K151" s="597"/>
    </row>
    <row r="152" customFormat="false" ht="13.15" hidden="false" customHeight="true" outlineLevel="0" collapsed="false">
      <c r="A152" s="312" t="s">
        <v>477</v>
      </c>
      <c r="B152" s="313"/>
      <c r="C152" s="599" t="n">
        <v>0</v>
      </c>
      <c r="D152" s="599" t="n">
        <v>0</v>
      </c>
      <c r="E152" s="395" t="n">
        <v>0</v>
      </c>
      <c r="F152" s="598" t="n">
        <v>0</v>
      </c>
      <c r="G152" s="599" t="n">
        <v>0</v>
      </c>
      <c r="H152" s="597" t="n">
        <v>0</v>
      </c>
      <c r="I152" s="598" t="n">
        <v>0</v>
      </c>
      <c r="J152" s="599" t="n">
        <v>0</v>
      </c>
      <c r="K152" s="597" t="n">
        <v>0</v>
      </c>
    </row>
    <row r="153" customFormat="false" ht="13.15" hidden="false" customHeight="true" outlineLevel="0" collapsed="false">
      <c r="A153" s="593" t="s">
        <v>477</v>
      </c>
      <c r="B153" s="313"/>
      <c r="C153" s="386"/>
      <c r="D153" s="386"/>
      <c r="E153" s="385"/>
      <c r="F153" s="516"/>
      <c r="G153" s="386"/>
      <c r="H153" s="517"/>
      <c r="I153" s="516"/>
      <c r="J153" s="386"/>
      <c r="K153" s="517"/>
    </row>
    <row r="154" customFormat="false" ht="5.1" hidden="false" customHeight="true" outlineLevel="0" collapsed="false">
      <c r="A154" s="623"/>
      <c r="B154" s="313"/>
      <c r="C154" s="599"/>
      <c r="D154" s="599"/>
      <c r="E154" s="395"/>
      <c r="F154" s="598"/>
      <c r="G154" s="599"/>
      <c r="H154" s="597"/>
      <c r="I154" s="598"/>
      <c r="J154" s="599"/>
      <c r="K154" s="597"/>
    </row>
    <row r="155" customFormat="false" ht="13.15" hidden="false" customHeight="true" outlineLevel="0" collapsed="false">
      <c r="A155" s="312" t="s">
        <v>481</v>
      </c>
      <c r="B155" s="313"/>
      <c r="C155" s="599" t="n">
        <v>0</v>
      </c>
      <c r="D155" s="599" t="n">
        <v>0</v>
      </c>
      <c r="E155" s="395" t="n">
        <v>0</v>
      </c>
      <c r="F155" s="598" t="n">
        <v>0</v>
      </c>
      <c r="G155" s="599" t="n">
        <v>0</v>
      </c>
      <c r="H155" s="597" t="n">
        <v>0</v>
      </c>
      <c r="I155" s="598" t="n">
        <v>0</v>
      </c>
      <c r="J155" s="599" t="n">
        <v>0</v>
      </c>
      <c r="K155" s="597" t="n">
        <v>0</v>
      </c>
    </row>
    <row r="156" customFormat="false" ht="13.15" hidden="false" customHeight="true" outlineLevel="0" collapsed="false">
      <c r="A156" s="593" t="s">
        <v>481</v>
      </c>
      <c r="B156" s="313"/>
      <c r="C156" s="386"/>
      <c r="D156" s="386"/>
      <c r="E156" s="385"/>
      <c r="F156" s="516"/>
      <c r="G156" s="386"/>
      <c r="H156" s="517"/>
      <c r="I156" s="516"/>
      <c r="J156" s="386"/>
      <c r="K156" s="517"/>
    </row>
    <row r="157" customFormat="false" ht="5.1" hidden="false" customHeight="true" outlineLevel="0" collapsed="false">
      <c r="A157" s="623"/>
      <c r="B157" s="313"/>
      <c r="C157" s="599"/>
      <c r="D157" s="599"/>
      <c r="E157" s="395"/>
      <c r="F157" s="598"/>
      <c r="G157" s="599"/>
      <c r="H157" s="597"/>
      <c r="I157" s="598"/>
      <c r="J157" s="599"/>
      <c r="K157" s="597"/>
    </row>
    <row r="158" customFormat="false" ht="13.15" hidden="false" customHeight="true" outlineLevel="0" collapsed="false">
      <c r="A158" s="312" t="s">
        <v>485</v>
      </c>
      <c r="B158" s="313"/>
      <c r="C158" s="599" t="n">
        <v>0</v>
      </c>
      <c r="D158" s="599" t="n">
        <v>0</v>
      </c>
      <c r="E158" s="395" t="n">
        <v>0</v>
      </c>
      <c r="F158" s="598" t="n">
        <v>0</v>
      </c>
      <c r="G158" s="599" t="n">
        <v>0</v>
      </c>
      <c r="H158" s="597" t="n">
        <v>0</v>
      </c>
      <c r="I158" s="598" t="n">
        <v>0</v>
      </c>
      <c r="J158" s="599" t="n">
        <v>0</v>
      </c>
      <c r="K158" s="597" t="n">
        <v>0</v>
      </c>
    </row>
    <row r="159" customFormat="false" ht="13.15" hidden="false" customHeight="true" outlineLevel="0" collapsed="false">
      <c r="A159" s="593" t="s">
        <v>485</v>
      </c>
      <c r="B159" s="313"/>
      <c r="C159" s="386"/>
      <c r="D159" s="386"/>
      <c r="E159" s="385"/>
      <c r="F159" s="516"/>
      <c r="G159" s="386"/>
      <c r="H159" s="517"/>
      <c r="I159" s="516"/>
      <c r="J159" s="386"/>
      <c r="K159" s="517"/>
    </row>
    <row r="160" customFormat="false" ht="5.1" hidden="false" customHeight="true" outlineLevel="0" collapsed="false">
      <c r="A160" s="623"/>
      <c r="B160" s="313"/>
      <c r="C160" s="599"/>
      <c r="D160" s="599"/>
      <c r="E160" s="395"/>
      <c r="F160" s="598"/>
      <c r="G160" s="599"/>
      <c r="H160" s="597"/>
      <c r="I160" s="598"/>
      <c r="J160" s="599"/>
      <c r="K160" s="597"/>
    </row>
    <row r="161" customFormat="false" ht="13.15" hidden="false" customHeight="true" outlineLevel="0" collapsed="false">
      <c r="A161" s="312" t="s">
        <v>462</v>
      </c>
      <c r="B161" s="313"/>
      <c r="C161" s="599" t="n">
        <v>0</v>
      </c>
      <c r="D161" s="599" t="n">
        <v>0</v>
      </c>
      <c r="E161" s="395" t="n">
        <v>0</v>
      </c>
      <c r="F161" s="598" t="n">
        <v>0</v>
      </c>
      <c r="G161" s="599" t="n">
        <v>0</v>
      </c>
      <c r="H161" s="597" t="n">
        <v>0</v>
      </c>
      <c r="I161" s="598" t="n">
        <v>0</v>
      </c>
      <c r="J161" s="599" t="n">
        <v>0</v>
      </c>
      <c r="K161" s="597" t="n">
        <v>0</v>
      </c>
    </row>
    <row r="162" customFormat="false" ht="13.15" hidden="false" customHeight="true" outlineLevel="0" collapsed="false">
      <c r="A162" s="593" t="s">
        <v>462</v>
      </c>
      <c r="B162" s="313"/>
      <c r="C162" s="386"/>
      <c r="D162" s="386"/>
      <c r="E162" s="385"/>
      <c r="F162" s="516"/>
      <c r="G162" s="386"/>
      <c r="H162" s="517"/>
      <c r="I162" s="516"/>
      <c r="J162" s="386"/>
      <c r="K162" s="517"/>
    </row>
    <row r="163" customFormat="false" ht="5.1" hidden="false" customHeight="true" outlineLevel="0" collapsed="false">
      <c r="A163" s="623"/>
      <c r="B163" s="313"/>
      <c r="C163" s="599"/>
      <c r="D163" s="599"/>
      <c r="E163" s="395"/>
      <c r="F163" s="598"/>
      <c r="G163" s="599"/>
      <c r="H163" s="597"/>
      <c r="I163" s="598"/>
      <c r="J163" s="599"/>
      <c r="K163" s="597"/>
    </row>
    <row r="164" customFormat="false" ht="13.15" hidden="false" customHeight="true" outlineLevel="0" collapsed="false">
      <c r="A164" s="312" t="s">
        <v>492</v>
      </c>
      <c r="B164" s="313"/>
      <c r="C164" s="599" t="n">
        <v>0</v>
      </c>
      <c r="D164" s="599" t="n">
        <v>0</v>
      </c>
      <c r="E164" s="395" t="n">
        <v>0</v>
      </c>
      <c r="F164" s="598" t="n">
        <v>0</v>
      </c>
      <c r="G164" s="599" t="n">
        <v>0</v>
      </c>
      <c r="H164" s="597" t="n">
        <v>0</v>
      </c>
      <c r="I164" s="598" t="n">
        <v>0</v>
      </c>
      <c r="J164" s="599" t="n">
        <v>0</v>
      </c>
      <c r="K164" s="597" t="n">
        <v>0</v>
      </c>
    </row>
    <row r="165" customFormat="false" ht="13.15" hidden="false" customHeight="true" outlineLevel="0" collapsed="false">
      <c r="A165" s="593" t="s">
        <v>492</v>
      </c>
      <c r="B165" s="313"/>
      <c r="C165" s="386"/>
      <c r="D165" s="386"/>
      <c r="E165" s="385"/>
      <c r="F165" s="516"/>
      <c r="G165" s="386"/>
      <c r="H165" s="517"/>
      <c r="I165" s="516"/>
      <c r="J165" s="386"/>
      <c r="K165" s="517"/>
    </row>
    <row r="166" customFormat="false" ht="5.1" hidden="false" customHeight="true" outlineLevel="0" collapsed="false">
      <c r="A166" s="623"/>
      <c r="B166" s="313"/>
      <c r="C166" s="599"/>
      <c r="D166" s="599"/>
      <c r="E166" s="395"/>
      <c r="F166" s="598"/>
      <c r="G166" s="599"/>
      <c r="H166" s="597"/>
      <c r="I166" s="598"/>
      <c r="J166" s="599"/>
      <c r="K166" s="597"/>
    </row>
    <row r="167" customFormat="false" ht="13.15" hidden="false" customHeight="true" outlineLevel="0" collapsed="false">
      <c r="A167" s="2045" t="s">
        <v>1691</v>
      </c>
      <c r="B167" s="864" t="n">
        <v>1</v>
      </c>
      <c r="C167" s="573" t="n">
        <f aca="false">C6+C74+C103+C110+C118+C136+C139+C149+C152+C155+C158+C161+C164</f>
        <v>135193000</v>
      </c>
      <c r="D167" s="573" t="n">
        <f aca="false">D6+D74+D103+D110+D118+D136+D139+D149+D152+D155+D158+D161+D164</f>
        <v>64521594</v>
      </c>
      <c r="E167" s="574" t="n">
        <f aca="false">E6+E74+E103+E110+E118+E136+E139+E149+E152+E155+E158+E161+E164</f>
        <v>131711540</v>
      </c>
      <c r="F167" s="572" t="n">
        <f aca="false">F6+F74+F103+F110+F118+F136+F139+F149+F152+F155+F158+F161+F164</f>
        <v>146280836</v>
      </c>
      <c r="G167" s="573" t="n">
        <f aca="false">G6+G74+G103+G110+G118+G136+G139+G149+G152+G155+G158+G161+G164</f>
        <v>163944098</v>
      </c>
      <c r="H167" s="571" t="n">
        <f aca="false">H6+H74+H103+H110+H118+H136+H139+H149+H152+H155+H158+H161+H164</f>
        <v>163944098</v>
      </c>
      <c r="I167" s="572" t="n">
        <f aca="false">I6+I74+I103+I110+I118+I136+I139+I149+I152+I155+I158+I161+I164</f>
        <v>264526856</v>
      </c>
      <c r="J167" s="573" t="n">
        <f aca="false">J6+J74+J103+J110+J118+J136+J139+J149+J152+J155+J158+J161+J164</f>
        <v>294862787</v>
      </c>
      <c r="K167" s="571" t="n">
        <f aca="false">K6+K74+K103+K110+K118+K136+K139+K149+K152+K155+K158+K161+K164</f>
        <v>304694911</v>
      </c>
    </row>
    <row r="168" customFormat="false" ht="12.75" hidden="false" customHeight="false" outlineLevel="0" collapsed="false">
      <c r="F168" s="674"/>
      <c r="G168" s="278"/>
      <c r="H168" s="1614"/>
      <c r="I168" s="674"/>
      <c r="J168" s="278"/>
      <c r="K168" s="1614"/>
    </row>
    <row r="169" customFormat="false" ht="12.75" hidden="false" customHeight="false" outlineLevel="0" collapsed="false">
      <c r="A169" s="2445" t="s">
        <v>1497</v>
      </c>
      <c r="B169" s="2446"/>
      <c r="C169" s="2447" t="n">
        <f aca="false">IF(ISERROR(ROUND(C167/'A6-FinPos'!C19,3)),0,(ROUND(C167/'A6-FinPos'!C19,3)))</f>
        <v>0.017</v>
      </c>
      <c r="D169" s="2447" t="n">
        <f aca="false">IF(ISERROR(ROUND(D167/'A6-FinPos'!D19,3)),0,(ROUND(D167/'A6-FinPos'!D19,3)))</f>
        <v>0.008</v>
      </c>
      <c r="E169" s="2448" t="n">
        <f aca="false">IF(ISERROR(ROUND(E167/'A6-FinPos'!E19,3)),0,(ROUND(E167/'A6-FinPos'!E19,3)))</f>
        <v>0.015</v>
      </c>
      <c r="F169" s="2449" t="n">
        <f aca="false">IF(ISERROR(ROUND(F167/'A6-FinPos'!F19,3)),0,(ROUND(F167/'A6-FinPos'!F19,3)))</f>
        <v>0.016</v>
      </c>
      <c r="G169" s="2447" t="n">
        <f aca="false">IF(ISERROR(ROUND(G167/'A6-FinPos'!G19,3)),0,(ROUND(G167/'A6-FinPos'!G19,3)))</f>
        <v>0.017</v>
      </c>
      <c r="H169" s="2450" t="n">
        <f aca="false">IF(ISERROR(ROUND(H167/'A6-FinPos'!H19,3)),0,(ROUND(H167/'A6-FinPos'!H19,3)))</f>
        <v>0.017</v>
      </c>
      <c r="I169" s="2451" t="n">
        <f aca="false">IF(ISERROR(ROUND(I167/'A6-FinPos'!I19,3)),0,(ROUND(I167/'A6-FinPos'!I19,3)))</f>
        <v>0.027</v>
      </c>
      <c r="J169" s="2447" t="n">
        <f aca="false">IF(ISERROR(ROUND(J167/'A6-FinPos'!J19,3)),0,(ROUND(J167/'A6-FinPos'!J19,3)))</f>
        <v>0.029</v>
      </c>
      <c r="K169" s="2450" t="n">
        <f aca="false">IF(ISERROR(ROUND(K167/'A6-FinPos'!K19,3)),0,(ROUND(K167/'A6-FinPos'!K19,3)))</f>
        <v>0.028</v>
      </c>
      <c r="L169" s="242"/>
    </row>
    <row r="170" customFormat="false" ht="12.75" hidden="false" customHeight="false" outlineLevel="0" collapsed="false">
      <c r="A170" s="2452" t="s">
        <v>2739</v>
      </c>
      <c r="B170" s="2453"/>
      <c r="C170" s="2454" t="n">
        <f aca="false">IF(ISERROR(ROUND(C167/'A1-Sum'!B18,3)),0,(ROUND(C167/'A1-Sum'!B18,3)))</f>
        <v>0.039</v>
      </c>
      <c r="D170" s="2454" t="n">
        <f aca="false">IF(ISERROR(ROUND(D167/'A1-Sum'!C18,3)),0,(ROUND(D167/'A1-Sum'!C18,3)))</f>
        <v>0.017</v>
      </c>
      <c r="E170" s="2455" t="n">
        <f aca="false">IF(ISERROR(ROUND(E167/'A1-Sum'!D18,3)),0,(ROUND(E167/'A1-Sum'!D18,3)))</f>
        <v>0.031</v>
      </c>
      <c r="F170" s="2456" t="n">
        <f aca="false">IF(ISERROR(ROUND(F167/'A1-Sum'!E18,3)),0,(ROUND(F167/'A1-Sum'!E18,3)))</f>
        <v>0.032</v>
      </c>
      <c r="G170" s="2454" t="n">
        <f aca="false">IF(ISERROR(ROUND(G167/'A1-Sum'!F18,3)),0,(ROUND(G167/'A1-Sum'!F18,3)))</f>
        <v>0.034</v>
      </c>
      <c r="H170" s="2457" t="n">
        <f aca="false">IF(ISERROR(ROUND(H167/'A1-Sum'!G18,3)),0,(ROUND(H167/'A1-Sum'!G18,3)))</f>
        <v>0.034</v>
      </c>
      <c r="I170" s="2458" t="n">
        <f aca="false">IF(ISERROR(ROUND(I167/'A1-Sum'!H18,3)),0,(ROUND(I167/'A1-Sum'!H18,3)))</f>
        <v>0.055</v>
      </c>
      <c r="J170" s="2454" t="n">
        <f aca="false">IF(ISERROR(ROUND(J167/'A1-Sum'!I18,3)),0,(ROUND(J167/'A1-Sum'!I18,3)))</f>
        <v>0.064</v>
      </c>
      <c r="K170" s="2457" t="n">
        <f aca="false">IF(ISERROR(ROUND(K167/'A1-Sum'!J18,3)),0,(ROUND(K167/'A1-Sum'!J18,3)))</f>
        <v>0.062</v>
      </c>
      <c r="L170" s="242"/>
    </row>
    <row r="171" s="491" customFormat="true" ht="12.75" hidden="false" customHeight="false" outlineLevel="0" collapsed="false">
      <c r="A171" s="643" t="str">
        <f aca="false">head27a</f>
        <v>References</v>
      </c>
      <c r="B171" s="577"/>
      <c r="C171" s="582"/>
      <c r="D171" s="582"/>
      <c r="E171" s="582"/>
      <c r="F171" s="582"/>
      <c r="G171" s="582"/>
      <c r="H171" s="582"/>
      <c r="I171" s="582"/>
      <c r="J171" s="582"/>
      <c r="K171" s="582"/>
      <c r="L171" s="2443"/>
    </row>
    <row r="172" s="491" customFormat="true" ht="11.25" hidden="false" customHeight="true" outlineLevel="0" collapsed="false">
      <c r="A172" s="645" t="s">
        <v>2740</v>
      </c>
      <c r="B172" s="577"/>
      <c r="C172" s="581"/>
      <c r="D172" s="581"/>
      <c r="E172" s="582"/>
      <c r="F172" s="582"/>
      <c r="G172" s="582"/>
      <c r="H172" s="582"/>
      <c r="I172" s="582"/>
      <c r="J172" s="582"/>
      <c r="K172" s="582"/>
    </row>
    <row r="175" customFormat="false" ht="11.25" hidden="false" customHeight="true" outlineLevel="0" collapsed="false">
      <c r="A175" s="371" t="s">
        <v>1347</v>
      </c>
      <c r="B175" s="372"/>
      <c r="C175" s="303" t="n">
        <f aca="false">C167-SA1!C160</f>
        <v>0</v>
      </c>
      <c r="D175" s="303" t="n">
        <f aca="false">D167-SA1!D160</f>
        <v>-12824406</v>
      </c>
      <c r="E175" s="303" t="n">
        <f aca="false">E167-SA1!E160</f>
        <v>131711540</v>
      </c>
      <c r="F175" s="303" t="n">
        <f aca="false">F167-SA1!F160</f>
        <v>0</v>
      </c>
      <c r="G175" s="303" t="n">
        <f aca="false">G167-SA1!G160</f>
        <v>17663262</v>
      </c>
      <c r="H175" s="303" t="n">
        <f aca="false">H167-SA1!H160</f>
        <v>17663262</v>
      </c>
      <c r="I175" s="303" t="n">
        <f aca="false">I167-SA1!J160</f>
        <v>174500464.187537</v>
      </c>
      <c r="J175" s="303" t="n">
        <f aca="false">J167-SA1!K160</f>
        <v>198651272.746414</v>
      </c>
      <c r="K175" s="303" t="n">
        <f aca="false">K167-SA1!L160</f>
        <v>209434225.052467</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6" activePane="bottomRight" state="frozen"/>
      <selection pane="topLeft" activeCell="A1" activeCellId="0" sqref="A1"/>
      <selection pane="topRight" activeCell="C1" activeCellId="0" sqref="C1"/>
      <selection pane="bottomLeft" activeCell="A106" activeCellId="0" sqref="A106"/>
      <selection pane="bottomRight" activeCell="M172" activeCellId="0" sqref="M17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d</f>
        <v>NW373 Rustenburg - Supporting Table SA34d Consolidated Depreciation by asset clas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1103"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111" t="str">
        <f aca="false">Head5</f>
        <v>Audited Outcome</v>
      </c>
      <c r="E3" s="229"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2312" t="s">
        <v>2741</v>
      </c>
      <c r="B4" s="875"/>
      <c r="C4" s="2437"/>
      <c r="D4" s="652"/>
      <c r="E4" s="653"/>
      <c r="F4" s="654"/>
      <c r="G4" s="652"/>
      <c r="H4" s="655"/>
      <c r="I4" s="654"/>
      <c r="J4" s="652"/>
      <c r="K4" s="655"/>
      <c r="L4" s="242"/>
    </row>
    <row r="5" customFormat="false" ht="5.1" hidden="false" customHeight="true" outlineLevel="0" collapsed="false">
      <c r="A5" s="312"/>
      <c r="B5" s="313"/>
      <c r="C5" s="656"/>
      <c r="D5" s="656"/>
      <c r="E5" s="657"/>
      <c r="F5" s="658"/>
      <c r="G5" s="656"/>
      <c r="H5" s="659"/>
      <c r="I5" s="658"/>
      <c r="J5" s="656"/>
      <c r="K5" s="659"/>
      <c r="L5" s="242"/>
    </row>
    <row r="6" customFormat="false" ht="13.15" hidden="false" customHeight="true" outlineLevel="0" collapsed="false">
      <c r="A6" s="312" t="s">
        <v>1480</v>
      </c>
      <c r="B6" s="313"/>
      <c r="C6" s="397" t="n">
        <f aca="false">C7+C12+C16+C26+C37+C44+C52+C62+C68</f>
        <v>181746000</v>
      </c>
      <c r="D6" s="397" t="n">
        <f aca="false">D7+D12+D16+D26+D37+D44+D52+D62+D68</f>
        <v>259969000</v>
      </c>
      <c r="E6" s="394" t="n">
        <f aca="false">E7+E12+E16+E26+E37+E44+E52+E62+E68</f>
        <v>206030000</v>
      </c>
      <c r="F6" s="1818" t="n">
        <f aca="false">F7+F12+F16+F26+F37+F44+F52+F62+F68</f>
        <v>327497235.02</v>
      </c>
      <c r="G6" s="397" t="n">
        <f aca="false">G7+G12+G16+G26+G37+G44+G52+G62+G68</f>
        <v>327497235.02</v>
      </c>
      <c r="H6" s="1817" t="n">
        <f aca="false">H7+H12+H16+H26+H37+H44+H52+H62+H68</f>
        <v>327497235.02</v>
      </c>
      <c r="I6" s="1818" t="n">
        <f aca="false">I7+I12+I16+I26+I37+I44+I52+I62+I68</f>
        <v>320855671.459101</v>
      </c>
      <c r="J6" s="397" t="n">
        <f aca="false">J7+J12+J16+J26+J37+J44+J52+J62+J68</f>
        <v>320614486.833451</v>
      </c>
      <c r="K6" s="1817" t="n">
        <f aca="false">K7+K12+K16+K26+K37+K44+K52+K62+K68</f>
        <v>345655416.105123</v>
      </c>
      <c r="L6" s="2438"/>
    </row>
    <row r="7" s="99" customFormat="true" ht="13.15" hidden="false" customHeight="true" outlineLevel="0" collapsed="false">
      <c r="A7" s="593" t="s">
        <v>393</v>
      </c>
      <c r="B7" s="313"/>
      <c r="C7" s="2439" t="n">
        <f aca="false">SUM(C8:C11)</f>
        <v>60586000</v>
      </c>
      <c r="D7" s="2439" t="n">
        <f aca="false">SUM(D8:D11)</f>
        <v>115371000</v>
      </c>
      <c r="E7" s="2440" t="n">
        <f aca="false">SUM(E8:E11)</f>
        <v>112956000</v>
      </c>
      <c r="F7" s="945" t="n">
        <f aca="false">SUM(F8:F11)</f>
        <v>186421807.132</v>
      </c>
      <c r="G7" s="2439" t="n">
        <f aca="false">SUM(G8:G11)</f>
        <v>186421807.132</v>
      </c>
      <c r="H7" s="944" t="n">
        <f aca="false">SUM(H8:H11)</f>
        <v>186421807.132</v>
      </c>
      <c r="I7" s="945" t="n">
        <f aca="false">SUM(I8:I11)</f>
        <v>151032933.350066</v>
      </c>
      <c r="J7" s="2439" t="n">
        <f aca="false">SUM(J8:J11)</f>
        <v>139195356.594092</v>
      </c>
      <c r="K7" s="944" t="n">
        <f aca="false">SUM(K8:K11)</f>
        <v>157780009.002599</v>
      </c>
      <c r="L7" s="242"/>
    </row>
    <row r="8" s="99" customFormat="true" ht="13.15" hidden="false" customHeight="true" outlineLevel="0" collapsed="false">
      <c r="A8" s="2441" t="s">
        <v>395</v>
      </c>
      <c r="B8" s="313"/>
      <c r="C8" s="386" t="n">
        <v>30290000</v>
      </c>
      <c r="D8" s="385" t="n">
        <v>115371000</v>
      </c>
      <c r="E8" s="385" t="n">
        <v>112956000</v>
      </c>
      <c r="F8" s="516" t="n">
        <v>186421807.132</v>
      </c>
      <c r="G8" s="386" t="n">
        <v>186421807.132</v>
      </c>
      <c r="H8" s="516" t="n">
        <v>186421807.132</v>
      </c>
      <c r="I8" s="516" t="n">
        <v>151032933.350066</v>
      </c>
      <c r="J8" s="386" t="n">
        <v>139195356.594092</v>
      </c>
      <c r="K8" s="517" t="n">
        <v>157780009.002599</v>
      </c>
      <c r="L8" s="2438"/>
    </row>
    <row r="9" s="99" customFormat="true" ht="13.15" hidden="false" customHeight="true" outlineLevel="0" collapsed="false">
      <c r="A9" s="2441" t="s">
        <v>399</v>
      </c>
      <c r="B9" s="313"/>
      <c r="C9" s="386"/>
      <c r="D9" s="386"/>
      <c r="E9" s="385"/>
      <c r="F9" s="516"/>
      <c r="G9" s="386"/>
      <c r="H9" s="517"/>
      <c r="I9" s="516"/>
      <c r="J9" s="386"/>
      <c r="K9" s="517"/>
      <c r="L9" s="2442"/>
    </row>
    <row r="10" s="99" customFormat="true" ht="13.15" hidden="false" customHeight="true" outlineLevel="0" collapsed="false">
      <c r="A10" s="2441" t="s">
        <v>403</v>
      </c>
      <c r="B10" s="313"/>
      <c r="C10" s="386"/>
      <c r="D10" s="386"/>
      <c r="E10" s="385"/>
      <c r="F10" s="516"/>
      <c r="G10" s="386"/>
      <c r="H10" s="517"/>
      <c r="I10" s="516"/>
      <c r="J10" s="386"/>
      <c r="K10" s="517"/>
      <c r="L10" s="2442"/>
    </row>
    <row r="11" s="99" customFormat="true" ht="13.15" hidden="false" customHeight="true" outlineLevel="0" collapsed="false">
      <c r="A11" s="2441" t="s">
        <v>407</v>
      </c>
      <c r="B11" s="313"/>
      <c r="C11" s="386" t="n">
        <v>30296000</v>
      </c>
      <c r="D11" s="386"/>
      <c r="E11" s="385"/>
      <c r="F11" s="516"/>
      <c r="G11" s="386"/>
      <c r="H11" s="517"/>
      <c r="I11" s="516"/>
      <c r="J11" s="386"/>
      <c r="K11" s="517"/>
      <c r="L11" s="2442"/>
    </row>
    <row r="12" s="99" customFormat="true" ht="13.15" hidden="false" customHeight="true" outlineLevel="0" collapsed="false">
      <c r="A12" s="593" t="s">
        <v>397</v>
      </c>
      <c r="B12" s="313"/>
      <c r="C12" s="328" t="n">
        <f aca="false">SUM(C13:C15)</f>
        <v>0</v>
      </c>
      <c r="D12" s="328" t="n">
        <f aca="false">SUM(D13:D15)</f>
        <v>0</v>
      </c>
      <c r="E12" s="382" t="n">
        <f aca="false">SUM(E13:E15)</f>
        <v>0</v>
      </c>
      <c r="F12" s="332" t="n">
        <f aca="false">SUM(F13:F15)</f>
        <v>0</v>
      </c>
      <c r="G12" s="328" t="n">
        <f aca="false">SUM(G13:G15)</f>
        <v>0</v>
      </c>
      <c r="H12" s="595" t="n">
        <f aca="false">SUM(H13:H15)</f>
        <v>0</v>
      </c>
      <c r="I12" s="332" t="n">
        <f aca="false">SUM(I13:I15)</f>
        <v>0</v>
      </c>
      <c r="J12" s="328" t="n">
        <f aca="false">SUM(J13:J15)</f>
        <v>0</v>
      </c>
      <c r="K12" s="595" t="n">
        <f aca="false">SUM(K13:K15)</f>
        <v>0</v>
      </c>
      <c r="L12" s="2442"/>
    </row>
    <row r="13" s="99" customFormat="true" ht="13.15" hidden="false" customHeight="true" outlineLevel="0" collapsed="false">
      <c r="A13" s="2441" t="s">
        <v>411</v>
      </c>
      <c r="B13" s="313"/>
      <c r="C13" s="386"/>
      <c r="D13" s="386"/>
      <c r="E13" s="385"/>
      <c r="F13" s="516"/>
      <c r="G13" s="386"/>
      <c r="H13" s="517"/>
      <c r="I13" s="516"/>
      <c r="J13" s="386"/>
      <c r="K13" s="517"/>
      <c r="L13" s="2442"/>
    </row>
    <row r="14" s="99" customFormat="true" ht="13.15" hidden="false" customHeight="true" outlineLevel="0" collapsed="false">
      <c r="A14" s="2441" t="s">
        <v>415</v>
      </c>
      <c r="B14" s="313"/>
      <c r="C14" s="386"/>
      <c r="D14" s="386"/>
      <c r="E14" s="385"/>
      <c r="F14" s="516"/>
      <c r="G14" s="386"/>
      <c r="H14" s="517"/>
      <c r="I14" s="516"/>
      <c r="J14" s="386"/>
      <c r="K14" s="517"/>
      <c r="L14" s="2442"/>
    </row>
    <row r="15" s="99" customFormat="true" ht="13.15" hidden="false" customHeight="true" outlineLevel="0" collapsed="false">
      <c r="A15" s="2441" t="s">
        <v>419</v>
      </c>
      <c r="B15" s="313"/>
      <c r="C15" s="386"/>
      <c r="D15" s="386"/>
      <c r="E15" s="385"/>
      <c r="F15" s="516"/>
      <c r="G15" s="386"/>
      <c r="H15" s="517"/>
      <c r="I15" s="516"/>
      <c r="J15" s="386"/>
      <c r="K15" s="517"/>
      <c r="L15" s="2442"/>
    </row>
    <row r="16" s="99" customFormat="true" ht="13.15" hidden="false" customHeight="true" outlineLevel="0" collapsed="false">
      <c r="A16" s="593" t="s">
        <v>401</v>
      </c>
      <c r="B16" s="313"/>
      <c r="C16" s="328" t="n">
        <f aca="false">SUM(C17:C25)</f>
        <v>30290000</v>
      </c>
      <c r="D16" s="328" t="n">
        <f aca="false">SUM(D17:D25)</f>
        <v>42995000</v>
      </c>
      <c r="E16" s="382" t="n">
        <f aca="false">SUM(E17:E25)</f>
        <v>37537000</v>
      </c>
      <c r="F16" s="332" t="n">
        <f aca="false">SUM(F17:F25)</f>
        <v>16669180.02</v>
      </c>
      <c r="G16" s="328" t="n">
        <f aca="false">SUM(G17:G25)</f>
        <v>16669180.02</v>
      </c>
      <c r="H16" s="595" t="n">
        <f aca="false">SUM(H17:H25)</f>
        <v>16669180.02</v>
      </c>
      <c r="I16" s="332" t="n">
        <f aca="false">SUM(I17:I25)</f>
        <v>17652661.64118</v>
      </c>
      <c r="J16" s="328" t="n">
        <f aca="false">SUM(J17:J25)</f>
        <v>18676516.0163684</v>
      </c>
      <c r="K16" s="595" t="n">
        <f aca="false">SUM(K17:K25)</f>
        <v>19703724.3972687</v>
      </c>
      <c r="L16" s="2442"/>
    </row>
    <row r="17" s="99" customFormat="true" ht="13.15" hidden="false" customHeight="true" outlineLevel="0" collapsed="false">
      <c r="A17" s="2441" t="s">
        <v>426</v>
      </c>
      <c r="B17" s="313"/>
      <c r="C17" s="386"/>
      <c r="D17" s="386"/>
      <c r="E17" s="385"/>
      <c r="F17" s="516"/>
      <c r="G17" s="386"/>
      <c r="H17" s="517"/>
      <c r="I17" s="516"/>
      <c r="J17" s="386"/>
      <c r="K17" s="517"/>
      <c r="L17" s="2442"/>
    </row>
    <row r="18" s="99" customFormat="true" ht="13.15" hidden="false" customHeight="true" outlineLevel="0" collapsed="false">
      <c r="A18" s="2441" t="s">
        <v>432</v>
      </c>
      <c r="B18" s="313"/>
      <c r="C18" s="386"/>
      <c r="D18" s="386"/>
      <c r="E18" s="385"/>
      <c r="F18" s="516"/>
      <c r="G18" s="386"/>
      <c r="H18" s="517"/>
      <c r="I18" s="516"/>
      <c r="J18" s="386"/>
      <c r="K18" s="517"/>
      <c r="L18" s="2442"/>
    </row>
    <row r="19" s="99" customFormat="true" ht="13.15" hidden="false" customHeight="true" outlineLevel="0" collapsed="false">
      <c r="A19" s="2441" t="s">
        <v>436</v>
      </c>
      <c r="B19" s="313"/>
      <c r="C19" s="386"/>
      <c r="D19" s="386"/>
      <c r="E19" s="385"/>
      <c r="F19" s="516"/>
      <c r="G19" s="386"/>
      <c r="H19" s="517"/>
      <c r="I19" s="516"/>
      <c r="J19" s="386"/>
      <c r="K19" s="517"/>
      <c r="L19" s="2442"/>
    </row>
    <row r="20" s="99" customFormat="true" ht="13.15" hidden="false" customHeight="true" outlineLevel="0" collapsed="false">
      <c r="A20" s="2441" t="s">
        <v>439</v>
      </c>
      <c r="B20" s="313"/>
      <c r="C20" s="386" t="n">
        <v>30290000</v>
      </c>
      <c r="D20" s="385" t="n">
        <v>42995000</v>
      </c>
      <c r="E20" s="385" t="n">
        <v>37537000</v>
      </c>
      <c r="F20" s="516" t="n">
        <v>15911757.584</v>
      </c>
      <c r="G20" s="386" t="n">
        <v>15911757.584</v>
      </c>
      <c r="H20" s="516" t="n">
        <v>15911757.584</v>
      </c>
      <c r="I20" s="516" t="n">
        <v>16850551.281456</v>
      </c>
      <c r="J20" s="386" t="n">
        <v>17827883.2557804</v>
      </c>
      <c r="K20" s="517" t="n">
        <v>18808416.8348484</v>
      </c>
      <c r="L20" s="2442"/>
    </row>
    <row r="21" s="99" customFormat="true" ht="13.15" hidden="false" customHeight="true" outlineLevel="0" collapsed="false">
      <c r="A21" s="2441" t="s">
        <v>443</v>
      </c>
      <c r="B21" s="313"/>
      <c r="C21" s="386"/>
      <c r="D21" s="386"/>
      <c r="E21" s="385"/>
      <c r="F21" s="516"/>
      <c r="G21" s="386"/>
      <c r="H21" s="516"/>
      <c r="I21" s="516"/>
      <c r="J21" s="386"/>
      <c r="K21" s="517"/>
      <c r="L21" s="2442"/>
    </row>
    <row r="22" s="99" customFormat="true" ht="13.15" hidden="false" customHeight="true" outlineLevel="0" collapsed="false">
      <c r="A22" s="2441" t="s">
        <v>447</v>
      </c>
      <c r="B22" s="313"/>
      <c r="C22" s="386"/>
      <c r="D22" s="386"/>
      <c r="E22" s="385"/>
      <c r="F22" s="516" t="n">
        <v>757422.436</v>
      </c>
      <c r="G22" s="386" t="n">
        <v>757422.436</v>
      </c>
      <c r="H22" s="516" t="n">
        <v>757422.436</v>
      </c>
      <c r="I22" s="516"/>
      <c r="J22" s="386"/>
      <c r="K22" s="517"/>
      <c r="L22" s="2438"/>
    </row>
    <row r="23" s="99" customFormat="true" ht="13.15" hidden="false" customHeight="true" outlineLevel="0" collapsed="false">
      <c r="A23" s="2441" t="s">
        <v>452</v>
      </c>
      <c r="B23" s="313"/>
      <c r="C23" s="386"/>
      <c r="D23" s="386"/>
      <c r="E23" s="385"/>
      <c r="F23" s="516"/>
      <c r="G23" s="386"/>
      <c r="H23" s="517"/>
      <c r="I23" s="516"/>
      <c r="J23" s="386"/>
      <c r="K23" s="517"/>
      <c r="L23" s="2442"/>
    </row>
    <row r="24" s="99" customFormat="true" ht="13.15" hidden="false" customHeight="true" outlineLevel="0" collapsed="false">
      <c r="A24" s="2441" t="s">
        <v>457</v>
      </c>
      <c r="B24" s="313"/>
      <c r="C24" s="386"/>
      <c r="D24" s="386"/>
      <c r="E24" s="385"/>
      <c r="F24" s="516"/>
      <c r="G24" s="386"/>
      <c r="H24" s="517"/>
      <c r="I24" s="516"/>
      <c r="J24" s="386"/>
      <c r="K24" s="517"/>
      <c r="L24" s="2442"/>
    </row>
    <row r="25" s="99" customFormat="true" ht="13.15" hidden="false" customHeight="true" outlineLevel="0" collapsed="false">
      <c r="A25" s="2441" t="s">
        <v>407</v>
      </c>
      <c r="B25" s="313"/>
      <c r="C25" s="386"/>
      <c r="D25" s="386"/>
      <c r="E25" s="385"/>
      <c r="F25" s="516"/>
      <c r="G25" s="386"/>
      <c r="H25" s="517"/>
      <c r="I25" s="516" t="n">
        <v>802110.359724</v>
      </c>
      <c r="J25" s="386" t="n">
        <v>848632.760587992</v>
      </c>
      <c r="K25" s="517" t="n">
        <v>895307.562420332</v>
      </c>
      <c r="L25" s="2442"/>
    </row>
    <row r="26" customFormat="false" ht="13.15" hidden="false" customHeight="true" outlineLevel="0" collapsed="false">
      <c r="A26" s="596" t="s">
        <v>405</v>
      </c>
      <c r="B26" s="814"/>
      <c r="C26" s="328" t="n">
        <f aca="false">SUM(C27:C36)</f>
        <v>30290000</v>
      </c>
      <c r="D26" s="328" t="n">
        <f aca="false">SUM(D27:D36)</f>
        <v>54491000</v>
      </c>
      <c r="E26" s="382" t="n">
        <f aca="false">SUM(E27:E36)</f>
        <v>14099000</v>
      </c>
      <c r="F26" s="332" t="n">
        <f aca="false">SUM(F27:F36)</f>
        <v>47975721.877</v>
      </c>
      <c r="G26" s="328" t="n">
        <f aca="false">SUM(G27:G36)</f>
        <v>47975721.877</v>
      </c>
      <c r="H26" s="595" t="n">
        <f aca="false">SUM(H27:H36)</f>
        <v>47975721.877</v>
      </c>
      <c r="I26" s="332" t="n">
        <f aca="false">SUM(I27:I36)</f>
        <v>50806289.467743</v>
      </c>
      <c r="J26" s="328" t="n">
        <f aca="false">SUM(J27:J36)</f>
        <v>54753054.2568721</v>
      </c>
      <c r="K26" s="595" t="n">
        <f aca="false">SUM(K27:K36)</f>
        <v>54599472.2410001</v>
      </c>
      <c r="L26" s="242"/>
    </row>
    <row r="27" customFormat="false" ht="13.15" hidden="false" customHeight="true" outlineLevel="0" collapsed="false">
      <c r="A27" s="2441" t="s">
        <v>463</v>
      </c>
      <c r="B27" s="313"/>
      <c r="C27" s="386"/>
      <c r="D27" s="386"/>
      <c r="E27" s="385"/>
      <c r="F27" s="516"/>
      <c r="G27" s="386"/>
      <c r="H27" s="517"/>
      <c r="I27" s="516"/>
      <c r="J27" s="386"/>
      <c r="K27" s="517"/>
      <c r="L27" s="242"/>
    </row>
    <row r="28" customFormat="false" ht="13.15" hidden="false" customHeight="true" outlineLevel="0" collapsed="false">
      <c r="A28" s="2441" t="s">
        <v>467</v>
      </c>
      <c r="B28" s="313"/>
      <c r="C28" s="386"/>
      <c r="D28" s="386"/>
      <c r="E28" s="385"/>
      <c r="F28" s="516"/>
      <c r="G28" s="386"/>
      <c r="H28" s="517"/>
      <c r="I28" s="516"/>
      <c r="J28" s="386"/>
      <c r="K28" s="517"/>
      <c r="L28" s="2442"/>
    </row>
    <row r="29" customFormat="false" ht="13.15" hidden="false" customHeight="true" outlineLevel="0" collapsed="false">
      <c r="A29" s="2441" t="s">
        <v>471</v>
      </c>
      <c r="B29" s="313"/>
      <c r="C29" s="386"/>
      <c r="D29" s="386"/>
      <c r="E29" s="385"/>
      <c r="F29" s="516"/>
      <c r="G29" s="386"/>
      <c r="H29" s="517"/>
      <c r="I29" s="516"/>
      <c r="J29" s="386"/>
      <c r="K29" s="517"/>
      <c r="L29" s="2442"/>
    </row>
    <row r="30" customFormat="false" ht="13.15" hidden="false" customHeight="true" outlineLevel="0" collapsed="false">
      <c r="A30" s="2441" t="s">
        <v>475</v>
      </c>
      <c r="B30" s="313"/>
      <c r="C30" s="386"/>
      <c r="D30" s="386"/>
      <c r="E30" s="385"/>
      <c r="F30" s="516"/>
      <c r="G30" s="386"/>
      <c r="H30" s="517"/>
      <c r="I30" s="516"/>
      <c r="J30" s="386"/>
      <c r="K30" s="517"/>
      <c r="L30" s="2442"/>
    </row>
    <row r="31" customFormat="false" ht="13.15" hidden="false" customHeight="true" outlineLevel="0" collapsed="false">
      <c r="A31" s="2441" t="s">
        <v>479</v>
      </c>
      <c r="B31" s="313"/>
      <c r="C31" s="386"/>
      <c r="D31" s="386"/>
      <c r="E31" s="385"/>
      <c r="F31" s="516"/>
      <c r="G31" s="386"/>
      <c r="H31" s="517"/>
      <c r="I31" s="516"/>
      <c r="J31" s="386"/>
      <c r="K31" s="517"/>
      <c r="L31" s="2442"/>
    </row>
    <row r="32" customFormat="false" ht="13.15" hidden="false" customHeight="true" outlineLevel="0" collapsed="false">
      <c r="A32" s="2441" t="s">
        <v>483</v>
      </c>
      <c r="B32" s="313"/>
      <c r="C32" s="386"/>
      <c r="D32" s="386"/>
      <c r="E32" s="385"/>
      <c r="F32" s="516"/>
      <c r="G32" s="386"/>
      <c r="H32" s="517"/>
      <c r="I32" s="516"/>
      <c r="J32" s="386"/>
      <c r="K32" s="517"/>
      <c r="L32" s="2442"/>
    </row>
    <row r="33" customFormat="false" ht="13.15" hidden="false" customHeight="true" outlineLevel="0" collapsed="false">
      <c r="A33" s="2441" t="s">
        <v>487</v>
      </c>
      <c r="B33" s="313"/>
      <c r="C33" s="386" t="n">
        <v>30290000</v>
      </c>
      <c r="D33" s="385" t="n">
        <v>54491000</v>
      </c>
      <c r="E33" s="385" t="n">
        <v>14099000</v>
      </c>
      <c r="F33" s="516" t="n">
        <v>47975721.877</v>
      </c>
      <c r="G33" s="386" t="n">
        <v>47975721.877</v>
      </c>
      <c r="H33" s="516" t="n">
        <v>47975721.877</v>
      </c>
      <c r="I33" s="516" t="n">
        <v>50806289.467743</v>
      </c>
      <c r="J33" s="386" t="n">
        <v>54753054.2568721</v>
      </c>
      <c r="K33" s="517" t="n">
        <v>54599472.2410001</v>
      </c>
      <c r="L33" s="2442"/>
    </row>
    <row r="34" customFormat="false" ht="13.15" hidden="false" customHeight="true" outlineLevel="0" collapsed="false">
      <c r="A34" s="2441" t="s">
        <v>490</v>
      </c>
      <c r="B34" s="313"/>
      <c r="C34" s="386"/>
      <c r="D34" s="386"/>
      <c r="E34" s="385"/>
      <c r="F34" s="516"/>
      <c r="G34" s="386"/>
      <c r="H34" s="517"/>
      <c r="I34" s="516"/>
      <c r="J34" s="386"/>
      <c r="K34" s="517"/>
      <c r="L34" s="2442"/>
    </row>
    <row r="35" customFormat="false" ht="13.15" hidden="false" customHeight="true" outlineLevel="0" collapsed="false">
      <c r="A35" s="2441" t="s">
        <v>494</v>
      </c>
      <c r="B35" s="313"/>
      <c r="C35" s="386"/>
      <c r="D35" s="386"/>
      <c r="E35" s="385"/>
      <c r="F35" s="516"/>
      <c r="G35" s="386"/>
      <c r="H35" s="517"/>
      <c r="I35" s="516"/>
      <c r="J35" s="386"/>
      <c r="K35" s="517"/>
      <c r="L35" s="2442"/>
    </row>
    <row r="36" customFormat="false" ht="13.15" hidden="false" customHeight="true" outlineLevel="0" collapsed="false">
      <c r="A36" s="2441" t="s">
        <v>407</v>
      </c>
      <c r="B36" s="313"/>
      <c r="C36" s="386"/>
      <c r="D36" s="386"/>
      <c r="E36" s="385"/>
      <c r="F36" s="516"/>
      <c r="G36" s="386"/>
      <c r="H36" s="517"/>
      <c r="I36" s="516"/>
      <c r="J36" s="386"/>
      <c r="K36" s="517"/>
      <c r="L36" s="2442"/>
    </row>
    <row r="37" customFormat="false" ht="13.15" hidden="false" customHeight="true" outlineLevel="0" collapsed="false">
      <c r="A37" s="596" t="s">
        <v>409</v>
      </c>
      <c r="B37" s="313"/>
      <c r="C37" s="328" t="n">
        <f aca="false">SUM(C38:C43)</f>
        <v>30290000</v>
      </c>
      <c r="D37" s="328" t="n">
        <f aca="false">SUM(D38:D43)</f>
        <v>46479000</v>
      </c>
      <c r="E37" s="382" t="n">
        <f aca="false">SUM(E38:E43)</f>
        <v>28308000</v>
      </c>
      <c r="F37" s="332" t="n">
        <f aca="false">SUM(F38:F43)</f>
        <v>48012563</v>
      </c>
      <c r="G37" s="328" t="n">
        <f aca="false">SUM(G38:G43)</f>
        <v>48012563</v>
      </c>
      <c r="H37" s="595" t="n">
        <f aca="false">SUM(H38:H43)</f>
        <v>48012563</v>
      </c>
      <c r="I37" s="332" t="n">
        <f aca="false">SUM(I38:I43)</f>
        <v>70269164.192643</v>
      </c>
      <c r="J37" s="328" t="n">
        <f aca="false">SUM(J38:J43)</f>
        <v>72149449.0358163</v>
      </c>
      <c r="K37" s="595" t="n">
        <f aca="false">SUM(K38:K43)</f>
        <v>74980893.4327862</v>
      </c>
      <c r="L37" s="2442"/>
      <c r="O37" s="242"/>
    </row>
    <row r="38" customFormat="false" ht="13.15" hidden="false" customHeight="true" outlineLevel="0" collapsed="false">
      <c r="A38" s="2441" t="s">
        <v>499</v>
      </c>
      <c r="B38" s="313"/>
      <c r="C38" s="386"/>
      <c r="D38" s="386"/>
      <c r="E38" s="385"/>
      <c r="F38" s="516"/>
      <c r="G38" s="386"/>
      <c r="H38" s="517"/>
      <c r="I38" s="516"/>
      <c r="J38" s="386"/>
      <c r="K38" s="517"/>
      <c r="L38" s="2442"/>
    </row>
    <row r="39" customFormat="false" ht="13.15" hidden="false" customHeight="true" outlineLevel="0" collapsed="false">
      <c r="A39" s="2441" t="s">
        <v>425</v>
      </c>
      <c r="B39" s="313"/>
      <c r="C39" s="386" t="n">
        <v>30290000</v>
      </c>
      <c r="D39" s="385" t="n">
        <v>29703000</v>
      </c>
      <c r="E39" s="385" t="n">
        <v>10664000</v>
      </c>
      <c r="F39" s="516" t="n">
        <v>48012563</v>
      </c>
      <c r="G39" s="386" t="n">
        <v>48012563</v>
      </c>
      <c r="H39" s="516" t="n">
        <v>48012563</v>
      </c>
      <c r="I39" s="516" t="n">
        <v>33418704.192643</v>
      </c>
      <c r="J39" s="386" t="n">
        <v>35298989.0358163</v>
      </c>
      <c r="K39" s="517" t="n">
        <v>38130433.4327862</v>
      </c>
      <c r="L39" s="2442"/>
    </row>
    <row r="40" customFormat="false" ht="13.15" hidden="false" customHeight="true" outlineLevel="0" collapsed="false">
      <c r="A40" s="2441" t="s">
        <v>504</v>
      </c>
      <c r="B40" s="313"/>
      <c r="C40" s="386"/>
      <c r="D40" s="385" t="n">
        <v>16776000</v>
      </c>
      <c r="E40" s="385" t="n">
        <v>17644000</v>
      </c>
      <c r="F40" s="516"/>
      <c r="G40" s="386"/>
      <c r="H40" s="517"/>
      <c r="I40" s="516" t="n">
        <v>36850460</v>
      </c>
      <c r="J40" s="386" t="n">
        <v>36850460</v>
      </c>
      <c r="K40" s="517" t="n">
        <v>36850460</v>
      </c>
      <c r="L40" s="242"/>
    </row>
    <row r="41" customFormat="false" ht="13.15" hidden="false" customHeight="true" outlineLevel="0" collapsed="false">
      <c r="A41" s="2441" t="s">
        <v>507</v>
      </c>
      <c r="B41" s="313"/>
      <c r="C41" s="386"/>
      <c r="D41" s="386"/>
      <c r="E41" s="385"/>
      <c r="F41" s="516"/>
      <c r="G41" s="386"/>
      <c r="H41" s="517"/>
      <c r="I41" s="516"/>
      <c r="J41" s="386"/>
      <c r="K41" s="517"/>
      <c r="L41" s="2442"/>
    </row>
    <row r="42" customFormat="false" ht="13.15" hidden="false" customHeight="true" outlineLevel="0" collapsed="false">
      <c r="A42" s="2441" t="s">
        <v>510</v>
      </c>
      <c r="B42" s="313"/>
      <c r="C42" s="386"/>
      <c r="D42" s="386"/>
      <c r="E42" s="385"/>
      <c r="F42" s="516"/>
      <c r="G42" s="386"/>
      <c r="H42" s="517"/>
      <c r="I42" s="516"/>
      <c r="J42" s="386"/>
      <c r="K42" s="517"/>
      <c r="L42" s="242"/>
    </row>
    <row r="43" customFormat="false" ht="13.15" hidden="false" customHeight="true" outlineLevel="0" collapsed="false">
      <c r="A43" s="2441" t="s">
        <v>407</v>
      </c>
      <c r="B43" s="313"/>
      <c r="C43" s="386"/>
      <c r="D43" s="386"/>
      <c r="E43" s="385"/>
      <c r="F43" s="516"/>
      <c r="G43" s="386"/>
      <c r="H43" s="517"/>
      <c r="I43" s="516"/>
      <c r="J43" s="386"/>
      <c r="K43" s="517"/>
      <c r="L43" s="242"/>
    </row>
    <row r="44" customFormat="false" ht="13.15" hidden="false" customHeight="true" outlineLevel="0" collapsed="false">
      <c r="A44" s="596" t="s">
        <v>413</v>
      </c>
      <c r="B44" s="313"/>
      <c r="C44" s="328" t="n">
        <f aca="false">SUM(C45:C51)</f>
        <v>30290000</v>
      </c>
      <c r="D44" s="328" t="n">
        <f aca="false">SUM(D45:D51)</f>
        <v>633000</v>
      </c>
      <c r="E44" s="382" t="n">
        <f aca="false">SUM(E45:E51)</f>
        <v>13130000</v>
      </c>
      <c r="F44" s="332" t="n">
        <f aca="false">SUM(F45:F51)</f>
        <v>28417962.991</v>
      </c>
      <c r="G44" s="328" t="n">
        <f aca="false">SUM(G45:G51)</f>
        <v>28417962.991</v>
      </c>
      <c r="H44" s="595" t="n">
        <f aca="false">SUM(H45:H51)</f>
        <v>28417962.991</v>
      </c>
      <c r="I44" s="332" t="n">
        <f aca="false">SUM(I45:I51)</f>
        <v>31094622.807469</v>
      </c>
      <c r="J44" s="328" t="n">
        <f aca="false">SUM(J45:J51)</f>
        <v>35840110.9303022</v>
      </c>
      <c r="K44" s="595" t="n">
        <f aca="false">SUM(K45:K51)</f>
        <v>38591317.0314688</v>
      </c>
      <c r="L44" s="242"/>
    </row>
    <row r="45" customFormat="false" ht="13.15" hidden="false" customHeight="true" outlineLevel="0" collapsed="false">
      <c r="A45" s="2441" t="s">
        <v>515</v>
      </c>
      <c r="B45" s="313"/>
      <c r="C45" s="386" t="n">
        <v>30290000</v>
      </c>
      <c r="D45" s="386"/>
      <c r="E45" s="385" t="n">
        <v>12798000</v>
      </c>
      <c r="F45" s="516" t="n">
        <v>28417962.991</v>
      </c>
      <c r="G45" s="386" t="n">
        <v>28417962.991</v>
      </c>
      <c r="H45" s="516" t="n">
        <v>28417962.991</v>
      </c>
      <c r="I45" s="516" t="n">
        <v>31094622.807469</v>
      </c>
      <c r="J45" s="386" t="n">
        <v>35840110.9303022</v>
      </c>
      <c r="K45" s="517" t="n">
        <v>38591317.0314688</v>
      </c>
      <c r="L45" s="242"/>
    </row>
    <row r="46" customFormat="false" ht="13.15" hidden="false" customHeight="true" outlineLevel="0" collapsed="false">
      <c r="A46" s="2441" t="s">
        <v>518</v>
      </c>
      <c r="B46" s="313"/>
      <c r="C46" s="386"/>
      <c r="D46" s="386"/>
      <c r="E46" s="385"/>
      <c r="F46" s="516"/>
      <c r="G46" s="386"/>
      <c r="H46" s="517"/>
      <c r="I46" s="516"/>
      <c r="J46" s="386"/>
      <c r="K46" s="517"/>
      <c r="L46" s="242"/>
    </row>
    <row r="47" customFormat="false" ht="13.15" hidden="false" customHeight="true" outlineLevel="0" collapsed="false">
      <c r="A47" s="2441" t="s">
        <v>521</v>
      </c>
      <c r="B47" s="313"/>
      <c r="C47" s="386"/>
      <c r="D47" s="386"/>
      <c r="E47" s="385"/>
      <c r="F47" s="516"/>
      <c r="G47" s="386"/>
      <c r="H47" s="517"/>
      <c r="I47" s="516"/>
      <c r="J47" s="386"/>
      <c r="K47" s="517"/>
      <c r="L47" s="242"/>
    </row>
    <row r="48" customFormat="false" ht="13.15" hidden="false" customHeight="true" outlineLevel="0" collapsed="false">
      <c r="A48" s="2441" t="s">
        <v>524</v>
      </c>
      <c r="B48" s="313"/>
      <c r="C48" s="386"/>
      <c r="D48" s="386"/>
      <c r="E48" s="385"/>
      <c r="F48" s="516"/>
      <c r="G48" s="386"/>
      <c r="H48" s="517"/>
      <c r="I48" s="516"/>
      <c r="J48" s="386"/>
      <c r="K48" s="517"/>
      <c r="L48" s="2442"/>
    </row>
    <row r="49" customFormat="false" ht="13.15" hidden="false" customHeight="true" outlineLevel="0" collapsed="false">
      <c r="A49" s="2441" t="s">
        <v>527</v>
      </c>
      <c r="B49" s="313"/>
      <c r="C49" s="386"/>
      <c r="D49" s="386"/>
      <c r="E49" s="385"/>
      <c r="F49" s="516"/>
      <c r="G49" s="386"/>
      <c r="H49" s="517"/>
      <c r="I49" s="516"/>
      <c r="J49" s="386"/>
      <c r="K49" s="517"/>
      <c r="L49" s="242"/>
    </row>
    <row r="50" customFormat="false" ht="13.15" hidden="false" customHeight="true" outlineLevel="0" collapsed="false">
      <c r="A50" s="2441" t="s">
        <v>530</v>
      </c>
      <c r="B50" s="313"/>
      <c r="C50" s="386"/>
      <c r="D50" s="386"/>
      <c r="E50" s="385"/>
      <c r="F50" s="516"/>
      <c r="G50" s="386"/>
      <c r="H50" s="517"/>
      <c r="I50" s="516"/>
      <c r="J50" s="386"/>
      <c r="K50" s="517"/>
      <c r="L50" s="242"/>
    </row>
    <row r="51" customFormat="false" ht="13.15" hidden="false" customHeight="true" outlineLevel="0" collapsed="false">
      <c r="A51" s="2441" t="s">
        <v>407</v>
      </c>
      <c r="B51" s="313"/>
      <c r="C51" s="386"/>
      <c r="D51" s="385" t="n">
        <v>633000</v>
      </c>
      <c r="E51" s="385" t="n">
        <v>332000</v>
      </c>
      <c r="F51" s="516"/>
      <c r="G51" s="386"/>
      <c r="H51" s="517"/>
      <c r="I51" s="516"/>
      <c r="J51" s="386"/>
      <c r="K51" s="517"/>
      <c r="L51" s="242"/>
    </row>
    <row r="52" customFormat="false" ht="13.15" hidden="false" customHeight="true" outlineLevel="0" collapsed="false">
      <c r="A52" s="593" t="s">
        <v>417</v>
      </c>
      <c r="B52" s="313"/>
      <c r="C52" s="328" t="n">
        <f aca="false">SUM(C53:C61)</f>
        <v>0</v>
      </c>
      <c r="D52" s="328" t="n">
        <f aca="false">SUM(D53:D61)</f>
        <v>0</v>
      </c>
      <c r="E52" s="382" t="n">
        <f aca="false">SUM(E53:E61)</f>
        <v>0</v>
      </c>
      <c r="F52" s="332" t="n">
        <f aca="false">SUM(F53:F61)</f>
        <v>0</v>
      </c>
      <c r="G52" s="328" t="n">
        <f aca="false">SUM(G53:G61)</f>
        <v>0</v>
      </c>
      <c r="H52" s="595" t="n">
        <f aca="false">SUM(H53:H61)</f>
        <v>0</v>
      </c>
      <c r="I52" s="332" t="n">
        <f aca="false">SUM(I53:I61)</f>
        <v>0</v>
      </c>
      <c r="J52" s="328" t="n">
        <f aca="false">SUM(J53:J61)</f>
        <v>0</v>
      </c>
      <c r="K52" s="595" t="n">
        <f aca="false">SUM(K53:K61)</f>
        <v>0</v>
      </c>
      <c r="L52" s="2442"/>
    </row>
    <row r="53" customFormat="false" ht="13.15" hidden="false" customHeight="true" outlineLevel="0" collapsed="false">
      <c r="A53" s="2441" t="s">
        <v>535</v>
      </c>
      <c r="B53" s="313"/>
      <c r="C53" s="386"/>
      <c r="D53" s="386"/>
      <c r="E53" s="385"/>
      <c r="F53" s="516"/>
      <c r="G53" s="386"/>
      <c r="H53" s="517"/>
      <c r="I53" s="516"/>
      <c r="J53" s="386"/>
      <c r="K53" s="517"/>
      <c r="L53" s="242"/>
    </row>
    <row r="54" customFormat="false" ht="13.15" hidden="false" customHeight="true" outlineLevel="0" collapsed="false">
      <c r="A54" s="2441" t="s">
        <v>538</v>
      </c>
      <c r="B54" s="313"/>
      <c r="C54" s="386"/>
      <c r="D54" s="386"/>
      <c r="E54" s="385"/>
      <c r="F54" s="516"/>
      <c r="G54" s="386"/>
      <c r="H54" s="517"/>
      <c r="I54" s="516"/>
      <c r="J54" s="386"/>
      <c r="K54" s="517"/>
      <c r="L54" s="2442"/>
    </row>
    <row r="55" customFormat="false" ht="13.15" hidden="false" customHeight="true" outlineLevel="0" collapsed="false">
      <c r="A55" s="2441" t="s">
        <v>541</v>
      </c>
      <c r="B55" s="313"/>
      <c r="C55" s="386"/>
      <c r="D55" s="386"/>
      <c r="E55" s="385"/>
      <c r="F55" s="516"/>
      <c r="G55" s="386"/>
      <c r="H55" s="517"/>
      <c r="I55" s="516"/>
      <c r="J55" s="386"/>
      <c r="K55" s="517"/>
      <c r="L55" s="2442"/>
    </row>
    <row r="56" customFormat="false" ht="13.15" hidden="false" customHeight="true" outlineLevel="0" collapsed="false">
      <c r="A56" s="2441" t="s">
        <v>411</v>
      </c>
      <c r="B56" s="313"/>
      <c r="C56" s="386"/>
      <c r="D56" s="386"/>
      <c r="E56" s="385"/>
      <c r="F56" s="516"/>
      <c r="G56" s="386"/>
      <c r="H56" s="517"/>
      <c r="I56" s="516"/>
      <c r="J56" s="386"/>
      <c r="K56" s="517"/>
      <c r="L56" s="2442"/>
    </row>
    <row r="57" customFormat="false" ht="13.15" hidden="false" customHeight="true" outlineLevel="0" collapsed="false">
      <c r="A57" s="2441" t="s">
        <v>415</v>
      </c>
      <c r="B57" s="313"/>
      <c r="C57" s="386"/>
      <c r="D57" s="386"/>
      <c r="E57" s="385"/>
      <c r="F57" s="516"/>
      <c r="G57" s="386"/>
      <c r="H57" s="517"/>
      <c r="I57" s="516"/>
      <c r="J57" s="386"/>
      <c r="K57" s="517"/>
      <c r="L57" s="2442"/>
    </row>
    <row r="58" customFormat="false" ht="13.15" hidden="false" customHeight="true" outlineLevel="0" collapsed="false">
      <c r="A58" s="2441" t="s">
        <v>419</v>
      </c>
      <c r="B58" s="313"/>
      <c r="C58" s="386"/>
      <c r="D58" s="386"/>
      <c r="E58" s="385"/>
      <c r="F58" s="516"/>
      <c r="G58" s="386"/>
      <c r="H58" s="517"/>
      <c r="I58" s="516"/>
      <c r="J58" s="386"/>
      <c r="K58" s="517"/>
      <c r="L58" s="2438"/>
    </row>
    <row r="59" customFormat="false" ht="13.15" hidden="false" customHeight="true" outlineLevel="0" collapsed="false">
      <c r="A59" s="2441" t="s">
        <v>443</v>
      </c>
      <c r="B59" s="313"/>
      <c r="C59" s="386"/>
      <c r="D59" s="386"/>
      <c r="E59" s="385"/>
      <c r="F59" s="516"/>
      <c r="G59" s="386"/>
      <c r="H59" s="517"/>
      <c r="I59" s="516"/>
      <c r="J59" s="386"/>
      <c r="K59" s="517"/>
      <c r="L59" s="2442"/>
    </row>
    <row r="60" customFormat="false" ht="13.15" hidden="false" customHeight="true" outlineLevel="0" collapsed="false">
      <c r="A60" s="2441" t="s">
        <v>457</v>
      </c>
      <c r="B60" s="313"/>
      <c r="C60" s="386"/>
      <c r="D60" s="386"/>
      <c r="E60" s="385"/>
      <c r="F60" s="516"/>
      <c r="G60" s="386"/>
      <c r="H60" s="517"/>
      <c r="I60" s="516"/>
      <c r="J60" s="386"/>
      <c r="K60" s="517"/>
      <c r="L60" s="2442"/>
    </row>
    <row r="61" customFormat="false" ht="13.15" hidden="false" customHeight="true" outlineLevel="0" collapsed="false">
      <c r="A61" s="2441" t="s">
        <v>407</v>
      </c>
      <c r="B61" s="313"/>
      <c r="C61" s="386"/>
      <c r="D61" s="386"/>
      <c r="E61" s="385"/>
      <c r="F61" s="516"/>
      <c r="G61" s="386"/>
      <c r="H61" s="517"/>
      <c r="I61" s="516"/>
      <c r="J61" s="386"/>
      <c r="K61" s="517"/>
      <c r="L61" s="2442"/>
    </row>
    <row r="62" customFormat="false" ht="13.15" hidden="false" customHeight="true" outlineLevel="0" collapsed="false">
      <c r="A62" s="596" t="s">
        <v>424</v>
      </c>
      <c r="B62" s="313"/>
      <c r="C62" s="328" t="n">
        <f aca="false">SUM(C63:C67)</f>
        <v>0</v>
      </c>
      <c r="D62" s="328" t="n">
        <f aca="false">SUM(D63:D67)</f>
        <v>0</v>
      </c>
      <c r="E62" s="382" t="n">
        <f aca="false">SUM(E63:E67)</f>
        <v>0</v>
      </c>
      <c r="F62" s="332" t="n">
        <f aca="false">SUM(F63:F67)</f>
        <v>0</v>
      </c>
      <c r="G62" s="328" t="n">
        <f aca="false">SUM(G63:G67)</f>
        <v>0</v>
      </c>
      <c r="H62" s="595" t="n">
        <f aca="false">SUM(H63:H67)</f>
        <v>0</v>
      </c>
      <c r="I62" s="332" t="n">
        <f aca="false">SUM(I63:I67)</f>
        <v>0</v>
      </c>
      <c r="J62" s="328" t="n">
        <f aca="false">SUM(J63:J67)</f>
        <v>0</v>
      </c>
      <c r="K62" s="595" t="n">
        <f aca="false">SUM(K63:K67)</f>
        <v>0</v>
      </c>
      <c r="L62" s="2442"/>
    </row>
    <row r="63" customFormat="false" ht="13.15" hidden="false" customHeight="true" outlineLevel="0" collapsed="false">
      <c r="A63" s="2441" t="s">
        <v>553</v>
      </c>
      <c r="B63" s="313"/>
      <c r="C63" s="386"/>
      <c r="D63" s="386"/>
      <c r="E63" s="385"/>
      <c r="F63" s="516"/>
      <c r="G63" s="386"/>
      <c r="H63" s="517"/>
      <c r="I63" s="516"/>
      <c r="J63" s="386"/>
      <c r="K63" s="517"/>
      <c r="L63" s="2442"/>
    </row>
    <row r="64" customFormat="false" ht="13.15" hidden="false" customHeight="true" outlineLevel="0" collapsed="false">
      <c r="A64" s="2441" t="s">
        <v>555</v>
      </c>
      <c r="B64" s="313"/>
      <c r="C64" s="386"/>
      <c r="D64" s="386"/>
      <c r="E64" s="385"/>
      <c r="F64" s="516"/>
      <c r="G64" s="386"/>
      <c r="H64" s="517"/>
      <c r="I64" s="516"/>
      <c r="J64" s="386"/>
      <c r="K64" s="517"/>
      <c r="L64" s="242"/>
    </row>
    <row r="65" customFormat="false" ht="13.15" hidden="false" customHeight="true" outlineLevel="0" collapsed="false">
      <c r="A65" s="2441" t="s">
        <v>558</v>
      </c>
      <c r="B65" s="313"/>
      <c r="C65" s="386"/>
      <c r="D65" s="386"/>
      <c r="E65" s="385"/>
      <c r="F65" s="516"/>
      <c r="G65" s="386"/>
      <c r="H65" s="517"/>
      <c r="I65" s="516"/>
      <c r="J65" s="386"/>
      <c r="K65" s="517"/>
      <c r="L65" s="242"/>
    </row>
    <row r="66" customFormat="false" ht="13.15" hidden="false" customHeight="true" outlineLevel="0" collapsed="false">
      <c r="A66" s="2441" t="s">
        <v>560</v>
      </c>
      <c r="B66" s="313"/>
      <c r="C66" s="386"/>
      <c r="D66" s="386"/>
      <c r="E66" s="385"/>
      <c r="F66" s="516"/>
      <c r="G66" s="386"/>
      <c r="H66" s="517"/>
      <c r="I66" s="516"/>
      <c r="J66" s="386"/>
      <c r="K66" s="517"/>
      <c r="L66" s="242"/>
    </row>
    <row r="67" customFormat="false" ht="13.15" hidden="false" customHeight="true" outlineLevel="0" collapsed="false">
      <c r="A67" s="2441" t="s">
        <v>407</v>
      </c>
      <c r="B67" s="313"/>
      <c r="C67" s="386"/>
      <c r="D67" s="386"/>
      <c r="E67" s="385"/>
      <c r="F67" s="516"/>
      <c r="G67" s="386"/>
      <c r="H67" s="517"/>
      <c r="I67" s="516"/>
      <c r="J67" s="386"/>
      <c r="K67" s="517"/>
      <c r="L67" s="242"/>
    </row>
    <row r="68" customFormat="false" ht="13.15" hidden="false" customHeight="true" outlineLevel="0" collapsed="false">
      <c r="A68" s="593" t="s">
        <v>430</v>
      </c>
      <c r="B68" s="313"/>
      <c r="C68" s="328" t="n">
        <f aca="false">SUM(C69:C72)</f>
        <v>0</v>
      </c>
      <c r="D68" s="328" t="n">
        <f aca="false">SUM(D69:D72)</f>
        <v>0</v>
      </c>
      <c r="E68" s="382" t="n">
        <f aca="false">SUM(E69:E72)</f>
        <v>0</v>
      </c>
      <c r="F68" s="332" t="n">
        <f aca="false">SUM(F69:F72)</f>
        <v>0</v>
      </c>
      <c r="G68" s="328" t="n">
        <f aca="false">SUM(G69:G72)</f>
        <v>0</v>
      </c>
      <c r="H68" s="595" t="n">
        <f aca="false">SUM(H69:H72)</f>
        <v>0</v>
      </c>
      <c r="I68" s="332" t="n">
        <f aca="false">SUM(I69:I72)</f>
        <v>0</v>
      </c>
      <c r="J68" s="328" t="n">
        <f aca="false">SUM(J69:J72)</f>
        <v>0</v>
      </c>
      <c r="K68" s="595" t="n">
        <f aca="false">SUM(K69:K72)</f>
        <v>0</v>
      </c>
      <c r="L68" s="242"/>
    </row>
    <row r="69" customFormat="false" ht="13.15" hidden="false" customHeight="true" outlineLevel="0" collapsed="false">
      <c r="A69" s="2441" t="s">
        <v>564</v>
      </c>
      <c r="B69" s="313"/>
      <c r="C69" s="386"/>
      <c r="D69" s="386"/>
      <c r="E69" s="385"/>
      <c r="F69" s="516"/>
      <c r="G69" s="386"/>
      <c r="H69" s="517"/>
      <c r="I69" s="516"/>
      <c r="J69" s="386"/>
      <c r="K69" s="517"/>
      <c r="L69" s="242"/>
    </row>
    <row r="70" customFormat="false" ht="13.15" hidden="false" customHeight="true" outlineLevel="0" collapsed="false">
      <c r="A70" s="2441" t="s">
        <v>566</v>
      </c>
      <c r="B70" s="313"/>
      <c r="C70" s="386"/>
      <c r="D70" s="386"/>
      <c r="E70" s="385"/>
      <c r="F70" s="516"/>
      <c r="G70" s="386"/>
      <c r="H70" s="517"/>
      <c r="I70" s="516"/>
      <c r="J70" s="386"/>
      <c r="K70" s="517"/>
      <c r="L70" s="242"/>
    </row>
    <row r="71" customFormat="false" ht="13.15" hidden="false" customHeight="true" outlineLevel="0" collapsed="false">
      <c r="A71" s="2441" t="s">
        <v>568</v>
      </c>
      <c r="B71" s="313"/>
      <c r="C71" s="386"/>
      <c r="D71" s="386"/>
      <c r="E71" s="385"/>
      <c r="F71" s="516"/>
      <c r="G71" s="386"/>
      <c r="H71" s="517"/>
      <c r="I71" s="516"/>
      <c r="J71" s="386"/>
      <c r="K71" s="517"/>
      <c r="L71" s="242"/>
    </row>
    <row r="72" customFormat="false" ht="13.15" hidden="false" customHeight="true" outlineLevel="0" collapsed="false">
      <c r="A72" s="2441" t="s">
        <v>407</v>
      </c>
      <c r="B72" s="313"/>
      <c r="C72" s="386"/>
      <c r="D72" s="386"/>
      <c r="E72" s="385"/>
      <c r="F72" s="516"/>
      <c r="G72" s="386"/>
      <c r="H72" s="517"/>
      <c r="I72" s="516"/>
      <c r="J72" s="386"/>
      <c r="K72" s="517"/>
      <c r="L72" s="242"/>
    </row>
    <row r="73" customFormat="false" ht="5.1" hidden="false" customHeight="true" outlineLevel="0" collapsed="false">
      <c r="A73" s="623"/>
      <c r="B73" s="313"/>
      <c r="C73" s="599"/>
      <c r="D73" s="599"/>
      <c r="E73" s="395"/>
      <c r="F73" s="598"/>
      <c r="G73" s="599"/>
      <c r="H73" s="597"/>
      <c r="I73" s="598"/>
      <c r="J73" s="599"/>
      <c r="K73" s="597"/>
      <c r="L73" s="242"/>
    </row>
    <row r="74" customFormat="false" ht="13.15" hidden="false" customHeight="true" outlineLevel="0" collapsed="false">
      <c r="A74" s="312" t="s">
        <v>1481</v>
      </c>
      <c r="B74" s="313"/>
      <c r="C74" s="397" t="n">
        <f aca="false">C75+C98</f>
        <v>90870000</v>
      </c>
      <c r="D74" s="397" t="n">
        <f aca="false">D75+D98</f>
        <v>3639000</v>
      </c>
      <c r="E74" s="394" t="n">
        <f aca="false">E75+E98</f>
        <v>3667000</v>
      </c>
      <c r="F74" s="1818" t="n">
        <f aca="false">F75+F98</f>
        <v>55800165.05</v>
      </c>
      <c r="G74" s="397" t="n">
        <f aca="false">G75+G98</f>
        <v>55800165.05</v>
      </c>
      <c r="H74" s="1817" t="n">
        <f aca="false">H75+H98</f>
        <v>55800165.05</v>
      </c>
      <c r="I74" s="1818" t="n">
        <f aca="false">I75+I98</f>
        <v>75927233.885772</v>
      </c>
      <c r="J74" s="397" t="n">
        <f aca="false">J75+J98</f>
        <v>80331013.4511468</v>
      </c>
      <c r="K74" s="1817" t="n">
        <f aca="false">K75+K98</f>
        <v>84749219.1909598</v>
      </c>
      <c r="L74" s="242"/>
    </row>
    <row r="75" customFormat="false" ht="13.15" hidden="false" customHeight="true" outlineLevel="0" collapsed="false">
      <c r="A75" s="593" t="s">
        <v>434</v>
      </c>
      <c r="B75" s="313"/>
      <c r="C75" s="2439" t="n">
        <f aca="false">SUM(C76:C97)</f>
        <v>60580000</v>
      </c>
      <c r="D75" s="2439" t="n">
        <f aca="false">SUM(D76:D97)</f>
        <v>3639000</v>
      </c>
      <c r="E75" s="2440" t="n">
        <f aca="false">SUM(E76:E97)</f>
        <v>3667000</v>
      </c>
      <c r="F75" s="945" t="n">
        <f aca="false">SUM(F76:F97)</f>
        <v>26058562.119</v>
      </c>
      <c r="G75" s="2439" t="n">
        <f aca="false">SUM(G76:G97)</f>
        <v>26058562.119</v>
      </c>
      <c r="H75" s="944" t="n">
        <f aca="false">SUM(H76:H97)</f>
        <v>26058562.119</v>
      </c>
      <c r="I75" s="945" t="n">
        <f aca="false">SUM(I76:I97)</f>
        <v>33111620.954349</v>
      </c>
      <c r="J75" s="2439" t="n">
        <f aca="false">SUM(J76:J97)</f>
        <v>35032094.9697012</v>
      </c>
      <c r="K75" s="944" t="n">
        <f aca="false">SUM(K76:K97)</f>
        <v>36958860.1930348</v>
      </c>
      <c r="L75" s="242"/>
    </row>
    <row r="76" customFormat="false" ht="13.15" hidden="false" customHeight="true" outlineLevel="0" collapsed="false">
      <c r="A76" s="2441" t="s">
        <v>571</v>
      </c>
      <c r="B76" s="313"/>
      <c r="C76" s="386"/>
      <c r="D76" s="386"/>
      <c r="E76" s="385"/>
      <c r="F76" s="516" t="n">
        <v>7188541.311</v>
      </c>
      <c r="G76" s="386" t="n">
        <v>7188541.311</v>
      </c>
      <c r="H76" s="516" t="n">
        <v>7188541.311</v>
      </c>
      <c r="I76" s="516" t="n">
        <v>7612665.248349</v>
      </c>
      <c r="J76" s="386" t="n">
        <v>8054199.83275324</v>
      </c>
      <c r="K76" s="517" t="n">
        <v>8497180.82355467</v>
      </c>
      <c r="L76" s="242"/>
    </row>
    <row r="77" customFormat="false" ht="13.15" hidden="false" customHeight="true" outlineLevel="0" collapsed="false">
      <c r="A77" s="2441" t="s">
        <v>573</v>
      </c>
      <c r="B77" s="313"/>
      <c r="C77" s="386"/>
      <c r="D77" s="386"/>
      <c r="E77" s="385"/>
      <c r="F77" s="516"/>
      <c r="G77" s="386"/>
      <c r="H77" s="516"/>
      <c r="I77" s="516"/>
      <c r="J77" s="386"/>
      <c r="K77" s="517"/>
      <c r="L77" s="242"/>
    </row>
    <row r="78" customFormat="false" ht="13.15" hidden="false" customHeight="true" outlineLevel="0" collapsed="false">
      <c r="A78" s="2441" t="s">
        <v>575</v>
      </c>
      <c r="B78" s="313"/>
      <c r="C78" s="386"/>
      <c r="D78" s="386"/>
      <c r="E78" s="385"/>
      <c r="F78" s="516"/>
      <c r="G78" s="386"/>
      <c r="H78" s="516"/>
      <c r="I78" s="516"/>
      <c r="J78" s="386"/>
      <c r="K78" s="517"/>
      <c r="L78" s="242"/>
    </row>
    <row r="79" customFormat="false" ht="13.15" hidden="false" customHeight="true" outlineLevel="0" collapsed="false">
      <c r="A79" s="2441" t="s">
        <v>577</v>
      </c>
      <c r="B79" s="313"/>
      <c r="C79" s="386"/>
      <c r="D79" s="386"/>
      <c r="E79" s="385"/>
      <c r="F79" s="516" t="n">
        <v>1080228.503</v>
      </c>
      <c r="G79" s="386" t="n">
        <v>1080228.503</v>
      </c>
      <c r="H79" s="516" t="n">
        <v>1080228.503</v>
      </c>
      <c r="I79" s="516" t="n">
        <v>1143961.984677</v>
      </c>
      <c r="J79" s="386" t="n">
        <v>1210311.77978827</v>
      </c>
      <c r="K79" s="517" t="n">
        <v>1276878.92767662</v>
      </c>
      <c r="L79" s="242"/>
    </row>
    <row r="80" customFormat="false" ht="13.15" hidden="false" customHeight="true" outlineLevel="0" collapsed="false">
      <c r="A80" s="2441" t="s">
        <v>579</v>
      </c>
      <c r="B80" s="313"/>
      <c r="C80" s="386"/>
      <c r="D80" s="385" t="n">
        <v>3639000</v>
      </c>
      <c r="E80" s="385" t="n">
        <v>3667000</v>
      </c>
      <c r="F80" s="516" t="n">
        <v>4653557.671</v>
      </c>
      <c r="G80" s="386" t="n">
        <v>4653557.671</v>
      </c>
      <c r="H80" s="516" t="n">
        <v>4653557.671</v>
      </c>
      <c r="I80" s="516" t="n">
        <v>4928117.573589</v>
      </c>
      <c r="J80" s="386" t="n">
        <v>5213948.39285716</v>
      </c>
      <c r="K80" s="517" t="n">
        <v>5500715.55446431</v>
      </c>
      <c r="L80" s="242"/>
    </row>
    <row r="81" customFormat="false" ht="13.15" hidden="false" customHeight="true" outlineLevel="0" collapsed="false">
      <c r="A81" s="2441" t="s">
        <v>581</v>
      </c>
      <c r="B81" s="313"/>
      <c r="C81" s="386"/>
      <c r="D81" s="386"/>
      <c r="E81" s="385"/>
      <c r="F81" s="516"/>
      <c r="G81" s="386"/>
      <c r="H81" s="516"/>
      <c r="I81" s="516" t="n">
        <v>818884.569195</v>
      </c>
      <c r="J81" s="386" t="n">
        <v>866379.87420831</v>
      </c>
      <c r="K81" s="517" t="n">
        <v>914030.767289767</v>
      </c>
      <c r="L81" s="242"/>
    </row>
    <row r="82" customFormat="false" ht="13.15" hidden="false" customHeight="true" outlineLevel="0" collapsed="false">
      <c r="A82" s="2441" t="s">
        <v>583</v>
      </c>
      <c r="B82" s="313"/>
      <c r="C82" s="386"/>
      <c r="D82" s="386"/>
      <c r="E82" s="385"/>
      <c r="F82" s="516"/>
      <c r="G82" s="386"/>
      <c r="H82" s="516"/>
      <c r="I82" s="516"/>
      <c r="J82" s="386"/>
      <c r="K82" s="517"/>
      <c r="L82" s="242"/>
    </row>
    <row r="83" customFormat="false" ht="13.15" hidden="false" customHeight="true" outlineLevel="0" collapsed="false">
      <c r="A83" s="2441" t="s">
        <v>585</v>
      </c>
      <c r="B83" s="313"/>
      <c r="C83" s="386"/>
      <c r="D83" s="386"/>
      <c r="E83" s="385"/>
      <c r="F83" s="516"/>
      <c r="G83" s="386"/>
      <c r="H83" s="516"/>
      <c r="I83" s="516"/>
      <c r="J83" s="386"/>
      <c r="K83" s="517"/>
      <c r="L83" s="242"/>
    </row>
    <row r="84" customFormat="false" ht="13.15" hidden="false" customHeight="true" outlineLevel="0" collapsed="false">
      <c r="A84" s="2441" t="s">
        <v>587</v>
      </c>
      <c r="B84" s="313"/>
      <c r="C84" s="386"/>
      <c r="D84" s="386"/>
      <c r="E84" s="385"/>
      <c r="F84" s="516"/>
      <c r="G84" s="386"/>
      <c r="H84" s="516"/>
      <c r="I84" s="516"/>
      <c r="J84" s="386"/>
      <c r="K84" s="517"/>
    </row>
    <row r="85" customFormat="false" ht="13.15" hidden="false" customHeight="true" outlineLevel="0" collapsed="false">
      <c r="A85" s="2441" t="s">
        <v>462</v>
      </c>
      <c r="B85" s="313"/>
      <c r="C85" s="386" t="n">
        <v>30290000</v>
      </c>
      <c r="D85" s="386"/>
      <c r="E85" s="385"/>
      <c r="F85" s="516" t="n">
        <v>3464456.775</v>
      </c>
      <c r="G85" s="386" t="n">
        <v>3464456.775</v>
      </c>
      <c r="H85" s="516" t="n">
        <v>3464456.775</v>
      </c>
      <c r="I85" s="516" t="n">
        <v>3668859.724725</v>
      </c>
      <c r="J85" s="386" t="n">
        <v>3881653.58875905</v>
      </c>
      <c r="K85" s="517" t="n">
        <v>4095144.5361408</v>
      </c>
    </row>
    <row r="86" customFormat="false" ht="13.15" hidden="false" customHeight="true" outlineLevel="0" collapsed="false">
      <c r="A86" s="2441" t="s">
        <v>590</v>
      </c>
      <c r="B86" s="313"/>
      <c r="C86" s="386"/>
      <c r="D86" s="386"/>
      <c r="E86" s="385"/>
      <c r="F86" s="516" t="n">
        <v>39916.942</v>
      </c>
      <c r="G86" s="386" t="n">
        <v>39916.942</v>
      </c>
      <c r="H86" s="516" t="n">
        <v>39916.942</v>
      </c>
      <c r="I86" s="516" t="n">
        <v>42272.041578</v>
      </c>
      <c r="J86" s="386" t="n">
        <v>44723.819989524</v>
      </c>
      <c r="K86" s="517" t="n">
        <v>47183.6300889478</v>
      </c>
    </row>
    <row r="87" customFormat="false" ht="13.15" hidden="false" customHeight="true" outlineLevel="0" collapsed="false">
      <c r="A87" s="2441" t="s">
        <v>592</v>
      </c>
      <c r="B87" s="313"/>
      <c r="C87" s="386"/>
      <c r="D87" s="386"/>
      <c r="E87" s="385"/>
      <c r="F87" s="516" t="n">
        <v>9631860.917</v>
      </c>
      <c r="G87" s="386" t="n">
        <v>9631860.917</v>
      </c>
      <c r="H87" s="516" t="n">
        <v>9631860.917</v>
      </c>
      <c r="I87" s="516" t="n">
        <v>10200140.711103</v>
      </c>
      <c r="J87" s="386" t="n">
        <v>10791748.872347</v>
      </c>
      <c r="K87" s="517" t="n">
        <v>11385295.0603261</v>
      </c>
    </row>
    <row r="88" customFormat="false" ht="13.15" hidden="false" customHeight="true" outlineLevel="0" collapsed="false">
      <c r="A88" s="2441" t="s">
        <v>2729</v>
      </c>
      <c r="B88" s="313"/>
      <c r="C88" s="386"/>
      <c r="D88" s="386"/>
      <c r="E88" s="385"/>
      <c r="F88" s="516"/>
      <c r="G88" s="386"/>
      <c r="H88" s="516"/>
      <c r="I88" s="516" t="n">
        <v>3918905.446185</v>
      </c>
      <c r="J88" s="386" t="n">
        <v>4146201.96206373</v>
      </c>
      <c r="K88" s="517" t="n">
        <v>4374243.06997724</v>
      </c>
    </row>
    <row r="89" customFormat="false" ht="13.15" hidden="false" customHeight="true" outlineLevel="0" collapsed="false">
      <c r="A89" s="2441" t="s">
        <v>596</v>
      </c>
      <c r="B89" s="313"/>
      <c r="C89" s="386"/>
      <c r="D89" s="386"/>
      <c r="E89" s="385"/>
      <c r="F89" s="516"/>
      <c r="G89" s="386"/>
      <c r="H89" s="516"/>
      <c r="I89" s="516"/>
      <c r="J89" s="386"/>
      <c r="K89" s="517"/>
    </row>
    <row r="90" customFormat="false" ht="13.15" hidden="false" customHeight="true" outlineLevel="0" collapsed="false">
      <c r="A90" s="2441" t="s">
        <v>598</v>
      </c>
      <c r="B90" s="313"/>
      <c r="C90" s="386"/>
      <c r="D90" s="386"/>
      <c r="E90" s="385"/>
      <c r="F90" s="516"/>
      <c r="G90" s="386"/>
      <c r="H90" s="516"/>
      <c r="I90" s="516"/>
      <c r="J90" s="386"/>
      <c r="K90" s="517"/>
    </row>
    <row r="91" customFormat="false" ht="13.15" hidden="false" customHeight="true" outlineLevel="0" collapsed="false">
      <c r="A91" s="2441" t="s">
        <v>600</v>
      </c>
      <c r="B91" s="313"/>
      <c r="C91" s="386"/>
      <c r="D91" s="386"/>
      <c r="E91" s="385"/>
      <c r="F91" s="516"/>
      <c r="G91" s="386"/>
      <c r="H91" s="516"/>
      <c r="I91" s="516"/>
      <c r="J91" s="386"/>
      <c r="K91" s="517"/>
    </row>
    <row r="92" customFormat="false" ht="13.15" hidden="false" customHeight="true" outlineLevel="0" collapsed="false">
      <c r="A92" s="2441" t="s">
        <v>526</v>
      </c>
      <c r="B92" s="313"/>
      <c r="C92" s="386"/>
      <c r="D92" s="386"/>
      <c r="E92" s="385"/>
      <c r="F92" s="516"/>
      <c r="G92" s="386"/>
      <c r="H92" s="516"/>
      <c r="I92" s="516" t="n">
        <v>777813.654948</v>
      </c>
      <c r="J92" s="386" t="n">
        <v>822926.846934984</v>
      </c>
      <c r="K92" s="517" t="n">
        <v>868187.823516408</v>
      </c>
    </row>
    <row r="93" customFormat="false" ht="13.15" hidden="false" customHeight="true" outlineLevel="0" collapsed="false">
      <c r="A93" s="2441" t="s">
        <v>603</v>
      </c>
      <c r="B93" s="313"/>
      <c r="C93" s="386"/>
      <c r="D93" s="386"/>
      <c r="E93" s="385"/>
      <c r="F93" s="516"/>
      <c r="G93" s="386"/>
      <c r="H93" s="516"/>
      <c r="I93" s="516"/>
      <c r="J93" s="386"/>
      <c r="K93" s="517"/>
    </row>
    <row r="94" customFormat="false" ht="13.15" hidden="false" customHeight="true" outlineLevel="0" collapsed="false">
      <c r="A94" s="2441" t="s">
        <v>523</v>
      </c>
      <c r="B94" s="313"/>
      <c r="C94" s="386"/>
      <c r="D94" s="386"/>
      <c r="E94" s="385"/>
      <c r="F94" s="516"/>
      <c r="G94" s="386"/>
      <c r="H94" s="516"/>
      <c r="I94" s="516"/>
      <c r="J94" s="386"/>
      <c r="K94" s="517"/>
    </row>
    <row r="95" customFormat="false" ht="13.15" hidden="false" customHeight="true" outlineLevel="0" collapsed="false">
      <c r="A95" s="2441" t="s">
        <v>607</v>
      </c>
      <c r="B95" s="313"/>
      <c r="C95" s="386"/>
      <c r="D95" s="386"/>
      <c r="E95" s="385"/>
      <c r="F95" s="516"/>
      <c r="G95" s="386"/>
      <c r="H95" s="516"/>
      <c r="I95" s="516"/>
      <c r="J95" s="386"/>
      <c r="K95" s="517"/>
    </row>
    <row r="96" customFormat="false" ht="13.15" hidden="false" customHeight="true" outlineLevel="0" collapsed="false">
      <c r="A96" s="2441" t="s">
        <v>609</v>
      </c>
      <c r="B96" s="313"/>
      <c r="C96" s="386"/>
      <c r="D96" s="386"/>
      <c r="E96" s="385"/>
      <c r="F96" s="516"/>
      <c r="G96" s="386"/>
      <c r="H96" s="516"/>
      <c r="I96" s="516"/>
      <c r="J96" s="386"/>
      <c r="K96" s="517"/>
    </row>
    <row r="97" customFormat="false" ht="13.15" hidden="false" customHeight="true" outlineLevel="0" collapsed="false">
      <c r="A97" s="2441" t="s">
        <v>407</v>
      </c>
      <c r="B97" s="313"/>
      <c r="C97" s="386" t="n">
        <v>30290000</v>
      </c>
      <c r="D97" s="386"/>
      <c r="E97" s="385"/>
      <c r="F97" s="516"/>
      <c r="G97" s="386"/>
      <c r="H97" s="516"/>
      <c r="I97" s="516"/>
      <c r="J97" s="386"/>
      <c r="K97" s="517"/>
    </row>
    <row r="98" customFormat="false" ht="13.15" hidden="false" customHeight="true" outlineLevel="0" collapsed="false">
      <c r="A98" s="593" t="s">
        <v>437</v>
      </c>
      <c r="B98" s="313"/>
      <c r="C98" s="328" t="n">
        <f aca="false">SUM(C99:C101)</f>
        <v>30290000</v>
      </c>
      <c r="D98" s="328" t="n">
        <f aca="false">SUM(D99:D101)</f>
        <v>0</v>
      </c>
      <c r="E98" s="382" t="n">
        <f aca="false">SUM(E99:E101)</f>
        <v>0</v>
      </c>
      <c r="F98" s="332" t="n">
        <f aca="false">SUM(F99:F101)</f>
        <v>29741602.931</v>
      </c>
      <c r="G98" s="328" t="n">
        <f aca="false">SUM(G99:G101)</f>
        <v>29741602.931</v>
      </c>
      <c r="H98" s="595" t="n">
        <f aca="false">SUM(H99:H101)</f>
        <v>29741602.931</v>
      </c>
      <c r="I98" s="332" t="n">
        <f aca="false">SUM(I99:I101)</f>
        <v>42815612.931423</v>
      </c>
      <c r="J98" s="328" t="n">
        <f aca="false">SUM(J99:J101)</f>
        <v>45298918.4814455</v>
      </c>
      <c r="K98" s="595" t="n">
        <f aca="false">SUM(K99:K101)</f>
        <v>47790358.997925</v>
      </c>
    </row>
    <row r="99" customFormat="false" ht="13.15" hidden="false" customHeight="true" outlineLevel="0" collapsed="false">
      <c r="A99" s="2441" t="s">
        <v>612</v>
      </c>
      <c r="B99" s="313"/>
      <c r="C99" s="2460"/>
      <c r="D99" s="2460"/>
      <c r="E99" s="385"/>
      <c r="F99" s="516"/>
      <c r="G99" s="386"/>
      <c r="H99" s="517"/>
      <c r="I99" s="516" t="n">
        <v>8473942.084215</v>
      </c>
      <c r="J99" s="386" t="n">
        <v>8965430.72509947</v>
      </c>
      <c r="K99" s="517" t="n">
        <v>9458529.41497994</v>
      </c>
    </row>
    <row r="100" customFormat="false" ht="13.15" hidden="false" customHeight="true" outlineLevel="0" collapsed="false">
      <c r="A100" s="2441" t="s">
        <v>614</v>
      </c>
      <c r="B100" s="313"/>
      <c r="C100" s="386" t="n">
        <v>30290000</v>
      </c>
      <c r="D100" s="386"/>
      <c r="E100" s="385"/>
      <c r="F100" s="516" t="n">
        <v>29741602.931</v>
      </c>
      <c r="G100" s="386" t="n">
        <v>29741602.931</v>
      </c>
      <c r="H100" s="386" t="n">
        <v>29741602.931</v>
      </c>
      <c r="I100" s="516" t="n">
        <v>34341670.847208</v>
      </c>
      <c r="J100" s="386" t="n">
        <v>36333487.7563461</v>
      </c>
      <c r="K100" s="517" t="n">
        <v>38331829.5829451</v>
      </c>
    </row>
    <row r="101" customFormat="false" ht="13.15" hidden="false" customHeight="true" outlineLevel="0" collapsed="false">
      <c r="A101" s="2441" t="s">
        <v>407</v>
      </c>
      <c r="B101" s="313"/>
      <c r="C101" s="386"/>
      <c r="D101" s="386"/>
      <c r="E101" s="385"/>
      <c r="F101" s="516"/>
      <c r="G101" s="386"/>
      <c r="H101" s="517"/>
      <c r="I101" s="516"/>
      <c r="J101" s="386"/>
      <c r="K101" s="517"/>
    </row>
    <row r="102" customFormat="false" ht="5.1" hidden="false" customHeight="true" outlineLevel="0" collapsed="false">
      <c r="A102" s="623"/>
      <c r="B102" s="313"/>
      <c r="C102" s="599"/>
      <c r="D102" s="599"/>
      <c r="E102" s="395"/>
      <c r="F102" s="598"/>
      <c r="G102" s="599"/>
      <c r="H102" s="597"/>
      <c r="I102" s="598"/>
      <c r="J102" s="599"/>
      <c r="K102" s="597"/>
    </row>
    <row r="103" customFormat="false" ht="13.15" hidden="false" customHeight="true" outlineLevel="0" collapsed="false">
      <c r="A103" s="312" t="s">
        <v>441</v>
      </c>
      <c r="B103" s="313"/>
      <c r="C103" s="599" t="n">
        <f aca="false">SUM(C104:C108)</f>
        <v>0</v>
      </c>
      <c r="D103" s="599" t="n">
        <f aca="false">SUM(D104:D108)</f>
        <v>0</v>
      </c>
      <c r="E103" s="395" t="n">
        <f aca="false">SUM(E104:E108)</f>
        <v>0</v>
      </c>
      <c r="F103" s="598" t="n">
        <f aca="false">SUM(F104:F108)</f>
        <v>0</v>
      </c>
      <c r="G103" s="599" t="n">
        <f aca="false">SUM(G104:G108)</f>
        <v>0</v>
      </c>
      <c r="H103" s="597" t="n">
        <f aca="false">SUM(H104:H108)</f>
        <v>0</v>
      </c>
      <c r="I103" s="598" t="n">
        <f aca="false">SUM(I104:I108)</f>
        <v>0</v>
      </c>
      <c r="J103" s="599" t="n">
        <f aca="false">SUM(J104:J108)</f>
        <v>0</v>
      </c>
      <c r="K103" s="597" t="n">
        <f aca="false">SUM(K104:K108)</f>
        <v>0</v>
      </c>
    </row>
    <row r="104" customFormat="false" ht="13.15" hidden="false" customHeight="true" outlineLevel="0" collapsed="false">
      <c r="A104" s="593" t="s">
        <v>617</v>
      </c>
      <c r="B104" s="313"/>
      <c r="C104" s="386"/>
      <c r="D104" s="386"/>
      <c r="E104" s="385"/>
      <c r="F104" s="516"/>
      <c r="G104" s="386"/>
      <c r="H104" s="517"/>
      <c r="I104" s="516"/>
      <c r="J104" s="386"/>
      <c r="K104" s="517"/>
    </row>
    <row r="105" customFormat="false" ht="13.15" hidden="false" customHeight="true" outlineLevel="0" collapsed="false">
      <c r="A105" s="596" t="s">
        <v>619</v>
      </c>
      <c r="B105" s="313"/>
      <c r="C105" s="386"/>
      <c r="D105" s="386"/>
      <c r="E105" s="385"/>
      <c r="F105" s="516"/>
      <c r="G105" s="386"/>
      <c r="H105" s="517"/>
      <c r="I105" s="516"/>
      <c r="J105" s="386"/>
      <c r="K105" s="517"/>
    </row>
    <row r="106" customFormat="false" ht="13.15" hidden="false" customHeight="true" outlineLevel="0" collapsed="false">
      <c r="A106" s="593" t="s">
        <v>621</v>
      </c>
      <c r="B106" s="313"/>
      <c r="C106" s="386"/>
      <c r="D106" s="386"/>
      <c r="E106" s="385"/>
      <c r="F106" s="516"/>
      <c r="G106" s="386"/>
      <c r="H106" s="517"/>
      <c r="I106" s="516"/>
      <c r="J106" s="386"/>
      <c r="K106" s="517"/>
    </row>
    <row r="107" customFormat="false" ht="13.15" hidden="false" customHeight="true" outlineLevel="0" collapsed="false">
      <c r="A107" s="593" t="s">
        <v>623</v>
      </c>
      <c r="B107" s="313"/>
      <c r="C107" s="386"/>
      <c r="D107" s="386"/>
      <c r="E107" s="385"/>
      <c r="F107" s="516"/>
      <c r="G107" s="386"/>
      <c r="H107" s="517"/>
      <c r="I107" s="516"/>
      <c r="J107" s="386"/>
      <c r="K107" s="517"/>
    </row>
    <row r="108" customFormat="false" ht="13.15" hidden="false" customHeight="true" outlineLevel="0" collapsed="false">
      <c r="A108" s="596" t="s">
        <v>625</v>
      </c>
      <c r="B108" s="313"/>
      <c r="C108" s="386"/>
      <c r="D108" s="386"/>
      <c r="E108" s="385"/>
      <c r="F108" s="516"/>
      <c r="G108" s="386"/>
      <c r="H108" s="517"/>
      <c r="I108" s="516"/>
      <c r="J108" s="386"/>
      <c r="K108" s="517"/>
    </row>
    <row r="109" customFormat="false" ht="5.1" hidden="false" customHeight="true" outlineLevel="0" collapsed="false">
      <c r="A109" s="2364"/>
      <c r="B109" s="313"/>
      <c r="C109" s="599"/>
      <c r="D109" s="599"/>
      <c r="E109" s="395"/>
      <c r="F109" s="598"/>
      <c r="G109" s="599"/>
      <c r="H109" s="597"/>
      <c r="I109" s="598"/>
      <c r="J109" s="599"/>
      <c r="K109" s="597"/>
    </row>
    <row r="110" customFormat="false" ht="13.15" hidden="false" customHeight="true" outlineLevel="0" collapsed="false">
      <c r="A110" s="2199" t="s">
        <v>1483</v>
      </c>
      <c r="B110" s="313"/>
      <c r="C110" s="561" t="n">
        <f aca="false">+C111+C114</f>
        <v>0</v>
      </c>
      <c r="D110" s="561" t="n">
        <f aca="false">+D111+D114</f>
        <v>8250000</v>
      </c>
      <c r="E110" s="564" t="n">
        <f aca="false">+E111+E114</f>
        <v>9235000</v>
      </c>
      <c r="F110" s="563" t="n">
        <f aca="false">+F111+F114</f>
        <v>9189615.958</v>
      </c>
      <c r="G110" s="561" t="n">
        <f aca="false">+G111+G114</f>
        <v>9189615.958</v>
      </c>
      <c r="H110" s="562" t="n">
        <f aca="false">+H111+H114</f>
        <v>9189615.958</v>
      </c>
      <c r="I110" s="563" t="n">
        <f aca="false">+I111+I114</f>
        <v>0</v>
      </c>
      <c r="J110" s="561" t="n">
        <f aca="false">+J111+J114</f>
        <v>0</v>
      </c>
      <c r="K110" s="562" t="n">
        <f aca="false">+K111+K114</f>
        <v>0</v>
      </c>
    </row>
    <row r="111" customFormat="false" ht="13.15" hidden="false" customHeight="true" outlineLevel="0" collapsed="false">
      <c r="A111" s="593" t="s">
        <v>445</v>
      </c>
      <c r="B111" s="313"/>
      <c r="C111" s="2439" t="n">
        <f aca="false">SUM(C112:C113)</f>
        <v>0</v>
      </c>
      <c r="D111" s="2439" t="n">
        <f aca="false">SUM(D112:D113)</f>
        <v>8250000</v>
      </c>
      <c r="E111" s="2440" t="n">
        <f aca="false">SUM(E112:E113)</f>
        <v>9235000</v>
      </c>
      <c r="F111" s="945" t="n">
        <f aca="false">SUM(F112:F113)</f>
        <v>9189615.958</v>
      </c>
      <c r="G111" s="2439" t="n">
        <f aca="false">SUM(G112:G113)</f>
        <v>9189615.958</v>
      </c>
      <c r="H111" s="944" t="n">
        <f aca="false">SUM(H112:H113)</f>
        <v>9189615.958</v>
      </c>
      <c r="I111" s="945" t="n">
        <f aca="false">SUM(I112:I113)</f>
        <v>0</v>
      </c>
      <c r="J111" s="2439" t="n">
        <f aca="false">SUM(J112:J113)</f>
        <v>0</v>
      </c>
      <c r="K111" s="944" t="n">
        <f aca="false">SUM(K112:K113)</f>
        <v>0</v>
      </c>
    </row>
    <row r="112" customFormat="false" ht="13.15" hidden="false" customHeight="true" outlineLevel="0" collapsed="false">
      <c r="A112" s="2441" t="s">
        <v>628</v>
      </c>
      <c r="B112" s="313"/>
      <c r="C112" s="386"/>
      <c r="D112" s="385" t="n">
        <v>8250000</v>
      </c>
      <c r="E112" s="385" t="n">
        <v>9235000</v>
      </c>
      <c r="F112" s="516" t="n">
        <v>9189615.958</v>
      </c>
      <c r="G112" s="386" t="n">
        <v>9189615.958</v>
      </c>
      <c r="H112" s="386" t="n">
        <v>9189615.958</v>
      </c>
      <c r="I112" s="516"/>
      <c r="J112" s="386"/>
      <c r="K112" s="517"/>
    </row>
    <row r="113" customFormat="false" ht="13.15" hidden="false" customHeight="true" outlineLevel="0" collapsed="false">
      <c r="A113" s="2441" t="s">
        <v>630</v>
      </c>
      <c r="B113" s="313"/>
      <c r="C113" s="386"/>
      <c r="D113" s="386"/>
      <c r="E113" s="385"/>
      <c r="F113" s="516"/>
      <c r="G113" s="386"/>
      <c r="H113" s="517"/>
      <c r="I113" s="516"/>
      <c r="J113" s="386"/>
      <c r="K113" s="517"/>
    </row>
    <row r="114" customFormat="false" ht="13.15" hidden="false" customHeight="true" outlineLevel="0" collapsed="false">
      <c r="A114" s="593" t="s">
        <v>450</v>
      </c>
      <c r="B114" s="313"/>
      <c r="C114" s="328" t="n">
        <f aca="false">SUM(C115:C116)</f>
        <v>0</v>
      </c>
      <c r="D114" s="328" t="n">
        <f aca="false">SUM(D115:D116)</f>
        <v>0</v>
      </c>
      <c r="E114" s="382" t="n">
        <f aca="false">SUM(E115:E116)</f>
        <v>0</v>
      </c>
      <c r="F114" s="332" t="n">
        <f aca="false">SUM(F115:F116)</f>
        <v>0</v>
      </c>
      <c r="G114" s="328" t="n">
        <f aca="false">SUM(G115:G116)</f>
        <v>0</v>
      </c>
      <c r="H114" s="595" t="n">
        <f aca="false">SUM(H115:H116)</f>
        <v>0</v>
      </c>
      <c r="I114" s="332" t="n">
        <f aca="false">SUM(I115:I116)</f>
        <v>0</v>
      </c>
      <c r="J114" s="328" t="n">
        <f aca="false">SUM(J115:J116)</f>
        <v>0</v>
      </c>
      <c r="K114" s="595" t="n">
        <f aca="false">SUM(K115:K116)</f>
        <v>0</v>
      </c>
    </row>
    <row r="115" customFormat="false" ht="13.15" hidden="false" customHeight="true" outlineLevel="0" collapsed="false">
      <c r="A115" s="2441" t="s">
        <v>628</v>
      </c>
      <c r="B115" s="313"/>
      <c r="C115" s="386"/>
      <c r="D115" s="386"/>
      <c r="E115" s="385"/>
      <c r="F115" s="516"/>
      <c r="G115" s="386"/>
      <c r="H115" s="517"/>
      <c r="I115" s="516"/>
      <c r="J115" s="386"/>
      <c r="K115" s="517"/>
    </row>
    <row r="116" customFormat="false" ht="13.15" hidden="false" customHeight="true" outlineLevel="0" collapsed="false">
      <c r="A116" s="2441" t="s">
        <v>630</v>
      </c>
      <c r="B116" s="313"/>
      <c r="C116" s="386"/>
      <c r="D116" s="386"/>
      <c r="E116" s="385"/>
      <c r="F116" s="516"/>
      <c r="G116" s="386"/>
      <c r="H116" s="517"/>
      <c r="I116" s="516"/>
      <c r="J116" s="386"/>
      <c r="K116" s="517"/>
    </row>
    <row r="117" customFormat="false" ht="5.1" hidden="false" customHeight="true" outlineLevel="0" collapsed="false">
      <c r="A117" s="2364"/>
      <c r="B117" s="313"/>
      <c r="C117" s="599"/>
      <c r="D117" s="599"/>
      <c r="E117" s="395"/>
      <c r="F117" s="598"/>
      <c r="G117" s="599"/>
      <c r="H117" s="597"/>
      <c r="I117" s="598"/>
      <c r="J117" s="599"/>
      <c r="K117" s="597"/>
    </row>
    <row r="118" customFormat="false" ht="13.15" hidden="false" customHeight="true" outlineLevel="0" collapsed="false">
      <c r="A118" s="2199" t="s">
        <v>2730</v>
      </c>
      <c r="B118" s="313"/>
      <c r="C118" s="561" t="n">
        <f aca="false">+C119+C131</f>
        <v>1407000</v>
      </c>
      <c r="D118" s="561" t="n">
        <f aca="false">+D119+D131</f>
        <v>102185000</v>
      </c>
      <c r="E118" s="564" t="n">
        <f aca="false">+E119+E131</f>
        <v>95675000</v>
      </c>
      <c r="F118" s="563" t="n">
        <f aca="false">+F119+F131</f>
        <v>20643051.542</v>
      </c>
      <c r="G118" s="561" t="n">
        <f aca="false">+G119+G131</f>
        <v>20643051.542</v>
      </c>
      <c r="H118" s="562" t="n">
        <f aca="false">+H119+H131</f>
        <v>20643051.542</v>
      </c>
      <c r="I118" s="563" t="n">
        <f aca="false">+I119+I131</f>
        <v>31592794.8825</v>
      </c>
      <c r="J118" s="561" t="n">
        <f aca="false">+J119+J131</f>
        <v>33425176.985685</v>
      </c>
      <c r="K118" s="562" t="n">
        <f aca="false">+K119+K131</f>
        <v>35263561.7198977</v>
      </c>
    </row>
    <row r="119" customFormat="false" ht="13.15" hidden="false" customHeight="true" outlineLevel="0" collapsed="false">
      <c r="A119" s="593" t="s">
        <v>455</v>
      </c>
      <c r="B119" s="313"/>
      <c r="C119" s="2439" t="n">
        <f aca="false">SUM(C120:C130)</f>
        <v>1407000</v>
      </c>
      <c r="D119" s="2439" t="n">
        <f aca="false">SUM(D120:D130)</f>
        <v>102185000</v>
      </c>
      <c r="E119" s="2440" t="n">
        <f aca="false">SUM(E120:E130)</f>
        <v>95675000</v>
      </c>
      <c r="F119" s="945" t="n">
        <f aca="false">SUM(F120:F130)</f>
        <v>20643051.542</v>
      </c>
      <c r="G119" s="2439" t="n">
        <f aca="false">SUM(G120:G130)</f>
        <v>20643051.542</v>
      </c>
      <c r="H119" s="944" t="n">
        <f aca="false">SUM(H120:H130)</f>
        <v>20643051.542</v>
      </c>
      <c r="I119" s="945" t="n">
        <f aca="false">SUM(I120:I130)</f>
        <v>21860991.582978</v>
      </c>
      <c r="J119" s="2439" t="n">
        <f aca="false">SUM(J120:J130)</f>
        <v>23128929.0947907</v>
      </c>
      <c r="K119" s="944" t="n">
        <f aca="false">SUM(K120:K130)</f>
        <v>24401020.1950042</v>
      </c>
    </row>
    <row r="120" customFormat="false" ht="13.15" hidden="false" customHeight="true" outlineLevel="0" collapsed="false">
      <c r="A120" s="2441" t="s">
        <v>632</v>
      </c>
      <c r="B120" s="313"/>
      <c r="C120" s="386"/>
      <c r="D120" s="385" t="n">
        <v>102185000</v>
      </c>
      <c r="E120" s="385" t="n">
        <v>95675000</v>
      </c>
      <c r="F120" s="516" t="n">
        <v>20643051.542</v>
      </c>
      <c r="G120" s="386" t="n">
        <v>20643051.542</v>
      </c>
      <c r="H120" s="386" t="n">
        <v>20643051.542</v>
      </c>
      <c r="I120" s="516" t="n">
        <v>21860991.582978</v>
      </c>
      <c r="J120" s="386" t="n">
        <v>23128929.0947907</v>
      </c>
      <c r="K120" s="517" t="n">
        <v>24401020.1950042</v>
      </c>
    </row>
    <row r="121" customFormat="false" ht="13.15" hidden="false" customHeight="true" outlineLevel="0" collapsed="false">
      <c r="A121" s="2441" t="s">
        <v>634</v>
      </c>
      <c r="B121" s="313"/>
      <c r="C121" s="386"/>
      <c r="D121" s="386"/>
      <c r="E121" s="385"/>
      <c r="F121" s="516"/>
      <c r="G121" s="386"/>
      <c r="H121" s="517"/>
      <c r="I121" s="516"/>
      <c r="J121" s="386"/>
      <c r="K121" s="517"/>
    </row>
    <row r="122" customFormat="false" ht="13.15" hidden="false" customHeight="true" outlineLevel="0" collapsed="false">
      <c r="A122" s="2441" t="s">
        <v>636</v>
      </c>
      <c r="B122" s="313"/>
      <c r="C122" s="386"/>
      <c r="D122" s="386"/>
      <c r="E122" s="385"/>
      <c r="F122" s="516"/>
      <c r="G122" s="386"/>
      <c r="H122" s="517"/>
      <c r="I122" s="516"/>
      <c r="J122" s="386"/>
      <c r="K122" s="517"/>
    </row>
    <row r="123" customFormat="false" ht="13.15" hidden="false" customHeight="true" outlineLevel="0" collapsed="false">
      <c r="A123" s="2441" t="s">
        <v>638</v>
      </c>
      <c r="B123" s="313"/>
      <c r="C123" s="386"/>
      <c r="D123" s="386"/>
      <c r="E123" s="385"/>
      <c r="F123" s="516"/>
      <c r="G123" s="386"/>
      <c r="H123" s="517"/>
      <c r="I123" s="516"/>
      <c r="J123" s="386"/>
      <c r="K123" s="517"/>
    </row>
    <row r="124" customFormat="false" ht="13.15" hidden="false" customHeight="true" outlineLevel="0" collapsed="false">
      <c r="A124" s="2441" t="s">
        <v>640</v>
      </c>
      <c r="B124" s="313"/>
      <c r="C124" s="386"/>
      <c r="D124" s="386"/>
      <c r="E124" s="385"/>
      <c r="F124" s="516"/>
      <c r="G124" s="386"/>
      <c r="H124" s="517"/>
      <c r="I124" s="516"/>
      <c r="J124" s="386"/>
      <c r="K124" s="517"/>
    </row>
    <row r="125" customFormat="false" ht="13.15" hidden="false" customHeight="true" outlineLevel="0" collapsed="false">
      <c r="A125" s="2441" t="s">
        <v>642</v>
      </c>
      <c r="B125" s="313"/>
      <c r="C125" s="386"/>
      <c r="D125" s="386"/>
      <c r="E125" s="385"/>
      <c r="F125" s="516"/>
      <c r="G125" s="386"/>
      <c r="H125" s="517"/>
      <c r="I125" s="516"/>
      <c r="J125" s="386"/>
      <c r="K125" s="517"/>
    </row>
    <row r="126" customFormat="false" ht="13.15" hidden="false" customHeight="true" outlineLevel="0" collapsed="false">
      <c r="A126" s="2441" t="s">
        <v>644</v>
      </c>
      <c r="B126" s="313"/>
      <c r="C126" s="386"/>
      <c r="D126" s="386"/>
      <c r="E126" s="385"/>
      <c r="F126" s="516"/>
      <c r="G126" s="386"/>
      <c r="H126" s="517"/>
      <c r="I126" s="516"/>
      <c r="J126" s="386"/>
      <c r="K126" s="517"/>
    </row>
    <row r="127" customFormat="false" ht="13.15" hidden="false" customHeight="true" outlineLevel="0" collapsed="false">
      <c r="A127" s="2441" t="s">
        <v>646</v>
      </c>
      <c r="B127" s="313"/>
      <c r="C127" s="386"/>
      <c r="D127" s="386"/>
      <c r="E127" s="385"/>
      <c r="F127" s="516"/>
      <c r="G127" s="386"/>
      <c r="H127" s="517"/>
      <c r="I127" s="516"/>
      <c r="J127" s="386"/>
      <c r="K127" s="517"/>
    </row>
    <row r="128" customFormat="false" ht="13.15" hidden="false" customHeight="true" outlineLevel="0" collapsed="false">
      <c r="A128" s="2441" t="s">
        <v>648</v>
      </c>
      <c r="B128" s="313"/>
      <c r="C128" s="386"/>
      <c r="D128" s="386"/>
      <c r="E128" s="385"/>
      <c r="F128" s="516"/>
      <c r="G128" s="386"/>
      <c r="H128" s="517"/>
      <c r="I128" s="516"/>
      <c r="J128" s="386"/>
      <c r="K128" s="517"/>
    </row>
    <row r="129" customFormat="false" ht="13.15" hidden="false" customHeight="true" outlineLevel="0" collapsed="false">
      <c r="A129" s="2441" t="s">
        <v>650</v>
      </c>
      <c r="B129" s="313"/>
      <c r="C129" s="386"/>
      <c r="D129" s="386"/>
      <c r="E129" s="385"/>
      <c r="F129" s="516"/>
      <c r="G129" s="386"/>
      <c r="H129" s="517"/>
      <c r="I129" s="516"/>
      <c r="J129" s="386"/>
      <c r="K129" s="517"/>
    </row>
    <row r="130" customFormat="false" ht="13.15" hidden="false" customHeight="true" outlineLevel="0" collapsed="false">
      <c r="A130" s="2441" t="s">
        <v>407</v>
      </c>
      <c r="B130" s="313"/>
      <c r="C130" s="386" t="n">
        <v>1407000</v>
      </c>
      <c r="D130" s="386"/>
      <c r="E130" s="385"/>
      <c r="F130" s="516"/>
      <c r="G130" s="386"/>
      <c r="H130" s="517"/>
      <c r="I130" s="516"/>
      <c r="J130" s="386"/>
      <c r="K130" s="517"/>
    </row>
    <row r="131" customFormat="false" ht="13.15" hidden="false" customHeight="true" outlineLevel="0" collapsed="false">
      <c r="A131" s="593" t="s">
        <v>344</v>
      </c>
      <c r="B131" s="313"/>
      <c r="C131" s="328" t="n">
        <f aca="false">SUM(C132:C134)</f>
        <v>0</v>
      </c>
      <c r="D131" s="328" t="n">
        <f aca="false">SUM(D132:D134)</f>
        <v>0</v>
      </c>
      <c r="E131" s="382" t="n">
        <f aca="false">SUM(E132:E134)</f>
        <v>0</v>
      </c>
      <c r="F131" s="332" t="n">
        <f aca="false">SUM(F132:F134)</f>
        <v>0</v>
      </c>
      <c r="G131" s="328" t="n">
        <f aca="false">SUM(G132:G134)</f>
        <v>0</v>
      </c>
      <c r="H131" s="595" t="n">
        <f aca="false">SUM(H132:H134)</f>
        <v>0</v>
      </c>
      <c r="I131" s="332" t="n">
        <f aca="false">SUM(I132:I134)</f>
        <v>9731803.299522</v>
      </c>
      <c r="J131" s="328" t="n">
        <f aca="false">SUM(J132:J134)</f>
        <v>10296247.8908943</v>
      </c>
      <c r="K131" s="595" t="n">
        <f aca="false">SUM(K132:K134)</f>
        <v>10862541.5248935</v>
      </c>
    </row>
    <row r="132" customFormat="false" ht="13.15" hidden="false" customHeight="true" outlineLevel="0" collapsed="false">
      <c r="A132" s="2441" t="s">
        <v>653</v>
      </c>
      <c r="B132" s="313"/>
      <c r="C132" s="386"/>
      <c r="D132" s="386"/>
      <c r="E132" s="385"/>
      <c r="F132" s="516"/>
      <c r="G132" s="386"/>
      <c r="H132" s="517"/>
      <c r="I132" s="516"/>
      <c r="J132" s="386"/>
      <c r="K132" s="517"/>
    </row>
    <row r="133" customFormat="false" ht="13.15" hidden="false" customHeight="true" outlineLevel="0" collapsed="false">
      <c r="A133" s="2441" t="s">
        <v>655</v>
      </c>
      <c r="B133" s="313"/>
      <c r="C133" s="386"/>
      <c r="D133" s="386"/>
      <c r="E133" s="385"/>
      <c r="F133" s="516"/>
      <c r="G133" s="386"/>
      <c r="H133" s="517"/>
      <c r="I133" s="516" t="n">
        <v>9731803.299522</v>
      </c>
      <c r="J133" s="386" t="n">
        <v>10296247.8908943</v>
      </c>
      <c r="K133" s="517" t="n">
        <v>10862541.5248935</v>
      </c>
    </row>
    <row r="134" customFormat="false" ht="13.15" hidden="false" customHeight="true" outlineLevel="0" collapsed="false">
      <c r="A134" s="2441" t="s">
        <v>407</v>
      </c>
      <c r="B134" s="313"/>
      <c r="C134" s="386"/>
      <c r="D134" s="386"/>
      <c r="E134" s="385"/>
      <c r="F134" s="516"/>
      <c r="G134" s="386"/>
      <c r="H134" s="517"/>
      <c r="I134" s="516"/>
      <c r="J134" s="386"/>
      <c r="K134" s="517"/>
    </row>
    <row r="135" customFormat="false" ht="5.1" hidden="false" customHeight="true" outlineLevel="0" collapsed="false">
      <c r="A135" s="2444"/>
      <c r="B135" s="313"/>
      <c r="C135" s="599"/>
      <c r="D135" s="599"/>
      <c r="E135" s="395"/>
      <c r="F135" s="598"/>
      <c r="G135" s="599"/>
      <c r="H135" s="597"/>
      <c r="I135" s="598"/>
      <c r="J135" s="599"/>
      <c r="K135" s="597"/>
    </row>
    <row r="136" customFormat="false" ht="13.15" hidden="false" customHeight="true" outlineLevel="0" collapsed="false">
      <c r="A136" s="312" t="s">
        <v>461</v>
      </c>
      <c r="B136" s="313"/>
      <c r="C136" s="599" t="n">
        <f aca="false">SUM(C137:C137)</f>
        <v>0</v>
      </c>
      <c r="D136" s="599" t="n">
        <f aca="false">SUM(D137:D137)</f>
        <v>0</v>
      </c>
      <c r="E136" s="395" t="n">
        <f aca="false">SUM(E137:E137)</f>
        <v>0</v>
      </c>
      <c r="F136" s="598" t="n">
        <f aca="false">SUM(F137:F137)</f>
        <v>0</v>
      </c>
      <c r="G136" s="599" t="n">
        <f aca="false">SUM(G137:G137)</f>
        <v>0</v>
      </c>
      <c r="H136" s="597" t="n">
        <f aca="false">SUM(H137:H137)</f>
        <v>0</v>
      </c>
      <c r="I136" s="598" t="n">
        <f aca="false">SUM(I137:I137)</f>
        <v>0</v>
      </c>
      <c r="J136" s="599" t="n">
        <f aca="false">SUM(J137:J137)</f>
        <v>0</v>
      </c>
      <c r="K136" s="597" t="n">
        <f aca="false">SUM(K137:K137)</f>
        <v>0</v>
      </c>
    </row>
    <row r="137" customFormat="false" ht="13.15" hidden="false" customHeight="true" outlineLevel="0" collapsed="false">
      <c r="A137" s="593" t="s">
        <v>461</v>
      </c>
      <c r="B137" s="313"/>
      <c r="C137" s="386"/>
      <c r="D137" s="386"/>
      <c r="E137" s="385"/>
      <c r="F137" s="516"/>
      <c r="G137" s="386"/>
      <c r="H137" s="517"/>
      <c r="I137" s="516"/>
      <c r="J137" s="386"/>
      <c r="K137" s="517"/>
    </row>
    <row r="138" customFormat="false" ht="5.1" hidden="false" customHeight="true" outlineLevel="0" collapsed="false">
      <c r="A138" s="623"/>
      <c r="B138" s="313"/>
      <c r="C138" s="599"/>
      <c r="D138" s="599"/>
      <c r="E138" s="395"/>
      <c r="F138" s="598"/>
      <c r="G138" s="599"/>
      <c r="H138" s="597"/>
      <c r="I138" s="598"/>
      <c r="J138" s="599"/>
      <c r="K138" s="597"/>
    </row>
    <row r="139" customFormat="false" ht="13.15" hidden="false" customHeight="true" outlineLevel="0" collapsed="false">
      <c r="A139" s="312" t="s">
        <v>1485</v>
      </c>
      <c r="B139" s="313"/>
      <c r="C139" s="599" t="n">
        <f aca="false">+C140+C141</f>
        <v>0</v>
      </c>
      <c r="D139" s="599" t="n">
        <f aca="false">+D140+D141</f>
        <v>98000</v>
      </c>
      <c r="E139" s="395" t="n">
        <f aca="false">+E140+E141</f>
        <v>78000</v>
      </c>
      <c r="F139" s="598" t="n">
        <f aca="false">+F140+F141</f>
        <v>25558710.383</v>
      </c>
      <c r="G139" s="599" t="n">
        <f aca="false">+G140+G141</f>
        <v>25558710.383</v>
      </c>
      <c r="H139" s="597" t="n">
        <f aca="false">+H140+H141</f>
        <v>25558710.383</v>
      </c>
      <c r="I139" s="598" t="n">
        <f aca="false">+I140+I141</f>
        <v>0</v>
      </c>
      <c r="J139" s="599" t="n">
        <f aca="false">+J140+J141</f>
        <v>0</v>
      </c>
      <c r="K139" s="597" t="n">
        <f aca="false">+K140+K141</f>
        <v>0</v>
      </c>
    </row>
    <row r="140" customFormat="false" ht="13.15" hidden="false" customHeight="true" outlineLevel="0" collapsed="false">
      <c r="A140" s="596" t="s">
        <v>465</v>
      </c>
      <c r="B140" s="313"/>
      <c r="C140" s="386"/>
      <c r="D140" s="386"/>
      <c r="E140" s="385"/>
      <c r="F140" s="516"/>
      <c r="G140" s="386"/>
      <c r="H140" s="517"/>
      <c r="I140" s="516"/>
      <c r="J140" s="386"/>
      <c r="K140" s="517"/>
    </row>
    <row r="141" customFormat="false" ht="13.15" hidden="false" customHeight="true" outlineLevel="0" collapsed="false">
      <c r="A141" s="596" t="s">
        <v>469</v>
      </c>
      <c r="B141" s="313"/>
      <c r="C141" s="328" t="n">
        <f aca="false">SUM(C142:C147)</f>
        <v>0</v>
      </c>
      <c r="D141" s="328" t="n">
        <f aca="false">SUM(D142:D147)</f>
        <v>98000</v>
      </c>
      <c r="E141" s="382" t="n">
        <f aca="false">SUM(E142:E147)</f>
        <v>78000</v>
      </c>
      <c r="F141" s="332" t="n">
        <f aca="false">SUM(F142:F147)</f>
        <v>25558710.383</v>
      </c>
      <c r="G141" s="328" t="n">
        <f aca="false">SUM(G142:G147)</f>
        <v>25558710.383</v>
      </c>
      <c r="H141" s="595" t="n">
        <f aca="false">SUM(H142:H147)</f>
        <v>25558710.383</v>
      </c>
      <c r="I141" s="332" t="n">
        <f aca="false">SUM(I142:I147)</f>
        <v>0</v>
      </c>
      <c r="J141" s="328" t="n">
        <f aca="false">SUM(J142:J147)</f>
        <v>0</v>
      </c>
      <c r="K141" s="595" t="n">
        <f aca="false">SUM(K142:K147)</f>
        <v>0</v>
      </c>
    </row>
    <row r="142" customFormat="false" ht="13.15" hidden="false" customHeight="true" outlineLevel="0" collapsed="false">
      <c r="A142" s="2441" t="s">
        <v>658</v>
      </c>
      <c r="B142" s="313"/>
      <c r="C142" s="386"/>
      <c r="D142" s="386"/>
      <c r="E142" s="385"/>
      <c r="F142" s="516"/>
      <c r="G142" s="386"/>
      <c r="H142" s="517"/>
      <c r="I142" s="516"/>
      <c r="J142" s="386"/>
      <c r="K142" s="517"/>
    </row>
    <row r="143" customFormat="false" ht="13.15" hidden="false" customHeight="true" outlineLevel="0" collapsed="false">
      <c r="A143" s="2441" t="s">
        <v>660</v>
      </c>
      <c r="B143" s="313"/>
      <c r="C143" s="386"/>
      <c r="D143" s="386"/>
      <c r="E143" s="385"/>
      <c r="F143" s="516"/>
      <c r="G143" s="386"/>
      <c r="H143" s="517"/>
      <c r="I143" s="516"/>
      <c r="J143" s="386"/>
      <c r="K143" s="517"/>
    </row>
    <row r="144" customFormat="false" ht="13.15" hidden="false" customHeight="true" outlineLevel="0" collapsed="false">
      <c r="A144" s="2441" t="s">
        <v>662</v>
      </c>
      <c r="B144" s="313"/>
      <c r="C144" s="386"/>
      <c r="D144" s="386"/>
      <c r="E144" s="385"/>
      <c r="F144" s="516"/>
      <c r="G144" s="386"/>
      <c r="H144" s="517"/>
      <c r="I144" s="516"/>
      <c r="J144" s="386"/>
      <c r="K144" s="517"/>
    </row>
    <row r="145" customFormat="false" ht="13.15" hidden="false" customHeight="true" outlineLevel="0" collapsed="false">
      <c r="A145" s="2441" t="s">
        <v>664</v>
      </c>
      <c r="B145" s="313"/>
      <c r="C145" s="386"/>
      <c r="D145" s="385" t="n">
        <v>98000</v>
      </c>
      <c r="E145" s="385" t="n">
        <v>78000</v>
      </c>
      <c r="F145" s="516"/>
      <c r="G145" s="386"/>
      <c r="H145" s="517"/>
      <c r="I145" s="516"/>
      <c r="J145" s="386"/>
      <c r="K145" s="517"/>
    </row>
    <row r="146" customFormat="false" ht="13.15" hidden="false" customHeight="true" outlineLevel="0" collapsed="false">
      <c r="A146" s="2441" t="s">
        <v>666</v>
      </c>
      <c r="B146" s="313"/>
      <c r="C146" s="386"/>
      <c r="D146" s="386"/>
      <c r="E146" s="385"/>
      <c r="F146" s="516"/>
      <c r="G146" s="386"/>
      <c r="H146" s="517"/>
      <c r="I146" s="516"/>
      <c r="J146" s="386"/>
      <c r="K146" s="517"/>
    </row>
    <row r="147" customFormat="false" ht="13.15" hidden="false" customHeight="true" outlineLevel="0" collapsed="false">
      <c r="A147" s="2441" t="s">
        <v>668</v>
      </c>
      <c r="B147" s="313"/>
      <c r="C147" s="386"/>
      <c r="D147" s="386"/>
      <c r="E147" s="385"/>
      <c r="F147" s="516" t="n">
        <v>25558710.383</v>
      </c>
      <c r="G147" s="386" t="n">
        <v>25558710.383</v>
      </c>
      <c r="H147" s="386" t="n">
        <v>25558710.383</v>
      </c>
      <c r="I147" s="516"/>
      <c r="J147" s="386"/>
      <c r="K147" s="517"/>
    </row>
    <row r="148" customFormat="false" ht="5.1" hidden="false" customHeight="true" outlineLevel="0" collapsed="false">
      <c r="A148" s="623"/>
      <c r="B148" s="313"/>
      <c r="C148" s="561"/>
      <c r="D148" s="561"/>
      <c r="E148" s="564"/>
      <c r="F148" s="563"/>
      <c r="G148" s="561"/>
      <c r="H148" s="562"/>
      <c r="I148" s="563"/>
      <c r="J148" s="561"/>
      <c r="K148" s="562"/>
    </row>
    <row r="149" customFormat="false" ht="13.15" hidden="false" customHeight="true" outlineLevel="0" collapsed="false">
      <c r="A149" s="312" t="s">
        <v>473</v>
      </c>
      <c r="B149" s="313"/>
      <c r="C149" s="599" t="n">
        <f aca="false">SUM(C150:C150)</f>
        <v>0</v>
      </c>
      <c r="D149" s="599" t="n">
        <f aca="false">SUM(D150:D150)</f>
        <v>0</v>
      </c>
      <c r="E149" s="395" t="n">
        <f aca="false">SUM(E150:E150)</f>
        <v>0</v>
      </c>
      <c r="F149" s="598" t="n">
        <f aca="false">SUM(F150:F150)</f>
        <v>0</v>
      </c>
      <c r="G149" s="599" t="n">
        <f aca="false">SUM(G150:G150)</f>
        <v>0</v>
      </c>
      <c r="H149" s="597" t="n">
        <f aca="false">SUM(H150:H150)</f>
        <v>0</v>
      </c>
      <c r="I149" s="598" t="n">
        <f aca="false">SUM(I150:I150)</f>
        <v>737731.507821</v>
      </c>
      <c r="J149" s="599" t="n">
        <f aca="false">SUM(J150:J150)</f>
        <v>780519.935274618</v>
      </c>
      <c r="K149" s="597" t="n">
        <f aca="false">SUM(K150:K150)</f>
        <v>823448.531714722</v>
      </c>
    </row>
    <row r="150" customFormat="false" ht="13.15" hidden="false" customHeight="true" outlineLevel="0" collapsed="false">
      <c r="A150" s="593" t="s">
        <v>473</v>
      </c>
      <c r="B150" s="313"/>
      <c r="C150" s="386"/>
      <c r="D150" s="386"/>
      <c r="E150" s="385"/>
      <c r="F150" s="516"/>
      <c r="G150" s="386"/>
      <c r="H150" s="517"/>
      <c r="I150" s="516" t="n">
        <v>737731.507821</v>
      </c>
      <c r="J150" s="386" t="n">
        <v>780519.935274618</v>
      </c>
      <c r="K150" s="517" t="n">
        <v>823448.531714722</v>
      </c>
    </row>
    <row r="151" customFormat="false" ht="5.1" hidden="false" customHeight="true" outlineLevel="0" collapsed="false">
      <c r="A151" s="623"/>
      <c r="B151" s="313"/>
      <c r="C151" s="599"/>
      <c r="D151" s="599"/>
      <c r="E151" s="395"/>
      <c r="F151" s="598"/>
      <c r="G151" s="599"/>
      <c r="H151" s="597"/>
      <c r="I151" s="598"/>
      <c r="J151" s="599"/>
      <c r="K151" s="597"/>
    </row>
    <row r="152" customFormat="false" ht="13.15" hidden="false" customHeight="true" outlineLevel="0" collapsed="false">
      <c r="A152" s="312" t="s">
        <v>477</v>
      </c>
      <c r="B152" s="313"/>
      <c r="C152" s="599" t="n">
        <f aca="false">SUM(C153:C153)</f>
        <v>90849000</v>
      </c>
      <c r="D152" s="599" t="n">
        <f aca="false">SUM(D153:D153)</f>
        <v>10481000</v>
      </c>
      <c r="E152" s="395" t="n">
        <f aca="false">SUM(E153:E153)</f>
        <v>10592000</v>
      </c>
      <c r="F152" s="598" t="n">
        <f aca="false">SUM(F153:F153)</f>
        <v>0</v>
      </c>
      <c r="G152" s="599" t="n">
        <f aca="false">SUM(G153:G153)</f>
        <v>6999.99999994039</v>
      </c>
      <c r="H152" s="597" t="n">
        <f aca="false">SUM(H153:H153)</f>
        <v>6999.99999994039</v>
      </c>
      <c r="I152" s="598" t="n">
        <f aca="false">SUM(I153:I153)</f>
        <v>9487857.59703294</v>
      </c>
      <c r="J152" s="599" t="n">
        <f aca="false">SUM(J153:J153)</f>
        <v>10038153.3376609</v>
      </c>
      <c r="K152" s="597" t="n">
        <f aca="false">SUM(K153:K153)</f>
        <v>10589586.0494091</v>
      </c>
    </row>
    <row r="153" customFormat="false" ht="13.15" hidden="false" customHeight="true" outlineLevel="0" collapsed="false">
      <c r="A153" s="593" t="s">
        <v>477</v>
      </c>
      <c r="B153" s="313"/>
      <c r="C153" s="386" t="n">
        <v>90849000</v>
      </c>
      <c r="D153" s="385" t="n">
        <v>10481000</v>
      </c>
      <c r="E153" s="385" t="n">
        <v>10592000</v>
      </c>
      <c r="F153" s="516"/>
      <c r="G153" s="386" t="n">
        <v>6999.99999994039</v>
      </c>
      <c r="H153" s="517" t="n">
        <v>6999.99999994039</v>
      </c>
      <c r="I153" s="516" t="n">
        <f aca="false">9487857.59703294</f>
        <v>9487857.59703294</v>
      </c>
      <c r="J153" s="386" t="n">
        <v>10038153.3376609</v>
      </c>
      <c r="K153" s="517" t="n">
        <v>10589586.0494091</v>
      </c>
    </row>
    <row r="154" customFormat="false" ht="5.1" hidden="false" customHeight="true" outlineLevel="0" collapsed="false">
      <c r="A154" s="623"/>
      <c r="B154" s="313"/>
      <c r="C154" s="599"/>
      <c r="D154" s="599"/>
      <c r="E154" s="395"/>
      <c r="F154" s="598"/>
      <c r="G154" s="599"/>
      <c r="H154" s="597"/>
      <c r="I154" s="598"/>
      <c r="J154" s="599"/>
      <c r="K154" s="597"/>
    </row>
    <row r="155" customFormat="false" ht="13.15" hidden="false" customHeight="true" outlineLevel="0" collapsed="false">
      <c r="A155" s="312" t="s">
        <v>481</v>
      </c>
      <c r="B155" s="313"/>
      <c r="C155" s="599" t="n">
        <f aca="false">SUM(C156:C156)</f>
        <v>0</v>
      </c>
      <c r="D155" s="599" t="n">
        <f aca="false">SUM(D156:D156)</f>
        <v>6671000</v>
      </c>
      <c r="E155" s="395" t="n">
        <f aca="false">SUM(E156:E156)</f>
        <v>3009000</v>
      </c>
      <c r="F155" s="598" t="n">
        <f aca="false">SUM(F156:F156)</f>
        <v>0</v>
      </c>
      <c r="G155" s="599" t="n">
        <f aca="false">SUM(G156:G156)</f>
        <v>0</v>
      </c>
      <c r="H155" s="597" t="n">
        <f aca="false">SUM(H156:H156)</f>
        <v>0</v>
      </c>
      <c r="I155" s="598" t="n">
        <f aca="false">SUM(I156:I156)</f>
        <v>0</v>
      </c>
      <c r="J155" s="599" t="n">
        <f aca="false">SUM(J156:J156)</f>
        <v>0</v>
      </c>
      <c r="K155" s="597" t="n">
        <f aca="false">SUM(K156:K156)</f>
        <v>0</v>
      </c>
    </row>
    <row r="156" customFormat="false" ht="13.15" hidden="false" customHeight="true" outlineLevel="0" collapsed="false">
      <c r="A156" s="593" t="s">
        <v>481</v>
      </c>
      <c r="B156" s="313"/>
      <c r="C156" s="386"/>
      <c r="D156" s="385" t="n">
        <v>6671000</v>
      </c>
      <c r="E156" s="385" t="n">
        <v>3009000</v>
      </c>
      <c r="F156" s="516"/>
      <c r="G156" s="386"/>
      <c r="H156" s="517"/>
      <c r="I156" s="516"/>
      <c r="J156" s="386"/>
      <c r="K156" s="517"/>
    </row>
    <row r="157" customFormat="false" ht="5.1" hidden="false" customHeight="true" outlineLevel="0" collapsed="false">
      <c r="A157" s="623"/>
      <c r="B157" s="313"/>
      <c r="C157" s="599"/>
      <c r="D157" s="599"/>
      <c r="E157" s="395"/>
      <c r="F157" s="598"/>
      <c r="G157" s="599"/>
      <c r="H157" s="597"/>
      <c r="I157" s="598"/>
      <c r="J157" s="599"/>
      <c r="K157" s="597"/>
    </row>
    <row r="158" customFormat="false" ht="13.15" hidden="false" customHeight="true" outlineLevel="0" collapsed="false">
      <c r="A158" s="312" t="s">
        <v>485</v>
      </c>
      <c r="B158" s="313"/>
      <c r="C158" s="599" t="n">
        <f aca="false">SUM(C159:C159)</f>
        <v>0</v>
      </c>
      <c r="D158" s="599" t="n">
        <f aca="false">SUM(D159:D159)</f>
        <v>7698000</v>
      </c>
      <c r="E158" s="395" t="n">
        <f aca="false">SUM(E159:E159)</f>
        <v>7135000</v>
      </c>
      <c r="F158" s="598" t="n">
        <f aca="false">SUM(F159:F159)</f>
        <v>1601502.047</v>
      </c>
      <c r="G158" s="599" t="n">
        <f aca="false">SUM(G159:G159)</f>
        <v>1601502.047</v>
      </c>
      <c r="H158" s="597" t="n">
        <f aca="false">SUM(H159:H159)</f>
        <v>1601502.047</v>
      </c>
      <c r="I158" s="598" t="n">
        <f aca="false">SUM(I159:I159)</f>
        <v>1695990.667773</v>
      </c>
      <c r="J158" s="599" t="n">
        <f aca="false">SUM(J159:J159)</f>
        <v>1794358.12650383</v>
      </c>
      <c r="K158" s="597" t="n">
        <f aca="false">SUM(K159:K159)</f>
        <v>1893047.82346154</v>
      </c>
    </row>
    <row r="159" customFormat="false" ht="13.15" hidden="false" customHeight="true" outlineLevel="0" collapsed="false">
      <c r="A159" s="593" t="s">
        <v>485</v>
      </c>
      <c r="B159" s="313"/>
      <c r="C159" s="386"/>
      <c r="D159" s="385" t="n">
        <v>7698000</v>
      </c>
      <c r="E159" s="385" t="n">
        <v>7135000</v>
      </c>
      <c r="F159" s="516" t="n">
        <v>1601502.047</v>
      </c>
      <c r="G159" s="386" t="n">
        <v>1601502.047</v>
      </c>
      <c r="H159" s="386" t="n">
        <v>1601502.047</v>
      </c>
      <c r="I159" s="516" t="n">
        <v>1695990.667773</v>
      </c>
      <c r="J159" s="386" t="n">
        <v>1794358.12650383</v>
      </c>
      <c r="K159" s="517" t="n">
        <v>1893047.82346154</v>
      </c>
    </row>
    <row r="160" customFormat="false" ht="5.1" hidden="false" customHeight="true" outlineLevel="0" collapsed="false">
      <c r="A160" s="623"/>
      <c r="B160" s="313"/>
      <c r="C160" s="599"/>
      <c r="D160" s="599"/>
      <c r="E160" s="395"/>
      <c r="F160" s="598"/>
      <c r="G160" s="599"/>
      <c r="H160" s="597"/>
      <c r="I160" s="598"/>
      <c r="J160" s="599"/>
      <c r="K160" s="597"/>
    </row>
    <row r="161" customFormat="false" ht="13.15" hidden="false" customHeight="true" outlineLevel="0" collapsed="false">
      <c r="A161" s="312" t="s">
        <v>462</v>
      </c>
      <c r="B161" s="313"/>
      <c r="C161" s="599" t="n">
        <f aca="false">SUM(C162:C162)</f>
        <v>0</v>
      </c>
      <c r="D161" s="599" t="n">
        <f aca="false">SUM(D162:D162)</f>
        <v>0</v>
      </c>
      <c r="E161" s="395" t="n">
        <f aca="false">SUM(E162:E162)</f>
        <v>0</v>
      </c>
      <c r="F161" s="598" t="n">
        <f aca="false">SUM(F162:F162)</f>
        <v>0</v>
      </c>
      <c r="G161" s="599" t="n">
        <f aca="false">SUM(G162:G162)</f>
        <v>0</v>
      </c>
      <c r="H161" s="597" t="n">
        <f aca="false">SUM(H162:H162)</f>
        <v>0</v>
      </c>
      <c r="I161" s="598" t="n">
        <f aca="false">SUM(I162:I162)</f>
        <v>0</v>
      </c>
      <c r="J161" s="599" t="n">
        <f aca="false">SUM(J162:J162)</f>
        <v>0</v>
      </c>
      <c r="K161" s="597" t="n">
        <f aca="false">SUM(K162:K162)</f>
        <v>0</v>
      </c>
    </row>
    <row r="162" customFormat="false" ht="13.15" hidden="false" customHeight="true" outlineLevel="0" collapsed="false">
      <c r="A162" s="593" t="s">
        <v>462</v>
      </c>
      <c r="B162" s="313"/>
      <c r="C162" s="386"/>
      <c r="D162" s="386"/>
      <c r="E162" s="385"/>
      <c r="F162" s="516"/>
      <c r="G162" s="386"/>
      <c r="H162" s="517"/>
      <c r="I162" s="516"/>
      <c r="J162" s="386"/>
      <c r="K162" s="517"/>
    </row>
    <row r="163" customFormat="false" ht="5.1" hidden="false" customHeight="true" outlineLevel="0" collapsed="false">
      <c r="A163" s="623"/>
      <c r="B163" s="313"/>
      <c r="C163" s="599"/>
      <c r="D163" s="599"/>
      <c r="E163" s="395"/>
      <c r="F163" s="598"/>
      <c r="G163" s="599"/>
      <c r="H163" s="597"/>
      <c r="I163" s="598"/>
      <c r="J163" s="599"/>
      <c r="K163" s="597"/>
    </row>
    <row r="164" customFormat="false" ht="13.15" hidden="false" customHeight="true" outlineLevel="0" collapsed="false">
      <c r="A164" s="312" t="s">
        <v>492</v>
      </c>
      <c r="B164" s="313"/>
      <c r="C164" s="599" t="n">
        <f aca="false">SUM(C165:C165)</f>
        <v>0</v>
      </c>
      <c r="D164" s="599" t="n">
        <f aca="false">SUM(D165:D165)</f>
        <v>0</v>
      </c>
      <c r="E164" s="395" t="n">
        <f aca="false">SUM(E165:E165)</f>
        <v>0</v>
      </c>
      <c r="F164" s="598" t="n">
        <f aca="false">SUM(F165:F165)</f>
        <v>0</v>
      </c>
      <c r="G164" s="599" t="n">
        <f aca="false">SUM(G165:G165)</f>
        <v>0</v>
      </c>
      <c r="H164" s="597" t="n">
        <f aca="false">SUM(H165:H165)</f>
        <v>0</v>
      </c>
      <c r="I164" s="598" t="n">
        <f aca="false">SUM(I165:I165)</f>
        <v>0</v>
      </c>
      <c r="J164" s="599" t="n">
        <f aca="false">SUM(J165:J165)</f>
        <v>0</v>
      </c>
      <c r="K164" s="597" t="n">
        <f aca="false">SUM(K165:K165)</f>
        <v>0</v>
      </c>
    </row>
    <row r="165" customFormat="false" ht="13.15" hidden="false" customHeight="true" outlineLevel="0" collapsed="false">
      <c r="A165" s="593" t="s">
        <v>492</v>
      </c>
      <c r="B165" s="313"/>
      <c r="C165" s="386"/>
      <c r="D165" s="386"/>
      <c r="E165" s="385"/>
      <c r="F165" s="516"/>
      <c r="G165" s="386"/>
      <c r="H165" s="517"/>
      <c r="I165" s="516"/>
      <c r="J165" s="386"/>
      <c r="K165" s="517"/>
    </row>
    <row r="166" customFormat="false" ht="5.1" hidden="false" customHeight="true" outlineLevel="0" collapsed="false">
      <c r="A166" s="623"/>
      <c r="B166" s="313"/>
      <c r="C166" s="599"/>
      <c r="D166" s="599"/>
      <c r="E166" s="395"/>
      <c r="F166" s="598"/>
      <c r="G166" s="599"/>
      <c r="H166" s="597"/>
      <c r="I166" s="598"/>
      <c r="J166" s="599"/>
      <c r="K166" s="597"/>
    </row>
    <row r="167" customFormat="false" ht="13.15" hidden="false" customHeight="true" outlineLevel="0" collapsed="false">
      <c r="A167" s="2045" t="s">
        <v>2742</v>
      </c>
      <c r="B167" s="864" t="n">
        <v>1</v>
      </c>
      <c r="C167" s="573" t="n">
        <f aca="false">C6+C74+C103+C110+C118+C136+C139+C149+C152+C155+C158+C161+C164</f>
        <v>364872000</v>
      </c>
      <c r="D167" s="573" t="n">
        <f aca="false">D6+D74+D103+D110+D118+D136+D139+D149+D152+D155+D158+D161+D164</f>
        <v>398991000</v>
      </c>
      <c r="E167" s="574" t="n">
        <f aca="false">E6+E74+E103+E110+E118+E136+E139+E149+E152+E155+E158+E161+E164</f>
        <v>335421000</v>
      </c>
      <c r="F167" s="572" t="n">
        <f aca="false">F6+F74+F103+F110+F118+F136+F139+F149+F152+F155+F158+F161+F164</f>
        <v>440290280</v>
      </c>
      <c r="G167" s="573" t="n">
        <f aca="false">G6+G74+G103+G110+G118+G136+G139+G149+G152+G155+G158+G161+G164</f>
        <v>440297280</v>
      </c>
      <c r="H167" s="571" t="n">
        <f aca="false">H6+H74+H103+H110+H118+H136+H139+H149+H152+H155+H158+H161+H164</f>
        <v>440297280</v>
      </c>
      <c r="I167" s="572" t="n">
        <f aca="false">I6+I74+I103+I110+I118+I136+I139+I149+I152+I155+I158+I161+I164</f>
        <v>440297280</v>
      </c>
      <c r="J167" s="573" t="n">
        <f aca="false">J6+J74+J103+J110+J118+J136+J139+J149+J152+J155+J158+J161+J164</f>
        <v>446983708.669722</v>
      </c>
      <c r="K167" s="571" t="n">
        <f aca="false">K6+K74+K103+K110+K118+K136+K139+K149+K152+K155+K158+K161+K164</f>
        <v>478974279.420566</v>
      </c>
    </row>
    <row r="169" s="491" customFormat="true" ht="12.75" hidden="false" customHeight="false" outlineLevel="0" collapsed="false">
      <c r="A169" s="643" t="str">
        <f aca="false">head27a</f>
        <v>References</v>
      </c>
      <c r="B169" s="577"/>
      <c r="C169" s="582"/>
      <c r="D169" s="582"/>
      <c r="E169" s="582"/>
      <c r="F169" s="582"/>
      <c r="G169" s="582"/>
      <c r="H169" s="582"/>
      <c r="I169" s="582"/>
      <c r="J169" s="582"/>
      <c r="K169" s="582"/>
      <c r="L169" s="2443"/>
    </row>
    <row r="170" s="491" customFormat="true" ht="11.25" hidden="false" customHeight="true" outlineLevel="0" collapsed="false">
      <c r="A170" s="645" t="s">
        <v>2743</v>
      </c>
      <c r="B170" s="577"/>
      <c r="C170" s="581"/>
      <c r="D170" s="581"/>
      <c r="E170" s="582"/>
      <c r="F170" s="582"/>
      <c r="G170" s="582"/>
      <c r="H170" s="582"/>
      <c r="I170" s="582"/>
      <c r="J170" s="582"/>
      <c r="K170" s="582"/>
    </row>
    <row r="171" s="491" customFormat="true" ht="11.25" hidden="false" customHeight="true" outlineLevel="0" collapsed="false">
      <c r="A171" s="2459"/>
      <c r="B171" s="577"/>
      <c r="C171" s="581"/>
      <c r="D171" s="581"/>
      <c r="E171" s="582"/>
      <c r="F171" s="582"/>
      <c r="G171" s="582"/>
      <c r="H171" s="582"/>
      <c r="I171" s="582"/>
      <c r="J171" s="582"/>
      <c r="K171" s="582"/>
    </row>
    <row r="172" customFormat="false" ht="11.25" hidden="false" customHeight="true" outlineLevel="0" collapsed="false">
      <c r="A172" s="278"/>
      <c r="B172" s="368"/>
      <c r="C172" s="369"/>
      <c r="D172" s="369"/>
      <c r="E172" s="370"/>
      <c r="F172" s="370"/>
      <c r="G172" s="370"/>
      <c r="H172" s="370"/>
      <c r="I172" s="370"/>
      <c r="J172" s="370"/>
      <c r="K172" s="370"/>
    </row>
    <row r="173" customFormat="false" ht="11.25" hidden="false" customHeight="true" outlineLevel="0" collapsed="false">
      <c r="A173" s="371" t="s">
        <v>2686</v>
      </c>
      <c r="B173" s="372"/>
      <c r="C173" s="303" t="n">
        <f aca="false">C$167-'A4-FinPerf RE'!C$27</f>
        <v>0</v>
      </c>
      <c r="D173" s="303" t="n">
        <f aca="false">D$167-'A4-FinPerf RE'!D$27</f>
        <v>0</v>
      </c>
      <c r="E173" s="2461" t="n">
        <f aca="false">E$167-'A4-FinPerf RE'!E$27</f>
        <v>0</v>
      </c>
      <c r="F173" s="303" t="n">
        <f aca="false">F$167-'A4-FinPerf RE'!F$27</f>
        <v>0</v>
      </c>
      <c r="G173" s="303" t="n">
        <f aca="false">G$167-'A4-FinPerf RE'!G$27</f>
        <v>0</v>
      </c>
      <c r="H173" s="303" t="n">
        <f aca="false">H$167-'A4-FinPerf RE'!H$27</f>
        <v>0</v>
      </c>
      <c r="I173" s="303" t="n">
        <f aca="false">I$167-'A4-FinPerf RE'!I$27</f>
        <v>0</v>
      </c>
      <c r="J173" s="303" t="n">
        <f aca="false">J$167-'A4-FinPerf RE'!J$27</f>
        <v>0</v>
      </c>
      <c r="K173" s="303" t="n">
        <f aca="false">K$167-'A4-FinPerf RE'!K$27</f>
        <v>0</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1" activePane="bottomRight" state="frozen"/>
      <selection pane="topLeft" activeCell="A1" activeCellId="0" sqref="A1"/>
      <selection pane="topRight" activeCell="C1" activeCellId="0" sqref="C1"/>
      <selection pane="bottomLeft" activeCell="A61" activeCellId="0" sqref="A61"/>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4.71"/>
    <col collapsed="false" customWidth="true" hidden="false" outlineLevel="0" max="2" min="2" style="305"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e</f>
        <v>NW373 Rustenburg - Supporting Table SA34e Consolidated capital expenditure on the upgrading of existing assets by asset class</v>
      </c>
      <c r="B1" s="217"/>
      <c r="C1" s="217"/>
      <c r="D1" s="217"/>
      <c r="E1" s="217"/>
      <c r="F1" s="217"/>
      <c r="G1" s="217"/>
      <c r="H1" s="217"/>
      <c r="I1" s="217"/>
      <c r="J1" s="217"/>
      <c r="K1" s="217"/>
    </row>
    <row r="2" customFormat="false" ht="28.5" hidden="false" customHeight="true" outlineLevel="0" collapsed="false">
      <c r="A2" s="2109" t="str">
        <f aca="false">desc</f>
        <v>Description</v>
      </c>
      <c r="B2" s="308" t="str">
        <f aca="false">head27</f>
        <v>Ref</v>
      </c>
      <c r="C2" s="221" t="str">
        <f aca="false">head1b</f>
        <v>2014/15</v>
      </c>
      <c r="D2" s="2110" t="str">
        <f aca="false">head1A</f>
        <v>2015/16</v>
      </c>
      <c r="E2" s="1103"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111" t="str">
        <f aca="false">Head5</f>
        <v>Audited Outcome</v>
      </c>
      <c r="E3" s="229"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2312" t="s">
        <v>2744</v>
      </c>
      <c r="B4" s="875"/>
      <c r="C4" s="2437"/>
      <c r="D4" s="652"/>
      <c r="E4" s="653"/>
      <c r="F4" s="654"/>
      <c r="G4" s="652"/>
      <c r="H4" s="655"/>
      <c r="I4" s="654"/>
      <c r="J4" s="652"/>
      <c r="K4" s="655"/>
    </row>
    <row r="5" customFormat="false" ht="5.1" hidden="false" customHeight="true" outlineLevel="0" collapsed="false">
      <c r="A5" s="312"/>
      <c r="B5" s="313"/>
      <c r="C5" s="656"/>
      <c r="D5" s="656"/>
      <c r="E5" s="657"/>
      <c r="F5" s="658"/>
      <c r="G5" s="656"/>
      <c r="H5" s="659"/>
      <c r="I5" s="658"/>
      <c r="J5" s="656"/>
      <c r="K5" s="659"/>
    </row>
    <row r="6" customFormat="false" ht="11.25" hidden="false" customHeight="true" outlineLevel="0" collapsed="false">
      <c r="A6" s="312" t="s">
        <v>1480</v>
      </c>
      <c r="B6" s="313"/>
      <c r="C6" s="397" t="n">
        <f aca="false">C7+C12+C16+C26+C37+C44+C52+C62+C68</f>
        <v>0</v>
      </c>
      <c r="D6" s="397" t="n">
        <f aca="false">D7+D12+D16+D26+D37+D44+D52+D62+D68</f>
        <v>0</v>
      </c>
      <c r="E6" s="394" t="n">
        <f aca="false">E7+E12+E16+E26+E37+E44+E52+E62+E68</f>
        <v>0</v>
      </c>
      <c r="F6" s="1818" t="n">
        <f aca="false">F7+F12+F16+F26+F37+F44+F52+F62+F68</f>
        <v>0</v>
      </c>
      <c r="G6" s="397" t="n">
        <f aca="false">G7+G12+G16+G26+G37+G44+G52+G62+G68</f>
        <v>0</v>
      </c>
      <c r="H6" s="1817" t="n">
        <f aca="false">H7+H12+H16+H26+H37+H44+H52+H62+H68</f>
        <v>0</v>
      </c>
      <c r="I6" s="1818" t="n">
        <f aca="false">I7+I12+I16+I26+I37+I44+I52+I62+I68</f>
        <v>0</v>
      </c>
      <c r="J6" s="397" t="n">
        <f aca="false">J7+J12+J16+J26+J37+J44+J52+J62+J68</f>
        <v>0</v>
      </c>
      <c r="K6" s="1817" t="n">
        <f aca="false">K7+K12+K16+K26+K37+K44+K52+K62+K68</f>
        <v>0</v>
      </c>
      <c r="L6" s="2438"/>
    </row>
    <row r="7" s="99" customFormat="true" ht="13.5" hidden="false" customHeight="false" outlineLevel="0" collapsed="false">
      <c r="A7" s="593" t="s">
        <v>393</v>
      </c>
      <c r="B7" s="313"/>
      <c r="C7" s="2439" t="n">
        <f aca="false">SUM(C8:C11)</f>
        <v>0</v>
      </c>
      <c r="D7" s="2439" t="n">
        <f aca="false">SUM(D8:D11)</f>
        <v>0</v>
      </c>
      <c r="E7" s="2440" t="n">
        <f aca="false">SUM(E8:E11)</f>
        <v>0</v>
      </c>
      <c r="F7" s="945" t="n">
        <f aca="false">SUM(F8:F11)</f>
        <v>0</v>
      </c>
      <c r="G7" s="2439" t="n">
        <f aca="false">SUM(G8:G11)</f>
        <v>0</v>
      </c>
      <c r="H7" s="944" t="n">
        <f aca="false">SUM(H8:H11)</f>
        <v>0</v>
      </c>
      <c r="I7" s="945" t="n">
        <f aca="false">SUM(I8:I11)</f>
        <v>0</v>
      </c>
      <c r="J7" s="2439" t="n">
        <f aca="false">SUM(J8:J11)</f>
        <v>0</v>
      </c>
      <c r="K7" s="944" t="n">
        <f aca="false">SUM(K8:K11)</f>
        <v>0</v>
      </c>
      <c r="L7" s="242"/>
    </row>
    <row r="8" s="99" customFormat="true" ht="13.5" hidden="false" customHeight="false" outlineLevel="0" collapsed="false">
      <c r="A8" s="2441" t="s">
        <v>395</v>
      </c>
      <c r="B8" s="313"/>
      <c r="C8" s="386"/>
      <c r="D8" s="386"/>
      <c r="E8" s="385"/>
      <c r="F8" s="516"/>
      <c r="G8" s="386"/>
      <c r="H8" s="517"/>
      <c r="I8" s="516"/>
      <c r="J8" s="386"/>
      <c r="K8" s="517"/>
      <c r="L8" s="2438"/>
    </row>
    <row r="9" s="99" customFormat="true" ht="13.5" hidden="false" customHeight="false" outlineLevel="0" collapsed="false">
      <c r="A9" s="2441" t="s">
        <v>399</v>
      </c>
      <c r="B9" s="313"/>
      <c r="C9" s="386"/>
      <c r="D9" s="386"/>
      <c r="E9" s="385"/>
      <c r="F9" s="516"/>
      <c r="G9" s="386"/>
      <c r="H9" s="517"/>
      <c r="I9" s="516"/>
      <c r="J9" s="386"/>
      <c r="K9" s="517"/>
      <c r="L9" s="2442"/>
    </row>
    <row r="10" s="99" customFormat="true" ht="13.5" hidden="false" customHeight="false" outlineLevel="0" collapsed="false">
      <c r="A10" s="2441" t="s">
        <v>403</v>
      </c>
      <c r="B10" s="313"/>
      <c r="C10" s="386"/>
      <c r="D10" s="386"/>
      <c r="E10" s="385"/>
      <c r="F10" s="516"/>
      <c r="G10" s="386"/>
      <c r="H10" s="517"/>
      <c r="I10" s="516"/>
      <c r="J10" s="386"/>
      <c r="K10" s="517"/>
      <c r="L10" s="2438"/>
    </row>
    <row r="11" s="99" customFormat="true" ht="13.5" hidden="false" customHeight="false" outlineLevel="0" collapsed="false">
      <c r="A11" s="2441" t="s">
        <v>407</v>
      </c>
      <c r="B11" s="313"/>
      <c r="C11" s="386"/>
      <c r="D11" s="386"/>
      <c r="E11" s="385"/>
      <c r="F11" s="516"/>
      <c r="G11" s="386"/>
      <c r="H11" s="517"/>
      <c r="I11" s="516"/>
      <c r="J11" s="386"/>
      <c r="K11" s="517"/>
      <c r="L11" s="2442"/>
    </row>
    <row r="12" s="99" customFormat="true" ht="13.5" hidden="false" customHeight="false" outlineLevel="0" collapsed="false">
      <c r="A12" s="593" t="s">
        <v>397</v>
      </c>
      <c r="B12" s="313"/>
      <c r="C12" s="328" t="n">
        <f aca="false">SUM(C13:C15)</f>
        <v>0</v>
      </c>
      <c r="D12" s="328" t="n">
        <f aca="false">SUM(D13:D15)</f>
        <v>0</v>
      </c>
      <c r="E12" s="382" t="n">
        <f aca="false">SUM(E13:E15)</f>
        <v>0</v>
      </c>
      <c r="F12" s="332" t="n">
        <f aca="false">SUM(F13:F15)</f>
        <v>0</v>
      </c>
      <c r="G12" s="328" t="n">
        <f aca="false">SUM(G13:G15)</f>
        <v>0</v>
      </c>
      <c r="H12" s="595" t="n">
        <f aca="false">SUM(H13:H15)</f>
        <v>0</v>
      </c>
      <c r="I12" s="332" t="n">
        <f aca="false">SUM(I13:I15)</f>
        <v>0</v>
      </c>
      <c r="J12" s="328" t="n">
        <f aca="false">SUM(J13:J15)</f>
        <v>0</v>
      </c>
      <c r="K12" s="595" t="n">
        <f aca="false">SUM(K13:K15)</f>
        <v>0</v>
      </c>
      <c r="L12" s="2442"/>
    </row>
    <row r="13" s="99" customFormat="true" ht="13.5" hidden="false" customHeight="false" outlineLevel="0" collapsed="false">
      <c r="A13" s="2441" t="s">
        <v>411</v>
      </c>
      <c r="B13" s="313"/>
      <c r="C13" s="386"/>
      <c r="D13" s="386"/>
      <c r="E13" s="385"/>
      <c r="F13" s="516"/>
      <c r="G13" s="386"/>
      <c r="H13" s="517"/>
      <c r="I13" s="516"/>
      <c r="J13" s="386"/>
      <c r="K13" s="517"/>
      <c r="L13" s="2442"/>
    </row>
    <row r="14" s="99" customFormat="true" ht="13.5" hidden="false" customHeight="false" outlineLevel="0" collapsed="false">
      <c r="A14" s="2441" t="s">
        <v>415</v>
      </c>
      <c r="B14" s="313"/>
      <c r="C14" s="386"/>
      <c r="D14" s="386"/>
      <c r="E14" s="385"/>
      <c r="F14" s="516"/>
      <c r="G14" s="386"/>
      <c r="H14" s="517"/>
      <c r="I14" s="516"/>
      <c r="J14" s="386"/>
      <c r="K14" s="517"/>
      <c r="L14" s="2442"/>
    </row>
    <row r="15" s="99" customFormat="true" ht="13.5" hidden="false" customHeight="false" outlineLevel="0" collapsed="false">
      <c r="A15" s="2441" t="s">
        <v>419</v>
      </c>
      <c r="B15" s="313"/>
      <c r="C15" s="386"/>
      <c r="D15" s="386"/>
      <c r="E15" s="385"/>
      <c r="F15" s="516"/>
      <c r="G15" s="386"/>
      <c r="H15" s="517"/>
      <c r="I15" s="516"/>
      <c r="J15" s="386"/>
      <c r="K15" s="517"/>
      <c r="L15" s="2442"/>
    </row>
    <row r="16" s="99" customFormat="true" ht="13.5" hidden="false" customHeight="false" outlineLevel="0" collapsed="false">
      <c r="A16" s="593" t="s">
        <v>401</v>
      </c>
      <c r="B16" s="313"/>
      <c r="C16" s="328" t="n">
        <f aca="false">SUM(C17:C25)</f>
        <v>0</v>
      </c>
      <c r="D16" s="328" t="n">
        <f aca="false">SUM(D17:D25)</f>
        <v>0</v>
      </c>
      <c r="E16" s="382" t="n">
        <f aca="false">SUM(E17:E25)</f>
        <v>0</v>
      </c>
      <c r="F16" s="332" t="n">
        <f aca="false">SUM(F17:F25)</f>
        <v>0</v>
      </c>
      <c r="G16" s="328" t="n">
        <f aca="false">SUM(G17:G25)</f>
        <v>0</v>
      </c>
      <c r="H16" s="595" t="n">
        <f aca="false">SUM(H17:H25)</f>
        <v>0</v>
      </c>
      <c r="I16" s="332" t="n">
        <f aca="false">SUM(I17:I25)</f>
        <v>0</v>
      </c>
      <c r="J16" s="328" t="n">
        <f aca="false">SUM(J17:J25)</f>
        <v>0</v>
      </c>
      <c r="K16" s="595" t="n">
        <f aca="false">SUM(K17:K25)</f>
        <v>0</v>
      </c>
      <c r="L16" s="2442"/>
    </row>
    <row r="17" s="99" customFormat="true" ht="13.5" hidden="false" customHeight="false" outlineLevel="0" collapsed="false">
      <c r="A17" s="2441" t="s">
        <v>426</v>
      </c>
      <c r="B17" s="313"/>
      <c r="C17" s="386"/>
      <c r="D17" s="386"/>
      <c r="E17" s="385"/>
      <c r="F17" s="516"/>
      <c r="G17" s="386"/>
      <c r="H17" s="517"/>
      <c r="I17" s="516"/>
      <c r="J17" s="386"/>
      <c r="K17" s="517"/>
      <c r="L17" s="2442"/>
    </row>
    <row r="18" s="99" customFormat="true" ht="13.5" hidden="false" customHeight="false" outlineLevel="0" collapsed="false">
      <c r="A18" s="2441" t="s">
        <v>432</v>
      </c>
      <c r="B18" s="313"/>
      <c r="C18" s="386"/>
      <c r="D18" s="386"/>
      <c r="E18" s="385"/>
      <c r="F18" s="516"/>
      <c r="G18" s="386"/>
      <c r="H18" s="517"/>
      <c r="I18" s="516"/>
      <c r="J18" s="386"/>
      <c r="K18" s="517"/>
      <c r="L18" s="2442"/>
    </row>
    <row r="19" s="99" customFormat="true" ht="13.5" hidden="false" customHeight="false" outlineLevel="0" collapsed="false">
      <c r="A19" s="2441" t="s">
        <v>436</v>
      </c>
      <c r="B19" s="313"/>
      <c r="C19" s="386"/>
      <c r="D19" s="386"/>
      <c r="E19" s="385"/>
      <c r="F19" s="516"/>
      <c r="G19" s="386"/>
      <c r="H19" s="517"/>
      <c r="I19" s="516"/>
      <c r="J19" s="386"/>
      <c r="K19" s="517"/>
      <c r="L19" s="2442"/>
    </row>
    <row r="20" s="99" customFormat="true" ht="13.5" hidden="false" customHeight="false" outlineLevel="0" collapsed="false">
      <c r="A20" s="2441" t="s">
        <v>439</v>
      </c>
      <c r="B20" s="313"/>
      <c r="C20" s="386"/>
      <c r="D20" s="386"/>
      <c r="E20" s="385"/>
      <c r="F20" s="516"/>
      <c r="G20" s="386"/>
      <c r="H20" s="517"/>
      <c r="I20" s="516"/>
      <c r="J20" s="386"/>
      <c r="K20" s="517"/>
      <c r="L20" s="2442"/>
    </row>
    <row r="21" s="99" customFormat="true" ht="13.5" hidden="false" customHeight="false" outlineLevel="0" collapsed="false">
      <c r="A21" s="2441" t="s">
        <v>443</v>
      </c>
      <c r="B21" s="313"/>
      <c r="C21" s="386"/>
      <c r="D21" s="386"/>
      <c r="E21" s="385"/>
      <c r="F21" s="516"/>
      <c r="G21" s="386"/>
      <c r="H21" s="517"/>
      <c r="I21" s="516"/>
      <c r="J21" s="386"/>
      <c r="K21" s="517"/>
      <c r="L21" s="2442"/>
    </row>
    <row r="22" s="99" customFormat="true" ht="13.5" hidden="false" customHeight="false" outlineLevel="0" collapsed="false">
      <c r="A22" s="2441" t="s">
        <v>447</v>
      </c>
      <c r="B22" s="313"/>
      <c r="C22" s="386"/>
      <c r="D22" s="386"/>
      <c r="E22" s="385"/>
      <c r="F22" s="516"/>
      <c r="G22" s="386"/>
      <c r="H22" s="517"/>
      <c r="I22" s="516"/>
      <c r="J22" s="386"/>
      <c r="K22" s="517"/>
      <c r="L22" s="2442"/>
    </row>
    <row r="23" s="99" customFormat="true" ht="13.5" hidden="false" customHeight="false" outlineLevel="0" collapsed="false">
      <c r="A23" s="2441" t="s">
        <v>452</v>
      </c>
      <c r="B23" s="313"/>
      <c r="C23" s="386"/>
      <c r="D23" s="386"/>
      <c r="E23" s="385"/>
      <c r="F23" s="516"/>
      <c r="G23" s="386"/>
      <c r="H23" s="517"/>
      <c r="I23" s="516"/>
      <c r="J23" s="386"/>
      <c r="K23" s="517"/>
      <c r="L23" s="2442"/>
    </row>
    <row r="24" s="99" customFormat="true" ht="13.5" hidden="false" customHeight="false" outlineLevel="0" collapsed="false">
      <c r="A24" s="2441" t="s">
        <v>457</v>
      </c>
      <c r="B24" s="313"/>
      <c r="C24" s="386"/>
      <c r="D24" s="386"/>
      <c r="E24" s="385"/>
      <c r="F24" s="516"/>
      <c r="G24" s="386"/>
      <c r="H24" s="517"/>
      <c r="I24" s="516"/>
      <c r="J24" s="386"/>
      <c r="K24" s="517"/>
      <c r="L24" s="2442"/>
    </row>
    <row r="25" s="99" customFormat="true" ht="13.5" hidden="false" customHeight="false" outlineLevel="0" collapsed="false">
      <c r="A25" s="2441" t="s">
        <v>407</v>
      </c>
      <c r="B25" s="313"/>
      <c r="C25" s="386"/>
      <c r="D25" s="386"/>
      <c r="E25" s="385"/>
      <c r="F25" s="516"/>
      <c r="G25" s="386"/>
      <c r="H25" s="517"/>
      <c r="I25" s="516"/>
      <c r="J25" s="386"/>
      <c r="K25" s="517"/>
      <c r="L25" s="2442"/>
    </row>
    <row r="26" s="99" customFormat="true" ht="13.5" hidden="false" customHeight="false" outlineLevel="0" collapsed="false">
      <c r="A26" s="596" t="s">
        <v>405</v>
      </c>
      <c r="B26" s="814"/>
      <c r="C26" s="328" t="n">
        <f aca="false">SUM(C27:C36)</f>
        <v>0</v>
      </c>
      <c r="D26" s="328" t="n">
        <f aca="false">SUM(D27:D36)</f>
        <v>0</v>
      </c>
      <c r="E26" s="382" t="n">
        <f aca="false">SUM(E27:E36)</f>
        <v>0</v>
      </c>
      <c r="F26" s="332" t="n">
        <f aca="false">SUM(F27:F36)</f>
        <v>0</v>
      </c>
      <c r="G26" s="328" t="n">
        <f aca="false">SUM(G27:G36)</f>
        <v>0</v>
      </c>
      <c r="H26" s="595" t="n">
        <f aca="false">SUM(H27:H36)</f>
        <v>0</v>
      </c>
      <c r="I26" s="332" t="n">
        <f aca="false">SUM(I27:I36)</f>
        <v>0</v>
      </c>
      <c r="J26" s="328" t="n">
        <f aca="false">SUM(J27:J36)</f>
        <v>0</v>
      </c>
      <c r="K26" s="595" t="n">
        <f aca="false">SUM(K27:K36)</f>
        <v>0</v>
      </c>
      <c r="L26" s="2442"/>
    </row>
    <row r="27" s="99" customFormat="true" ht="13.5" hidden="false" customHeight="false" outlineLevel="0" collapsed="false">
      <c r="A27" s="2441" t="s">
        <v>463</v>
      </c>
      <c r="B27" s="313"/>
      <c r="C27" s="386"/>
      <c r="D27" s="386"/>
      <c r="E27" s="385"/>
      <c r="F27" s="516"/>
      <c r="G27" s="386"/>
      <c r="H27" s="517"/>
      <c r="I27" s="516"/>
      <c r="J27" s="386"/>
      <c r="K27" s="517"/>
      <c r="L27" s="2442"/>
    </row>
    <row r="28" s="99" customFormat="true" ht="13.5" hidden="false" customHeight="false" outlineLevel="0" collapsed="false">
      <c r="A28" s="2441" t="s">
        <v>467</v>
      </c>
      <c r="B28" s="313"/>
      <c r="C28" s="386"/>
      <c r="D28" s="386"/>
      <c r="E28" s="385"/>
      <c r="F28" s="516"/>
      <c r="G28" s="386"/>
      <c r="H28" s="517"/>
      <c r="I28" s="516"/>
      <c r="J28" s="386"/>
      <c r="K28" s="517"/>
      <c r="L28" s="2442"/>
    </row>
    <row r="29" s="99" customFormat="true" ht="13.5" hidden="false" customHeight="false" outlineLevel="0" collapsed="false">
      <c r="A29" s="2441" t="s">
        <v>471</v>
      </c>
      <c r="B29" s="313"/>
      <c r="C29" s="386"/>
      <c r="D29" s="386"/>
      <c r="E29" s="385"/>
      <c r="F29" s="516"/>
      <c r="G29" s="386"/>
      <c r="H29" s="517"/>
      <c r="I29" s="516"/>
      <c r="J29" s="386"/>
      <c r="K29" s="517"/>
      <c r="L29" s="2442"/>
    </row>
    <row r="30" s="99" customFormat="true" ht="13.5" hidden="false" customHeight="false" outlineLevel="0" collapsed="false">
      <c r="A30" s="2441" t="s">
        <v>475</v>
      </c>
      <c r="B30" s="313"/>
      <c r="C30" s="386"/>
      <c r="D30" s="386"/>
      <c r="E30" s="385"/>
      <c r="F30" s="516"/>
      <c r="G30" s="386"/>
      <c r="H30" s="517"/>
      <c r="I30" s="516"/>
      <c r="J30" s="386"/>
      <c r="K30" s="517"/>
      <c r="L30" s="2442"/>
    </row>
    <row r="31" s="99" customFormat="true" ht="13.5" hidden="false" customHeight="false" outlineLevel="0" collapsed="false">
      <c r="A31" s="2441" t="s">
        <v>479</v>
      </c>
      <c r="B31" s="313"/>
      <c r="C31" s="386"/>
      <c r="D31" s="386"/>
      <c r="E31" s="385"/>
      <c r="F31" s="516"/>
      <c r="G31" s="386"/>
      <c r="H31" s="517"/>
      <c r="I31" s="516"/>
      <c r="J31" s="386"/>
      <c r="K31" s="517"/>
      <c r="L31" s="2442"/>
    </row>
    <row r="32" s="99" customFormat="true" ht="13.5" hidden="false" customHeight="false" outlineLevel="0" collapsed="false">
      <c r="A32" s="2441" t="s">
        <v>483</v>
      </c>
      <c r="B32" s="313"/>
      <c r="C32" s="386"/>
      <c r="D32" s="386"/>
      <c r="E32" s="385"/>
      <c r="F32" s="516"/>
      <c r="G32" s="386"/>
      <c r="H32" s="517"/>
      <c r="I32" s="516"/>
      <c r="J32" s="386"/>
      <c r="K32" s="517"/>
      <c r="L32" s="2442"/>
    </row>
    <row r="33" s="99" customFormat="true" ht="13.5" hidden="false" customHeight="false" outlineLevel="0" collapsed="false">
      <c r="A33" s="2441" t="s">
        <v>487</v>
      </c>
      <c r="B33" s="313"/>
      <c r="C33" s="386"/>
      <c r="D33" s="386"/>
      <c r="E33" s="385"/>
      <c r="F33" s="516"/>
      <c r="G33" s="386"/>
      <c r="H33" s="517"/>
      <c r="I33" s="516"/>
      <c r="J33" s="386"/>
      <c r="K33" s="517"/>
      <c r="L33" s="2442"/>
    </row>
    <row r="34" s="99" customFormat="true" ht="13.5" hidden="false" customHeight="false" outlineLevel="0" collapsed="false">
      <c r="A34" s="2441" t="s">
        <v>490</v>
      </c>
      <c r="B34" s="313"/>
      <c r="C34" s="386"/>
      <c r="D34" s="386"/>
      <c r="E34" s="385"/>
      <c r="F34" s="516"/>
      <c r="G34" s="386"/>
      <c r="H34" s="517"/>
      <c r="I34" s="516"/>
      <c r="J34" s="386"/>
      <c r="K34" s="517"/>
      <c r="L34" s="2442"/>
    </row>
    <row r="35" s="99" customFormat="true" ht="13.5" hidden="false" customHeight="false" outlineLevel="0" collapsed="false">
      <c r="A35" s="2441" t="s">
        <v>494</v>
      </c>
      <c r="B35" s="313"/>
      <c r="C35" s="386"/>
      <c r="D35" s="386"/>
      <c r="E35" s="385"/>
      <c r="F35" s="516"/>
      <c r="G35" s="386"/>
      <c r="H35" s="517"/>
      <c r="I35" s="516"/>
      <c r="J35" s="386"/>
      <c r="K35" s="517"/>
      <c r="L35" s="2442"/>
    </row>
    <row r="36" s="99" customFormat="true" ht="13.5" hidden="false" customHeight="false" outlineLevel="0" collapsed="false">
      <c r="A36" s="2441" t="s">
        <v>407</v>
      </c>
      <c r="B36" s="313"/>
      <c r="C36" s="386"/>
      <c r="D36" s="386"/>
      <c r="E36" s="385"/>
      <c r="F36" s="516"/>
      <c r="G36" s="386"/>
      <c r="H36" s="517"/>
      <c r="I36" s="516"/>
      <c r="J36" s="386"/>
      <c r="K36" s="517"/>
      <c r="L36" s="2442"/>
    </row>
    <row r="37" s="99" customFormat="true" ht="13.5" hidden="false" customHeight="false" outlineLevel="0" collapsed="false">
      <c r="A37" s="596" t="s">
        <v>409</v>
      </c>
      <c r="B37" s="313"/>
      <c r="C37" s="328" t="n">
        <f aca="false">SUM(C38:C43)</f>
        <v>0</v>
      </c>
      <c r="D37" s="328" t="n">
        <f aca="false">SUM(D38:D43)</f>
        <v>0</v>
      </c>
      <c r="E37" s="382" t="n">
        <f aca="false">SUM(E38:E43)</f>
        <v>0</v>
      </c>
      <c r="F37" s="332" t="n">
        <f aca="false">SUM(F38:F43)</f>
        <v>0</v>
      </c>
      <c r="G37" s="328" t="n">
        <f aca="false">SUM(G38:G43)</f>
        <v>0</v>
      </c>
      <c r="H37" s="595" t="n">
        <f aca="false">SUM(H38:H43)</f>
        <v>0</v>
      </c>
      <c r="I37" s="332" t="n">
        <f aca="false">SUM(I38:I43)</f>
        <v>0</v>
      </c>
      <c r="J37" s="328" t="n">
        <f aca="false">SUM(J38:J43)</f>
        <v>0</v>
      </c>
      <c r="K37" s="595" t="n">
        <f aca="false">SUM(K38:K43)</f>
        <v>0</v>
      </c>
      <c r="L37" s="2442"/>
    </row>
    <row r="38" s="99" customFormat="true" ht="13.5" hidden="false" customHeight="false" outlineLevel="0" collapsed="false">
      <c r="A38" s="2441" t="s">
        <v>499</v>
      </c>
      <c r="B38" s="313"/>
      <c r="C38" s="386"/>
      <c r="D38" s="386"/>
      <c r="E38" s="385"/>
      <c r="F38" s="516"/>
      <c r="G38" s="386"/>
      <c r="H38" s="517"/>
      <c r="I38" s="516"/>
      <c r="J38" s="386"/>
      <c r="K38" s="517"/>
      <c r="L38" s="2442"/>
    </row>
    <row r="39" s="99" customFormat="true" ht="13.5" hidden="false" customHeight="false" outlineLevel="0" collapsed="false">
      <c r="A39" s="2441" t="s">
        <v>425</v>
      </c>
      <c r="B39" s="313"/>
      <c r="C39" s="386"/>
      <c r="D39" s="386"/>
      <c r="E39" s="385"/>
      <c r="F39" s="516"/>
      <c r="G39" s="386"/>
      <c r="H39" s="517"/>
      <c r="I39" s="516"/>
      <c r="J39" s="386"/>
      <c r="K39" s="517"/>
      <c r="L39" s="2442"/>
    </row>
    <row r="40" s="99" customFormat="true" ht="13.5" hidden="false" customHeight="false" outlineLevel="0" collapsed="false">
      <c r="A40" s="2441" t="s">
        <v>504</v>
      </c>
      <c r="B40" s="313"/>
      <c r="C40" s="386"/>
      <c r="D40" s="386"/>
      <c r="E40" s="385"/>
      <c r="F40" s="516"/>
      <c r="G40" s="386"/>
      <c r="H40" s="517"/>
      <c r="I40" s="516"/>
      <c r="J40" s="386"/>
      <c r="K40" s="517"/>
      <c r="L40" s="2442"/>
    </row>
    <row r="41" s="99" customFormat="true" ht="13.5" hidden="false" customHeight="false" outlineLevel="0" collapsed="false">
      <c r="A41" s="2441" t="s">
        <v>507</v>
      </c>
      <c r="B41" s="313"/>
      <c r="C41" s="386"/>
      <c r="D41" s="386"/>
      <c r="E41" s="385"/>
      <c r="F41" s="516"/>
      <c r="G41" s="386"/>
      <c r="H41" s="517"/>
      <c r="I41" s="516"/>
      <c r="J41" s="386"/>
      <c r="K41" s="517"/>
      <c r="L41" s="2442"/>
    </row>
    <row r="42" s="99" customFormat="true" ht="13.5" hidden="false" customHeight="false" outlineLevel="0" collapsed="false">
      <c r="A42" s="2441" t="s">
        <v>510</v>
      </c>
      <c r="B42" s="313"/>
      <c r="C42" s="386"/>
      <c r="D42" s="386"/>
      <c r="E42" s="385"/>
      <c r="F42" s="516"/>
      <c r="G42" s="386"/>
      <c r="H42" s="517"/>
      <c r="I42" s="516"/>
      <c r="J42" s="386"/>
      <c r="K42" s="517"/>
      <c r="L42" s="2442"/>
    </row>
    <row r="43" s="99" customFormat="true" ht="13.5" hidden="false" customHeight="false" outlineLevel="0" collapsed="false">
      <c r="A43" s="2441" t="s">
        <v>407</v>
      </c>
      <c r="B43" s="313"/>
      <c r="C43" s="386"/>
      <c r="D43" s="386"/>
      <c r="E43" s="385"/>
      <c r="F43" s="516"/>
      <c r="G43" s="386"/>
      <c r="H43" s="517"/>
      <c r="I43" s="516"/>
      <c r="J43" s="386"/>
      <c r="K43" s="517"/>
      <c r="L43" s="2442"/>
    </row>
    <row r="44" s="99" customFormat="true" ht="13.5" hidden="false" customHeight="false" outlineLevel="0" collapsed="false">
      <c r="A44" s="596" t="s">
        <v>413</v>
      </c>
      <c r="B44" s="313"/>
      <c r="C44" s="328" t="n">
        <f aca="false">SUM(C45:C51)</f>
        <v>0</v>
      </c>
      <c r="D44" s="328" t="n">
        <f aca="false">SUM(D45:D51)</f>
        <v>0</v>
      </c>
      <c r="E44" s="382" t="n">
        <f aca="false">SUM(E45:E51)</f>
        <v>0</v>
      </c>
      <c r="F44" s="332" t="n">
        <f aca="false">SUM(F45:F51)</f>
        <v>0</v>
      </c>
      <c r="G44" s="328" t="n">
        <f aca="false">SUM(G45:G51)</f>
        <v>0</v>
      </c>
      <c r="H44" s="595" t="n">
        <f aca="false">SUM(H45:H51)</f>
        <v>0</v>
      </c>
      <c r="I44" s="332" t="n">
        <f aca="false">SUM(I45:I51)</f>
        <v>0</v>
      </c>
      <c r="J44" s="328" t="n">
        <f aca="false">SUM(J45:J51)</f>
        <v>0</v>
      </c>
      <c r="K44" s="595" t="n">
        <f aca="false">SUM(K45:K51)</f>
        <v>0</v>
      </c>
      <c r="L44" s="2442"/>
    </row>
    <row r="45" s="99" customFormat="true" ht="13.5" hidden="false" customHeight="false" outlineLevel="0" collapsed="false">
      <c r="A45" s="2441" t="s">
        <v>515</v>
      </c>
      <c r="B45" s="313"/>
      <c r="C45" s="386"/>
      <c r="D45" s="386"/>
      <c r="E45" s="385"/>
      <c r="F45" s="516"/>
      <c r="G45" s="386"/>
      <c r="H45" s="517"/>
      <c r="I45" s="516"/>
      <c r="J45" s="386"/>
      <c r="K45" s="517"/>
      <c r="L45" s="2442"/>
    </row>
    <row r="46" s="99" customFormat="true" ht="13.5" hidden="false" customHeight="false" outlineLevel="0" collapsed="false">
      <c r="A46" s="2441" t="s">
        <v>518</v>
      </c>
      <c r="B46" s="313"/>
      <c r="C46" s="386"/>
      <c r="D46" s="386"/>
      <c r="E46" s="385"/>
      <c r="F46" s="516"/>
      <c r="G46" s="386"/>
      <c r="H46" s="517"/>
      <c r="I46" s="516"/>
      <c r="J46" s="386"/>
      <c r="K46" s="517"/>
      <c r="L46" s="2442"/>
    </row>
    <row r="47" s="99" customFormat="true" ht="13.5" hidden="false" customHeight="false" outlineLevel="0" collapsed="false">
      <c r="A47" s="2441" t="s">
        <v>521</v>
      </c>
      <c r="B47" s="313"/>
      <c r="C47" s="386"/>
      <c r="D47" s="386"/>
      <c r="E47" s="385"/>
      <c r="F47" s="516"/>
      <c r="G47" s="386"/>
      <c r="H47" s="517"/>
      <c r="I47" s="516"/>
      <c r="J47" s="386"/>
      <c r="K47" s="517"/>
      <c r="L47" s="2442"/>
    </row>
    <row r="48" s="99" customFormat="true" ht="13.5" hidden="false" customHeight="false" outlineLevel="0" collapsed="false">
      <c r="A48" s="2441" t="s">
        <v>524</v>
      </c>
      <c r="B48" s="313"/>
      <c r="C48" s="386"/>
      <c r="D48" s="386"/>
      <c r="E48" s="385"/>
      <c r="F48" s="516"/>
      <c r="G48" s="386"/>
      <c r="H48" s="517"/>
      <c r="I48" s="516"/>
      <c r="J48" s="386"/>
      <c r="K48" s="517"/>
      <c r="L48" s="2442"/>
    </row>
    <row r="49" s="99" customFormat="true" ht="13.5" hidden="false" customHeight="false" outlineLevel="0" collapsed="false">
      <c r="A49" s="2441" t="s">
        <v>527</v>
      </c>
      <c r="B49" s="313"/>
      <c r="C49" s="386"/>
      <c r="D49" s="386"/>
      <c r="E49" s="385"/>
      <c r="F49" s="516"/>
      <c r="G49" s="386"/>
      <c r="H49" s="517"/>
      <c r="I49" s="516"/>
      <c r="J49" s="386"/>
      <c r="K49" s="517"/>
      <c r="L49" s="2442"/>
    </row>
    <row r="50" s="99" customFormat="true" ht="13.5" hidden="false" customHeight="false" outlineLevel="0" collapsed="false">
      <c r="A50" s="2441" t="s">
        <v>530</v>
      </c>
      <c r="B50" s="313"/>
      <c r="C50" s="386"/>
      <c r="D50" s="386"/>
      <c r="E50" s="385"/>
      <c r="F50" s="516"/>
      <c r="G50" s="386"/>
      <c r="H50" s="517"/>
      <c r="I50" s="516"/>
      <c r="J50" s="386"/>
      <c r="K50" s="517"/>
      <c r="L50" s="2442"/>
    </row>
    <row r="51" s="99" customFormat="true" ht="13.5" hidden="false" customHeight="false" outlineLevel="0" collapsed="false">
      <c r="A51" s="2441" t="s">
        <v>407</v>
      </c>
      <c r="B51" s="313"/>
      <c r="C51" s="386"/>
      <c r="D51" s="386"/>
      <c r="E51" s="385"/>
      <c r="F51" s="516"/>
      <c r="G51" s="386"/>
      <c r="H51" s="517"/>
      <c r="I51" s="516"/>
      <c r="J51" s="386"/>
      <c r="K51" s="517"/>
      <c r="L51" s="2442"/>
    </row>
    <row r="52" s="99" customFormat="true" ht="13.5" hidden="false" customHeight="false" outlineLevel="0" collapsed="false">
      <c r="A52" s="593" t="s">
        <v>417</v>
      </c>
      <c r="B52" s="313"/>
      <c r="C52" s="328" t="n">
        <f aca="false">SUM(C53:C61)</f>
        <v>0</v>
      </c>
      <c r="D52" s="328" t="n">
        <f aca="false">SUM(D53:D61)</f>
        <v>0</v>
      </c>
      <c r="E52" s="382" t="n">
        <f aca="false">SUM(E53:E61)</f>
        <v>0</v>
      </c>
      <c r="F52" s="332" t="n">
        <f aca="false">SUM(F53:F61)</f>
        <v>0</v>
      </c>
      <c r="G52" s="328" t="n">
        <f aca="false">SUM(G53:G61)</f>
        <v>0</v>
      </c>
      <c r="H52" s="595" t="n">
        <f aca="false">SUM(H53:H61)</f>
        <v>0</v>
      </c>
      <c r="I52" s="332" t="n">
        <f aca="false">SUM(I53:I61)</f>
        <v>0</v>
      </c>
      <c r="J52" s="328" t="n">
        <f aca="false">SUM(J53:J61)</f>
        <v>0</v>
      </c>
      <c r="K52" s="595" t="n">
        <f aca="false">SUM(K53:K61)</f>
        <v>0</v>
      </c>
      <c r="L52" s="2442"/>
    </row>
    <row r="53" s="99" customFormat="true" ht="13.5" hidden="false" customHeight="false" outlineLevel="0" collapsed="false">
      <c r="A53" s="2441" t="s">
        <v>535</v>
      </c>
      <c r="B53" s="313"/>
      <c r="C53" s="386"/>
      <c r="D53" s="386"/>
      <c r="E53" s="385"/>
      <c r="F53" s="516"/>
      <c r="G53" s="386"/>
      <c r="H53" s="517"/>
      <c r="I53" s="516"/>
      <c r="J53" s="386"/>
      <c r="K53" s="517"/>
      <c r="L53" s="2442"/>
    </row>
    <row r="54" s="99" customFormat="true" ht="13.5" hidden="false" customHeight="false" outlineLevel="0" collapsed="false">
      <c r="A54" s="2441" t="s">
        <v>538</v>
      </c>
      <c r="B54" s="313"/>
      <c r="C54" s="386"/>
      <c r="D54" s="386"/>
      <c r="E54" s="385"/>
      <c r="F54" s="516"/>
      <c r="G54" s="386"/>
      <c r="H54" s="517"/>
      <c r="I54" s="516"/>
      <c r="J54" s="386"/>
      <c r="K54" s="517"/>
      <c r="L54" s="2442"/>
    </row>
    <row r="55" s="99" customFormat="true" ht="13.5" hidden="false" customHeight="false" outlineLevel="0" collapsed="false">
      <c r="A55" s="2441" t="s">
        <v>541</v>
      </c>
      <c r="B55" s="313"/>
      <c r="C55" s="386"/>
      <c r="D55" s="386"/>
      <c r="E55" s="385"/>
      <c r="F55" s="516"/>
      <c r="G55" s="386"/>
      <c r="H55" s="517"/>
      <c r="I55" s="516"/>
      <c r="J55" s="386"/>
      <c r="K55" s="517"/>
      <c r="L55" s="2442"/>
    </row>
    <row r="56" s="99" customFormat="true" ht="13.5" hidden="false" customHeight="false" outlineLevel="0" collapsed="false">
      <c r="A56" s="2441" t="s">
        <v>411</v>
      </c>
      <c r="B56" s="313"/>
      <c r="C56" s="386"/>
      <c r="D56" s="386"/>
      <c r="E56" s="385"/>
      <c r="F56" s="516"/>
      <c r="G56" s="386"/>
      <c r="H56" s="517"/>
      <c r="I56" s="516"/>
      <c r="J56" s="386"/>
      <c r="K56" s="517"/>
      <c r="L56" s="2442"/>
    </row>
    <row r="57" s="99" customFormat="true" ht="13.5" hidden="false" customHeight="false" outlineLevel="0" collapsed="false">
      <c r="A57" s="2441" t="s">
        <v>415</v>
      </c>
      <c r="B57" s="313"/>
      <c r="C57" s="386"/>
      <c r="D57" s="386"/>
      <c r="E57" s="385"/>
      <c r="F57" s="516"/>
      <c r="G57" s="386"/>
      <c r="H57" s="517"/>
      <c r="I57" s="516"/>
      <c r="J57" s="386"/>
      <c r="K57" s="517"/>
      <c r="L57" s="2442"/>
    </row>
    <row r="58" s="99" customFormat="true" ht="13.5" hidden="false" customHeight="false" outlineLevel="0" collapsed="false">
      <c r="A58" s="2441" t="s">
        <v>419</v>
      </c>
      <c r="B58" s="313"/>
      <c r="C58" s="386"/>
      <c r="D58" s="386"/>
      <c r="E58" s="385"/>
      <c r="F58" s="516"/>
      <c r="G58" s="386"/>
      <c r="H58" s="517"/>
      <c r="I58" s="516"/>
      <c r="J58" s="386"/>
      <c r="K58" s="517"/>
      <c r="L58" s="2442"/>
    </row>
    <row r="59" s="99" customFormat="true" ht="13.5" hidden="false" customHeight="false" outlineLevel="0" collapsed="false">
      <c r="A59" s="2441" t="s">
        <v>443</v>
      </c>
      <c r="B59" s="313"/>
      <c r="C59" s="386"/>
      <c r="D59" s="386"/>
      <c r="E59" s="385"/>
      <c r="F59" s="516"/>
      <c r="G59" s="386"/>
      <c r="H59" s="517"/>
      <c r="I59" s="516"/>
      <c r="J59" s="386"/>
      <c r="K59" s="517"/>
      <c r="L59" s="2442"/>
    </row>
    <row r="60" s="99" customFormat="true" ht="13.5" hidden="false" customHeight="false" outlineLevel="0" collapsed="false">
      <c r="A60" s="2441" t="s">
        <v>457</v>
      </c>
      <c r="B60" s="313"/>
      <c r="C60" s="386"/>
      <c r="D60" s="386"/>
      <c r="E60" s="385"/>
      <c r="F60" s="516"/>
      <c r="G60" s="386"/>
      <c r="H60" s="517"/>
      <c r="I60" s="516"/>
      <c r="J60" s="386"/>
      <c r="K60" s="517"/>
      <c r="L60" s="2442"/>
    </row>
    <row r="61" s="99" customFormat="true" ht="13.5" hidden="false" customHeight="false" outlineLevel="0" collapsed="false">
      <c r="A61" s="2441" t="s">
        <v>407</v>
      </c>
      <c r="B61" s="313"/>
      <c r="C61" s="386"/>
      <c r="D61" s="386"/>
      <c r="E61" s="385"/>
      <c r="F61" s="516"/>
      <c r="G61" s="386"/>
      <c r="H61" s="517"/>
      <c r="I61" s="516"/>
      <c r="J61" s="386"/>
      <c r="K61" s="517"/>
      <c r="L61" s="2442"/>
    </row>
    <row r="62" s="99" customFormat="true" ht="13.5" hidden="false" customHeight="false" outlineLevel="0" collapsed="false">
      <c r="A62" s="596" t="s">
        <v>424</v>
      </c>
      <c r="B62" s="313"/>
      <c r="C62" s="328" t="n">
        <f aca="false">SUM(C63:C67)</f>
        <v>0</v>
      </c>
      <c r="D62" s="328" t="n">
        <f aca="false">SUM(D63:D67)</f>
        <v>0</v>
      </c>
      <c r="E62" s="382" t="n">
        <f aca="false">SUM(E63:E67)</f>
        <v>0</v>
      </c>
      <c r="F62" s="332" t="n">
        <f aca="false">SUM(F63:F67)</f>
        <v>0</v>
      </c>
      <c r="G62" s="328" t="n">
        <f aca="false">SUM(G63:G67)</f>
        <v>0</v>
      </c>
      <c r="H62" s="595" t="n">
        <f aca="false">SUM(H63:H67)</f>
        <v>0</v>
      </c>
      <c r="I62" s="332" t="n">
        <f aca="false">SUM(I63:I67)</f>
        <v>0</v>
      </c>
      <c r="J62" s="328" t="n">
        <f aca="false">SUM(J63:J67)</f>
        <v>0</v>
      </c>
      <c r="K62" s="595" t="n">
        <f aca="false">SUM(K63:K67)</f>
        <v>0</v>
      </c>
      <c r="L62" s="2442"/>
    </row>
    <row r="63" s="99" customFormat="true" ht="13.5" hidden="false" customHeight="false" outlineLevel="0" collapsed="false">
      <c r="A63" s="2441" t="s">
        <v>553</v>
      </c>
      <c r="B63" s="313"/>
      <c r="C63" s="386"/>
      <c r="D63" s="386"/>
      <c r="E63" s="385"/>
      <c r="F63" s="516"/>
      <c r="G63" s="386"/>
      <c r="H63" s="517"/>
      <c r="I63" s="516"/>
      <c r="J63" s="386"/>
      <c r="K63" s="517"/>
      <c r="L63" s="2442"/>
    </row>
    <row r="64" s="99" customFormat="true" ht="13.5" hidden="false" customHeight="false" outlineLevel="0" collapsed="false">
      <c r="A64" s="2441" t="s">
        <v>555</v>
      </c>
      <c r="B64" s="313"/>
      <c r="C64" s="386"/>
      <c r="D64" s="386"/>
      <c r="E64" s="385"/>
      <c r="F64" s="516"/>
      <c r="G64" s="386"/>
      <c r="H64" s="517"/>
      <c r="I64" s="516"/>
      <c r="J64" s="386"/>
      <c r="K64" s="517"/>
      <c r="L64" s="2442"/>
    </row>
    <row r="65" s="99" customFormat="true" ht="13.5" hidden="false" customHeight="false" outlineLevel="0" collapsed="false">
      <c r="A65" s="2441" t="s">
        <v>558</v>
      </c>
      <c r="B65" s="313"/>
      <c r="C65" s="386"/>
      <c r="D65" s="386"/>
      <c r="E65" s="385"/>
      <c r="F65" s="516"/>
      <c r="G65" s="386"/>
      <c r="H65" s="517"/>
      <c r="I65" s="516"/>
      <c r="J65" s="386"/>
      <c r="K65" s="517"/>
      <c r="L65" s="2442"/>
    </row>
    <row r="66" s="99" customFormat="true" ht="13.5" hidden="false" customHeight="false" outlineLevel="0" collapsed="false">
      <c r="A66" s="2441" t="s">
        <v>560</v>
      </c>
      <c r="B66" s="313"/>
      <c r="C66" s="386"/>
      <c r="D66" s="386"/>
      <c r="E66" s="385"/>
      <c r="F66" s="516"/>
      <c r="G66" s="386"/>
      <c r="H66" s="517"/>
      <c r="I66" s="516"/>
      <c r="J66" s="386"/>
      <c r="K66" s="517"/>
      <c r="L66" s="2442"/>
    </row>
    <row r="67" s="99" customFormat="true" ht="13.5" hidden="false" customHeight="false" outlineLevel="0" collapsed="false">
      <c r="A67" s="2441" t="s">
        <v>407</v>
      </c>
      <c r="B67" s="313"/>
      <c r="C67" s="386"/>
      <c r="D67" s="386"/>
      <c r="E67" s="385"/>
      <c r="F67" s="516"/>
      <c r="G67" s="386"/>
      <c r="H67" s="517"/>
      <c r="I67" s="516"/>
      <c r="J67" s="386"/>
      <c r="K67" s="517"/>
      <c r="L67" s="2442"/>
    </row>
    <row r="68" s="99" customFormat="true" ht="13.5" hidden="false" customHeight="false" outlineLevel="0" collapsed="false">
      <c r="A68" s="593" t="s">
        <v>430</v>
      </c>
      <c r="B68" s="313"/>
      <c r="C68" s="328" t="n">
        <f aca="false">SUM(C69:C72)</f>
        <v>0</v>
      </c>
      <c r="D68" s="328" t="n">
        <f aca="false">SUM(D69:D72)</f>
        <v>0</v>
      </c>
      <c r="E68" s="382" t="n">
        <f aca="false">SUM(E69:E72)</f>
        <v>0</v>
      </c>
      <c r="F68" s="332" t="n">
        <f aca="false">SUM(F69:F72)</f>
        <v>0</v>
      </c>
      <c r="G68" s="328" t="n">
        <f aca="false">SUM(G69:G72)</f>
        <v>0</v>
      </c>
      <c r="H68" s="595" t="n">
        <f aca="false">SUM(H69:H72)</f>
        <v>0</v>
      </c>
      <c r="I68" s="332" t="n">
        <f aca="false">SUM(I69:I72)</f>
        <v>0</v>
      </c>
      <c r="J68" s="328" t="n">
        <f aca="false">SUM(J69:J72)</f>
        <v>0</v>
      </c>
      <c r="K68" s="595" t="n">
        <f aca="false">SUM(K69:K72)</f>
        <v>0</v>
      </c>
      <c r="L68" s="2442"/>
    </row>
    <row r="69" s="99" customFormat="true" ht="13.5" hidden="false" customHeight="false" outlineLevel="0" collapsed="false">
      <c r="A69" s="2441" t="s">
        <v>564</v>
      </c>
      <c r="B69" s="313"/>
      <c r="C69" s="386"/>
      <c r="D69" s="386"/>
      <c r="E69" s="385"/>
      <c r="F69" s="516"/>
      <c r="G69" s="386"/>
      <c r="H69" s="517"/>
      <c r="I69" s="516"/>
      <c r="J69" s="386"/>
      <c r="K69" s="517"/>
      <c r="L69" s="2438"/>
    </row>
    <row r="70" s="99" customFormat="true" ht="13.5" hidden="false" customHeight="false" outlineLevel="0" collapsed="false">
      <c r="A70" s="2441" t="s">
        <v>566</v>
      </c>
      <c r="B70" s="313"/>
      <c r="C70" s="386"/>
      <c r="D70" s="386"/>
      <c r="E70" s="385"/>
      <c r="F70" s="516"/>
      <c r="G70" s="386"/>
      <c r="H70" s="517"/>
      <c r="I70" s="516"/>
      <c r="J70" s="386"/>
      <c r="K70" s="517"/>
      <c r="L70" s="2442"/>
    </row>
    <row r="71" s="99" customFormat="true" ht="13.5" hidden="false" customHeight="false" outlineLevel="0" collapsed="false">
      <c r="A71" s="2441" t="s">
        <v>568</v>
      </c>
      <c r="B71" s="313"/>
      <c r="C71" s="386"/>
      <c r="D71" s="386"/>
      <c r="E71" s="385"/>
      <c r="F71" s="516"/>
      <c r="G71" s="386"/>
      <c r="H71" s="517"/>
      <c r="I71" s="516"/>
      <c r="J71" s="386"/>
      <c r="K71" s="517"/>
      <c r="L71" s="2442"/>
    </row>
    <row r="72" s="99" customFormat="true" ht="13.5" hidden="false" customHeight="false" outlineLevel="0" collapsed="false">
      <c r="A72" s="2441" t="s">
        <v>407</v>
      </c>
      <c r="B72" s="313"/>
      <c r="C72" s="386"/>
      <c r="D72" s="386"/>
      <c r="E72" s="385"/>
      <c r="F72" s="516"/>
      <c r="G72" s="386"/>
      <c r="H72" s="517"/>
      <c r="I72" s="516"/>
      <c r="J72" s="386"/>
      <c r="K72" s="517"/>
      <c r="L72" s="2442"/>
    </row>
    <row r="73" customFormat="false" ht="5.1" hidden="false" customHeight="true" outlineLevel="0" collapsed="false">
      <c r="A73" s="623"/>
      <c r="B73" s="313"/>
      <c r="C73" s="599"/>
      <c r="D73" s="599"/>
      <c r="E73" s="395"/>
      <c r="F73" s="598"/>
      <c r="G73" s="599"/>
      <c r="H73" s="597"/>
      <c r="I73" s="598"/>
      <c r="J73" s="599"/>
      <c r="K73" s="597"/>
      <c r="L73" s="242"/>
    </row>
    <row r="74" customFormat="false" ht="17.25" hidden="false" customHeight="true" outlineLevel="0" collapsed="false">
      <c r="A74" s="312" t="s">
        <v>1481</v>
      </c>
      <c r="B74" s="313"/>
      <c r="C74" s="397" t="n">
        <f aca="false">C75+C98</f>
        <v>0</v>
      </c>
      <c r="D74" s="397" t="n">
        <f aca="false">D75+D98</f>
        <v>0</v>
      </c>
      <c r="E74" s="394" t="n">
        <f aca="false">E75+E98</f>
        <v>0</v>
      </c>
      <c r="F74" s="1818" t="n">
        <f aca="false">F75+F98</f>
        <v>0</v>
      </c>
      <c r="G74" s="397" t="n">
        <f aca="false">G75+G98</f>
        <v>0</v>
      </c>
      <c r="H74" s="1817" t="n">
        <f aca="false">H75+H98</f>
        <v>0</v>
      </c>
      <c r="I74" s="1818" t="n">
        <f aca="false">I75+I98</f>
        <v>0</v>
      </c>
      <c r="J74" s="397" t="n">
        <f aca="false">J75+J98</f>
        <v>0</v>
      </c>
      <c r="K74" s="1817" t="n">
        <f aca="false">K75+K98</f>
        <v>0</v>
      </c>
      <c r="L74" s="242"/>
    </row>
    <row r="75" s="99" customFormat="true" ht="13.5" hidden="false" customHeight="false" outlineLevel="0" collapsed="false">
      <c r="A75" s="593" t="s">
        <v>434</v>
      </c>
      <c r="B75" s="313"/>
      <c r="C75" s="2439" t="n">
        <f aca="false">SUM(C76:C97)</f>
        <v>0</v>
      </c>
      <c r="D75" s="2439" t="n">
        <f aca="false">SUM(D76:D97)</f>
        <v>0</v>
      </c>
      <c r="E75" s="2440" t="n">
        <f aca="false">SUM(E76:E97)</f>
        <v>0</v>
      </c>
      <c r="F75" s="945" t="n">
        <f aca="false">SUM(F76:F97)</f>
        <v>0</v>
      </c>
      <c r="G75" s="2439" t="n">
        <f aca="false">SUM(G76:G97)</f>
        <v>0</v>
      </c>
      <c r="H75" s="944" t="n">
        <f aca="false">SUM(H76:H97)</f>
        <v>0</v>
      </c>
      <c r="I75" s="945" t="n">
        <f aca="false">SUM(I76:I97)</f>
        <v>0</v>
      </c>
      <c r="J75" s="2439" t="n">
        <f aca="false">SUM(J76:J97)</f>
        <v>0</v>
      </c>
      <c r="K75" s="944" t="n">
        <f aca="false">SUM(K76:K97)</f>
        <v>0</v>
      </c>
      <c r="L75" s="2442"/>
    </row>
    <row r="76" customFormat="false" ht="11.25" hidden="false" customHeight="true" outlineLevel="0" collapsed="false">
      <c r="A76" s="2441" t="s">
        <v>571</v>
      </c>
      <c r="B76" s="313"/>
      <c r="C76" s="386"/>
      <c r="D76" s="386"/>
      <c r="E76" s="385"/>
      <c r="F76" s="516"/>
      <c r="G76" s="386"/>
      <c r="H76" s="517"/>
      <c r="I76" s="516"/>
      <c r="J76" s="386"/>
      <c r="K76" s="517"/>
      <c r="L76" s="2442"/>
    </row>
    <row r="77" customFormat="false" ht="11.25" hidden="false" customHeight="true" outlineLevel="0" collapsed="false">
      <c r="A77" s="2441" t="s">
        <v>573</v>
      </c>
      <c r="B77" s="313"/>
      <c r="C77" s="386"/>
      <c r="D77" s="386"/>
      <c r="E77" s="385"/>
      <c r="F77" s="516"/>
      <c r="G77" s="386"/>
      <c r="H77" s="517"/>
      <c r="I77" s="516"/>
      <c r="J77" s="386"/>
      <c r="K77" s="517"/>
      <c r="L77" s="2442"/>
    </row>
    <row r="78" customFormat="false" ht="11.25" hidden="false" customHeight="true" outlineLevel="0" collapsed="false">
      <c r="A78" s="2441" t="s">
        <v>575</v>
      </c>
      <c r="B78" s="313"/>
      <c r="C78" s="386"/>
      <c r="D78" s="386"/>
      <c r="E78" s="385"/>
      <c r="F78" s="516"/>
      <c r="G78" s="386"/>
      <c r="H78" s="517"/>
      <c r="I78" s="516"/>
      <c r="J78" s="386"/>
      <c r="K78" s="517"/>
      <c r="L78" s="2442"/>
    </row>
    <row r="79" customFormat="false" ht="11.25" hidden="false" customHeight="true" outlineLevel="0" collapsed="false">
      <c r="A79" s="2441" t="s">
        <v>577</v>
      </c>
      <c r="B79" s="313"/>
      <c r="C79" s="386"/>
      <c r="D79" s="386"/>
      <c r="E79" s="385"/>
      <c r="F79" s="516"/>
      <c r="G79" s="386"/>
      <c r="H79" s="517"/>
      <c r="I79" s="516"/>
      <c r="J79" s="386"/>
      <c r="K79" s="517"/>
      <c r="L79" s="2442"/>
    </row>
    <row r="80" customFormat="false" ht="11.25" hidden="false" customHeight="true" outlineLevel="0" collapsed="false">
      <c r="A80" s="2441" t="s">
        <v>579</v>
      </c>
      <c r="B80" s="313"/>
      <c r="C80" s="386"/>
      <c r="D80" s="386"/>
      <c r="E80" s="385"/>
      <c r="F80" s="516"/>
      <c r="G80" s="386"/>
      <c r="H80" s="517"/>
      <c r="I80" s="516"/>
      <c r="J80" s="386"/>
      <c r="K80" s="517"/>
      <c r="L80" s="2442"/>
    </row>
    <row r="81" customFormat="false" ht="11.25" hidden="false" customHeight="true" outlineLevel="0" collapsed="false">
      <c r="A81" s="2441" t="s">
        <v>581</v>
      </c>
      <c r="B81" s="313"/>
      <c r="C81" s="386"/>
      <c r="D81" s="386"/>
      <c r="E81" s="385"/>
      <c r="F81" s="516"/>
      <c r="G81" s="386"/>
      <c r="H81" s="517"/>
      <c r="I81" s="516"/>
      <c r="J81" s="386"/>
      <c r="K81" s="517"/>
      <c r="L81" s="2442"/>
    </row>
    <row r="82" customFormat="false" ht="11.25" hidden="false" customHeight="true" outlineLevel="0" collapsed="false">
      <c r="A82" s="2441" t="s">
        <v>583</v>
      </c>
      <c r="B82" s="313"/>
      <c r="C82" s="386"/>
      <c r="D82" s="386"/>
      <c r="E82" s="385"/>
      <c r="F82" s="516"/>
      <c r="G82" s="386"/>
      <c r="H82" s="517"/>
      <c r="I82" s="516"/>
      <c r="J82" s="386"/>
      <c r="K82" s="517"/>
      <c r="L82" s="2442"/>
    </row>
    <row r="83" customFormat="false" ht="11.25" hidden="false" customHeight="true" outlineLevel="0" collapsed="false">
      <c r="A83" s="2441" t="s">
        <v>585</v>
      </c>
      <c r="B83" s="313"/>
      <c r="C83" s="386"/>
      <c r="D83" s="386"/>
      <c r="E83" s="385"/>
      <c r="F83" s="516"/>
      <c r="G83" s="386"/>
      <c r="H83" s="517"/>
      <c r="I83" s="516"/>
      <c r="J83" s="386"/>
      <c r="K83" s="517"/>
      <c r="L83" s="2442"/>
    </row>
    <row r="84" customFormat="false" ht="11.25" hidden="false" customHeight="true" outlineLevel="0" collapsed="false">
      <c r="A84" s="2441" t="s">
        <v>587</v>
      </c>
      <c r="B84" s="313"/>
      <c r="C84" s="386"/>
      <c r="D84" s="386"/>
      <c r="E84" s="385"/>
      <c r="F84" s="516"/>
      <c r="G84" s="386"/>
      <c r="H84" s="517"/>
      <c r="I84" s="516"/>
      <c r="J84" s="386"/>
      <c r="K84" s="517"/>
      <c r="L84" s="2442"/>
    </row>
    <row r="85" customFormat="false" ht="11.25" hidden="false" customHeight="true" outlineLevel="0" collapsed="false">
      <c r="A85" s="2441" t="s">
        <v>462</v>
      </c>
      <c r="B85" s="313"/>
      <c r="C85" s="386"/>
      <c r="D85" s="386"/>
      <c r="E85" s="385"/>
      <c r="F85" s="516"/>
      <c r="G85" s="386"/>
      <c r="H85" s="517"/>
      <c r="I85" s="516"/>
      <c r="J85" s="386"/>
      <c r="K85" s="517"/>
      <c r="L85" s="2442"/>
    </row>
    <row r="86" customFormat="false" ht="11.25" hidden="false" customHeight="true" outlineLevel="0" collapsed="false">
      <c r="A86" s="2441" t="s">
        <v>590</v>
      </c>
      <c r="B86" s="313"/>
      <c r="C86" s="386"/>
      <c r="D86" s="386"/>
      <c r="E86" s="385"/>
      <c r="F86" s="516"/>
      <c r="G86" s="386"/>
      <c r="H86" s="517"/>
      <c r="I86" s="516"/>
      <c r="J86" s="386"/>
      <c r="K86" s="517"/>
      <c r="L86" s="2442"/>
    </row>
    <row r="87" customFormat="false" ht="11.25" hidden="false" customHeight="true" outlineLevel="0" collapsed="false">
      <c r="A87" s="2441" t="s">
        <v>592</v>
      </c>
      <c r="B87" s="313"/>
      <c r="C87" s="386"/>
      <c r="D87" s="386"/>
      <c r="E87" s="385"/>
      <c r="F87" s="516"/>
      <c r="G87" s="386"/>
      <c r="H87" s="517"/>
      <c r="I87" s="516"/>
      <c r="J87" s="386"/>
      <c r="K87" s="517"/>
      <c r="L87" s="2442"/>
    </row>
    <row r="88" customFormat="false" ht="11.25" hidden="false" customHeight="true" outlineLevel="0" collapsed="false">
      <c r="A88" s="2441" t="s">
        <v>2729</v>
      </c>
      <c r="B88" s="313"/>
      <c r="C88" s="386"/>
      <c r="D88" s="386"/>
      <c r="E88" s="385"/>
      <c r="F88" s="516"/>
      <c r="G88" s="386"/>
      <c r="H88" s="517"/>
      <c r="I88" s="516"/>
      <c r="J88" s="386"/>
      <c r="K88" s="517"/>
      <c r="L88" s="2442"/>
    </row>
    <row r="89" customFormat="false" ht="11.25" hidden="false" customHeight="true" outlineLevel="0" collapsed="false">
      <c r="A89" s="2441" t="s">
        <v>596</v>
      </c>
      <c r="B89" s="313"/>
      <c r="C89" s="386"/>
      <c r="D89" s="386"/>
      <c r="E89" s="385"/>
      <c r="F89" s="516"/>
      <c r="G89" s="386"/>
      <c r="H89" s="517"/>
      <c r="I89" s="516"/>
      <c r="J89" s="386"/>
      <c r="K89" s="517"/>
      <c r="L89" s="2442"/>
    </row>
    <row r="90" customFormat="false" ht="11.25" hidden="false" customHeight="true" outlineLevel="0" collapsed="false">
      <c r="A90" s="2441" t="s">
        <v>598</v>
      </c>
      <c r="B90" s="313"/>
      <c r="C90" s="386"/>
      <c r="D90" s="386"/>
      <c r="E90" s="385"/>
      <c r="F90" s="516"/>
      <c r="G90" s="386"/>
      <c r="H90" s="517"/>
      <c r="I90" s="516"/>
      <c r="J90" s="386"/>
      <c r="K90" s="517"/>
      <c r="L90" s="2442"/>
    </row>
    <row r="91" customFormat="false" ht="11.25" hidden="false" customHeight="true" outlineLevel="0" collapsed="false">
      <c r="A91" s="2441" t="s">
        <v>600</v>
      </c>
      <c r="B91" s="313"/>
      <c r="C91" s="386"/>
      <c r="D91" s="386"/>
      <c r="E91" s="385"/>
      <c r="F91" s="516"/>
      <c r="G91" s="386"/>
      <c r="H91" s="517"/>
      <c r="I91" s="516"/>
      <c r="J91" s="386"/>
      <c r="K91" s="517"/>
      <c r="L91" s="2442"/>
    </row>
    <row r="92" customFormat="false" ht="11.25" hidden="false" customHeight="true" outlineLevel="0" collapsed="false">
      <c r="A92" s="2441" t="s">
        <v>526</v>
      </c>
      <c r="B92" s="313"/>
      <c r="C92" s="386"/>
      <c r="D92" s="386"/>
      <c r="E92" s="385"/>
      <c r="F92" s="516"/>
      <c r="G92" s="386"/>
      <c r="H92" s="517"/>
      <c r="I92" s="516"/>
      <c r="J92" s="386"/>
      <c r="K92" s="517"/>
      <c r="L92" s="2442"/>
    </row>
    <row r="93" customFormat="false" ht="11.25" hidden="false" customHeight="true" outlineLevel="0" collapsed="false">
      <c r="A93" s="2441" t="s">
        <v>603</v>
      </c>
      <c r="B93" s="313"/>
      <c r="C93" s="386"/>
      <c r="D93" s="386"/>
      <c r="E93" s="385"/>
      <c r="F93" s="516"/>
      <c r="G93" s="386"/>
      <c r="H93" s="517"/>
      <c r="I93" s="516"/>
      <c r="J93" s="386"/>
      <c r="K93" s="517"/>
      <c r="L93" s="2442"/>
      <c r="O93" s="242"/>
    </row>
    <row r="94" customFormat="false" ht="11.25" hidden="false" customHeight="true" outlineLevel="0" collapsed="false">
      <c r="A94" s="2441" t="s">
        <v>523</v>
      </c>
      <c r="B94" s="313"/>
      <c r="C94" s="386"/>
      <c r="D94" s="386"/>
      <c r="E94" s="385"/>
      <c r="F94" s="516"/>
      <c r="G94" s="386"/>
      <c r="H94" s="517"/>
      <c r="I94" s="516"/>
      <c r="J94" s="386"/>
      <c r="K94" s="517"/>
      <c r="L94" s="2442"/>
    </row>
    <row r="95" customFormat="false" ht="11.25" hidden="false" customHeight="true" outlineLevel="0" collapsed="false">
      <c r="A95" s="2441" t="s">
        <v>607</v>
      </c>
      <c r="B95" s="313"/>
      <c r="C95" s="386"/>
      <c r="D95" s="386"/>
      <c r="E95" s="385"/>
      <c r="F95" s="516"/>
      <c r="G95" s="386"/>
      <c r="H95" s="517"/>
      <c r="I95" s="516"/>
      <c r="J95" s="386"/>
      <c r="K95" s="517"/>
      <c r="L95" s="2442"/>
    </row>
    <row r="96" customFormat="false" ht="11.25" hidden="false" customHeight="true" outlineLevel="0" collapsed="false">
      <c r="A96" s="2441" t="s">
        <v>609</v>
      </c>
      <c r="B96" s="313"/>
      <c r="C96" s="386"/>
      <c r="D96" s="386"/>
      <c r="E96" s="385"/>
      <c r="F96" s="516"/>
      <c r="G96" s="386"/>
      <c r="H96" s="517"/>
      <c r="I96" s="516"/>
      <c r="J96" s="386"/>
      <c r="K96" s="517"/>
      <c r="L96" s="242"/>
    </row>
    <row r="97" customFormat="false" ht="11.25" hidden="false" customHeight="true" outlineLevel="0" collapsed="false">
      <c r="A97" s="2441" t="s">
        <v>407</v>
      </c>
      <c r="B97" s="313"/>
      <c r="C97" s="386"/>
      <c r="D97" s="386"/>
      <c r="E97" s="385"/>
      <c r="F97" s="516"/>
      <c r="G97" s="386"/>
      <c r="H97" s="517"/>
      <c r="I97" s="516"/>
      <c r="J97" s="386"/>
      <c r="K97" s="517"/>
      <c r="L97" s="2442"/>
    </row>
    <row r="98" s="99" customFormat="true" ht="13.5" hidden="false" customHeight="false" outlineLevel="0" collapsed="false">
      <c r="A98" s="593" t="s">
        <v>437</v>
      </c>
      <c r="B98" s="313"/>
      <c r="C98" s="328" t="n">
        <f aca="false">SUM(C99:C101)</f>
        <v>0</v>
      </c>
      <c r="D98" s="328" t="n">
        <f aca="false">SUM(D99:D101)</f>
        <v>0</v>
      </c>
      <c r="E98" s="382" t="n">
        <f aca="false">SUM(E99:E101)</f>
        <v>0</v>
      </c>
      <c r="F98" s="332" t="n">
        <f aca="false">SUM(F99:F101)</f>
        <v>0</v>
      </c>
      <c r="G98" s="328" t="n">
        <f aca="false">SUM(G99:G101)</f>
        <v>0</v>
      </c>
      <c r="H98" s="595" t="n">
        <f aca="false">SUM(H99:H101)</f>
        <v>0</v>
      </c>
      <c r="I98" s="332" t="n">
        <f aca="false">SUM(I99:I101)</f>
        <v>0</v>
      </c>
      <c r="J98" s="328" t="n">
        <f aca="false">SUM(J99:J101)</f>
        <v>0</v>
      </c>
      <c r="K98" s="595" t="n">
        <f aca="false">SUM(K99:K101)</f>
        <v>0</v>
      </c>
      <c r="L98" s="2442"/>
    </row>
    <row r="99" s="99" customFormat="true" ht="13.5" hidden="false" customHeight="false" outlineLevel="0" collapsed="false">
      <c r="A99" s="2441" t="s">
        <v>612</v>
      </c>
      <c r="B99" s="313"/>
      <c r="C99" s="386"/>
      <c r="D99" s="386"/>
      <c r="E99" s="385"/>
      <c r="F99" s="516"/>
      <c r="G99" s="386"/>
      <c r="H99" s="517"/>
      <c r="I99" s="516"/>
      <c r="J99" s="386"/>
      <c r="K99" s="517"/>
      <c r="L99" s="2438"/>
    </row>
    <row r="100" s="99" customFormat="true" ht="13.5" hidden="false" customHeight="false" outlineLevel="0" collapsed="false">
      <c r="A100" s="2441" t="s">
        <v>614</v>
      </c>
      <c r="B100" s="313"/>
      <c r="C100" s="386"/>
      <c r="D100" s="386"/>
      <c r="E100" s="385"/>
      <c r="F100" s="516"/>
      <c r="G100" s="386"/>
      <c r="H100" s="517"/>
      <c r="I100" s="516"/>
      <c r="J100" s="386"/>
      <c r="K100" s="517"/>
      <c r="L100" s="2442"/>
    </row>
    <row r="101" s="99" customFormat="true" ht="13.5" hidden="false" customHeight="false" outlineLevel="0" collapsed="false">
      <c r="A101" s="2441" t="s">
        <v>407</v>
      </c>
      <c r="B101" s="313"/>
      <c r="C101" s="386"/>
      <c r="D101" s="386"/>
      <c r="E101" s="385"/>
      <c r="F101" s="516"/>
      <c r="G101" s="386"/>
      <c r="H101" s="517"/>
      <c r="I101" s="516"/>
      <c r="J101" s="386"/>
      <c r="K101" s="517"/>
      <c r="L101" s="2442"/>
    </row>
    <row r="102" customFormat="false" ht="5.1" hidden="false" customHeight="true" outlineLevel="0" collapsed="false">
      <c r="A102" s="623"/>
      <c r="B102" s="313"/>
      <c r="C102" s="599"/>
      <c r="D102" s="599"/>
      <c r="E102" s="395"/>
      <c r="F102" s="598"/>
      <c r="G102" s="599"/>
      <c r="H102" s="597"/>
      <c r="I102" s="598"/>
      <c r="J102" s="599"/>
      <c r="K102" s="597"/>
      <c r="L102" s="242"/>
    </row>
    <row r="103" customFormat="false" ht="17.25" hidden="false" customHeight="true" outlineLevel="0" collapsed="false">
      <c r="A103" s="312" t="s">
        <v>441</v>
      </c>
      <c r="B103" s="313"/>
      <c r="C103" s="599" t="n">
        <f aca="false">SUM(C104:C108)</f>
        <v>0</v>
      </c>
      <c r="D103" s="599" t="n">
        <f aca="false">SUM(D104:D108)</f>
        <v>0</v>
      </c>
      <c r="E103" s="395" t="n">
        <f aca="false">SUM(E104:E108)</f>
        <v>0</v>
      </c>
      <c r="F103" s="598" t="n">
        <f aca="false">SUM(F104:F108)</f>
        <v>0</v>
      </c>
      <c r="G103" s="599" t="n">
        <f aca="false">SUM(G104:G108)</f>
        <v>0</v>
      </c>
      <c r="H103" s="597" t="n">
        <f aca="false">SUM(H104:H108)</f>
        <v>0</v>
      </c>
      <c r="I103" s="598" t="n">
        <f aca="false">SUM(I104:I108)</f>
        <v>0</v>
      </c>
      <c r="J103" s="599" t="n">
        <f aca="false">SUM(J104:J108)</f>
        <v>0</v>
      </c>
      <c r="K103" s="597" t="n">
        <f aca="false">SUM(K104:K108)</f>
        <v>0</v>
      </c>
      <c r="L103" s="242"/>
    </row>
    <row r="104" customFormat="false" ht="11.25" hidden="false" customHeight="true" outlineLevel="0" collapsed="false">
      <c r="A104" s="593" t="s">
        <v>617</v>
      </c>
      <c r="B104" s="313"/>
      <c r="C104" s="386"/>
      <c r="D104" s="386"/>
      <c r="E104" s="385"/>
      <c r="F104" s="516"/>
      <c r="G104" s="386"/>
      <c r="H104" s="517"/>
      <c r="I104" s="516"/>
      <c r="J104" s="386"/>
      <c r="K104" s="517"/>
      <c r="L104" s="242"/>
    </row>
    <row r="105" customFormat="false" ht="11.25" hidden="false" customHeight="true" outlineLevel="0" collapsed="false">
      <c r="A105" s="596" t="s">
        <v>619</v>
      </c>
      <c r="B105" s="313"/>
      <c r="C105" s="386"/>
      <c r="D105" s="386"/>
      <c r="E105" s="385"/>
      <c r="F105" s="516"/>
      <c r="G105" s="386"/>
      <c r="H105" s="517"/>
      <c r="I105" s="516"/>
      <c r="J105" s="386"/>
      <c r="K105" s="517"/>
      <c r="L105" s="242"/>
    </row>
    <row r="106" customFormat="false" ht="11.25" hidden="false" customHeight="true" outlineLevel="0" collapsed="false">
      <c r="A106" s="593" t="s">
        <v>621</v>
      </c>
      <c r="B106" s="313"/>
      <c r="C106" s="386"/>
      <c r="D106" s="386"/>
      <c r="E106" s="385"/>
      <c r="F106" s="516"/>
      <c r="G106" s="386"/>
      <c r="H106" s="517"/>
      <c r="I106" s="516"/>
      <c r="J106" s="386"/>
      <c r="K106" s="517"/>
      <c r="L106" s="242"/>
    </row>
    <row r="107" customFormat="false" ht="11.25" hidden="false" customHeight="true" outlineLevel="0" collapsed="false">
      <c r="A107" s="593" t="s">
        <v>623</v>
      </c>
      <c r="B107" s="313"/>
      <c r="C107" s="386"/>
      <c r="D107" s="386"/>
      <c r="E107" s="385"/>
      <c r="F107" s="516"/>
      <c r="G107" s="386"/>
      <c r="H107" s="517"/>
      <c r="I107" s="516"/>
      <c r="J107" s="386"/>
      <c r="K107" s="517"/>
      <c r="L107" s="242"/>
    </row>
    <row r="108" customFormat="false" ht="11.25" hidden="false" customHeight="true" outlineLevel="0" collapsed="false">
      <c r="A108" s="596" t="s">
        <v>625</v>
      </c>
      <c r="B108" s="313"/>
      <c r="C108" s="386"/>
      <c r="D108" s="386"/>
      <c r="E108" s="385"/>
      <c r="F108" s="516"/>
      <c r="G108" s="386"/>
      <c r="H108" s="517"/>
      <c r="I108" s="516"/>
      <c r="J108" s="386"/>
      <c r="K108" s="517"/>
      <c r="L108" s="242"/>
    </row>
    <row r="109" customFormat="false" ht="5.1" hidden="false" customHeight="true" outlineLevel="0" collapsed="false">
      <c r="A109" s="2364"/>
      <c r="B109" s="313"/>
      <c r="C109" s="599"/>
      <c r="D109" s="599"/>
      <c r="E109" s="395"/>
      <c r="F109" s="598"/>
      <c r="G109" s="599"/>
      <c r="H109" s="597"/>
      <c r="I109" s="598"/>
      <c r="J109" s="599"/>
      <c r="K109" s="597"/>
      <c r="L109" s="242"/>
    </row>
    <row r="110" customFormat="false" ht="17.25" hidden="false" customHeight="true" outlineLevel="0" collapsed="false">
      <c r="A110" s="2199" t="s">
        <v>1483</v>
      </c>
      <c r="B110" s="313"/>
      <c r="C110" s="561" t="n">
        <f aca="false">+C111+C114</f>
        <v>0</v>
      </c>
      <c r="D110" s="561" t="n">
        <f aca="false">+D111+D114</f>
        <v>0</v>
      </c>
      <c r="E110" s="564" t="n">
        <f aca="false">+E111+E114</f>
        <v>0</v>
      </c>
      <c r="F110" s="563" t="n">
        <f aca="false">+F111+F114</f>
        <v>0</v>
      </c>
      <c r="G110" s="561" t="n">
        <f aca="false">+G111+G114</f>
        <v>0</v>
      </c>
      <c r="H110" s="562" t="n">
        <f aca="false">+H111+H114</f>
        <v>0</v>
      </c>
      <c r="I110" s="563" t="n">
        <f aca="false">+I111+I114</f>
        <v>0</v>
      </c>
      <c r="J110" s="561" t="n">
        <f aca="false">+J111+J114</f>
        <v>0</v>
      </c>
      <c r="K110" s="562" t="n">
        <f aca="false">+K111+K114</f>
        <v>0</v>
      </c>
      <c r="L110" s="242"/>
    </row>
    <row r="111" s="99" customFormat="true" ht="13.5" hidden="false" customHeight="false" outlineLevel="0" collapsed="false">
      <c r="A111" s="593" t="s">
        <v>445</v>
      </c>
      <c r="B111" s="313"/>
      <c r="C111" s="2439" t="n">
        <f aca="false">SUM(C112:C113)</f>
        <v>0</v>
      </c>
      <c r="D111" s="2439" t="n">
        <f aca="false">SUM(D112:D113)</f>
        <v>0</v>
      </c>
      <c r="E111" s="2440" t="n">
        <f aca="false">SUM(E112:E113)</f>
        <v>0</v>
      </c>
      <c r="F111" s="945" t="n">
        <f aca="false">SUM(F112:F113)</f>
        <v>0</v>
      </c>
      <c r="G111" s="2439" t="n">
        <f aca="false">SUM(G112:G113)</f>
        <v>0</v>
      </c>
      <c r="H111" s="944" t="n">
        <f aca="false">SUM(H112:H113)</f>
        <v>0</v>
      </c>
      <c r="I111" s="945" t="n">
        <f aca="false">SUM(I112:I113)</f>
        <v>0</v>
      </c>
      <c r="J111" s="2439" t="n">
        <f aca="false">SUM(J112:J113)</f>
        <v>0</v>
      </c>
      <c r="K111" s="944" t="n">
        <f aca="false">SUM(K112:K113)</f>
        <v>0</v>
      </c>
      <c r="L111" s="2442"/>
    </row>
    <row r="112" s="99" customFormat="true" ht="13.5" hidden="false" customHeight="false" outlineLevel="0" collapsed="false">
      <c r="A112" s="2441" t="s">
        <v>628</v>
      </c>
      <c r="B112" s="313"/>
      <c r="C112" s="386"/>
      <c r="D112" s="386"/>
      <c r="E112" s="385"/>
      <c r="F112" s="516"/>
      <c r="G112" s="386"/>
      <c r="H112" s="517"/>
      <c r="I112" s="516"/>
      <c r="J112" s="386"/>
      <c r="K112" s="517"/>
      <c r="L112" s="2438"/>
    </row>
    <row r="113" s="99" customFormat="true" ht="13.5" hidden="false" customHeight="false" outlineLevel="0" collapsed="false">
      <c r="A113" s="2441" t="s">
        <v>630</v>
      </c>
      <c r="B113" s="313"/>
      <c r="C113" s="386"/>
      <c r="D113" s="386"/>
      <c r="E113" s="385"/>
      <c r="F113" s="516"/>
      <c r="G113" s="386"/>
      <c r="H113" s="517"/>
      <c r="I113" s="516"/>
      <c r="J113" s="386"/>
      <c r="K113" s="517"/>
      <c r="L113" s="2442"/>
    </row>
    <row r="114" s="99" customFormat="true" ht="13.5" hidden="false" customHeight="false" outlineLevel="0" collapsed="false">
      <c r="A114" s="593" t="s">
        <v>450</v>
      </c>
      <c r="B114" s="313"/>
      <c r="C114" s="328" t="n">
        <f aca="false">SUM(C115:C116)</f>
        <v>0</v>
      </c>
      <c r="D114" s="328" t="n">
        <f aca="false">SUM(D115:D116)</f>
        <v>0</v>
      </c>
      <c r="E114" s="382" t="n">
        <f aca="false">SUM(E115:E116)</f>
        <v>0</v>
      </c>
      <c r="F114" s="332" t="n">
        <f aca="false">SUM(F115:F116)</f>
        <v>0</v>
      </c>
      <c r="G114" s="328" t="n">
        <f aca="false">SUM(G115:G116)</f>
        <v>0</v>
      </c>
      <c r="H114" s="595" t="n">
        <f aca="false">SUM(H115:H116)</f>
        <v>0</v>
      </c>
      <c r="I114" s="332" t="n">
        <f aca="false">SUM(I115:I116)</f>
        <v>0</v>
      </c>
      <c r="J114" s="328" t="n">
        <f aca="false">SUM(J115:J116)</f>
        <v>0</v>
      </c>
      <c r="K114" s="595" t="n">
        <f aca="false">SUM(K115:K116)</f>
        <v>0</v>
      </c>
      <c r="L114" s="2442"/>
    </row>
    <row r="115" s="99" customFormat="true" ht="13.5" hidden="false" customHeight="false" outlineLevel="0" collapsed="false">
      <c r="A115" s="2441" t="s">
        <v>628</v>
      </c>
      <c r="B115" s="313"/>
      <c r="C115" s="386"/>
      <c r="D115" s="386"/>
      <c r="E115" s="385"/>
      <c r="F115" s="516"/>
      <c r="G115" s="386"/>
      <c r="H115" s="517"/>
      <c r="I115" s="516"/>
      <c r="J115" s="386"/>
      <c r="K115" s="517"/>
      <c r="L115" s="2438"/>
    </row>
    <row r="116" s="99" customFormat="true" ht="13.5" hidden="false" customHeight="false" outlineLevel="0" collapsed="false">
      <c r="A116" s="2441" t="s">
        <v>630</v>
      </c>
      <c r="B116" s="313"/>
      <c r="C116" s="386"/>
      <c r="D116" s="386"/>
      <c r="E116" s="385"/>
      <c r="F116" s="516"/>
      <c r="G116" s="386"/>
      <c r="H116" s="517"/>
      <c r="I116" s="516"/>
      <c r="J116" s="386"/>
      <c r="K116" s="517"/>
      <c r="L116" s="2442"/>
    </row>
    <row r="117" customFormat="false" ht="5.1" hidden="false" customHeight="true" outlineLevel="0" collapsed="false">
      <c r="A117" s="2364"/>
      <c r="B117" s="313"/>
      <c r="C117" s="599"/>
      <c r="D117" s="599"/>
      <c r="E117" s="395"/>
      <c r="F117" s="598"/>
      <c r="G117" s="599"/>
      <c r="H117" s="597"/>
      <c r="I117" s="598"/>
      <c r="J117" s="599"/>
      <c r="K117" s="597"/>
      <c r="L117" s="242"/>
    </row>
    <row r="118" customFormat="false" ht="17.25" hidden="false" customHeight="true" outlineLevel="0" collapsed="false">
      <c r="A118" s="2199" t="s">
        <v>2730</v>
      </c>
      <c r="B118" s="313"/>
      <c r="C118" s="561" t="n">
        <f aca="false">+C119+C131</f>
        <v>0</v>
      </c>
      <c r="D118" s="561" t="n">
        <f aca="false">+D119+D131</f>
        <v>0</v>
      </c>
      <c r="E118" s="564" t="n">
        <f aca="false">+E119+E131</f>
        <v>0</v>
      </c>
      <c r="F118" s="563" t="n">
        <f aca="false">+F119+F131</f>
        <v>0</v>
      </c>
      <c r="G118" s="561" t="n">
        <f aca="false">+G119+G131</f>
        <v>0</v>
      </c>
      <c r="H118" s="562" t="n">
        <f aca="false">+H119+H131</f>
        <v>0</v>
      </c>
      <c r="I118" s="563" t="n">
        <f aca="false">+I119+I131</f>
        <v>0</v>
      </c>
      <c r="J118" s="561" t="n">
        <f aca="false">+J119+J131</f>
        <v>0</v>
      </c>
      <c r="K118" s="562" t="n">
        <f aca="false">+K119+K131</f>
        <v>0</v>
      </c>
      <c r="L118" s="242"/>
    </row>
    <row r="119" s="99" customFormat="true" ht="13.5" hidden="false" customHeight="false" outlineLevel="0" collapsed="false">
      <c r="A119" s="593" t="s">
        <v>455</v>
      </c>
      <c r="B119" s="313"/>
      <c r="C119" s="2439" t="n">
        <f aca="false">SUM(C120:C130)</f>
        <v>0</v>
      </c>
      <c r="D119" s="2439" t="n">
        <f aca="false">SUM(D120:D130)</f>
        <v>0</v>
      </c>
      <c r="E119" s="2440" t="n">
        <f aca="false">SUM(E120:E130)</f>
        <v>0</v>
      </c>
      <c r="F119" s="945" t="n">
        <f aca="false">SUM(F120:F130)</f>
        <v>0</v>
      </c>
      <c r="G119" s="2439" t="n">
        <f aca="false">SUM(G120:G130)</f>
        <v>0</v>
      </c>
      <c r="H119" s="944" t="n">
        <f aca="false">SUM(H120:H130)</f>
        <v>0</v>
      </c>
      <c r="I119" s="945" t="n">
        <f aca="false">SUM(I120:I130)</f>
        <v>0</v>
      </c>
      <c r="J119" s="2439" t="n">
        <f aca="false">SUM(J120:J130)</f>
        <v>0</v>
      </c>
      <c r="K119" s="944" t="n">
        <f aca="false">SUM(K120:K130)</f>
        <v>0</v>
      </c>
      <c r="L119" s="2442"/>
    </row>
    <row r="120" s="99" customFormat="true" ht="13.5" hidden="false" customHeight="false" outlineLevel="0" collapsed="false">
      <c r="A120" s="2441" t="s">
        <v>632</v>
      </c>
      <c r="B120" s="313"/>
      <c r="C120" s="386"/>
      <c r="D120" s="386"/>
      <c r="E120" s="385"/>
      <c r="F120" s="516"/>
      <c r="G120" s="386"/>
      <c r="H120" s="517"/>
      <c r="I120" s="516"/>
      <c r="J120" s="386"/>
      <c r="K120" s="517"/>
      <c r="L120" s="2438"/>
    </row>
    <row r="121" s="99" customFormat="true" ht="13.5" hidden="false" customHeight="false" outlineLevel="0" collapsed="false">
      <c r="A121" s="2441" t="s">
        <v>634</v>
      </c>
      <c r="B121" s="313"/>
      <c r="C121" s="386"/>
      <c r="D121" s="386"/>
      <c r="E121" s="385"/>
      <c r="F121" s="516"/>
      <c r="G121" s="386"/>
      <c r="H121" s="517"/>
      <c r="I121" s="516"/>
      <c r="J121" s="386"/>
      <c r="K121" s="517"/>
      <c r="L121" s="2438"/>
    </row>
    <row r="122" s="99" customFormat="true" ht="13.5" hidden="false" customHeight="false" outlineLevel="0" collapsed="false">
      <c r="A122" s="2441" t="s">
        <v>636</v>
      </c>
      <c r="B122" s="313"/>
      <c r="C122" s="386"/>
      <c r="D122" s="386"/>
      <c r="E122" s="385"/>
      <c r="F122" s="516"/>
      <c r="G122" s="386"/>
      <c r="H122" s="517"/>
      <c r="I122" s="516"/>
      <c r="J122" s="386"/>
      <c r="K122" s="517"/>
      <c r="L122" s="2438"/>
    </row>
    <row r="123" s="99" customFormat="true" ht="13.5" hidden="false" customHeight="false" outlineLevel="0" collapsed="false">
      <c r="A123" s="2441" t="s">
        <v>638</v>
      </c>
      <c r="B123" s="313"/>
      <c r="C123" s="386"/>
      <c r="D123" s="386"/>
      <c r="E123" s="385"/>
      <c r="F123" s="516"/>
      <c r="G123" s="386"/>
      <c r="H123" s="517"/>
      <c r="I123" s="516"/>
      <c r="J123" s="386"/>
      <c r="K123" s="517"/>
      <c r="L123" s="2438"/>
    </row>
    <row r="124" s="99" customFormat="true" ht="13.5" hidden="false" customHeight="false" outlineLevel="0" collapsed="false">
      <c r="A124" s="2441" t="s">
        <v>640</v>
      </c>
      <c r="B124" s="313"/>
      <c r="C124" s="386"/>
      <c r="D124" s="386"/>
      <c r="E124" s="385"/>
      <c r="F124" s="516"/>
      <c r="G124" s="386"/>
      <c r="H124" s="517"/>
      <c r="I124" s="516"/>
      <c r="J124" s="386"/>
      <c r="K124" s="517"/>
      <c r="L124" s="2438"/>
    </row>
    <row r="125" s="99" customFormat="true" ht="13.5" hidden="false" customHeight="false" outlineLevel="0" collapsed="false">
      <c r="A125" s="2441" t="s">
        <v>642</v>
      </c>
      <c r="B125" s="313"/>
      <c r="C125" s="386"/>
      <c r="D125" s="386"/>
      <c r="E125" s="385"/>
      <c r="F125" s="516"/>
      <c r="G125" s="386"/>
      <c r="H125" s="517"/>
      <c r="I125" s="516"/>
      <c r="J125" s="386"/>
      <c r="K125" s="517"/>
      <c r="L125" s="2438"/>
    </row>
    <row r="126" s="99" customFormat="true" ht="13.5" hidden="false" customHeight="false" outlineLevel="0" collapsed="false">
      <c r="A126" s="2441" t="s">
        <v>644</v>
      </c>
      <c r="B126" s="313"/>
      <c r="C126" s="386"/>
      <c r="D126" s="386"/>
      <c r="E126" s="385"/>
      <c r="F126" s="516"/>
      <c r="G126" s="386"/>
      <c r="H126" s="517"/>
      <c r="I126" s="516"/>
      <c r="J126" s="386"/>
      <c r="K126" s="517"/>
      <c r="L126" s="2438"/>
    </row>
    <row r="127" s="99" customFormat="true" ht="13.5" hidden="false" customHeight="false" outlineLevel="0" collapsed="false">
      <c r="A127" s="2441" t="s">
        <v>646</v>
      </c>
      <c r="B127" s="313"/>
      <c r="C127" s="386"/>
      <c r="D127" s="386"/>
      <c r="E127" s="385"/>
      <c r="F127" s="516"/>
      <c r="G127" s="386"/>
      <c r="H127" s="517"/>
      <c r="I127" s="516"/>
      <c r="J127" s="386"/>
      <c r="K127" s="517"/>
      <c r="L127" s="2438"/>
    </row>
    <row r="128" s="99" customFormat="true" ht="13.5" hidden="false" customHeight="false" outlineLevel="0" collapsed="false">
      <c r="A128" s="2441" t="s">
        <v>648</v>
      </c>
      <c r="B128" s="313"/>
      <c r="C128" s="386"/>
      <c r="D128" s="386"/>
      <c r="E128" s="385"/>
      <c r="F128" s="516"/>
      <c r="G128" s="386"/>
      <c r="H128" s="517"/>
      <c r="I128" s="516"/>
      <c r="J128" s="386"/>
      <c r="K128" s="517"/>
      <c r="L128" s="2438"/>
    </row>
    <row r="129" s="99" customFormat="true" ht="13.5" hidden="false" customHeight="false" outlineLevel="0" collapsed="false">
      <c r="A129" s="2441" t="s">
        <v>650</v>
      </c>
      <c r="B129" s="313"/>
      <c r="C129" s="386"/>
      <c r="D129" s="386"/>
      <c r="E129" s="385"/>
      <c r="F129" s="516"/>
      <c r="G129" s="386"/>
      <c r="H129" s="517"/>
      <c r="I129" s="516"/>
      <c r="J129" s="386"/>
      <c r="K129" s="517"/>
      <c r="L129" s="2438"/>
    </row>
    <row r="130" s="99" customFormat="true" ht="13.5" hidden="false" customHeight="false" outlineLevel="0" collapsed="false">
      <c r="A130" s="2441" t="s">
        <v>407</v>
      </c>
      <c r="B130" s="313"/>
      <c r="C130" s="386"/>
      <c r="D130" s="386"/>
      <c r="E130" s="385"/>
      <c r="F130" s="516"/>
      <c r="G130" s="386"/>
      <c r="H130" s="517"/>
      <c r="I130" s="516"/>
      <c r="J130" s="386"/>
      <c r="K130" s="517"/>
      <c r="L130" s="2438"/>
    </row>
    <row r="131" s="99" customFormat="true" ht="13.5" hidden="false" customHeight="false" outlineLevel="0" collapsed="false">
      <c r="A131" s="593" t="s">
        <v>344</v>
      </c>
      <c r="B131" s="313"/>
      <c r="C131" s="328" t="n">
        <f aca="false">SUM(C132:C134)</f>
        <v>0</v>
      </c>
      <c r="D131" s="328" t="n">
        <f aca="false">SUM(D132:D134)</f>
        <v>0</v>
      </c>
      <c r="E131" s="382" t="n">
        <f aca="false">SUM(E132:E134)</f>
        <v>0</v>
      </c>
      <c r="F131" s="332" t="n">
        <f aca="false">SUM(F132:F134)</f>
        <v>0</v>
      </c>
      <c r="G131" s="328" t="n">
        <f aca="false">SUM(G132:G134)</f>
        <v>0</v>
      </c>
      <c r="H131" s="595" t="n">
        <f aca="false">SUM(H132:H134)</f>
        <v>0</v>
      </c>
      <c r="I131" s="332" t="n">
        <f aca="false">SUM(I132:I134)</f>
        <v>0</v>
      </c>
      <c r="J131" s="328" t="n">
        <f aca="false">SUM(J132:J134)</f>
        <v>0</v>
      </c>
      <c r="K131" s="595" t="n">
        <f aca="false">SUM(K132:K134)</f>
        <v>0</v>
      </c>
      <c r="L131" s="2438"/>
    </row>
    <row r="132" s="99" customFormat="true" ht="13.5" hidden="false" customHeight="false" outlineLevel="0" collapsed="false">
      <c r="A132" s="2441" t="s">
        <v>653</v>
      </c>
      <c r="B132" s="313"/>
      <c r="C132" s="386"/>
      <c r="D132" s="386"/>
      <c r="E132" s="385"/>
      <c r="F132" s="516"/>
      <c r="G132" s="386"/>
      <c r="H132" s="517"/>
      <c r="I132" s="516"/>
      <c r="J132" s="386"/>
      <c r="K132" s="517"/>
      <c r="L132" s="2438"/>
    </row>
    <row r="133" s="99" customFormat="true" ht="13.5" hidden="false" customHeight="false" outlineLevel="0" collapsed="false">
      <c r="A133" s="2441" t="s">
        <v>655</v>
      </c>
      <c r="B133" s="313"/>
      <c r="C133" s="386"/>
      <c r="D133" s="386"/>
      <c r="E133" s="385"/>
      <c r="F133" s="516"/>
      <c r="G133" s="386"/>
      <c r="H133" s="517"/>
      <c r="I133" s="516"/>
      <c r="J133" s="386"/>
      <c r="K133" s="517"/>
      <c r="L133" s="2438"/>
    </row>
    <row r="134" s="99" customFormat="true" ht="13.5" hidden="false" customHeight="false" outlineLevel="0" collapsed="false">
      <c r="A134" s="2441" t="s">
        <v>407</v>
      </c>
      <c r="B134" s="313"/>
      <c r="C134" s="386"/>
      <c r="D134" s="386"/>
      <c r="E134" s="385"/>
      <c r="F134" s="516"/>
      <c r="G134" s="386"/>
      <c r="H134" s="517"/>
      <c r="I134" s="516"/>
      <c r="J134" s="386"/>
      <c r="K134" s="517"/>
      <c r="L134" s="2438"/>
    </row>
    <row r="135" customFormat="false" ht="5.1" hidden="false" customHeight="true" outlineLevel="0" collapsed="false">
      <c r="A135" s="2444"/>
      <c r="B135" s="313"/>
      <c r="C135" s="599"/>
      <c r="D135" s="599"/>
      <c r="E135" s="395"/>
      <c r="F135" s="598"/>
      <c r="G135" s="599"/>
      <c r="H135" s="597"/>
      <c r="I135" s="598"/>
      <c r="J135" s="599"/>
      <c r="K135" s="597"/>
      <c r="L135" s="242"/>
    </row>
    <row r="136" customFormat="false" ht="13.5" hidden="false" customHeight="true" outlineLevel="0" collapsed="false">
      <c r="A136" s="312" t="s">
        <v>461</v>
      </c>
      <c r="B136" s="313"/>
      <c r="C136" s="599" t="n">
        <f aca="false">SUM(C137:C137)</f>
        <v>0</v>
      </c>
      <c r="D136" s="599" t="n">
        <f aca="false">SUM(D137:D137)</f>
        <v>0</v>
      </c>
      <c r="E136" s="395" t="n">
        <f aca="false">SUM(E137:E137)</f>
        <v>0</v>
      </c>
      <c r="F136" s="598" t="n">
        <f aca="false">SUM(F137:F137)</f>
        <v>0</v>
      </c>
      <c r="G136" s="599" t="n">
        <f aca="false">SUM(G137:G137)</f>
        <v>0</v>
      </c>
      <c r="H136" s="597" t="n">
        <f aca="false">SUM(H137:H137)</f>
        <v>0</v>
      </c>
      <c r="I136" s="598" t="n">
        <f aca="false">SUM(I137:I137)</f>
        <v>0</v>
      </c>
      <c r="J136" s="599" t="n">
        <f aca="false">SUM(J137:J137)</f>
        <v>0</v>
      </c>
      <c r="K136" s="597" t="n">
        <f aca="false">SUM(K137:K137)</f>
        <v>0</v>
      </c>
      <c r="L136" s="242"/>
    </row>
    <row r="137" customFormat="false" ht="11.25" hidden="false" customHeight="true" outlineLevel="0" collapsed="false">
      <c r="A137" s="593" t="s">
        <v>461</v>
      </c>
      <c r="B137" s="313"/>
      <c r="C137" s="386"/>
      <c r="D137" s="386"/>
      <c r="E137" s="385"/>
      <c r="F137" s="516"/>
      <c r="G137" s="386"/>
      <c r="H137" s="517"/>
      <c r="I137" s="516"/>
      <c r="J137" s="386"/>
      <c r="K137" s="517"/>
      <c r="L137" s="242"/>
    </row>
    <row r="138" customFormat="false" ht="5.1" hidden="false" customHeight="true" outlineLevel="0" collapsed="false">
      <c r="A138" s="623"/>
      <c r="B138" s="313"/>
      <c r="C138" s="599"/>
      <c r="D138" s="599"/>
      <c r="E138" s="395"/>
      <c r="F138" s="598"/>
      <c r="G138" s="599"/>
      <c r="H138" s="597"/>
      <c r="I138" s="598"/>
      <c r="J138" s="599"/>
      <c r="K138" s="597"/>
      <c r="L138" s="242"/>
    </row>
    <row r="139" customFormat="false" ht="17.25" hidden="false" customHeight="true" outlineLevel="0" collapsed="false">
      <c r="A139" s="312" t="s">
        <v>1485</v>
      </c>
      <c r="B139" s="313"/>
      <c r="C139" s="599" t="n">
        <f aca="false">+C140+C141</f>
        <v>0</v>
      </c>
      <c r="D139" s="599" t="n">
        <f aca="false">+D140+D141</f>
        <v>0</v>
      </c>
      <c r="E139" s="395" t="n">
        <f aca="false">+E140+E141</f>
        <v>0</v>
      </c>
      <c r="F139" s="598" t="n">
        <f aca="false">+F140+F141</f>
        <v>0</v>
      </c>
      <c r="G139" s="599" t="n">
        <f aca="false">+G140+G141</f>
        <v>0</v>
      </c>
      <c r="H139" s="597" t="n">
        <f aca="false">+H140+H141</f>
        <v>0</v>
      </c>
      <c r="I139" s="598" t="n">
        <f aca="false">+I140+I141</f>
        <v>0</v>
      </c>
      <c r="J139" s="599" t="n">
        <f aca="false">+J140+J141</f>
        <v>0</v>
      </c>
      <c r="K139" s="597" t="n">
        <f aca="false">+K140+K141</f>
        <v>0</v>
      </c>
      <c r="L139" s="242"/>
    </row>
    <row r="140" customFormat="false" ht="11.25" hidden="false" customHeight="true" outlineLevel="0" collapsed="false">
      <c r="A140" s="596" t="s">
        <v>465</v>
      </c>
      <c r="B140" s="313"/>
      <c r="C140" s="386"/>
      <c r="D140" s="386"/>
      <c r="E140" s="385"/>
      <c r="F140" s="516"/>
      <c r="G140" s="386"/>
      <c r="H140" s="517"/>
      <c r="I140" s="516"/>
      <c r="J140" s="386"/>
      <c r="K140" s="517"/>
      <c r="L140" s="242"/>
    </row>
    <row r="141" customFormat="false" ht="11.25" hidden="false" customHeight="true" outlineLevel="0" collapsed="false">
      <c r="A141" s="596" t="s">
        <v>469</v>
      </c>
      <c r="B141" s="313"/>
      <c r="C141" s="328" t="n">
        <f aca="false">SUM(C142:C147)</f>
        <v>0</v>
      </c>
      <c r="D141" s="328" t="n">
        <f aca="false">SUM(D142:D147)</f>
        <v>0</v>
      </c>
      <c r="E141" s="382" t="n">
        <f aca="false">SUM(E142:E147)</f>
        <v>0</v>
      </c>
      <c r="F141" s="332" t="n">
        <f aca="false">SUM(F142:F147)</f>
        <v>0</v>
      </c>
      <c r="G141" s="328" t="n">
        <f aca="false">SUM(G142:G147)</f>
        <v>0</v>
      </c>
      <c r="H141" s="595" t="n">
        <f aca="false">SUM(H142:H147)</f>
        <v>0</v>
      </c>
      <c r="I141" s="332" t="n">
        <f aca="false">SUM(I142:I147)</f>
        <v>0</v>
      </c>
      <c r="J141" s="328" t="n">
        <f aca="false">SUM(J142:J147)</f>
        <v>0</v>
      </c>
      <c r="K141" s="595" t="n">
        <f aca="false">SUM(K142:K147)</f>
        <v>0</v>
      </c>
      <c r="L141" s="242"/>
    </row>
    <row r="142" s="99" customFormat="true" ht="13.5" hidden="false" customHeight="false" outlineLevel="0" collapsed="false">
      <c r="A142" s="2441" t="s">
        <v>658</v>
      </c>
      <c r="B142" s="313"/>
      <c r="C142" s="386"/>
      <c r="D142" s="386"/>
      <c r="E142" s="385"/>
      <c r="F142" s="516"/>
      <c r="G142" s="386"/>
      <c r="H142" s="517"/>
      <c r="I142" s="516"/>
      <c r="J142" s="386"/>
      <c r="K142" s="517"/>
      <c r="L142" s="2438"/>
    </row>
    <row r="143" s="99" customFormat="true" ht="13.5" hidden="false" customHeight="false" outlineLevel="0" collapsed="false">
      <c r="A143" s="2441" t="s">
        <v>660</v>
      </c>
      <c r="B143" s="313"/>
      <c r="C143" s="386"/>
      <c r="D143" s="386"/>
      <c r="E143" s="385"/>
      <c r="F143" s="516"/>
      <c r="G143" s="386"/>
      <c r="H143" s="517"/>
      <c r="I143" s="516"/>
      <c r="J143" s="386"/>
      <c r="K143" s="517"/>
      <c r="L143" s="2438"/>
    </row>
    <row r="144" s="99" customFormat="true" ht="13.5" hidden="false" customHeight="false" outlineLevel="0" collapsed="false">
      <c r="A144" s="2441" t="s">
        <v>662</v>
      </c>
      <c r="B144" s="313"/>
      <c r="C144" s="386"/>
      <c r="D144" s="386"/>
      <c r="E144" s="385"/>
      <c r="F144" s="516"/>
      <c r="G144" s="386"/>
      <c r="H144" s="517"/>
      <c r="I144" s="516"/>
      <c r="J144" s="386"/>
      <c r="K144" s="517"/>
      <c r="L144" s="2438"/>
    </row>
    <row r="145" s="99" customFormat="true" ht="13.5" hidden="false" customHeight="false" outlineLevel="0" collapsed="false">
      <c r="A145" s="2441" t="s">
        <v>664</v>
      </c>
      <c r="B145" s="313"/>
      <c r="C145" s="386"/>
      <c r="D145" s="386"/>
      <c r="E145" s="385"/>
      <c r="F145" s="516"/>
      <c r="G145" s="386"/>
      <c r="H145" s="517"/>
      <c r="I145" s="516"/>
      <c r="J145" s="386"/>
      <c r="K145" s="517"/>
      <c r="L145" s="2438"/>
    </row>
    <row r="146" s="99" customFormat="true" ht="13.5" hidden="false" customHeight="false" outlineLevel="0" collapsed="false">
      <c r="A146" s="2441" t="s">
        <v>666</v>
      </c>
      <c r="B146" s="313"/>
      <c r="C146" s="386"/>
      <c r="D146" s="386"/>
      <c r="E146" s="385"/>
      <c r="F146" s="516"/>
      <c r="G146" s="386"/>
      <c r="H146" s="517"/>
      <c r="I146" s="516"/>
      <c r="J146" s="386"/>
      <c r="K146" s="517"/>
      <c r="L146" s="2438"/>
    </row>
    <row r="147" s="99" customFormat="true" ht="13.5" hidden="false" customHeight="false" outlineLevel="0" collapsed="false">
      <c r="A147" s="2441" t="s">
        <v>668</v>
      </c>
      <c r="B147" s="313"/>
      <c r="C147" s="386"/>
      <c r="D147" s="386"/>
      <c r="E147" s="385"/>
      <c r="F147" s="516"/>
      <c r="G147" s="386"/>
      <c r="H147" s="517"/>
      <c r="I147" s="516"/>
      <c r="J147" s="386"/>
      <c r="K147" s="517"/>
      <c r="L147" s="2438"/>
    </row>
    <row r="148" customFormat="false" ht="5.1" hidden="false" customHeight="true" outlineLevel="0" collapsed="false">
      <c r="A148" s="623"/>
      <c r="B148" s="313"/>
      <c r="C148" s="561"/>
      <c r="D148" s="561"/>
      <c r="E148" s="564"/>
      <c r="F148" s="563"/>
      <c r="G148" s="561"/>
      <c r="H148" s="562"/>
      <c r="I148" s="563"/>
      <c r="J148" s="561"/>
      <c r="K148" s="562"/>
      <c r="L148" s="242"/>
    </row>
    <row r="149" customFormat="false" ht="13.5" hidden="false" customHeight="true" outlineLevel="0" collapsed="false">
      <c r="A149" s="312" t="s">
        <v>473</v>
      </c>
      <c r="B149" s="313"/>
      <c r="C149" s="599" t="n">
        <f aca="false">SUM(C150:C150)</f>
        <v>0</v>
      </c>
      <c r="D149" s="599" t="n">
        <f aca="false">SUM(D150:D150)</f>
        <v>0</v>
      </c>
      <c r="E149" s="395" t="n">
        <f aca="false">SUM(E150:E150)</f>
        <v>0</v>
      </c>
      <c r="F149" s="598" t="n">
        <f aca="false">SUM(F150:F150)</f>
        <v>0</v>
      </c>
      <c r="G149" s="599" t="n">
        <f aca="false">SUM(G150:G150)</f>
        <v>0</v>
      </c>
      <c r="H149" s="597" t="n">
        <f aca="false">SUM(H150:H150)</f>
        <v>0</v>
      </c>
      <c r="I149" s="598" t="n">
        <f aca="false">SUM(I150:I150)</f>
        <v>0</v>
      </c>
      <c r="J149" s="599" t="n">
        <f aca="false">SUM(J150:J150)</f>
        <v>0</v>
      </c>
      <c r="K149" s="597" t="n">
        <f aca="false">SUM(K150:K150)</f>
        <v>0</v>
      </c>
      <c r="L149" s="242"/>
    </row>
    <row r="150" customFormat="false" ht="11.25" hidden="false" customHeight="true" outlineLevel="0" collapsed="false">
      <c r="A150" s="593" t="s">
        <v>473</v>
      </c>
      <c r="B150" s="313"/>
      <c r="C150" s="386"/>
      <c r="D150" s="386"/>
      <c r="E150" s="385"/>
      <c r="F150" s="516"/>
      <c r="G150" s="386"/>
      <c r="H150" s="517"/>
      <c r="I150" s="516"/>
      <c r="J150" s="386"/>
      <c r="K150" s="517"/>
      <c r="L150" s="242"/>
    </row>
    <row r="151" customFormat="false" ht="5.1" hidden="false" customHeight="true" outlineLevel="0" collapsed="false">
      <c r="A151" s="623"/>
      <c r="B151" s="313"/>
      <c r="C151" s="599"/>
      <c r="D151" s="599"/>
      <c r="E151" s="395"/>
      <c r="F151" s="598"/>
      <c r="G151" s="599"/>
      <c r="H151" s="597"/>
      <c r="I151" s="598"/>
      <c r="J151" s="599"/>
      <c r="K151" s="597"/>
      <c r="L151" s="242"/>
    </row>
    <row r="152" customFormat="false" ht="13.5" hidden="false" customHeight="true" outlineLevel="0" collapsed="false">
      <c r="A152" s="312" t="s">
        <v>477</v>
      </c>
      <c r="B152" s="313"/>
      <c r="C152" s="599" t="n">
        <f aca="false">SUM(C153:C153)</f>
        <v>0</v>
      </c>
      <c r="D152" s="599" t="n">
        <f aca="false">SUM(D153:D153)</f>
        <v>0</v>
      </c>
      <c r="E152" s="395" t="n">
        <f aca="false">SUM(E153:E153)</f>
        <v>0</v>
      </c>
      <c r="F152" s="598" t="n">
        <f aca="false">SUM(F153:F153)</f>
        <v>0</v>
      </c>
      <c r="G152" s="599" t="n">
        <f aca="false">SUM(G153:G153)</f>
        <v>0</v>
      </c>
      <c r="H152" s="597" t="n">
        <f aca="false">SUM(H153:H153)</f>
        <v>0</v>
      </c>
      <c r="I152" s="598" t="n">
        <f aca="false">SUM(I153:I153)</f>
        <v>0</v>
      </c>
      <c r="J152" s="599" t="n">
        <f aca="false">SUM(J153:J153)</f>
        <v>0</v>
      </c>
      <c r="K152" s="597" t="n">
        <f aca="false">SUM(K153:K153)</f>
        <v>0</v>
      </c>
      <c r="L152" s="242"/>
    </row>
    <row r="153" customFormat="false" ht="11.25" hidden="false" customHeight="true" outlineLevel="0" collapsed="false">
      <c r="A153" s="593" t="s">
        <v>477</v>
      </c>
      <c r="B153" s="313"/>
      <c r="C153" s="386"/>
      <c r="D153" s="386"/>
      <c r="E153" s="385"/>
      <c r="F153" s="516"/>
      <c r="G153" s="386"/>
      <c r="H153" s="517"/>
      <c r="I153" s="516"/>
      <c r="J153" s="386"/>
      <c r="K153" s="517"/>
      <c r="L153" s="242"/>
    </row>
    <row r="154" customFormat="false" ht="5.1" hidden="false" customHeight="true" outlineLevel="0" collapsed="false">
      <c r="A154" s="623"/>
      <c r="B154" s="313"/>
      <c r="C154" s="599"/>
      <c r="D154" s="599"/>
      <c r="E154" s="395"/>
      <c r="F154" s="598"/>
      <c r="G154" s="599"/>
      <c r="H154" s="597"/>
      <c r="I154" s="598"/>
      <c r="J154" s="599"/>
      <c r="K154" s="597"/>
      <c r="L154" s="242"/>
    </row>
    <row r="155" customFormat="false" ht="13.5" hidden="false" customHeight="true" outlineLevel="0" collapsed="false">
      <c r="A155" s="312" t="s">
        <v>481</v>
      </c>
      <c r="B155" s="313"/>
      <c r="C155" s="599" t="n">
        <f aca="false">SUM(C156:C156)</f>
        <v>0</v>
      </c>
      <c r="D155" s="599" t="n">
        <f aca="false">SUM(D156:D156)</f>
        <v>0</v>
      </c>
      <c r="E155" s="395" t="n">
        <f aca="false">SUM(E156:E156)</f>
        <v>0</v>
      </c>
      <c r="F155" s="598" t="n">
        <f aca="false">SUM(F156:F156)</f>
        <v>0</v>
      </c>
      <c r="G155" s="599" t="n">
        <f aca="false">SUM(G156:G156)</f>
        <v>0</v>
      </c>
      <c r="H155" s="597" t="n">
        <f aca="false">SUM(H156:H156)</f>
        <v>0</v>
      </c>
      <c r="I155" s="598" t="n">
        <f aca="false">SUM(I156:I156)</f>
        <v>0</v>
      </c>
      <c r="J155" s="599" t="n">
        <f aca="false">SUM(J156:J156)</f>
        <v>0</v>
      </c>
      <c r="K155" s="597" t="n">
        <f aca="false">SUM(K156:K156)</f>
        <v>0</v>
      </c>
      <c r="L155" s="242"/>
    </row>
    <row r="156" customFormat="false" ht="11.25" hidden="false" customHeight="true" outlineLevel="0" collapsed="false">
      <c r="A156" s="593" t="s">
        <v>481</v>
      </c>
      <c r="B156" s="313"/>
      <c r="C156" s="386"/>
      <c r="D156" s="386"/>
      <c r="E156" s="385"/>
      <c r="F156" s="516"/>
      <c r="G156" s="386"/>
      <c r="H156" s="517"/>
      <c r="I156" s="516"/>
      <c r="J156" s="386"/>
      <c r="K156" s="517"/>
      <c r="L156" s="242"/>
    </row>
    <row r="157" customFormat="false" ht="5.1" hidden="false" customHeight="true" outlineLevel="0" collapsed="false">
      <c r="A157" s="623"/>
      <c r="B157" s="313"/>
      <c r="C157" s="599"/>
      <c r="D157" s="599"/>
      <c r="E157" s="395"/>
      <c r="F157" s="598"/>
      <c r="G157" s="599"/>
      <c r="H157" s="597"/>
      <c r="I157" s="598"/>
      <c r="J157" s="599"/>
      <c r="K157" s="597"/>
      <c r="L157" s="242"/>
    </row>
    <row r="158" customFormat="false" ht="13.5" hidden="false" customHeight="true" outlineLevel="0" collapsed="false">
      <c r="A158" s="312" t="s">
        <v>485</v>
      </c>
      <c r="B158" s="313"/>
      <c r="C158" s="599" t="n">
        <f aca="false">SUM(C159:C159)</f>
        <v>0</v>
      </c>
      <c r="D158" s="599" t="n">
        <f aca="false">SUM(D159:D159)</f>
        <v>0</v>
      </c>
      <c r="E158" s="395" t="n">
        <f aca="false">SUM(E159:E159)</f>
        <v>0</v>
      </c>
      <c r="F158" s="598" t="n">
        <f aca="false">SUM(F159:F159)</f>
        <v>0</v>
      </c>
      <c r="G158" s="599" t="n">
        <f aca="false">SUM(G159:G159)</f>
        <v>0</v>
      </c>
      <c r="H158" s="597" t="n">
        <f aca="false">SUM(H159:H159)</f>
        <v>0</v>
      </c>
      <c r="I158" s="598" t="n">
        <f aca="false">SUM(I159:I159)</f>
        <v>0</v>
      </c>
      <c r="J158" s="599" t="n">
        <f aca="false">SUM(J159:J159)</f>
        <v>0</v>
      </c>
      <c r="K158" s="597" t="n">
        <f aca="false">SUM(K159:K159)</f>
        <v>0</v>
      </c>
      <c r="L158" s="242"/>
    </row>
    <row r="159" customFormat="false" ht="11.25" hidden="false" customHeight="true" outlineLevel="0" collapsed="false">
      <c r="A159" s="593" t="s">
        <v>485</v>
      </c>
      <c r="B159" s="313"/>
      <c r="C159" s="386"/>
      <c r="D159" s="386"/>
      <c r="E159" s="385"/>
      <c r="F159" s="516"/>
      <c r="G159" s="386"/>
      <c r="H159" s="517"/>
      <c r="I159" s="516"/>
      <c r="J159" s="386"/>
      <c r="K159" s="517"/>
      <c r="L159" s="242"/>
    </row>
    <row r="160" customFormat="false" ht="5.1" hidden="false" customHeight="true" outlineLevel="0" collapsed="false">
      <c r="A160" s="623"/>
      <c r="B160" s="313"/>
      <c r="C160" s="599"/>
      <c r="D160" s="599"/>
      <c r="E160" s="395"/>
      <c r="F160" s="598"/>
      <c r="G160" s="599"/>
      <c r="H160" s="597"/>
      <c r="I160" s="598"/>
      <c r="J160" s="599"/>
      <c r="K160" s="597"/>
      <c r="L160" s="242"/>
    </row>
    <row r="161" customFormat="false" ht="13.5" hidden="false" customHeight="true" outlineLevel="0" collapsed="false">
      <c r="A161" s="312" t="s">
        <v>462</v>
      </c>
      <c r="B161" s="313"/>
      <c r="C161" s="599" t="n">
        <f aca="false">SUM(C162:C162)</f>
        <v>0</v>
      </c>
      <c r="D161" s="599" t="n">
        <f aca="false">SUM(D162:D162)</f>
        <v>0</v>
      </c>
      <c r="E161" s="395" t="n">
        <f aca="false">SUM(E162:E162)</f>
        <v>0</v>
      </c>
      <c r="F161" s="598" t="n">
        <f aca="false">SUM(F162:F162)</f>
        <v>0</v>
      </c>
      <c r="G161" s="599" t="n">
        <f aca="false">SUM(G162:G162)</f>
        <v>0</v>
      </c>
      <c r="H161" s="597" t="n">
        <f aca="false">SUM(H162:H162)</f>
        <v>0</v>
      </c>
      <c r="I161" s="598" t="n">
        <f aca="false">SUM(I162:I162)</f>
        <v>0</v>
      </c>
      <c r="J161" s="599" t="n">
        <f aca="false">SUM(J162:J162)</f>
        <v>0</v>
      </c>
      <c r="K161" s="597" t="n">
        <f aca="false">SUM(K162:K162)</f>
        <v>0</v>
      </c>
      <c r="L161" s="242"/>
    </row>
    <row r="162" customFormat="false" ht="11.25" hidden="false" customHeight="true" outlineLevel="0" collapsed="false">
      <c r="A162" s="593" t="s">
        <v>462</v>
      </c>
      <c r="B162" s="313"/>
      <c r="C162" s="386"/>
      <c r="D162" s="386"/>
      <c r="E162" s="385"/>
      <c r="F162" s="516"/>
      <c r="G162" s="386"/>
      <c r="H162" s="517"/>
      <c r="I162" s="516"/>
      <c r="J162" s="386"/>
      <c r="K162" s="517"/>
      <c r="L162" s="242"/>
    </row>
    <row r="163" customFormat="false" ht="5.1" hidden="false" customHeight="true" outlineLevel="0" collapsed="false">
      <c r="A163" s="623"/>
      <c r="B163" s="313"/>
      <c r="C163" s="599"/>
      <c r="D163" s="599"/>
      <c r="E163" s="395"/>
      <c r="F163" s="598"/>
      <c r="G163" s="599"/>
      <c r="H163" s="597"/>
      <c r="I163" s="598"/>
      <c r="J163" s="599"/>
      <c r="K163" s="597"/>
      <c r="L163" s="242"/>
    </row>
    <row r="164" customFormat="false" ht="13.5" hidden="false" customHeight="true" outlineLevel="0" collapsed="false">
      <c r="A164" s="312" t="s">
        <v>492</v>
      </c>
      <c r="B164" s="313"/>
      <c r="C164" s="599" t="n">
        <f aca="false">SUM(C165:C165)</f>
        <v>0</v>
      </c>
      <c r="D164" s="599" t="n">
        <f aca="false">SUM(D165:D165)</f>
        <v>0</v>
      </c>
      <c r="E164" s="395" t="n">
        <f aca="false">SUM(E165:E165)</f>
        <v>0</v>
      </c>
      <c r="F164" s="598" t="n">
        <f aca="false">SUM(F165:F165)</f>
        <v>0</v>
      </c>
      <c r="G164" s="599" t="n">
        <f aca="false">SUM(G165:G165)</f>
        <v>0</v>
      </c>
      <c r="H164" s="597" t="n">
        <f aca="false">SUM(H165:H165)</f>
        <v>0</v>
      </c>
      <c r="I164" s="598" t="n">
        <f aca="false">SUM(I165:I165)</f>
        <v>0</v>
      </c>
      <c r="J164" s="599" t="n">
        <f aca="false">SUM(J165:J165)</f>
        <v>0</v>
      </c>
      <c r="K164" s="597" t="n">
        <f aca="false">SUM(K165:K165)</f>
        <v>0</v>
      </c>
      <c r="L164" s="242"/>
    </row>
    <row r="165" customFormat="false" ht="11.25" hidden="false" customHeight="true" outlineLevel="0" collapsed="false">
      <c r="A165" s="593" t="s">
        <v>492</v>
      </c>
      <c r="B165" s="313"/>
      <c r="C165" s="386"/>
      <c r="D165" s="386"/>
      <c r="E165" s="385"/>
      <c r="F165" s="516"/>
      <c r="G165" s="386"/>
      <c r="H165" s="517"/>
      <c r="I165" s="516"/>
      <c r="J165" s="386"/>
      <c r="K165" s="517"/>
      <c r="L165" s="242"/>
    </row>
    <row r="166" customFormat="false" ht="5.1" hidden="false" customHeight="true" outlineLevel="0" collapsed="false">
      <c r="A166" s="623"/>
      <c r="B166" s="313"/>
      <c r="C166" s="599"/>
      <c r="D166" s="599"/>
      <c r="E166" s="395"/>
      <c r="F166" s="598"/>
      <c r="G166" s="599"/>
      <c r="H166" s="597"/>
      <c r="I166" s="598"/>
      <c r="J166" s="599"/>
      <c r="K166" s="597"/>
      <c r="L166" s="242"/>
    </row>
    <row r="167" customFormat="false" ht="12.75" hidden="false" customHeight="false" outlineLevel="0" collapsed="false">
      <c r="A167" s="2045" t="s">
        <v>2745</v>
      </c>
      <c r="B167" s="864" t="n">
        <v>1</v>
      </c>
      <c r="C167" s="573" t="n">
        <f aca="false">C6+C74+C103+C110+C118+C136+C139+C149+C152+C155+C158+C161+C164</f>
        <v>0</v>
      </c>
      <c r="D167" s="573" t="n">
        <f aca="false">D6+D74+D103+D110+D118+D136+D139+D149+D152+D155+D158+D161+D164</f>
        <v>0</v>
      </c>
      <c r="E167" s="574" t="n">
        <f aca="false">E6+E74+E103+E110+E118+E136+E139+E149+E152+E155+E158+E161+E164</f>
        <v>0</v>
      </c>
      <c r="F167" s="572" t="n">
        <f aca="false">F6+F74+F103+F110+F118+F136+F139+F149+F152+F155+F158+F161+F164</f>
        <v>0</v>
      </c>
      <c r="G167" s="573" t="n">
        <f aca="false">G6+G74+G103+G110+G118+G136+G139+G149+G152+G155+G158+G161+G164</f>
        <v>0</v>
      </c>
      <c r="H167" s="571" t="n">
        <f aca="false">H6+H74+H103+H110+H118+H136+H139+H149+H152+H155+H158+H161+H164</f>
        <v>0</v>
      </c>
      <c r="I167" s="572" t="n">
        <f aca="false">I6+I74+I103+I110+I118+I136+I139+I149+I152+I155+I158+I161+I164</f>
        <v>0</v>
      </c>
      <c r="J167" s="573" t="n">
        <f aca="false">J6+J74+J103+J110+J118+J136+J139+J149+J152+J155+J158+J161+J164</f>
        <v>0</v>
      </c>
      <c r="K167" s="571" t="n">
        <f aca="false">K6+K74+K103+K110+K118+K136+K139+K149+K152+K155+K158+K161+K164</f>
        <v>0</v>
      </c>
      <c r="L167" s="242"/>
    </row>
    <row r="168" s="831" customFormat="true" ht="3.75" hidden="false" customHeight="true" outlineLevel="0" collapsed="false">
      <c r="A168" s="792"/>
      <c r="B168" s="1082"/>
      <c r="C168" s="778"/>
      <c r="D168" s="778"/>
      <c r="E168" s="778"/>
      <c r="F168" s="777"/>
      <c r="G168" s="778"/>
      <c r="H168" s="776"/>
      <c r="I168" s="777"/>
      <c r="J168" s="778"/>
      <c r="K168" s="776"/>
    </row>
    <row r="169" s="491" customFormat="true" ht="12.75" hidden="false" customHeight="false" outlineLevel="0" collapsed="false">
      <c r="A169" s="2445" t="s">
        <v>2746</v>
      </c>
      <c r="B169" s="2446"/>
      <c r="C169" s="2447" t="n">
        <f aca="false">IF(ISERROR(C167/'A9-Asset'!C67),0,(C167/'A9-Asset'!C67))</f>
        <v>0</v>
      </c>
      <c r="D169" s="2447" t="n">
        <f aca="false">IF(ISERROR(D167/'A9-Asset'!D132),0,(D167/'A9-Asset'!D132))</f>
        <v>0</v>
      </c>
      <c r="E169" s="2448" t="n">
        <f aca="false">IF(ISERROR(E167/'A9-Asset'!E132),0,(E167/'A9-Asset'!E132))</f>
        <v>0</v>
      </c>
      <c r="F169" s="2449" t="n">
        <f aca="false">IF(ISERROR(F167/'A9-Asset'!F132),0,(F167/'A9-Asset'!F132))</f>
        <v>0</v>
      </c>
      <c r="G169" s="2447" t="n">
        <f aca="false">IF(ISERROR(G167/'A9-Asset'!G132),0,(G167/'A9-Asset'!G132))</f>
        <v>0</v>
      </c>
      <c r="H169" s="2450" t="n">
        <f aca="false">IF(ISERROR(H167/'A9-Asset'!H132),0,(H167/'A9-Asset'!H132))</f>
        <v>0</v>
      </c>
      <c r="I169" s="2451" t="n">
        <f aca="false">IF(ISERROR(I167/'A9-Asset'!I132),0,(I167/'A9-Asset'!I132))</f>
        <v>0</v>
      </c>
      <c r="J169" s="2447" t="n">
        <f aca="false">IF(ISERROR(J167/'A9-Asset'!J132),0,(J167/'A9-Asset'!J132))</f>
        <v>0</v>
      </c>
      <c r="K169" s="2450" t="n">
        <f aca="false">IF(ISERROR(K167/'A9-Asset'!K132),0,(K167/'A9-Asset'!K132))</f>
        <v>0</v>
      </c>
      <c r="L169" s="2443"/>
    </row>
    <row r="170" s="491" customFormat="true" ht="11.25" hidden="false" customHeight="true" outlineLevel="0" collapsed="false">
      <c r="A170" s="2452" t="s">
        <v>2747</v>
      </c>
      <c r="B170" s="2453"/>
      <c r="C170" s="2454" t="n">
        <f aca="false">IF(ISERROR(C167/'A9-Asset'!C168),0,(C167/'A9-Asset'!C168))</f>
        <v>0</v>
      </c>
      <c r="D170" s="2454" t="n">
        <f aca="false">IF(ISERROR(D167/'A9-Asset'!D168),0,(D167/'A9-Asset'!D168))</f>
        <v>0</v>
      </c>
      <c r="E170" s="2455" t="n">
        <f aca="false">IF(ISERROR(E167/'A9-Asset'!E168),0,(E167/'A9-Asset'!E168))</f>
        <v>0</v>
      </c>
      <c r="F170" s="2456" t="n">
        <f aca="false">IF(ISERROR(F167/'A9-Asset'!F168),0,(F167/'A9-Asset'!F168))</f>
        <v>0</v>
      </c>
      <c r="G170" s="2454" t="n">
        <f aca="false">IF(ISERROR(G167/'A9-Asset'!G168),0,(G167/'A9-Asset'!G168))</f>
        <v>0</v>
      </c>
      <c r="H170" s="2457" t="n">
        <f aca="false">IF(ISERROR(H167/'A9-Asset'!H168),0,(H167/'A9-Asset'!H168))</f>
        <v>0</v>
      </c>
      <c r="I170" s="2458" t="n">
        <f aca="false">IF(ISERROR(I167/'A9-Asset'!I168),0,(I167/'A9-Asset'!I168))</f>
        <v>0</v>
      </c>
      <c r="J170" s="2454" t="n">
        <f aca="false">IF(ISERROR(J167/'A9-Asset'!J168),0,(J167/'A9-Asset'!J168))</f>
        <v>0</v>
      </c>
      <c r="K170" s="2457" t="n">
        <f aca="false">IF(ISERROR(K167/'A9-Asset'!K168),0,(K167/'A9-Asset'!K168))</f>
        <v>0</v>
      </c>
      <c r="L170" s="700"/>
    </row>
    <row r="171" s="491" customFormat="true" ht="11.25" hidden="false" customHeight="true" outlineLevel="0" collapsed="false">
      <c r="A171" s="643" t="str">
        <f aca="false">head27a</f>
        <v>References</v>
      </c>
      <c r="B171" s="577"/>
      <c r="C171" s="582"/>
      <c r="D171" s="582"/>
      <c r="E171" s="582"/>
      <c r="F171" s="582"/>
      <c r="G171" s="582"/>
      <c r="H171" s="582"/>
      <c r="I171" s="582"/>
      <c r="J171" s="582"/>
      <c r="K171" s="582"/>
    </row>
    <row r="172" s="491" customFormat="true" ht="16.15" hidden="false" customHeight="true" outlineLevel="0" collapsed="false">
      <c r="A172" s="645" t="s">
        <v>2748</v>
      </c>
      <c r="B172" s="577"/>
      <c r="C172" s="581"/>
      <c r="D172" s="581"/>
      <c r="E172" s="582"/>
      <c r="F172" s="582"/>
      <c r="G172" s="582"/>
      <c r="H172" s="582"/>
      <c r="I172" s="582"/>
      <c r="J172" s="582"/>
      <c r="K172" s="582"/>
    </row>
    <row r="173" customFormat="false" ht="11.25" hidden="false" customHeight="true" outlineLevel="0" collapsed="false">
      <c r="A173" s="2459"/>
      <c r="B173" s="577"/>
      <c r="C173" s="581"/>
      <c r="D173" s="581"/>
      <c r="E173" s="582"/>
      <c r="F173" s="582"/>
      <c r="G173" s="582"/>
      <c r="H173" s="582"/>
      <c r="I173" s="582"/>
      <c r="J173" s="582"/>
      <c r="K173" s="582"/>
    </row>
    <row r="174" customFormat="false" ht="11.25" hidden="false" customHeight="true" outlineLevel="0" collapsed="false">
      <c r="A174" s="278"/>
      <c r="B174" s="368"/>
      <c r="C174" s="369"/>
      <c r="D174" s="369"/>
      <c r="E174" s="370"/>
      <c r="F174" s="370"/>
      <c r="G174" s="370"/>
      <c r="H174" s="370"/>
      <c r="I174" s="370"/>
      <c r="J174" s="370"/>
      <c r="K174" s="370"/>
    </row>
    <row r="175" customFormat="false" ht="11.25" hidden="false" customHeight="true" outlineLevel="0" collapsed="false">
      <c r="A175" s="371" t="s">
        <v>1347</v>
      </c>
      <c r="B175" s="372"/>
      <c r="C175" s="338" t="n">
        <f aca="false">SUM(C167+SA34a!C167++SA34b!C167)-'A5-Capex'!C40</f>
        <v>0</v>
      </c>
      <c r="D175" s="338" t="n">
        <f aca="false">SUM(D167+SA34a!D167++SA34b!D167)-'A5-Capex'!D40</f>
        <v>0</v>
      </c>
      <c r="E175" s="338" t="n">
        <f aca="false">SUM(E167+SA34a!E167++SA34b!E167)-'A5-Capex'!E40</f>
        <v>0</v>
      </c>
      <c r="F175" s="338" t="n">
        <f aca="false">SUM(F167+SA34a!F167++SA34b!F167)-'A5-Capex'!F40</f>
        <v>0</v>
      </c>
      <c r="G175" s="338" t="n">
        <f aca="false">SUM(G167+SA34a!G167++SA34b!G167)-'A5-Capex'!G40</f>
        <v>0</v>
      </c>
      <c r="H175" s="338" t="n">
        <f aca="false">SUM(H167+SA34a!H167++SA34b!H167)-'A5-Capex'!H40</f>
        <v>0</v>
      </c>
      <c r="I175" s="338" t="n">
        <f aca="false">SUM(I167+SA34a!I167++SA34b!I167)-'A5-Capex'!I40</f>
        <v>204727813</v>
      </c>
      <c r="J175" s="338" t="n">
        <f aca="false">SUM(J167+SA34a!J167++SA34b!J167)-'A5-Capex'!J40</f>
        <v>-127651412.559772</v>
      </c>
      <c r="K175" s="338" t="n">
        <f aca="false">SUM(K167+SA34a!K167++SA34b!K167)-'A5-Capex'!K40</f>
        <v>25279898</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0"/>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B110" activeCellId="0" sqref="B110:B116"/>
    </sheetView>
  </sheetViews>
  <sheetFormatPr defaultColWidth="9.13671875" defaultRowHeight="12.75" zeroHeight="false" outlineLevelRow="0" outlineLevelCol="0"/>
  <cols>
    <col collapsed="false" customWidth="true" hidden="false" outlineLevel="0" max="1" min="1" style="120" width="20.7"/>
    <col collapsed="false" customWidth="true" hidden="false" outlineLevel="0" max="2" min="2" style="120" width="40.7"/>
    <col collapsed="false" customWidth="true" hidden="false" outlineLevel="0" max="3" min="3" style="120" width="20.7"/>
    <col collapsed="false" customWidth="true" hidden="false" outlineLevel="0" max="4" min="4" style="120" width="40.7"/>
    <col collapsed="false" customWidth="true" hidden="false" outlineLevel="0" max="5" min="5" style="121"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99" width="9.14"/>
  </cols>
  <sheetData>
    <row r="1" customFormat="false" ht="13.5" hidden="false" customHeight="true" outlineLevel="0" collapsed="false">
      <c r="A1" s="122" t="str">
        <f aca="false">muni&amp;" - "&amp;" Contact Information"</f>
        <v>NW373 Rustenburg -  Contact Information</v>
      </c>
      <c r="B1" s="123"/>
    </row>
    <row r="2" customFormat="false" ht="13.5" hidden="false" customHeight="true" outlineLevel="0" collapsed="false">
      <c r="A2" s="124"/>
      <c r="B2" s="125"/>
      <c r="C2" s="124"/>
      <c r="D2" s="124"/>
    </row>
    <row r="3" customFormat="false" ht="13.5" hidden="false" customHeight="true" outlineLevel="0" collapsed="false">
      <c r="A3" s="126" t="s">
        <v>1017</v>
      </c>
      <c r="B3" s="127"/>
      <c r="C3" s="124"/>
      <c r="D3" s="124"/>
    </row>
    <row r="4" customFormat="false" ht="13.5" hidden="false" customHeight="true" outlineLevel="0" collapsed="false">
      <c r="A4" s="128" t="s">
        <v>1018</v>
      </c>
      <c r="B4" s="129" t="str">
        <f aca="false">muni</f>
        <v>NW373 Rustenburg</v>
      </c>
      <c r="C4" s="130" t="str">
        <f aca="false">IF(B4="Choose name from List","Set name on 'Instructions' sheet","")</f>
        <v/>
      </c>
      <c r="D4" s="131"/>
      <c r="F4" s="132"/>
      <c r="G4" s="132"/>
      <c r="H4" s="132"/>
      <c r="I4" s="133"/>
      <c r="J4" s="132"/>
      <c r="K4" s="134"/>
      <c r="L4" s="134"/>
      <c r="M4" s="134"/>
      <c r="N4" s="134"/>
      <c r="O4" s="134"/>
      <c r="P4" s="6"/>
      <c r="Q4" s="7"/>
    </row>
    <row r="5" customFormat="false" ht="13.5" hidden="false" customHeight="true" outlineLevel="0" collapsed="false">
      <c r="A5" s="135"/>
      <c r="B5" s="136"/>
      <c r="C5" s="131"/>
      <c r="D5" s="131"/>
      <c r="F5" s="132"/>
      <c r="G5" s="132"/>
      <c r="H5" s="132"/>
      <c r="I5" s="133"/>
      <c r="J5" s="132"/>
      <c r="K5" s="134"/>
      <c r="L5" s="134"/>
      <c r="M5" s="134"/>
      <c r="N5" s="134"/>
      <c r="O5" s="134"/>
      <c r="P5" s="6"/>
      <c r="Q5" s="8"/>
    </row>
    <row r="6" s="142" customFormat="true" ht="13.5" hidden="false" customHeight="true" outlineLevel="0" collapsed="false">
      <c r="A6" s="137" t="s">
        <v>1019</v>
      </c>
      <c r="B6" s="138" t="s">
        <v>1020</v>
      </c>
      <c r="C6" s="139" t="s">
        <v>1021</v>
      </c>
      <c r="D6" s="140"/>
      <c r="E6" s="141"/>
      <c r="F6" s="132"/>
      <c r="G6" s="132"/>
      <c r="H6" s="133"/>
      <c r="I6" s="133"/>
      <c r="J6" s="132"/>
      <c r="K6" s="134"/>
      <c r="L6" s="134"/>
      <c r="M6" s="134"/>
      <c r="N6" s="134"/>
      <c r="O6" s="134"/>
      <c r="P6" s="6"/>
      <c r="Q6" s="7"/>
    </row>
    <row r="7" s="142" customFormat="true" ht="13.5" hidden="false" customHeight="true" outlineLevel="0" collapsed="false">
      <c r="A7" s="143"/>
      <c r="B7" s="144"/>
      <c r="C7" s="140"/>
      <c r="D7" s="140"/>
      <c r="E7" s="141"/>
      <c r="F7" s="132"/>
      <c r="G7" s="132"/>
      <c r="H7" s="133"/>
      <c r="I7" s="133"/>
      <c r="J7" s="132"/>
      <c r="K7" s="134"/>
      <c r="L7" s="134"/>
      <c r="M7" s="134"/>
      <c r="N7" s="134"/>
      <c r="O7" s="134"/>
      <c r="P7" s="6"/>
      <c r="Q7" s="7"/>
    </row>
    <row r="8" s="142" customFormat="true" ht="13.5" hidden="false" customHeight="true" outlineLevel="0" collapsed="false">
      <c r="A8" s="145" t="s">
        <v>1022</v>
      </c>
      <c r="B8" s="146" t="str">
        <f aca="false">IF(B4&gt;" ",VLOOKUP(B4,'Lookup and lists'!B29:C307,2,FALSE())," ")</f>
        <v>NW NORTH WEST</v>
      </c>
      <c r="C8" s="147"/>
      <c r="D8" s="147"/>
      <c r="E8" s="141"/>
      <c r="F8" s="132"/>
      <c r="G8" s="132"/>
      <c r="H8" s="133"/>
      <c r="I8" s="133"/>
      <c r="J8" s="132"/>
      <c r="K8" s="134"/>
      <c r="L8" s="134"/>
      <c r="M8" s="134"/>
      <c r="N8" s="134"/>
      <c r="O8" s="134"/>
      <c r="P8" s="6"/>
      <c r="Q8" s="7"/>
    </row>
    <row r="9" s="142" customFormat="true" ht="13.5" hidden="false" customHeight="true" outlineLevel="0" collapsed="false">
      <c r="A9" s="148"/>
      <c r="B9" s="149"/>
      <c r="C9" s="147"/>
      <c r="D9" s="147"/>
      <c r="E9" s="141"/>
      <c r="F9" s="132"/>
      <c r="G9" s="132"/>
      <c r="H9" s="133"/>
      <c r="I9" s="133"/>
      <c r="J9" s="132"/>
      <c r="K9" s="134"/>
      <c r="L9" s="134"/>
      <c r="M9" s="134"/>
      <c r="N9" s="134"/>
      <c r="O9" s="134"/>
      <c r="P9" s="6"/>
      <c r="Q9" s="7"/>
    </row>
    <row r="10" customFormat="false" ht="13.5" hidden="false" customHeight="true" outlineLevel="0" collapsed="false">
      <c r="A10" s="150" t="s">
        <v>1023</v>
      </c>
      <c r="B10" s="151" t="s">
        <v>1024</v>
      </c>
      <c r="C10" s="152"/>
      <c r="D10" s="153"/>
      <c r="F10" s="133"/>
      <c r="G10" s="132"/>
      <c r="H10" s="133"/>
      <c r="I10" s="133"/>
      <c r="J10" s="132"/>
      <c r="K10" s="134"/>
      <c r="L10" s="134"/>
      <c r="M10" s="134"/>
      <c r="N10" s="134"/>
      <c r="O10" s="134"/>
      <c r="P10" s="6"/>
      <c r="Q10" s="7"/>
    </row>
    <row r="11" customFormat="false" ht="13.5" hidden="false" customHeight="true" outlineLevel="0" collapsed="false">
      <c r="A11" s="154"/>
      <c r="B11" s="155"/>
      <c r="C11" s="156"/>
      <c r="D11" s="156"/>
      <c r="F11" s="133"/>
      <c r="G11" s="132"/>
      <c r="H11" s="133"/>
      <c r="I11" s="133"/>
      <c r="J11" s="132"/>
      <c r="K11" s="134"/>
      <c r="L11" s="134"/>
      <c r="M11" s="134"/>
      <c r="N11" s="134"/>
      <c r="O11" s="134"/>
      <c r="P11" s="6"/>
      <c r="Q11" s="8"/>
    </row>
    <row r="12" customFormat="false" ht="13.5" hidden="false" customHeight="true" outlineLevel="0" collapsed="false">
      <c r="A12" s="150" t="s">
        <v>1025</v>
      </c>
      <c r="B12" s="157" t="s">
        <v>1026</v>
      </c>
      <c r="C12" s="158"/>
      <c r="D12" s="158"/>
      <c r="F12" s="133"/>
      <c r="G12" s="133"/>
      <c r="H12" s="133"/>
      <c r="I12" s="133"/>
      <c r="J12" s="132"/>
      <c r="K12" s="134"/>
      <c r="L12" s="134"/>
      <c r="M12" s="134"/>
      <c r="N12" s="134"/>
      <c r="O12" s="134"/>
      <c r="P12" s="6"/>
      <c r="Q12" s="7"/>
    </row>
    <row r="13" customFormat="false" ht="13.5" hidden="false" customHeight="true" outlineLevel="0" collapsed="false">
      <c r="A13" s="159"/>
      <c r="B13" s="160"/>
      <c r="C13" s="161"/>
      <c r="D13" s="161"/>
      <c r="F13" s="133"/>
      <c r="G13" s="133"/>
      <c r="H13" s="133"/>
      <c r="I13" s="162"/>
      <c r="J13" s="133"/>
      <c r="K13" s="134"/>
      <c r="L13" s="134"/>
      <c r="M13" s="134"/>
      <c r="N13" s="134"/>
      <c r="O13" s="134"/>
      <c r="P13" s="6"/>
    </row>
    <row r="14" customFormat="false" ht="13.5" hidden="false" customHeight="true" outlineLevel="0" collapsed="false">
      <c r="A14" s="163" t="s">
        <v>1027</v>
      </c>
      <c r="B14" s="163"/>
      <c r="C14" s="164"/>
      <c r="D14" s="164"/>
      <c r="F14" s="133"/>
      <c r="G14" s="133"/>
      <c r="H14" s="162"/>
      <c r="I14" s="165"/>
      <c r="J14" s="133"/>
      <c r="K14" s="134"/>
      <c r="L14" s="134"/>
      <c r="M14" s="134"/>
      <c r="N14" s="134"/>
      <c r="O14" s="134"/>
      <c r="P14" s="6"/>
    </row>
    <row r="15" customFormat="false" ht="13.5" hidden="false" customHeight="true" outlineLevel="0" collapsed="false">
      <c r="A15" s="166" t="s">
        <v>1028</v>
      </c>
      <c r="B15" s="167"/>
      <c r="F15" s="162"/>
      <c r="G15" s="133"/>
      <c r="H15" s="165"/>
      <c r="I15" s="165"/>
      <c r="J15" s="133"/>
      <c r="K15" s="134"/>
      <c r="L15" s="134"/>
      <c r="M15" s="134"/>
      <c r="N15" s="134"/>
      <c r="O15" s="134"/>
      <c r="P15" s="6"/>
    </row>
    <row r="16" s="142" customFormat="true" ht="13.5" hidden="false" customHeight="true" outlineLevel="0" collapsed="false">
      <c r="A16" s="168" t="s">
        <v>1029</v>
      </c>
      <c r="B16" s="169" t="n">
        <v>550</v>
      </c>
      <c r="C16" s="120"/>
      <c r="D16" s="120"/>
      <c r="E16" s="141"/>
      <c r="F16" s="165"/>
      <c r="G16" s="162"/>
      <c r="H16" s="165"/>
      <c r="I16" s="165"/>
      <c r="J16" s="133"/>
      <c r="K16" s="134"/>
      <c r="L16" s="134"/>
      <c r="M16" s="134"/>
      <c r="N16" s="134"/>
      <c r="O16" s="134"/>
      <c r="P16" s="6"/>
      <c r="Q16" s="9"/>
    </row>
    <row r="17" customFormat="false" ht="13.5" hidden="false" customHeight="true" outlineLevel="0" collapsed="false">
      <c r="A17" s="168" t="s">
        <v>1030</v>
      </c>
      <c r="B17" s="169" t="s">
        <v>1031</v>
      </c>
      <c r="F17" s="165"/>
      <c r="G17" s="165"/>
      <c r="H17" s="165"/>
      <c r="I17" s="165"/>
      <c r="J17" s="162"/>
      <c r="K17" s="134"/>
      <c r="L17" s="134"/>
      <c r="M17" s="134"/>
      <c r="N17" s="134"/>
      <c r="O17" s="134"/>
      <c r="P17" s="6"/>
    </row>
    <row r="18" customFormat="false" ht="13.5" hidden="false" customHeight="true" outlineLevel="0" collapsed="false">
      <c r="A18" s="170" t="s">
        <v>1032</v>
      </c>
      <c r="B18" s="171" t="n">
        <v>299</v>
      </c>
      <c r="F18" s="165"/>
      <c r="G18" s="165"/>
      <c r="H18" s="165"/>
      <c r="I18" s="165"/>
      <c r="J18" s="165"/>
      <c r="K18" s="134"/>
      <c r="L18" s="134"/>
      <c r="M18" s="134"/>
      <c r="N18" s="134"/>
      <c r="O18" s="134"/>
      <c r="P18" s="6"/>
    </row>
    <row r="19" customFormat="false" ht="13.5" hidden="false" customHeight="true" outlineLevel="0" collapsed="false">
      <c r="A19" s="172"/>
      <c r="B19" s="173"/>
      <c r="F19" s="165"/>
      <c r="G19" s="165"/>
      <c r="H19" s="165"/>
      <c r="I19" s="165"/>
      <c r="J19" s="165"/>
      <c r="K19" s="134"/>
      <c r="L19" s="134"/>
      <c r="M19" s="134"/>
      <c r="N19" s="134"/>
      <c r="O19" s="134"/>
      <c r="P19" s="6"/>
    </row>
    <row r="20" customFormat="false" ht="13.5" hidden="false" customHeight="true" outlineLevel="0" collapsed="false">
      <c r="A20" s="174" t="s">
        <v>1033</v>
      </c>
      <c r="B20" s="175"/>
      <c r="F20" s="165"/>
      <c r="G20" s="165"/>
      <c r="H20" s="165"/>
      <c r="I20" s="165"/>
      <c r="J20" s="165"/>
      <c r="K20" s="134"/>
      <c r="L20" s="134"/>
      <c r="M20" s="134"/>
      <c r="N20" s="134"/>
      <c r="O20" s="134"/>
      <c r="P20" s="6"/>
    </row>
    <row r="21" customFormat="false" ht="13.5" hidden="false" customHeight="true" outlineLevel="0" collapsed="false">
      <c r="A21" s="168" t="s">
        <v>1034</v>
      </c>
      <c r="B21" s="169" t="s">
        <v>1035</v>
      </c>
      <c r="F21" s="165"/>
      <c r="G21" s="165"/>
      <c r="H21" s="165"/>
      <c r="I21" s="165"/>
      <c r="J21" s="165"/>
      <c r="K21" s="134"/>
      <c r="L21" s="134"/>
      <c r="M21" s="134"/>
      <c r="N21" s="134"/>
      <c r="O21" s="134"/>
      <c r="P21" s="6"/>
    </row>
    <row r="22" customFormat="false" ht="13.5" hidden="false" customHeight="true" outlineLevel="0" collapsed="false">
      <c r="A22" s="168" t="s">
        <v>1036</v>
      </c>
      <c r="B22" s="169" t="s">
        <v>1037</v>
      </c>
      <c r="F22" s="165"/>
      <c r="G22" s="165"/>
      <c r="H22" s="165"/>
      <c r="I22" s="165"/>
      <c r="J22" s="165"/>
      <c r="K22" s="134"/>
      <c r="L22" s="134"/>
      <c r="M22" s="134"/>
      <c r="N22" s="134"/>
      <c r="O22" s="134"/>
      <c r="P22" s="6"/>
    </row>
    <row r="23" customFormat="false" ht="13.5" hidden="false" customHeight="true" outlineLevel="0" collapsed="false">
      <c r="A23" s="168" t="s">
        <v>1030</v>
      </c>
      <c r="B23" s="169" t="s">
        <v>1031</v>
      </c>
      <c r="F23" s="165"/>
      <c r="G23" s="165"/>
      <c r="H23" s="165"/>
      <c r="I23" s="165"/>
      <c r="J23" s="165"/>
      <c r="K23" s="134"/>
      <c r="L23" s="134"/>
      <c r="M23" s="134"/>
      <c r="N23" s="134"/>
      <c r="O23" s="134"/>
      <c r="P23" s="6"/>
    </row>
    <row r="24" customFormat="false" ht="13.5" hidden="false" customHeight="true" outlineLevel="0" collapsed="false">
      <c r="A24" s="170" t="s">
        <v>1032</v>
      </c>
      <c r="B24" s="171" t="n">
        <v>300</v>
      </c>
      <c r="F24" s="165"/>
      <c r="G24" s="165"/>
      <c r="H24" s="165"/>
      <c r="I24" s="165"/>
      <c r="J24" s="165"/>
      <c r="K24" s="134"/>
      <c r="L24" s="134"/>
      <c r="M24" s="134"/>
      <c r="N24" s="134"/>
      <c r="O24" s="134"/>
      <c r="P24" s="6"/>
    </row>
    <row r="25" customFormat="false" ht="13.5" hidden="false" customHeight="true" outlineLevel="0" collapsed="false">
      <c r="A25" s="172"/>
      <c r="B25" s="173"/>
      <c r="F25" s="165"/>
      <c r="G25" s="165"/>
      <c r="H25" s="165"/>
      <c r="I25" s="165"/>
      <c r="J25" s="165"/>
      <c r="K25" s="134"/>
      <c r="L25" s="134"/>
      <c r="M25" s="134"/>
      <c r="N25" s="134"/>
      <c r="O25" s="134"/>
      <c r="P25" s="6"/>
    </row>
    <row r="26" customFormat="false" ht="13.5" hidden="false" customHeight="true" outlineLevel="0" collapsed="false">
      <c r="A26" s="174" t="s">
        <v>1038</v>
      </c>
      <c r="B26" s="176"/>
      <c r="F26" s="165"/>
      <c r="G26" s="165"/>
      <c r="H26" s="165"/>
      <c r="I26" s="165"/>
      <c r="J26" s="165"/>
      <c r="K26" s="134"/>
      <c r="L26" s="134"/>
      <c r="M26" s="134"/>
      <c r="N26" s="134"/>
      <c r="O26" s="134"/>
      <c r="P26" s="6"/>
    </row>
    <row r="27" customFormat="false" ht="13.5" hidden="false" customHeight="true" outlineLevel="0" collapsed="false">
      <c r="A27" s="168" t="s">
        <v>1039</v>
      </c>
      <c r="B27" s="169" t="s">
        <v>1040</v>
      </c>
      <c r="F27" s="165"/>
      <c r="G27" s="165"/>
      <c r="H27" s="165"/>
      <c r="I27" s="165"/>
      <c r="J27" s="165"/>
      <c r="K27" s="134"/>
      <c r="L27" s="134"/>
      <c r="M27" s="134"/>
      <c r="N27" s="134"/>
      <c r="O27" s="134"/>
      <c r="P27" s="6"/>
    </row>
    <row r="28" customFormat="false" ht="13.5" hidden="false" customHeight="true" outlineLevel="0" collapsed="false">
      <c r="A28" s="170" t="s">
        <v>1041</v>
      </c>
      <c r="B28" s="177" t="s">
        <v>1042</v>
      </c>
      <c r="I28" s="11"/>
      <c r="J28" s="165"/>
      <c r="K28" s="165"/>
      <c r="L28" s="165"/>
      <c r="M28" s="165"/>
      <c r="N28" s="165"/>
      <c r="O28" s="165"/>
      <c r="P28" s="6"/>
    </row>
    <row r="29" customFormat="false" ht="13.5" hidden="false" customHeight="true" outlineLevel="0" collapsed="false">
      <c r="A29" s="172"/>
      <c r="B29" s="173"/>
      <c r="I29" s="11"/>
      <c r="J29" s="11"/>
      <c r="K29" s="11"/>
      <c r="L29" s="11"/>
      <c r="M29" s="11"/>
      <c r="N29" s="11"/>
      <c r="O29" s="11"/>
      <c r="P29" s="6"/>
    </row>
    <row r="30" customFormat="false" ht="13.5" hidden="false" customHeight="true" outlineLevel="0" collapsed="false">
      <c r="A30" s="178" t="s">
        <v>1043</v>
      </c>
      <c r="B30" s="178"/>
      <c r="C30" s="179"/>
      <c r="D30" s="179"/>
      <c r="I30" s="11"/>
      <c r="J30" s="11"/>
      <c r="K30" s="11"/>
      <c r="L30" s="11"/>
      <c r="M30" s="11"/>
      <c r="N30" s="11"/>
      <c r="O30" s="11"/>
      <c r="P30" s="6"/>
    </row>
    <row r="31" customFormat="false" ht="13.5" hidden="false" customHeight="true" outlineLevel="0" collapsed="false">
      <c r="A31" s="174" t="s">
        <v>1044</v>
      </c>
      <c r="B31" s="175"/>
      <c r="C31" s="180" t="s">
        <v>1045</v>
      </c>
      <c r="D31" s="180"/>
      <c r="I31" s="11"/>
      <c r="J31" s="11"/>
      <c r="K31" s="11"/>
      <c r="L31" s="11"/>
      <c r="M31" s="11"/>
      <c r="N31" s="11"/>
      <c r="O31" s="11"/>
      <c r="P31" s="6"/>
    </row>
    <row r="32" customFormat="false" ht="13.5" hidden="false" customHeight="true" outlineLevel="0" collapsed="false">
      <c r="A32" s="168" t="s">
        <v>1046</v>
      </c>
      <c r="B32" s="181"/>
      <c r="C32" s="168" t="s">
        <v>1046</v>
      </c>
      <c r="D32" s="182"/>
      <c r="I32" s="11"/>
      <c r="J32" s="11"/>
      <c r="K32" s="11"/>
      <c r="L32" s="11"/>
      <c r="M32" s="11"/>
      <c r="N32" s="11"/>
      <c r="O32" s="11"/>
      <c r="P32" s="6"/>
      <c r="Q32" s="11"/>
    </row>
    <row r="33" customFormat="false" ht="13.5" hidden="false" customHeight="true" outlineLevel="0" collapsed="false">
      <c r="A33" s="168" t="s">
        <v>1047</v>
      </c>
      <c r="B33" s="181" t="s">
        <v>1048</v>
      </c>
      <c r="C33" s="168" t="s">
        <v>1047</v>
      </c>
      <c r="D33" s="182" t="s">
        <v>1048</v>
      </c>
      <c r="I33" s="11"/>
      <c r="J33" s="11"/>
      <c r="K33" s="11"/>
      <c r="L33" s="11"/>
      <c r="M33" s="11"/>
      <c r="N33" s="11"/>
      <c r="O33" s="11"/>
      <c r="P33" s="6"/>
      <c r="Q33" s="11"/>
    </row>
    <row r="34" customFormat="false" ht="13.5" hidden="false" customHeight="true" outlineLevel="0" collapsed="false">
      <c r="A34" s="168" t="s">
        <v>1049</v>
      </c>
      <c r="B34" s="181" t="s">
        <v>1050</v>
      </c>
      <c r="C34" s="168" t="s">
        <v>1049</v>
      </c>
      <c r="D34" s="182" t="s">
        <v>1051</v>
      </c>
      <c r="I34" s="11"/>
      <c r="J34" s="11"/>
      <c r="K34" s="11"/>
      <c r="L34" s="11"/>
      <c r="M34" s="11"/>
      <c r="N34" s="11"/>
      <c r="O34" s="11"/>
      <c r="P34" s="6"/>
      <c r="Q34" s="11"/>
    </row>
    <row r="35" customFormat="false" ht="13.5" hidden="false" customHeight="true" outlineLevel="0" collapsed="false">
      <c r="A35" s="168" t="s">
        <v>1039</v>
      </c>
      <c r="B35" s="183" t="s">
        <v>1052</v>
      </c>
      <c r="C35" s="168" t="s">
        <v>1039</v>
      </c>
      <c r="D35" s="183" t="s">
        <v>1052</v>
      </c>
      <c r="F35" s="132"/>
      <c r="G35" s="134"/>
      <c r="I35" s="11"/>
      <c r="J35" s="11"/>
      <c r="K35" s="11"/>
      <c r="L35" s="11"/>
      <c r="M35" s="11"/>
      <c r="N35" s="11"/>
      <c r="O35" s="11"/>
      <c r="P35" s="6"/>
      <c r="Q35" s="11"/>
    </row>
    <row r="36" customFormat="false" ht="13.5" hidden="false" customHeight="true" outlineLevel="0" collapsed="false">
      <c r="A36" s="168" t="s">
        <v>1053</v>
      </c>
      <c r="B36" s="184" t="s">
        <v>1054</v>
      </c>
      <c r="C36" s="168" t="s">
        <v>1053</v>
      </c>
      <c r="D36" s="184"/>
      <c r="F36" s="132"/>
      <c r="G36" s="134"/>
      <c r="I36" s="11"/>
      <c r="J36" s="11"/>
      <c r="K36" s="11"/>
      <c r="L36" s="11"/>
      <c r="M36" s="11"/>
      <c r="N36" s="11"/>
      <c r="O36" s="11"/>
      <c r="P36" s="6"/>
    </row>
    <row r="37" customFormat="false" ht="13.5" hidden="false" customHeight="true" outlineLevel="0" collapsed="false">
      <c r="A37" s="168" t="s">
        <v>1041</v>
      </c>
      <c r="B37" s="181" t="s">
        <v>1055</v>
      </c>
      <c r="C37" s="168" t="s">
        <v>1041</v>
      </c>
      <c r="D37" s="181" t="s">
        <v>1055</v>
      </c>
      <c r="F37" s="133"/>
      <c r="G37" s="134"/>
      <c r="I37" s="11"/>
      <c r="J37" s="11"/>
      <c r="K37" s="11"/>
      <c r="L37" s="11"/>
      <c r="M37" s="11"/>
      <c r="N37" s="11"/>
      <c r="O37" s="11"/>
      <c r="P37" s="6"/>
    </row>
    <row r="38" customFormat="false" ht="13.5" hidden="false" customHeight="true" outlineLevel="0" collapsed="false">
      <c r="A38" s="168" t="s">
        <v>1056</v>
      </c>
      <c r="B38" s="184" t="s">
        <v>1057</v>
      </c>
      <c r="C38" s="168" t="s">
        <v>1056</v>
      </c>
      <c r="D38" s="184" t="s">
        <v>1057</v>
      </c>
      <c r="F38" s="133"/>
      <c r="G38" s="134"/>
      <c r="I38" s="11"/>
      <c r="J38" s="11"/>
      <c r="K38" s="11"/>
      <c r="L38" s="11"/>
      <c r="M38" s="11"/>
      <c r="N38" s="11"/>
      <c r="O38" s="11"/>
      <c r="P38" s="6"/>
    </row>
    <row r="39" customFormat="false" ht="13.5" hidden="false" customHeight="true" outlineLevel="0" collapsed="false">
      <c r="A39" s="168"/>
      <c r="B39" s="182"/>
      <c r="C39" s="168"/>
      <c r="D39" s="182"/>
      <c r="F39" s="133"/>
      <c r="G39" s="134"/>
      <c r="I39" s="11"/>
      <c r="J39" s="11"/>
      <c r="K39" s="11"/>
      <c r="L39" s="11"/>
      <c r="M39" s="11"/>
      <c r="N39" s="11"/>
      <c r="O39" s="11"/>
      <c r="P39" s="6"/>
    </row>
    <row r="40" customFormat="false" ht="13.5" hidden="false" customHeight="true" outlineLevel="0" collapsed="false">
      <c r="A40" s="185" t="s">
        <v>1058</v>
      </c>
      <c r="B40" s="185"/>
      <c r="C40" s="185" t="s">
        <v>1059</v>
      </c>
      <c r="D40" s="185"/>
      <c r="F40" s="133"/>
      <c r="G40" s="134"/>
      <c r="I40" s="11"/>
      <c r="J40" s="11"/>
      <c r="K40" s="11"/>
      <c r="L40" s="11"/>
      <c r="M40" s="11"/>
      <c r="N40" s="11"/>
      <c r="O40" s="11"/>
      <c r="P40" s="6"/>
    </row>
    <row r="41" customFormat="false" ht="13.5" hidden="false" customHeight="true" outlineLevel="0" collapsed="false">
      <c r="A41" s="168" t="s">
        <v>1046</v>
      </c>
      <c r="B41" s="182"/>
      <c r="C41" s="168" t="s">
        <v>1046</v>
      </c>
      <c r="D41" s="182"/>
      <c r="I41" s="11"/>
      <c r="J41" s="11"/>
      <c r="K41" s="11"/>
      <c r="L41" s="11"/>
      <c r="M41" s="11"/>
      <c r="N41" s="11"/>
      <c r="O41" s="11"/>
      <c r="P41" s="6"/>
      <c r="Q41" s="11"/>
    </row>
    <row r="42" customFormat="false" ht="13.5" hidden="false" customHeight="true" outlineLevel="0" collapsed="false">
      <c r="A42" s="168" t="s">
        <v>1047</v>
      </c>
      <c r="B42" s="182" t="s">
        <v>1060</v>
      </c>
      <c r="C42" s="168" t="s">
        <v>1047</v>
      </c>
      <c r="D42" s="182" t="s">
        <v>1048</v>
      </c>
      <c r="I42" s="11"/>
      <c r="J42" s="11"/>
      <c r="K42" s="11"/>
      <c r="L42" s="11"/>
      <c r="M42" s="11"/>
      <c r="N42" s="11"/>
      <c r="O42" s="11"/>
      <c r="P42" s="6"/>
      <c r="Q42" s="11"/>
    </row>
    <row r="43" customFormat="false" ht="13.5" hidden="false" customHeight="true" outlineLevel="0" collapsed="false">
      <c r="A43" s="168" t="s">
        <v>1049</v>
      </c>
      <c r="B43" s="182" t="s">
        <v>1061</v>
      </c>
      <c r="C43" s="168" t="s">
        <v>1049</v>
      </c>
      <c r="D43" s="182" t="s">
        <v>1062</v>
      </c>
      <c r="F43" s="133"/>
      <c r="G43" s="134"/>
      <c r="I43" s="11"/>
      <c r="J43" s="11"/>
      <c r="K43" s="11"/>
      <c r="L43" s="11"/>
      <c r="M43" s="11"/>
      <c r="N43" s="11"/>
      <c r="O43" s="11"/>
      <c r="P43" s="6"/>
    </row>
    <row r="44" customFormat="false" ht="13.5" hidden="false" customHeight="true" outlineLevel="0" collapsed="false">
      <c r="A44" s="168" t="s">
        <v>1039</v>
      </c>
      <c r="B44" s="186" t="s">
        <v>1063</v>
      </c>
      <c r="C44" s="168" t="s">
        <v>1039</v>
      </c>
      <c r="D44" s="186" t="s">
        <v>1063</v>
      </c>
      <c r="F44" s="162"/>
      <c r="G44" s="134"/>
      <c r="I44" s="11"/>
      <c r="J44" s="11"/>
      <c r="K44" s="11"/>
      <c r="L44" s="11"/>
      <c r="M44" s="11"/>
      <c r="N44" s="11"/>
      <c r="O44" s="11"/>
      <c r="P44" s="6"/>
    </row>
    <row r="45" customFormat="false" ht="13.5" hidden="false" customHeight="true" outlineLevel="0" collapsed="false">
      <c r="A45" s="168" t="s">
        <v>1053</v>
      </c>
      <c r="B45" s="186" t="s">
        <v>1064</v>
      </c>
      <c r="C45" s="168" t="s">
        <v>1053</v>
      </c>
      <c r="D45" s="186"/>
      <c r="F45" s="165"/>
      <c r="G45" s="134"/>
      <c r="I45" s="11"/>
      <c r="J45" s="11"/>
      <c r="K45" s="11"/>
      <c r="L45" s="11"/>
      <c r="M45" s="11"/>
      <c r="N45" s="11"/>
      <c r="O45" s="11"/>
      <c r="P45" s="6"/>
    </row>
    <row r="46" customFormat="false" ht="13.5" hidden="false" customHeight="true" outlineLevel="0" collapsed="false">
      <c r="A46" s="168" t="s">
        <v>1041</v>
      </c>
      <c r="B46" s="186" t="s">
        <v>1042</v>
      </c>
      <c r="C46" s="168" t="s">
        <v>1041</v>
      </c>
      <c r="D46" s="186" t="s">
        <v>1042</v>
      </c>
      <c r="F46" s="165"/>
      <c r="G46" s="134"/>
      <c r="I46" s="11"/>
      <c r="J46" s="11"/>
      <c r="K46" s="11"/>
      <c r="L46" s="11"/>
      <c r="M46" s="11"/>
      <c r="N46" s="11"/>
      <c r="O46" s="11"/>
      <c r="P46" s="6"/>
    </row>
    <row r="47" customFormat="false" ht="13.5" hidden="false" customHeight="true" outlineLevel="0" collapsed="false">
      <c r="A47" s="187" t="s">
        <v>1056</v>
      </c>
      <c r="B47" s="188" t="s">
        <v>1065</v>
      </c>
      <c r="C47" s="187" t="s">
        <v>1056</v>
      </c>
      <c r="D47" s="188" t="s">
        <v>1065</v>
      </c>
      <c r="F47" s="165"/>
      <c r="G47" s="134"/>
      <c r="I47" s="11"/>
      <c r="J47" s="11"/>
      <c r="K47" s="11"/>
      <c r="L47" s="11"/>
      <c r="M47" s="11"/>
      <c r="N47" s="11"/>
      <c r="O47" s="11"/>
      <c r="P47" s="6"/>
    </row>
    <row r="48" customFormat="false" ht="13.5" hidden="false" customHeight="true" outlineLevel="0" collapsed="false">
      <c r="A48" s="172"/>
      <c r="B48" s="173"/>
      <c r="C48" s="172"/>
      <c r="D48" s="173"/>
      <c r="F48" s="165"/>
      <c r="G48" s="134"/>
      <c r="I48" s="11"/>
      <c r="J48" s="11"/>
      <c r="K48" s="11"/>
      <c r="L48" s="11"/>
      <c r="M48" s="11"/>
      <c r="N48" s="11"/>
      <c r="O48" s="11"/>
      <c r="P48" s="6"/>
    </row>
    <row r="49" customFormat="false" ht="13.5" hidden="false" customHeight="true" outlineLevel="0" collapsed="false">
      <c r="A49" s="185" t="s">
        <v>1066</v>
      </c>
      <c r="B49" s="185"/>
      <c r="C49" s="185" t="s">
        <v>1067</v>
      </c>
      <c r="D49" s="185"/>
      <c r="F49" s="165"/>
      <c r="G49" s="134"/>
      <c r="I49" s="11"/>
      <c r="J49" s="11"/>
      <c r="K49" s="11"/>
      <c r="L49" s="11"/>
      <c r="M49" s="11"/>
      <c r="N49" s="11"/>
      <c r="O49" s="11"/>
      <c r="P49" s="6"/>
    </row>
    <row r="50" customFormat="false" ht="13.5" hidden="false" customHeight="true" outlineLevel="0" collapsed="false">
      <c r="A50" s="168" t="s">
        <v>1046</v>
      </c>
      <c r="B50" s="182"/>
      <c r="C50" s="168" t="s">
        <v>1046</v>
      </c>
      <c r="D50" s="182"/>
      <c r="I50" s="11"/>
      <c r="J50" s="11"/>
      <c r="K50" s="11"/>
      <c r="L50" s="11"/>
      <c r="M50" s="11"/>
      <c r="N50" s="11"/>
      <c r="O50" s="11"/>
      <c r="P50" s="6"/>
      <c r="Q50" s="11"/>
    </row>
    <row r="51" customFormat="false" ht="13.5" hidden="false" customHeight="true" outlineLevel="0" collapsed="false">
      <c r="A51" s="168" t="s">
        <v>1047</v>
      </c>
      <c r="B51" s="182"/>
      <c r="C51" s="168" t="s">
        <v>1047</v>
      </c>
      <c r="D51" s="182"/>
      <c r="I51" s="11"/>
      <c r="J51" s="11"/>
      <c r="K51" s="11"/>
      <c r="L51" s="11"/>
      <c r="M51" s="11"/>
      <c r="N51" s="11"/>
      <c r="O51" s="11"/>
      <c r="P51" s="6"/>
      <c r="Q51" s="11"/>
    </row>
    <row r="52" customFormat="false" ht="13.5" hidden="false" customHeight="true" outlineLevel="0" collapsed="false">
      <c r="A52" s="168" t="s">
        <v>1049</v>
      </c>
      <c r="B52" s="182"/>
      <c r="C52" s="168" t="s">
        <v>1049</v>
      </c>
      <c r="D52" s="182"/>
      <c r="F52" s="165"/>
      <c r="G52" s="134"/>
      <c r="I52" s="11"/>
      <c r="J52" s="11"/>
      <c r="K52" s="11"/>
      <c r="L52" s="11"/>
      <c r="M52" s="11"/>
      <c r="N52" s="11"/>
      <c r="O52" s="11"/>
      <c r="P52" s="6"/>
    </row>
    <row r="53" s="9" customFormat="true" ht="13.5" hidden="false" customHeight="true" outlineLevel="0" collapsed="false">
      <c r="A53" s="168" t="s">
        <v>1039</v>
      </c>
      <c r="B53" s="182"/>
      <c r="C53" s="168" t="s">
        <v>1039</v>
      </c>
      <c r="D53" s="182"/>
      <c r="E53" s="121"/>
      <c r="F53" s="165"/>
      <c r="G53" s="134"/>
      <c r="I53" s="11"/>
      <c r="J53" s="11"/>
      <c r="K53" s="11"/>
      <c r="L53" s="11"/>
      <c r="M53" s="11"/>
      <c r="N53" s="11"/>
      <c r="O53" s="11"/>
      <c r="P53" s="6"/>
    </row>
    <row r="54" s="9" customFormat="true" ht="13.5" hidden="false" customHeight="true" outlineLevel="0" collapsed="false">
      <c r="A54" s="168" t="s">
        <v>1053</v>
      </c>
      <c r="B54" s="182"/>
      <c r="C54" s="168" t="s">
        <v>1053</v>
      </c>
      <c r="D54" s="182"/>
      <c r="E54" s="121"/>
      <c r="F54" s="165"/>
      <c r="G54" s="134"/>
      <c r="I54" s="11"/>
      <c r="J54" s="11"/>
      <c r="K54" s="11"/>
      <c r="L54" s="11"/>
      <c r="M54" s="11"/>
      <c r="N54" s="11"/>
      <c r="O54" s="11"/>
      <c r="P54" s="6"/>
    </row>
    <row r="55" s="9" customFormat="true" ht="13.5" hidden="false" customHeight="true" outlineLevel="0" collapsed="false">
      <c r="A55" s="168" t="s">
        <v>1041</v>
      </c>
      <c r="B55" s="182"/>
      <c r="C55" s="168" t="s">
        <v>1041</v>
      </c>
      <c r="D55" s="182"/>
      <c r="E55" s="121"/>
      <c r="F55" s="165"/>
      <c r="G55" s="134"/>
      <c r="I55" s="11"/>
      <c r="J55" s="11"/>
      <c r="K55" s="11"/>
      <c r="L55" s="11"/>
      <c r="M55" s="11"/>
      <c r="N55" s="11"/>
      <c r="O55" s="11"/>
      <c r="P55" s="6"/>
    </row>
    <row r="56" s="9" customFormat="true" ht="13.5" hidden="false" customHeight="true" outlineLevel="0" collapsed="false">
      <c r="A56" s="170" t="s">
        <v>1056</v>
      </c>
      <c r="B56" s="177"/>
      <c r="C56" s="170" t="s">
        <v>1056</v>
      </c>
      <c r="D56" s="177"/>
      <c r="E56" s="121"/>
      <c r="F56" s="165"/>
      <c r="G56" s="134"/>
      <c r="I56" s="11"/>
      <c r="J56" s="11"/>
      <c r="K56" s="11"/>
      <c r="L56" s="11"/>
      <c r="M56" s="11"/>
      <c r="N56" s="11"/>
      <c r="O56" s="11"/>
      <c r="P56" s="6"/>
    </row>
    <row r="57" s="9" customFormat="true" ht="13.5" hidden="false" customHeight="true" outlineLevel="0" collapsed="false">
      <c r="A57" s="172"/>
      <c r="B57" s="173"/>
      <c r="C57" s="172"/>
      <c r="D57" s="173"/>
      <c r="E57" s="121"/>
      <c r="F57" s="165"/>
      <c r="G57" s="134"/>
      <c r="I57" s="11"/>
      <c r="J57" s="11"/>
      <c r="K57" s="11"/>
      <c r="L57" s="11"/>
      <c r="M57" s="11"/>
      <c r="N57" s="11"/>
      <c r="O57" s="11"/>
      <c r="P57" s="6"/>
    </row>
    <row r="58" s="9" customFormat="true" ht="13.5" hidden="false" customHeight="true" outlineLevel="0" collapsed="false">
      <c r="A58" s="189" t="s">
        <v>1068</v>
      </c>
      <c r="B58" s="189"/>
      <c r="C58" s="190"/>
      <c r="D58" s="190"/>
      <c r="E58" s="121"/>
      <c r="F58" s="165"/>
      <c r="G58" s="134"/>
      <c r="I58" s="11"/>
      <c r="J58" s="11"/>
      <c r="K58" s="11"/>
      <c r="L58" s="11"/>
      <c r="M58" s="11"/>
      <c r="N58" s="11"/>
      <c r="O58" s="11"/>
      <c r="P58" s="6"/>
    </row>
    <row r="59" s="194" customFormat="true" ht="13.5" hidden="false" customHeight="true" outlineLevel="0" collapsed="false">
      <c r="A59" s="174" t="s">
        <v>1069</v>
      </c>
      <c r="B59" s="175"/>
      <c r="C59" s="185" t="s">
        <v>1070</v>
      </c>
      <c r="D59" s="185"/>
      <c r="E59" s="191"/>
      <c r="F59" s="192"/>
      <c r="G59" s="193"/>
      <c r="I59" s="195"/>
      <c r="J59" s="195"/>
      <c r="K59" s="195"/>
      <c r="L59" s="195"/>
      <c r="M59" s="195"/>
      <c r="N59" s="195"/>
      <c r="O59" s="195"/>
      <c r="P59" s="6"/>
      <c r="Q59" s="9"/>
    </row>
    <row r="60" customFormat="false" ht="13.5" hidden="false" customHeight="true" outlineLevel="0" collapsed="false">
      <c r="A60" s="168" t="s">
        <v>1046</v>
      </c>
      <c r="B60" s="182"/>
      <c r="C60" s="168" t="s">
        <v>1046</v>
      </c>
      <c r="D60" s="182"/>
      <c r="I60" s="11"/>
      <c r="J60" s="11"/>
      <c r="K60" s="11"/>
      <c r="L60" s="11"/>
      <c r="M60" s="11"/>
      <c r="N60" s="11"/>
      <c r="O60" s="11"/>
      <c r="P60" s="6"/>
      <c r="Q60" s="11"/>
    </row>
    <row r="61" customFormat="false" ht="13.5" hidden="false" customHeight="true" outlineLevel="0" collapsed="false">
      <c r="A61" s="168" t="s">
        <v>1047</v>
      </c>
      <c r="B61" s="182" t="s">
        <v>1071</v>
      </c>
      <c r="C61" s="168" t="s">
        <v>1047</v>
      </c>
      <c r="D61" s="182" t="s">
        <v>1048</v>
      </c>
      <c r="I61" s="11"/>
      <c r="J61" s="11"/>
      <c r="K61" s="11"/>
      <c r="L61" s="11"/>
      <c r="M61" s="11"/>
      <c r="N61" s="11"/>
      <c r="O61" s="11"/>
      <c r="P61" s="6"/>
      <c r="Q61" s="11"/>
    </row>
    <row r="62" s="194" customFormat="true" ht="13.5" hidden="false" customHeight="true" outlineLevel="0" collapsed="false">
      <c r="A62" s="168" t="s">
        <v>1049</v>
      </c>
      <c r="B62" s="182" t="s">
        <v>1072</v>
      </c>
      <c r="C62" s="168" t="s">
        <v>1049</v>
      </c>
      <c r="D62" s="182" t="s">
        <v>1073</v>
      </c>
      <c r="E62" s="191"/>
      <c r="F62" s="192"/>
      <c r="G62" s="193"/>
      <c r="I62" s="195"/>
      <c r="J62" s="195"/>
      <c r="K62" s="195"/>
      <c r="L62" s="195"/>
      <c r="M62" s="195"/>
      <c r="N62" s="195"/>
      <c r="O62" s="195"/>
      <c r="P62" s="6"/>
      <c r="Q62" s="9"/>
    </row>
    <row r="63" s="9" customFormat="true" ht="13.5" hidden="false" customHeight="true" outlineLevel="0" collapsed="false">
      <c r="A63" s="168" t="s">
        <v>1039</v>
      </c>
      <c r="B63" s="182" t="s">
        <v>1074</v>
      </c>
      <c r="C63" s="168" t="s">
        <v>1039</v>
      </c>
      <c r="D63" s="182" t="s">
        <v>1074</v>
      </c>
      <c r="E63" s="121"/>
      <c r="F63" s="165"/>
      <c r="G63" s="134"/>
      <c r="I63" s="11"/>
      <c r="J63" s="11"/>
      <c r="K63" s="11"/>
      <c r="L63" s="11"/>
      <c r="M63" s="11"/>
      <c r="N63" s="11"/>
      <c r="O63" s="11"/>
      <c r="P63" s="6"/>
    </row>
    <row r="64" s="9" customFormat="true" ht="13.5" hidden="false" customHeight="true" outlineLevel="0" collapsed="false">
      <c r="A64" s="168" t="s">
        <v>1053</v>
      </c>
      <c r="B64" s="182" t="s">
        <v>1075</v>
      </c>
      <c r="C64" s="168" t="s">
        <v>1053</v>
      </c>
      <c r="D64" s="182"/>
      <c r="E64" s="121"/>
      <c r="F64" s="165"/>
      <c r="G64" s="134"/>
      <c r="I64" s="11"/>
      <c r="J64" s="11"/>
      <c r="K64" s="11"/>
      <c r="L64" s="11"/>
      <c r="M64" s="11"/>
      <c r="N64" s="11"/>
      <c r="O64" s="11"/>
      <c r="P64" s="6"/>
    </row>
    <row r="65" s="9" customFormat="true" ht="13.5" hidden="false" customHeight="true" outlineLevel="0" collapsed="false">
      <c r="A65" s="168" t="s">
        <v>1041</v>
      </c>
      <c r="B65" s="182" t="s">
        <v>1076</v>
      </c>
      <c r="C65" s="168" t="s">
        <v>1041</v>
      </c>
      <c r="D65" s="182" t="s">
        <v>1076</v>
      </c>
      <c r="E65" s="121"/>
      <c r="F65" s="165"/>
      <c r="G65" s="134"/>
      <c r="I65" s="11"/>
      <c r="J65" s="11"/>
      <c r="K65" s="11"/>
      <c r="L65" s="11"/>
      <c r="M65" s="11"/>
      <c r="N65" s="11"/>
      <c r="O65" s="11"/>
      <c r="P65" s="6"/>
    </row>
    <row r="66" customFormat="false" ht="13.5" hidden="false" customHeight="true" outlineLevel="0" collapsed="false">
      <c r="A66" s="170" t="s">
        <v>1056</v>
      </c>
      <c r="B66" s="196" t="s">
        <v>1026</v>
      </c>
      <c r="C66" s="170" t="s">
        <v>1056</v>
      </c>
      <c r="D66" s="196" t="s">
        <v>1026</v>
      </c>
      <c r="F66" s="165"/>
      <c r="G66" s="134"/>
      <c r="I66" s="11"/>
      <c r="J66" s="11"/>
      <c r="K66" s="11"/>
      <c r="L66" s="11"/>
      <c r="M66" s="11"/>
      <c r="N66" s="11"/>
      <c r="O66" s="11"/>
      <c r="P66" s="6"/>
    </row>
    <row r="67" customFormat="false" ht="13.5" hidden="false" customHeight="true" outlineLevel="0" collapsed="false">
      <c r="A67" s="172"/>
      <c r="B67" s="173"/>
      <c r="C67" s="172"/>
      <c r="D67" s="173"/>
      <c r="F67" s="165"/>
      <c r="G67" s="134"/>
      <c r="I67" s="11"/>
      <c r="J67" s="11"/>
      <c r="K67" s="11"/>
      <c r="L67" s="11"/>
      <c r="M67" s="11"/>
      <c r="N67" s="11"/>
      <c r="O67" s="11"/>
      <c r="P67" s="6"/>
    </row>
    <row r="68" customFormat="false" ht="13.5" hidden="false" customHeight="true" outlineLevel="0" collapsed="false">
      <c r="A68" s="197" t="s">
        <v>1077</v>
      </c>
      <c r="B68" s="176"/>
      <c r="C68" s="185" t="s">
        <v>1078</v>
      </c>
      <c r="D68" s="185"/>
      <c r="F68" s="165"/>
      <c r="G68" s="134"/>
      <c r="I68" s="11"/>
      <c r="J68" s="11"/>
      <c r="K68" s="11"/>
      <c r="L68" s="11"/>
      <c r="M68" s="11"/>
      <c r="N68" s="11"/>
      <c r="O68" s="11"/>
      <c r="P68" s="6"/>
    </row>
    <row r="69" customFormat="false" ht="13.5" hidden="false" customHeight="true" outlineLevel="0" collapsed="false">
      <c r="A69" s="168" t="s">
        <v>1046</v>
      </c>
      <c r="B69" s="182"/>
      <c r="C69" s="168" t="s">
        <v>1046</v>
      </c>
      <c r="D69" s="182"/>
      <c r="I69" s="11"/>
      <c r="J69" s="11"/>
      <c r="K69" s="11"/>
      <c r="L69" s="11"/>
      <c r="M69" s="11"/>
      <c r="N69" s="11"/>
      <c r="O69" s="11"/>
      <c r="P69" s="6"/>
      <c r="Q69" s="11"/>
    </row>
    <row r="70" customFormat="false" ht="13.5" hidden="false" customHeight="true" outlineLevel="0" collapsed="false">
      <c r="A70" s="168" t="s">
        <v>1047</v>
      </c>
      <c r="B70" s="182" t="s">
        <v>1079</v>
      </c>
      <c r="C70" s="168" t="s">
        <v>1047</v>
      </c>
      <c r="D70" s="182" t="s">
        <v>1048</v>
      </c>
      <c r="I70" s="11"/>
      <c r="J70" s="11"/>
      <c r="K70" s="11"/>
      <c r="L70" s="11"/>
      <c r="M70" s="11"/>
      <c r="N70" s="11"/>
      <c r="O70" s="11"/>
      <c r="P70" s="6"/>
      <c r="Q70" s="11"/>
    </row>
    <row r="71" s="198" customFormat="true" ht="13.5" hidden="false" customHeight="true" outlineLevel="0" collapsed="false">
      <c r="A71" s="168" t="s">
        <v>1049</v>
      </c>
      <c r="B71" s="182" t="s">
        <v>1080</v>
      </c>
      <c r="C71" s="168" t="s">
        <v>1049</v>
      </c>
      <c r="D71" s="182" t="s">
        <v>1081</v>
      </c>
      <c r="E71" s="191"/>
      <c r="F71" s="192"/>
      <c r="G71" s="193"/>
      <c r="H71" s="194"/>
      <c r="I71" s="195"/>
      <c r="J71" s="195"/>
      <c r="K71" s="195"/>
      <c r="L71" s="195"/>
      <c r="M71" s="195"/>
      <c r="N71" s="195"/>
      <c r="O71" s="195"/>
      <c r="P71" s="6"/>
      <c r="Q71" s="9"/>
    </row>
    <row r="72" customFormat="false" ht="13.5" hidden="false" customHeight="true" outlineLevel="0" collapsed="false">
      <c r="A72" s="168" t="s">
        <v>1039</v>
      </c>
      <c r="B72" s="182" t="s">
        <v>1082</v>
      </c>
      <c r="C72" s="168" t="s">
        <v>1039</v>
      </c>
      <c r="D72" s="182" t="s">
        <v>1082</v>
      </c>
      <c r="F72" s="165"/>
      <c r="G72" s="134"/>
      <c r="I72" s="11"/>
      <c r="J72" s="11"/>
      <c r="K72" s="11"/>
      <c r="L72" s="11"/>
      <c r="M72" s="11"/>
      <c r="N72" s="11"/>
      <c r="O72" s="11"/>
      <c r="P72" s="6"/>
    </row>
    <row r="73" customFormat="false" ht="13.5" hidden="false" customHeight="true" outlineLevel="0" collapsed="false">
      <c r="A73" s="168" t="s">
        <v>1053</v>
      </c>
      <c r="B73" s="182" t="s">
        <v>1083</v>
      </c>
      <c r="C73" s="168" t="s">
        <v>1053</v>
      </c>
      <c r="D73" s="182" t="s">
        <v>1084</v>
      </c>
      <c r="F73" s="165"/>
      <c r="G73" s="134"/>
      <c r="I73" s="11"/>
      <c r="J73" s="11"/>
      <c r="K73" s="11"/>
      <c r="L73" s="11"/>
      <c r="M73" s="11"/>
      <c r="N73" s="11"/>
      <c r="O73" s="11"/>
      <c r="P73" s="6"/>
    </row>
    <row r="74" customFormat="false" ht="13.5" hidden="false" customHeight="true" outlineLevel="0" collapsed="false">
      <c r="A74" s="168" t="s">
        <v>1041</v>
      </c>
      <c r="B74" s="182" t="s">
        <v>1085</v>
      </c>
      <c r="C74" s="168" t="s">
        <v>1041</v>
      </c>
      <c r="D74" s="169" t="s">
        <v>1085</v>
      </c>
      <c r="F74" s="165"/>
      <c r="G74" s="134"/>
      <c r="I74" s="11"/>
      <c r="J74" s="11"/>
      <c r="K74" s="11"/>
      <c r="L74" s="11"/>
      <c r="M74" s="11"/>
      <c r="N74" s="11"/>
      <c r="O74" s="11"/>
      <c r="P74" s="6"/>
    </row>
    <row r="75" customFormat="false" ht="13.5" hidden="false" customHeight="true" outlineLevel="0" collapsed="false">
      <c r="A75" s="170" t="s">
        <v>1056</v>
      </c>
      <c r="B75" s="199" t="s">
        <v>1086</v>
      </c>
      <c r="C75" s="170" t="s">
        <v>1056</v>
      </c>
      <c r="D75" s="200" t="s">
        <v>1087</v>
      </c>
      <c r="F75" s="165"/>
      <c r="G75" s="134"/>
      <c r="I75" s="11"/>
      <c r="J75" s="11"/>
      <c r="K75" s="11"/>
      <c r="L75" s="11"/>
      <c r="M75" s="11"/>
      <c r="N75" s="11"/>
      <c r="O75" s="11"/>
      <c r="P75" s="6"/>
    </row>
    <row r="76" customFormat="false" ht="13.5" hidden="false" customHeight="true" outlineLevel="0" collapsed="false">
      <c r="A76" s="172"/>
      <c r="B76" s="173"/>
      <c r="C76" s="172"/>
      <c r="D76" s="173"/>
      <c r="F76" s="165"/>
      <c r="G76" s="134"/>
      <c r="I76" s="11"/>
      <c r="J76" s="11"/>
      <c r="K76" s="11"/>
      <c r="L76" s="11"/>
      <c r="M76" s="11"/>
      <c r="N76" s="11"/>
      <c r="O76" s="11"/>
      <c r="P76" s="6"/>
    </row>
    <row r="77" customFormat="false" ht="13.5" hidden="false" customHeight="true" outlineLevel="0" collapsed="false">
      <c r="A77" s="185" t="s">
        <v>1088</v>
      </c>
      <c r="B77" s="185"/>
      <c r="C77" s="185" t="s">
        <v>1088</v>
      </c>
      <c r="D77" s="185"/>
      <c r="F77" s="165"/>
      <c r="G77" s="134"/>
      <c r="I77" s="11"/>
      <c r="J77" s="11"/>
      <c r="K77" s="11"/>
      <c r="L77" s="11"/>
      <c r="M77" s="11"/>
      <c r="N77" s="11"/>
      <c r="O77" s="11"/>
      <c r="P77" s="6"/>
    </row>
    <row r="78" customFormat="false" ht="13.5" hidden="false" customHeight="true" outlineLevel="0" collapsed="false">
      <c r="A78" s="168" t="s">
        <v>1046</v>
      </c>
      <c r="B78" s="182"/>
      <c r="C78" s="168" t="s">
        <v>1046</v>
      </c>
      <c r="D78" s="182"/>
      <c r="I78" s="11"/>
      <c r="J78" s="11"/>
      <c r="K78" s="11"/>
      <c r="L78" s="11"/>
      <c r="M78" s="11"/>
      <c r="N78" s="11"/>
      <c r="O78" s="11"/>
      <c r="P78" s="6"/>
      <c r="Q78" s="11"/>
    </row>
    <row r="79" customFormat="false" ht="13.5" hidden="false" customHeight="true" outlineLevel="0" collapsed="false">
      <c r="A79" s="168" t="s">
        <v>1047</v>
      </c>
      <c r="B79" s="182" t="s">
        <v>1071</v>
      </c>
      <c r="C79" s="168" t="s">
        <v>1047</v>
      </c>
      <c r="D79" s="182" t="s">
        <v>1060</v>
      </c>
      <c r="I79" s="11"/>
      <c r="J79" s="11"/>
      <c r="K79" s="11"/>
      <c r="L79" s="11"/>
      <c r="M79" s="11"/>
      <c r="N79" s="11"/>
      <c r="O79" s="11"/>
      <c r="P79" s="6"/>
      <c r="Q79" s="11"/>
    </row>
    <row r="80" s="198" customFormat="true" ht="13.5" hidden="false" customHeight="true" outlineLevel="0" collapsed="false">
      <c r="A80" s="168" t="s">
        <v>1049</v>
      </c>
      <c r="B80" s="182" t="s">
        <v>1089</v>
      </c>
      <c r="C80" s="168" t="s">
        <v>1049</v>
      </c>
      <c r="D80" s="182" t="s">
        <v>1090</v>
      </c>
      <c r="E80" s="191"/>
      <c r="F80" s="192"/>
      <c r="G80" s="193"/>
      <c r="H80" s="194"/>
      <c r="I80" s="195"/>
      <c r="J80" s="195"/>
      <c r="K80" s="195"/>
      <c r="L80" s="195"/>
      <c r="M80" s="195"/>
      <c r="N80" s="195"/>
      <c r="O80" s="195"/>
      <c r="P80" s="6"/>
      <c r="Q80" s="9"/>
    </row>
    <row r="81" customFormat="false" ht="13.5" hidden="false" customHeight="true" outlineLevel="0" collapsed="false">
      <c r="A81" s="168" t="s">
        <v>1039</v>
      </c>
      <c r="B81" s="182" t="s">
        <v>1091</v>
      </c>
      <c r="C81" s="168" t="s">
        <v>1039</v>
      </c>
      <c r="D81" s="182" t="s">
        <v>1092</v>
      </c>
      <c r="F81" s="165"/>
      <c r="G81" s="134"/>
      <c r="I81" s="11"/>
      <c r="J81" s="11"/>
      <c r="K81" s="11"/>
      <c r="L81" s="11"/>
      <c r="M81" s="11"/>
      <c r="N81" s="11"/>
      <c r="O81" s="11"/>
      <c r="P81" s="6"/>
    </row>
    <row r="82" customFormat="false" ht="13.5" hidden="false" customHeight="true" outlineLevel="0" collapsed="false">
      <c r="A82" s="168" t="s">
        <v>1053</v>
      </c>
      <c r="B82" s="182" t="s">
        <v>1093</v>
      </c>
      <c r="C82" s="168" t="s">
        <v>1053</v>
      </c>
      <c r="D82" s="182" t="s">
        <v>1094</v>
      </c>
      <c r="F82" s="165"/>
      <c r="G82" s="134"/>
      <c r="I82" s="11"/>
      <c r="J82" s="11"/>
      <c r="K82" s="11"/>
      <c r="L82" s="11"/>
      <c r="M82" s="11"/>
      <c r="N82" s="11"/>
      <c r="O82" s="11"/>
      <c r="P82" s="6"/>
    </row>
    <row r="83" customFormat="false" ht="13.5" hidden="false" customHeight="true" outlineLevel="0" collapsed="false">
      <c r="A83" s="168" t="s">
        <v>1041</v>
      </c>
      <c r="B83" s="182" t="s">
        <v>1085</v>
      </c>
      <c r="C83" s="168" t="s">
        <v>1041</v>
      </c>
      <c r="D83" s="182" t="s">
        <v>1095</v>
      </c>
      <c r="F83" s="165"/>
      <c r="G83" s="134"/>
      <c r="I83" s="11"/>
      <c r="J83" s="11"/>
      <c r="K83" s="11"/>
      <c r="L83" s="11"/>
      <c r="M83" s="11"/>
      <c r="N83" s="11"/>
      <c r="O83" s="11"/>
      <c r="P83" s="6"/>
    </row>
    <row r="84" customFormat="false" ht="13.5" hidden="false" customHeight="true" outlineLevel="0" collapsed="false">
      <c r="A84" s="168" t="s">
        <v>1056</v>
      </c>
      <c r="B84" s="201" t="s">
        <v>1096</v>
      </c>
      <c r="C84" s="168" t="s">
        <v>1056</v>
      </c>
      <c r="D84" s="201" t="s">
        <v>1097</v>
      </c>
      <c r="F84" s="165"/>
      <c r="G84" s="134"/>
      <c r="I84" s="11"/>
      <c r="J84" s="11"/>
      <c r="K84" s="11"/>
      <c r="L84" s="11"/>
      <c r="M84" s="11"/>
      <c r="N84" s="11"/>
      <c r="O84" s="11"/>
      <c r="P84" s="6"/>
    </row>
    <row r="85" customFormat="false" ht="13.5" hidden="false" customHeight="true" outlineLevel="0" collapsed="false">
      <c r="A85" s="185" t="s">
        <v>1088</v>
      </c>
      <c r="B85" s="185"/>
      <c r="C85" s="185" t="s">
        <v>1088</v>
      </c>
      <c r="D85" s="185"/>
      <c r="F85" s="165"/>
      <c r="G85" s="134"/>
      <c r="I85" s="11"/>
      <c r="J85" s="11"/>
      <c r="K85" s="11"/>
      <c r="L85" s="11"/>
      <c r="M85" s="11"/>
      <c r="N85" s="11"/>
      <c r="O85" s="11"/>
      <c r="P85" s="6"/>
    </row>
    <row r="86" customFormat="false" ht="13.5" hidden="false" customHeight="true" outlineLevel="0" collapsed="false">
      <c r="A86" s="168" t="s">
        <v>1046</v>
      </c>
      <c r="B86" s="182"/>
      <c r="C86" s="168" t="s">
        <v>1046</v>
      </c>
      <c r="D86" s="182"/>
      <c r="I86" s="11"/>
      <c r="J86" s="11"/>
      <c r="K86" s="11"/>
      <c r="L86" s="11"/>
      <c r="M86" s="11"/>
      <c r="N86" s="11"/>
      <c r="O86" s="11"/>
      <c r="P86" s="6"/>
      <c r="Q86" s="11"/>
    </row>
    <row r="87" customFormat="false" ht="13.5" hidden="false" customHeight="true" outlineLevel="0" collapsed="false">
      <c r="A87" s="168" t="s">
        <v>1047</v>
      </c>
      <c r="B87" s="182" t="s">
        <v>1060</v>
      </c>
      <c r="C87" s="168" t="s">
        <v>1047</v>
      </c>
      <c r="D87" s="182" t="s">
        <v>1060</v>
      </c>
      <c r="I87" s="11"/>
      <c r="J87" s="11"/>
      <c r="K87" s="11"/>
      <c r="L87" s="11"/>
      <c r="M87" s="11"/>
      <c r="N87" s="11"/>
      <c r="O87" s="11"/>
      <c r="P87" s="6"/>
      <c r="Q87" s="11"/>
    </row>
    <row r="88" customFormat="false" ht="13.5" hidden="false" customHeight="true" outlineLevel="0" collapsed="false">
      <c r="A88" s="168" t="s">
        <v>1049</v>
      </c>
      <c r="B88" s="182" t="s">
        <v>1098</v>
      </c>
      <c r="C88" s="168" t="s">
        <v>1049</v>
      </c>
      <c r="D88" s="182" t="s">
        <v>1099</v>
      </c>
      <c r="F88" s="165"/>
      <c r="G88" s="134"/>
      <c r="I88" s="11"/>
      <c r="J88" s="11"/>
      <c r="K88" s="11"/>
      <c r="L88" s="11"/>
      <c r="M88" s="11"/>
      <c r="N88" s="11"/>
      <c r="O88" s="11"/>
      <c r="P88" s="6"/>
    </row>
    <row r="89" customFormat="false" ht="13.5" hidden="false" customHeight="true" outlineLevel="0" collapsed="false">
      <c r="A89" s="168" t="s">
        <v>1039</v>
      </c>
      <c r="B89" s="182" t="s">
        <v>1100</v>
      </c>
      <c r="C89" s="168" t="s">
        <v>1039</v>
      </c>
      <c r="D89" s="182" t="s">
        <v>1101</v>
      </c>
      <c r="F89" s="165"/>
      <c r="G89" s="134"/>
      <c r="I89" s="11"/>
      <c r="J89" s="11"/>
      <c r="K89" s="11"/>
      <c r="L89" s="11"/>
      <c r="M89" s="11"/>
      <c r="N89" s="11"/>
      <c r="O89" s="11"/>
      <c r="P89" s="6"/>
    </row>
    <row r="90" s="9" customFormat="true" ht="13.5" hidden="false" customHeight="true" outlineLevel="0" collapsed="false">
      <c r="A90" s="168" t="s">
        <v>1053</v>
      </c>
      <c r="B90" s="182" t="s">
        <v>1102</v>
      </c>
      <c r="C90" s="168" t="s">
        <v>1053</v>
      </c>
      <c r="D90" s="182" t="s">
        <v>1103</v>
      </c>
      <c r="E90" s="121"/>
      <c r="F90" s="165"/>
      <c r="G90" s="134"/>
      <c r="I90" s="11"/>
      <c r="J90" s="11"/>
      <c r="K90" s="11"/>
      <c r="L90" s="11"/>
      <c r="M90" s="11"/>
      <c r="N90" s="11"/>
      <c r="O90" s="11"/>
      <c r="P90" s="6"/>
    </row>
    <row r="91" s="9" customFormat="true" ht="13.5" hidden="false" customHeight="true" outlineLevel="0" collapsed="false">
      <c r="A91" s="168" t="s">
        <v>1041</v>
      </c>
      <c r="B91" s="182" t="s">
        <v>1095</v>
      </c>
      <c r="C91" s="168" t="s">
        <v>1041</v>
      </c>
      <c r="D91" s="182" t="s">
        <v>1095</v>
      </c>
      <c r="E91" s="121"/>
      <c r="F91" s="165"/>
      <c r="G91" s="134"/>
      <c r="I91" s="11"/>
      <c r="J91" s="11"/>
      <c r="K91" s="11"/>
      <c r="L91" s="11"/>
      <c r="M91" s="11"/>
      <c r="N91" s="11"/>
      <c r="O91" s="11"/>
      <c r="P91" s="6"/>
    </row>
    <row r="92" s="9" customFormat="true" ht="13.5" hidden="false" customHeight="true" outlineLevel="0" collapsed="false">
      <c r="A92" s="168" t="s">
        <v>1056</v>
      </c>
      <c r="B92" s="201" t="s">
        <v>1104</v>
      </c>
      <c r="C92" s="168" t="s">
        <v>1056</v>
      </c>
      <c r="D92" s="201" t="s">
        <v>1105</v>
      </c>
      <c r="E92" s="121"/>
      <c r="F92" s="165"/>
      <c r="G92" s="134"/>
      <c r="I92" s="11"/>
      <c r="J92" s="11"/>
      <c r="K92" s="11"/>
      <c r="L92" s="11"/>
      <c r="M92" s="11"/>
      <c r="N92" s="11"/>
      <c r="O92" s="11"/>
      <c r="P92" s="6"/>
    </row>
    <row r="93" s="9" customFormat="true" ht="13.5" hidden="false" customHeight="true" outlineLevel="0" collapsed="false">
      <c r="A93" s="185" t="s">
        <v>1088</v>
      </c>
      <c r="B93" s="185"/>
      <c r="C93" s="185" t="s">
        <v>1088</v>
      </c>
      <c r="D93" s="185"/>
      <c r="E93" s="121"/>
      <c r="F93" s="165"/>
      <c r="G93" s="134"/>
      <c r="I93" s="11"/>
      <c r="J93" s="11"/>
      <c r="K93" s="11"/>
      <c r="L93" s="11"/>
      <c r="M93" s="11"/>
      <c r="N93" s="11"/>
      <c r="O93" s="11"/>
      <c r="P93" s="6"/>
    </row>
    <row r="94" customFormat="false" ht="13.5" hidden="false" customHeight="true" outlineLevel="0" collapsed="false">
      <c r="A94" s="168" t="s">
        <v>1046</v>
      </c>
      <c r="B94" s="182"/>
      <c r="C94" s="168" t="s">
        <v>1046</v>
      </c>
      <c r="D94" s="182"/>
      <c r="I94" s="11"/>
      <c r="J94" s="11"/>
      <c r="K94" s="11"/>
      <c r="L94" s="11"/>
      <c r="M94" s="11"/>
      <c r="N94" s="11"/>
      <c r="O94" s="11"/>
      <c r="P94" s="6"/>
      <c r="Q94" s="11"/>
    </row>
    <row r="95" customFormat="false" ht="13.5" hidden="false" customHeight="true" outlineLevel="0" collapsed="false">
      <c r="A95" s="168" t="s">
        <v>1047</v>
      </c>
      <c r="B95" s="182" t="s">
        <v>1048</v>
      </c>
      <c r="C95" s="168" t="s">
        <v>1047</v>
      </c>
      <c r="D95" s="182" t="s">
        <v>1106</v>
      </c>
      <c r="I95" s="11"/>
      <c r="J95" s="11"/>
      <c r="K95" s="11"/>
      <c r="L95" s="11"/>
      <c r="M95" s="11"/>
      <c r="N95" s="11"/>
      <c r="O95" s="11"/>
      <c r="P95" s="6"/>
      <c r="Q95" s="11"/>
    </row>
    <row r="96" s="9" customFormat="true" ht="13.5" hidden="false" customHeight="true" outlineLevel="0" collapsed="false">
      <c r="A96" s="168" t="s">
        <v>1049</v>
      </c>
      <c r="B96" s="182" t="s">
        <v>1107</v>
      </c>
      <c r="C96" s="168" t="s">
        <v>1049</v>
      </c>
      <c r="D96" s="182" t="s">
        <v>1108</v>
      </c>
      <c r="E96" s="121"/>
      <c r="F96" s="165"/>
      <c r="G96" s="134"/>
      <c r="I96" s="11"/>
      <c r="J96" s="11"/>
      <c r="K96" s="11"/>
      <c r="L96" s="11"/>
      <c r="M96" s="11"/>
      <c r="N96" s="11"/>
      <c r="O96" s="11"/>
      <c r="P96" s="6"/>
    </row>
    <row r="97" s="9" customFormat="true" ht="13.5" hidden="false" customHeight="true" outlineLevel="0" collapsed="false">
      <c r="A97" s="168" t="s">
        <v>1039</v>
      </c>
      <c r="B97" s="182" t="s">
        <v>1109</v>
      </c>
      <c r="C97" s="168" t="s">
        <v>1039</v>
      </c>
      <c r="D97" s="182" t="s">
        <v>1110</v>
      </c>
      <c r="E97" s="121"/>
      <c r="F97" s="165"/>
      <c r="G97" s="134"/>
      <c r="I97" s="11"/>
      <c r="J97" s="11"/>
      <c r="K97" s="11"/>
      <c r="L97" s="11"/>
      <c r="M97" s="11"/>
      <c r="N97" s="11"/>
      <c r="O97" s="11"/>
      <c r="P97" s="6"/>
    </row>
    <row r="98" s="9" customFormat="true" ht="13.5" hidden="false" customHeight="true" outlineLevel="0" collapsed="false">
      <c r="A98" s="168" t="s">
        <v>1053</v>
      </c>
      <c r="B98" s="182" t="s">
        <v>1111</v>
      </c>
      <c r="C98" s="168" t="s">
        <v>1053</v>
      </c>
      <c r="D98" s="182" t="s">
        <v>1112</v>
      </c>
      <c r="E98" s="121"/>
      <c r="F98" s="165"/>
      <c r="G98" s="134"/>
      <c r="I98" s="11"/>
      <c r="J98" s="11"/>
      <c r="K98" s="11"/>
      <c r="L98" s="11"/>
      <c r="M98" s="11"/>
      <c r="N98" s="11"/>
      <c r="O98" s="11"/>
      <c r="P98" s="6"/>
    </row>
    <row r="99" s="9" customFormat="true" ht="13.5" hidden="false" customHeight="true" outlineLevel="0" collapsed="false">
      <c r="A99" s="168" t="s">
        <v>1041</v>
      </c>
      <c r="B99" s="182" t="s">
        <v>1095</v>
      </c>
      <c r="C99" s="168" t="s">
        <v>1041</v>
      </c>
      <c r="D99" s="182" t="s">
        <v>1095</v>
      </c>
      <c r="E99" s="121"/>
      <c r="F99" s="165"/>
      <c r="G99" s="134"/>
      <c r="I99" s="11"/>
      <c r="J99" s="11"/>
      <c r="K99" s="11"/>
      <c r="L99" s="11"/>
      <c r="M99" s="11"/>
      <c r="N99" s="11"/>
      <c r="O99" s="11"/>
      <c r="P99" s="6"/>
    </row>
    <row r="100" s="9" customFormat="true" ht="13.5" hidden="false" customHeight="true" outlineLevel="0" collapsed="false">
      <c r="A100" s="168" t="s">
        <v>1056</v>
      </c>
      <c r="B100" s="201" t="s">
        <v>1113</v>
      </c>
      <c r="C100" s="168" t="s">
        <v>1056</v>
      </c>
      <c r="D100" s="201" t="s">
        <v>1114</v>
      </c>
      <c r="E100" s="121"/>
      <c r="F100" s="165"/>
      <c r="G100" s="134"/>
      <c r="I100" s="11"/>
      <c r="J100" s="11"/>
      <c r="K100" s="11"/>
      <c r="L100" s="11"/>
      <c r="M100" s="11"/>
      <c r="N100" s="11"/>
      <c r="O100" s="11"/>
      <c r="P100" s="6"/>
    </row>
    <row r="101" s="9" customFormat="true" ht="12.75" hidden="false" customHeight="true" outlineLevel="0" collapsed="false">
      <c r="A101" s="185" t="s">
        <v>1088</v>
      </c>
      <c r="B101" s="185"/>
      <c r="C101" s="185" t="s">
        <v>1088</v>
      </c>
      <c r="D101" s="185"/>
      <c r="E101" s="121"/>
      <c r="F101" s="165"/>
      <c r="G101" s="134"/>
      <c r="I101" s="11"/>
      <c r="J101" s="11"/>
      <c r="K101" s="11"/>
      <c r="L101" s="11"/>
      <c r="M101" s="11"/>
      <c r="N101" s="11"/>
      <c r="O101" s="11"/>
      <c r="P101" s="6"/>
    </row>
    <row r="102" customFormat="false" ht="13.5" hidden="false" customHeight="true" outlineLevel="0" collapsed="false">
      <c r="A102" s="168" t="s">
        <v>1046</v>
      </c>
      <c r="B102" s="182"/>
      <c r="C102" s="168" t="s">
        <v>1046</v>
      </c>
      <c r="D102" s="182"/>
      <c r="I102" s="11"/>
      <c r="J102" s="11"/>
      <c r="K102" s="11"/>
      <c r="L102" s="11"/>
      <c r="M102" s="11"/>
      <c r="N102" s="11"/>
      <c r="O102" s="11"/>
      <c r="P102" s="6"/>
      <c r="Q102" s="11"/>
    </row>
    <row r="103" s="9" customFormat="true" ht="12.75" hidden="false" customHeight="true" outlineLevel="0" collapsed="false">
      <c r="A103" s="168" t="s">
        <v>1047</v>
      </c>
      <c r="B103" s="182" t="s">
        <v>1060</v>
      </c>
      <c r="C103" s="168" t="s">
        <v>1047</v>
      </c>
      <c r="D103" s="182" t="s">
        <v>1071</v>
      </c>
      <c r="E103" s="121"/>
      <c r="F103" s="165"/>
      <c r="G103" s="134"/>
      <c r="I103" s="11"/>
      <c r="J103" s="11"/>
      <c r="K103" s="11"/>
      <c r="L103" s="11"/>
      <c r="M103" s="11"/>
      <c r="N103" s="11"/>
      <c r="O103" s="11"/>
      <c r="P103" s="6"/>
    </row>
    <row r="104" s="9" customFormat="true" ht="12.75" hidden="false" customHeight="true" outlineLevel="0" collapsed="false">
      <c r="A104" s="168" t="s">
        <v>1049</v>
      </c>
      <c r="B104" s="182" t="s">
        <v>1115</v>
      </c>
      <c r="C104" s="168" t="s">
        <v>1049</v>
      </c>
      <c r="D104" s="182" t="s">
        <v>1116</v>
      </c>
      <c r="E104" s="121"/>
      <c r="F104" s="165"/>
      <c r="G104" s="134"/>
      <c r="I104" s="11"/>
      <c r="J104" s="11"/>
      <c r="K104" s="11"/>
      <c r="L104" s="11"/>
      <c r="M104" s="11"/>
      <c r="N104" s="11"/>
      <c r="O104" s="11"/>
      <c r="P104" s="6"/>
    </row>
    <row r="105" s="9" customFormat="true" ht="12.75" hidden="false" customHeight="true" outlineLevel="0" collapsed="false">
      <c r="A105" s="168" t="s">
        <v>1039</v>
      </c>
      <c r="B105" s="182" t="s">
        <v>1117</v>
      </c>
      <c r="C105" s="168" t="s">
        <v>1039</v>
      </c>
      <c r="D105" s="182" t="s">
        <v>1118</v>
      </c>
      <c r="E105" s="121"/>
      <c r="F105" s="165"/>
      <c r="G105" s="134"/>
      <c r="I105" s="11"/>
      <c r="J105" s="11"/>
      <c r="K105" s="11"/>
      <c r="L105" s="11"/>
      <c r="M105" s="11"/>
      <c r="N105" s="11"/>
      <c r="O105" s="11"/>
      <c r="P105" s="6"/>
    </row>
    <row r="106" s="203" customFormat="true" ht="12.75" hidden="false" customHeight="true" outlineLevel="0" collapsed="false">
      <c r="A106" s="168" t="s">
        <v>1053</v>
      </c>
      <c r="B106" s="182" t="s">
        <v>1119</v>
      </c>
      <c r="C106" s="168" t="s">
        <v>1053</v>
      </c>
      <c r="D106" s="182" t="s">
        <v>1120</v>
      </c>
      <c r="E106" s="202"/>
      <c r="F106" s="165"/>
      <c r="G106" s="134"/>
      <c r="I106" s="11"/>
      <c r="J106" s="11"/>
      <c r="K106" s="11"/>
      <c r="L106" s="11"/>
      <c r="M106" s="11"/>
      <c r="N106" s="11"/>
      <c r="O106" s="11"/>
      <c r="P106" s="6"/>
      <c r="Q106" s="9"/>
    </row>
    <row r="107" s="11" customFormat="true" ht="12.75" hidden="false" customHeight="true" outlineLevel="0" collapsed="false">
      <c r="A107" s="168" t="s">
        <v>1041</v>
      </c>
      <c r="B107" s="182" t="s">
        <v>1095</v>
      </c>
      <c r="C107" s="168" t="s">
        <v>1041</v>
      </c>
      <c r="D107" s="182" t="s">
        <v>1095</v>
      </c>
      <c r="E107" s="204"/>
      <c r="F107" s="165"/>
      <c r="G107" s="134"/>
      <c r="P107" s="6"/>
      <c r="Q107" s="9"/>
    </row>
    <row r="108" s="11" customFormat="true" ht="12.75" hidden="false" customHeight="true" outlineLevel="0" collapsed="false">
      <c r="A108" s="168" t="s">
        <v>1056</v>
      </c>
      <c r="B108" s="201" t="s">
        <v>1121</v>
      </c>
      <c r="C108" s="168" t="s">
        <v>1056</v>
      </c>
      <c r="D108" s="201" t="s">
        <v>1122</v>
      </c>
      <c r="E108" s="204"/>
      <c r="F108" s="165"/>
      <c r="G108" s="134"/>
      <c r="P108" s="6"/>
      <c r="Q108" s="9"/>
    </row>
    <row r="109" s="9" customFormat="true" ht="12.75" hidden="false" customHeight="true" outlineLevel="0" collapsed="false">
      <c r="A109" s="185" t="s">
        <v>1088</v>
      </c>
      <c r="B109" s="185"/>
      <c r="C109" s="185" t="s">
        <v>1088</v>
      </c>
      <c r="D109" s="185"/>
      <c r="E109" s="121"/>
      <c r="I109" s="11"/>
      <c r="J109" s="11"/>
      <c r="K109" s="11"/>
      <c r="L109" s="11"/>
      <c r="M109" s="11"/>
      <c r="N109" s="11"/>
      <c r="O109" s="11"/>
      <c r="P109" s="6"/>
    </row>
    <row r="110" customFormat="false" ht="13.5" hidden="false" customHeight="true" outlineLevel="0" collapsed="false">
      <c r="A110" s="168" t="s">
        <v>1046</v>
      </c>
      <c r="B110" s="182"/>
      <c r="C110" s="168" t="s">
        <v>1046</v>
      </c>
      <c r="D110" s="182"/>
      <c r="I110" s="11"/>
      <c r="J110" s="11"/>
      <c r="K110" s="11"/>
      <c r="L110" s="11"/>
      <c r="M110" s="11"/>
      <c r="N110" s="11"/>
      <c r="O110" s="11"/>
      <c r="P110" s="6"/>
      <c r="Q110" s="11"/>
    </row>
    <row r="111" s="9" customFormat="true" ht="12.75" hidden="false" customHeight="true" outlineLevel="0" collapsed="false">
      <c r="A111" s="168" t="s">
        <v>1047</v>
      </c>
      <c r="B111" s="182" t="s">
        <v>1071</v>
      </c>
      <c r="C111" s="168" t="s">
        <v>1047</v>
      </c>
      <c r="D111" s="182"/>
      <c r="E111" s="121"/>
      <c r="I111" s="11"/>
      <c r="J111" s="11"/>
      <c r="K111" s="11"/>
      <c r="L111" s="11"/>
      <c r="M111" s="11"/>
      <c r="N111" s="11"/>
      <c r="O111" s="11"/>
      <c r="P111" s="6"/>
    </row>
    <row r="112" s="9" customFormat="true" ht="12.75" hidden="false" customHeight="true" outlineLevel="0" collapsed="false">
      <c r="A112" s="168" t="s">
        <v>1049</v>
      </c>
      <c r="B112" s="182" t="s">
        <v>1123</v>
      </c>
      <c r="C112" s="168" t="s">
        <v>1049</v>
      </c>
      <c r="D112" s="182"/>
      <c r="E112" s="121"/>
      <c r="I112" s="11"/>
      <c r="J112" s="11"/>
      <c r="K112" s="11"/>
      <c r="L112" s="11"/>
      <c r="M112" s="11"/>
      <c r="N112" s="11"/>
      <c r="O112" s="11"/>
      <c r="P112" s="6"/>
    </row>
    <row r="113" s="9" customFormat="true" ht="12.75" hidden="false" customHeight="true" outlineLevel="0" collapsed="false">
      <c r="A113" s="168" t="s">
        <v>1039</v>
      </c>
      <c r="B113" s="182" t="s">
        <v>1124</v>
      </c>
      <c r="C113" s="168" t="s">
        <v>1039</v>
      </c>
      <c r="D113" s="182"/>
      <c r="E113" s="121"/>
      <c r="I113" s="11"/>
      <c r="J113" s="11"/>
      <c r="K113" s="11"/>
      <c r="L113" s="11"/>
      <c r="M113" s="11"/>
      <c r="N113" s="11"/>
      <c r="O113" s="11"/>
      <c r="P113" s="6"/>
    </row>
    <row r="114" customFormat="false" ht="12.75" hidden="false" customHeight="true" outlineLevel="0" collapsed="false">
      <c r="A114" s="168" t="s">
        <v>1053</v>
      </c>
      <c r="B114" s="182" t="s">
        <v>1125</v>
      </c>
      <c r="C114" s="168" t="s">
        <v>1053</v>
      </c>
      <c r="D114" s="182"/>
      <c r="E114" s="205"/>
      <c r="I114" s="11"/>
      <c r="J114" s="11"/>
      <c r="K114" s="11"/>
      <c r="L114" s="11"/>
      <c r="M114" s="11"/>
      <c r="N114" s="11"/>
      <c r="O114" s="11"/>
      <c r="P114" s="6"/>
      <c r="R114" s="206"/>
      <c r="S114" s="206"/>
      <c r="T114" s="206"/>
      <c r="U114" s="206"/>
      <c r="V114" s="206"/>
      <c r="W114" s="206"/>
      <c r="X114" s="206"/>
      <c r="Y114" s="206"/>
    </row>
    <row r="115" customFormat="false" ht="12.75" hidden="false" customHeight="true" outlineLevel="0" collapsed="false">
      <c r="A115" s="168" t="s">
        <v>1041</v>
      </c>
      <c r="B115" s="182" t="s">
        <v>1095</v>
      </c>
      <c r="C115" s="168" t="s">
        <v>1041</v>
      </c>
      <c r="D115" s="182"/>
      <c r="E115" s="205"/>
      <c r="I115" s="11"/>
      <c r="J115" s="11"/>
      <c r="K115" s="11"/>
      <c r="L115" s="11"/>
      <c r="M115" s="11"/>
      <c r="N115" s="11"/>
      <c r="O115" s="11"/>
      <c r="P115" s="6"/>
      <c r="R115" s="206"/>
      <c r="S115" s="206"/>
      <c r="T115" s="206"/>
      <c r="U115" s="206"/>
      <c r="V115" s="206"/>
      <c r="W115" s="206"/>
      <c r="X115" s="206"/>
      <c r="Y115" s="206"/>
    </row>
    <row r="116" customFormat="false" ht="12.75" hidden="false" customHeight="true" outlineLevel="0" collapsed="false">
      <c r="A116" s="168" t="s">
        <v>1056</v>
      </c>
      <c r="B116" s="201" t="s">
        <v>1126</v>
      </c>
      <c r="C116" s="168" t="s">
        <v>1056</v>
      </c>
      <c r="D116" s="182"/>
      <c r="E116" s="205"/>
      <c r="I116" s="11"/>
      <c r="J116" s="11"/>
      <c r="K116" s="11"/>
      <c r="L116" s="11"/>
      <c r="M116" s="11"/>
      <c r="N116" s="11"/>
      <c r="O116" s="11"/>
      <c r="P116" s="6"/>
      <c r="R116" s="206"/>
      <c r="S116" s="206"/>
      <c r="T116" s="206"/>
      <c r="U116" s="206"/>
      <c r="V116" s="206"/>
      <c r="W116" s="206"/>
      <c r="X116" s="206"/>
      <c r="Y116" s="206"/>
    </row>
    <row r="117" customFormat="false" ht="12.75" hidden="false" customHeight="true" outlineLevel="0" collapsed="false">
      <c r="A117" s="185" t="s">
        <v>1088</v>
      </c>
      <c r="B117" s="185"/>
      <c r="C117" s="185" t="s">
        <v>1088</v>
      </c>
      <c r="D117" s="185"/>
      <c r="E117" s="205"/>
      <c r="I117" s="11"/>
      <c r="J117" s="11"/>
      <c r="K117" s="11"/>
      <c r="L117" s="11"/>
      <c r="M117" s="11"/>
      <c r="N117" s="11"/>
      <c r="O117" s="11"/>
      <c r="P117" s="6"/>
      <c r="R117" s="206"/>
      <c r="S117" s="206"/>
      <c r="T117" s="206"/>
      <c r="U117" s="206"/>
      <c r="V117" s="206"/>
      <c r="W117" s="206"/>
      <c r="X117" s="206"/>
      <c r="Y117" s="206"/>
    </row>
    <row r="118" customFormat="false" ht="13.5" hidden="false" customHeight="true" outlineLevel="0" collapsed="false">
      <c r="A118" s="168" t="s">
        <v>1046</v>
      </c>
      <c r="B118" s="182"/>
      <c r="C118" s="168" t="s">
        <v>1046</v>
      </c>
      <c r="D118" s="182"/>
      <c r="I118" s="11"/>
      <c r="J118" s="11"/>
      <c r="K118" s="11"/>
      <c r="L118" s="11"/>
      <c r="M118" s="11"/>
      <c r="N118" s="11"/>
      <c r="O118" s="11"/>
      <c r="P118" s="6"/>
      <c r="Q118" s="11"/>
    </row>
    <row r="119" customFormat="false" ht="12.75" hidden="false" customHeight="true" outlineLevel="0" collapsed="false">
      <c r="A119" s="168" t="s">
        <v>1047</v>
      </c>
      <c r="B119" s="182"/>
      <c r="C119" s="168" t="s">
        <v>1047</v>
      </c>
      <c r="D119" s="182"/>
      <c r="E119" s="205"/>
      <c r="I119" s="11"/>
      <c r="J119" s="11"/>
      <c r="K119" s="11"/>
      <c r="L119" s="11"/>
      <c r="M119" s="11"/>
      <c r="N119" s="11"/>
      <c r="O119" s="11"/>
      <c r="P119" s="6"/>
      <c r="R119" s="206"/>
      <c r="S119" s="206"/>
      <c r="T119" s="206"/>
      <c r="U119" s="206"/>
      <c r="V119" s="206"/>
      <c r="W119" s="206"/>
      <c r="X119" s="206"/>
      <c r="Y119" s="206"/>
    </row>
    <row r="120" customFormat="false" ht="12.75" hidden="false" customHeight="true" outlineLevel="0" collapsed="false">
      <c r="A120" s="168" t="s">
        <v>1049</v>
      </c>
      <c r="B120" s="182"/>
      <c r="C120" s="168" t="s">
        <v>1049</v>
      </c>
      <c r="D120" s="182"/>
      <c r="E120" s="205"/>
      <c r="I120" s="11"/>
      <c r="J120" s="11"/>
      <c r="K120" s="11"/>
      <c r="L120" s="11"/>
      <c r="M120" s="11"/>
      <c r="N120" s="11"/>
      <c r="O120" s="11"/>
      <c r="P120" s="6"/>
      <c r="R120" s="206"/>
      <c r="S120" s="206"/>
      <c r="T120" s="206"/>
      <c r="U120" s="206"/>
      <c r="V120" s="206"/>
      <c r="W120" s="206"/>
      <c r="X120" s="206"/>
      <c r="Y120" s="206"/>
    </row>
    <row r="121" customFormat="false" ht="12.75" hidden="false" customHeight="true" outlineLevel="0" collapsed="false">
      <c r="A121" s="168" t="s">
        <v>1039</v>
      </c>
      <c r="B121" s="182"/>
      <c r="C121" s="168" t="s">
        <v>1039</v>
      </c>
      <c r="D121" s="182"/>
      <c r="E121" s="205"/>
      <c r="I121" s="11"/>
      <c r="J121" s="11"/>
      <c r="K121" s="11"/>
      <c r="L121" s="11"/>
      <c r="M121" s="11"/>
      <c r="N121" s="11"/>
      <c r="O121" s="11"/>
      <c r="P121" s="6"/>
      <c r="R121" s="206"/>
      <c r="S121" s="206"/>
      <c r="T121" s="206"/>
      <c r="U121" s="206"/>
      <c r="V121" s="206"/>
      <c r="W121" s="206"/>
      <c r="X121" s="206"/>
      <c r="Y121" s="206"/>
    </row>
    <row r="122" customFormat="false" ht="12.75" hidden="false" customHeight="true" outlineLevel="0" collapsed="false">
      <c r="A122" s="168" t="s">
        <v>1053</v>
      </c>
      <c r="B122" s="182"/>
      <c r="C122" s="168" t="s">
        <v>1053</v>
      </c>
      <c r="D122" s="182"/>
      <c r="E122" s="205"/>
      <c r="I122" s="11"/>
      <c r="J122" s="11"/>
      <c r="K122" s="11"/>
      <c r="L122" s="11"/>
      <c r="M122" s="11"/>
      <c r="N122" s="11"/>
      <c r="O122" s="11"/>
      <c r="P122" s="6"/>
      <c r="R122" s="206"/>
      <c r="S122" s="206"/>
      <c r="T122" s="206"/>
      <c r="U122" s="206"/>
      <c r="V122" s="206"/>
      <c r="W122" s="206"/>
      <c r="X122" s="206"/>
      <c r="Y122" s="206"/>
    </row>
    <row r="123" customFormat="false" ht="12.75" hidden="false" customHeight="true" outlineLevel="0" collapsed="false">
      <c r="A123" s="168" t="s">
        <v>1041</v>
      </c>
      <c r="B123" s="182"/>
      <c r="C123" s="168" t="s">
        <v>1041</v>
      </c>
      <c r="D123" s="182"/>
      <c r="E123" s="205"/>
      <c r="I123" s="11"/>
      <c r="J123" s="11"/>
      <c r="K123" s="11"/>
      <c r="L123" s="11"/>
      <c r="M123" s="11"/>
      <c r="N123" s="11"/>
      <c r="O123" s="11"/>
      <c r="P123" s="6"/>
      <c r="R123" s="206"/>
      <c r="S123" s="206"/>
      <c r="T123" s="206"/>
      <c r="U123" s="206"/>
      <c r="V123" s="206"/>
      <c r="W123" s="206"/>
      <c r="X123" s="206"/>
      <c r="Y123" s="206"/>
    </row>
    <row r="124" customFormat="false" ht="12.75" hidden="false" customHeight="true" outlineLevel="0" collapsed="false">
      <c r="A124" s="168" t="s">
        <v>1056</v>
      </c>
      <c r="B124" s="182"/>
      <c r="C124" s="168" t="s">
        <v>1056</v>
      </c>
      <c r="D124" s="182"/>
      <c r="E124" s="205"/>
      <c r="I124" s="11"/>
      <c r="J124" s="11"/>
      <c r="K124" s="11"/>
      <c r="L124" s="11"/>
      <c r="M124" s="11"/>
      <c r="N124" s="11"/>
      <c r="O124" s="11"/>
      <c r="P124" s="6"/>
      <c r="R124" s="206"/>
      <c r="S124" s="206"/>
      <c r="T124" s="206"/>
      <c r="U124" s="206"/>
      <c r="V124" s="206"/>
      <c r="W124" s="206"/>
      <c r="X124" s="206"/>
      <c r="Y124" s="206"/>
    </row>
    <row r="125" customFormat="false" ht="12.75" hidden="false" customHeight="true" outlineLevel="0" collapsed="false">
      <c r="A125" s="185" t="s">
        <v>1088</v>
      </c>
      <c r="B125" s="185"/>
      <c r="C125" s="185" t="s">
        <v>1088</v>
      </c>
      <c r="D125" s="185"/>
      <c r="E125" s="205"/>
      <c r="I125" s="11"/>
      <c r="J125" s="11"/>
      <c r="K125" s="11"/>
      <c r="L125" s="11"/>
      <c r="M125" s="11"/>
      <c r="N125" s="11"/>
      <c r="O125" s="11"/>
      <c r="P125" s="6"/>
      <c r="R125" s="206"/>
      <c r="S125" s="206"/>
      <c r="T125" s="206"/>
      <c r="U125" s="206"/>
      <c r="V125" s="206"/>
      <c r="W125" s="206"/>
      <c r="X125" s="206"/>
      <c r="Y125" s="206"/>
    </row>
    <row r="126" customFormat="false" ht="13.5" hidden="false" customHeight="true" outlineLevel="0" collapsed="false">
      <c r="A126" s="168" t="s">
        <v>1046</v>
      </c>
      <c r="B126" s="182"/>
      <c r="C126" s="168" t="s">
        <v>1046</v>
      </c>
      <c r="D126" s="182"/>
      <c r="I126" s="11"/>
      <c r="J126" s="11"/>
      <c r="K126" s="11"/>
      <c r="L126" s="11"/>
      <c r="M126" s="11"/>
      <c r="N126" s="11"/>
      <c r="O126" s="11"/>
      <c r="P126" s="6"/>
      <c r="Q126" s="11"/>
    </row>
    <row r="127" customFormat="false" ht="12.75" hidden="false" customHeight="true" outlineLevel="0" collapsed="false">
      <c r="A127" s="168" t="s">
        <v>1047</v>
      </c>
      <c r="B127" s="182"/>
      <c r="C127" s="168" t="s">
        <v>1047</v>
      </c>
      <c r="D127" s="182"/>
      <c r="E127" s="205"/>
      <c r="I127" s="11"/>
      <c r="J127" s="11"/>
      <c r="K127" s="11"/>
      <c r="L127" s="11"/>
      <c r="M127" s="11"/>
      <c r="N127" s="11"/>
      <c r="O127" s="11"/>
      <c r="P127" s="6"/>
      <c r="R127" s="206"/>
      <c r="S127" s="206"/>
      <c r="T127" s="206"/>
      <c r="U127" s="206"/>
      <c r="V127" s="206"/>
      <c r="W127" s="206"/>
      <c r="X127" s="206"/>
      <c r="Y127" s="206"/>
    </row>
    <row r="128" customFormat="false" ht="12.75" hidden="false" customHeight="true" outlineLevel="0" collapsed="false">
      <c r="A128" s="168" t="s">
        <v>1049</v>
      </c>
      <c r="B128" s="182"/>
      <c r="C128" s="168" t="s">
        <v>1049</v>
      </c>
      <c r="D128" s="182"/>
      <c r="E128" s="205"/>
      <c r="I128" s="11"/>
      <c r="J128" s="11"/>
      <c r="K128" s="11"/>
      <c r="L128" s="11"/>
      <c r="M128" s="11"/>
      <c r="N128" s="11"/>
      <c r="O128" s="11"/>
      <c r="P128" s="6"/>
      <c r="R128" s="206"/>
      <c r="S128" s="206"/>
      <c r="T128" s="206"/>
      <c r="U128" s="206"/>
      <c r="V128" s="206"/>
      <c r="W128" s="206"/>
      <c r="X128" s="206"/>
      <c r="Y128" s="206"/>
    </row>
    <row r="129" customFormat="false" ht="12.75" hidden="false" customHeight="true" outlineLevel="0" collapsed="false">
      <c r="A129" s="168" t="s">
        <v>1039</v>
      </c>
      <c r="B129" s="182"/>
      <c r="C129" s="168" t="s">
        <v>1039</v>
      </c>
      <c r="D129" s="182"/>
      <c r="E129" s="205"/>
      <c r="I129" s="11"/>
      <c r="J129" s="11"/>
      <c r="K129" s="11"/>
      <c r="L129" s="11"/>
      <c r="M129" s="11"/>
      <c r="N129" s="11"/>
      <c r="O129" s="11"/>
      <c r="P129" s="6"/>
      <c r="R129" s="206"/>
      <c r="S129" s="206"/>
      <c r="T129" s="206"/>
      <c r="U129" s="206"/>
      <c r="V129" s="206"/>
      <c r="W129" s="206"/>
      <c r="X129" s="206"/>
      <c r="Y129" s="206"/>
    </row>
    <row r="130" customFormat="false" ht="12.75" hidden="false" customHeight="true" outlineLevel="0" collapsed="false">
      <c r="A130" s="168" t="s">
        <v>1053</v>
      </c>
      <c r="B130" s="182"/>
      <c r="C130" s="168" t="s">
        <v>1053</v>
      </c>
      <c r="D130" s="182"/>
      <c r="E130" s="205"/>
      <c r="I130" s="11"/>
      <c r="J130" s="11"/>
      <c r="K130" s="11"/>
      <c r="L130" s="11"/>
      <c r="M130" s="11"/>
      <c r="N130" s="11"/>
      <c r="O130" s="11"/>
      <c r="P130" s="6"/>
      <c r="R130" s="206"/>
      <c r="S130" s="206"/>
      <c r="T130" s="206"/>
      <c r="U130" s="206"/>
      <c r="V130" s="206"/>
      <c r="W130" s="206"/>
      <c r="X130" s="206"/>
      <c r="Y130" s="206"/>
    </row>
    <row r="131" customFormat="false" ht="12.75" hidden="false" customHeight="true" outlineLevel="0" collapsed="false">
      <c r="A131" s="168" t="s">
        <v>1041</v>
      </c>
      <c r="B131" s="182"/>
      <c r="C131" s="168" t="s">
        <v>1041</v>
      </c>
      <c r="D131" s="182"/>
      <c r="E131" s="205"/>
      <c r="I131" s="11"/>
      <c r="J131" s="11"/>
      <c r="K131" s="11"/>
      <c r="L131" s="11"/>
      <c r="M131" s="11"/>
      <c r="N131" s="11"/>
      <c r="O131" s="11"/>
      <c r="P131" s="6"/>
      <c r="R131" s="206"/>
      <c r="S131" s="206"/>
      <c r="T131" s="206"/>
      <c r="U131" s="206"/>
      <c r="V131" s="206"/>
      <c r="W131" s="206"/>
      <c r="X131" s="206"/>
      <c r="Y131" s="206"/>
    </row>
    <row r="132" customFormat="false" ht="12.75" hidden="false" customHeight="true" outlineLevel="0" collapsed="false">
      <c r="A132" s="168" t="s">
        <v>1056</v>
      </c>
      <c r="B132" s="182"/>
      <c r="C132" s="168" t="s">
        <v>1056</v>
      </c>
      <c r="D132" s="182"/>
      <c r="E132" s="205"/>
      <c r="I132" s="11"/>
      <c r="J132" s="11"/>
      <c r="K132" s="11"/>
      <c r="L132" s="11"/>
      <c r="M132" s="11"/>
      <c r="N132" s="11"/>
      <c r="O132" s="11"/>
      <c r="P132" s="6"/>
      <c r="R132" s="206"/>
      <c r="S132" s="206"/>
      <c r="T132" s="206"/>
      <c r="U132" s="206"/>
      <c r="V132" s="206"/>
      <c r="W132" s="206"/>
      <c r="X132" s="206"/>
      <c r="Y132" s="206"/>
    </row>
    <row r="133" customFormat="false" ht="12.75" hidden="false" customHeight="true" outlineLevel="0" collapsed="false">
      <c r="A133" s="185" t="s">
        <v>1088</v>
      </c>
      <c r="B133" s="185"/>
      <c r="C133" s="207"/>
      <c r="D133" s="207"/>
      <c r="E133" s="205"/>
      <c r="I133" s="11"/>
      <c r="J133" s="11"/>
      <c r="K133" s="11"/>
      <c r="L133" s="11"/>
      <c r="M133" s="11"/>
      <c r="N133" s="11"/>
      <c r="O133" s="11"/>
      <c r="P133" s="6"/>
      <c r="R133" s="206"/>
      <c r="S133" s="206"/>
      <c r="T133" s="206"/>
      <c r="U133" s="206"/>
      <c r="V133" s="206"/>
      <c r="W133" s="206"/>
      <c r="X133" s="206"/>
      <c r="Y133" s="206"/>
    </row>
    <row r="134" customFormat="false" ht="12.75" hidden="false" customHeight="true" outlineLevel="0" collapsed="false">
      <c r="A134" s="168" t="s">
        <v>1046</v>
      </c>
      <c r="B134" s="182"/>
      <c r="C134" s="208"/>
      <c r="D134" s="209"/>
      <c r="E134" s="205"/>
      <c r="I134" s="11"/>
      <c r="J134" s="11"/>
      <c r="K134" s="11"/>
      <c r="L134" s="11"/>
      <c r="M134" s="11"/>
      <c r="N134" s="11"/>
      <c r="O134" s="11"/>
      <c r="P134" s="6"/>
      <c r="R134" s="206"/>
      <c r="S134" s="206"/>
      <c r="T134" s="206"/>
      <c r="U134" s="206"/>
      <c r="V134" s="206"/>
      <c r="W134" s="206"/>
      <c r="X134" s="206"/>
      <c r="Y134" s="206"/>
    </row>
    <row r="135" customFormat="false" ht="12.75" hidden="false" customHeight="true" outlineLevel="0" collapsed="false">
      <c r="A135" s="168" t="s">
        <v>1047</v>
      </c>
      <c r="B135" s="182"/>
      <c r="C135" s="208"/>
      <c r="D135" s="209"/>
      <c r="E135" s="205"/>
      <c r="I135" s="11"/>
      <c r="J135" s="11"/>
      <c r="K135" s="11"/>
      <c r="L135" s="11"/>
      <c r="M135" s="11"/>
      <c r="N135" s="11"/>
      <c r="O135" s="11"/>
      <c r="P135" s="6"/>
      <c r="R135" s="206"/>
      <c r="S135" s="206"/>
      <c r="T135" s="206"/>
      <c r="U135" s="206"/>
      <c r="V135" s="206"/>
      <c r="W135" s="206"/>
      <c r="X135" s="206"/>
      <c r="Y135" s="206"/>
    </row>
    <row r="136" customFormat="false" ht="12.75" hidden="false" customHeight="true" outlineLevel="0" collapsed="false">
      <c r="A136" s="168" t="s">
        <v>1049</v>
      </c>
      <c r="B136" s="182"/>
      <c r="C136" s="208"/>
      <c r="D136" s="209"/>
      <c r="E136" s="205"/>
      <c r="I136" s="11"/>
      <c r="J136" s="11"/>
      <c r="K136" s="11"/>
      <c r="L136" s="11"/>
      <c r="M136" s="11"/>
      <c r="N136" s="11"/>
      <c r="O136" s="11"/>
      <c r="P136" s="6"/>
      <c r="R136" s="206"/>
      <c r="S136" s="206"/>
      <c r="T136" s="206"/>
      <c r="U136" s="206"/>
      <c r="V136" s="206"/>
      <c r="W136" s="206"/>
      <c r="X136" s="206"/>
      <c r="Y136" s="206"/>
    </row>
    <row r="137" customFormat="false" ht="12.75" hidden="false" customHeight="true" outlineLevel="0" collapsed="false">
      <c r="A137" s="168" t="s">
        <v>1039</v>
      </c>
      <c r="B137" s="182"/>
      <c r="C137" s="208"/>
      <c r="D137" s="209"/>
      <c r="E137" s="205"/>
      <c r="I137" s="11"/>
      <c r="J137" s="11"/>
      <c r="K137" s="11"/>
      <c r="L137" s="11"/>
      <c r="M137" s="11"/>
      <c r="N137" s="11"/>
      <c r="O137" s="11"/>
      <c r="P137" s="6"/>
      <c r="R137" s="206"/>
      <c r="S137" s="206"/>
      <c r="T137" s="206"/>
      <c r="U137" s="206"/>
      <c r="V137" s="206"/>
      <c r="W137" s="206"/>
      <c r="X137" s="206"/>
      <c r="Y137" s="206"/>
    </row>
    <row r="138" customFormat="false" ht="12.75" hidden="false" customHeight="true" outlineLevel="0" collapsed="false">
      <c r="A138" s="168" t="s">
        <v>1053</v>
      </c>
      <c r="B138" s="182"/>
      <c r="C138" s="208"/>
      <c r="D138" s="209"/>
      <c r="E138" s="205"/>
      <c r="I138" s="11"/>
      <c r="J138" s="11"/>
      <c r="K138" s="11"/>
      <c r="L138" s="11"/>
      <c r="M138" s="11"/>
      <c r="N138" s="11"/>
      <c r="O138" s="11"/>
      <c r="P138" s="6"/>
      <c r="R138" s="206"/>
      <c r="S138" s="206"/>
      <c r="T138" s="206"/>
      <c r="U138" s="206"/>
      <c r="V138" s="206"/>
      <c r="W138" s="206"/>
      <c r="X138" s="206"/>
      <c r="Y138" s="206"/>
    </row>
    <row r="139" customFormat="false" ht="12.75" hidden="false" customHeight="true" outlineLevel="0" collapsed="false">
      <c r="A139" s="168" t="s">
        <v>1041</v>
      </c>
      <c r="B139" s="182"/>
      <c r="C139" s="208"/>
      <c r="D139" s="209"/>
      <c r="E139" s="205"/>
      <c r="I139" s="11"/>
      <c r="J139" s="11"/>
      <c r="K139" s="11"/>
      <c r="L139" s="11"/>
      <c r="M139" s="11"/>
      <c r="N139" s="11"/>
      <c r="O139" s="11"/>
      <c r="P139" s="6"/>
      <c r="R139" s="206"/>
      <c r="S139" s="206"/>
      <c r="T139" s="206"/>
      <c r="U139" s="206"/>
      <c r="V139" s="206"/>
      <c r="W139" s="206"/>
      <c r="X139" s="206"/>
      <c r="Y139" s="206"/>
    </row>
    <row r="140" customFormat="false" ht="12.75" hidden="false" customHeight="true" outlineLevel="0" collapsed="false">
      <c r="A140" s="168" t="s">
        <v>1056</v>
      </c>
      <c r="B140" s="182"/>
      <c r="C140" s="208"/>
      <c r="D140" s="209"/>
      <c r="E140" s="205"/>
      <c r="I140" s="11"/>
      <c r="J140" s="11"/>
      <c r="K140" s="11"/>
      <c r="L140" s="11"/>
      <c r="M140" s="11"/>
      <c r="N140" s="11"/>
      <c r="O140" s="11"/>
      <c r="P140" s="6"/>
      <c r="R140" s="206"/>
      <c r="S140" s="206"/>
      <c r="T140" s="206"/>
      <c r="U140" s="206"/>
      <c r="V140" s="206"/>
      <c r="W140" s="206"/>
      <c r="X140" s="206"/>
      <c r="Y140" s="206"/>
    </row>
    <row r="141" customFormat="false" ht="12.75" hidden="false" customHeight="true" outlineLevel="0" collapsed="false">
      <c r="A141" s="210"/>
      <c r="B141" s="210"/>
      <c r="E141" s="205"/>
      <c r="I141" s="11"/>
      <c r="J141" s="11"/>
      <c r="K141" s="11"/>
      <c r="L141" s="11"/>
      <c r="M141" s="11"/>
      <c r="N141" s="11"/>
      <c r="O141" s="11"/>
      <c r="P141" s="6"/>
      <c r="R141" s="206"/>
      <c r="S141" s="206"/>
      <c r="T141" s="206"/>
      <c r="U141" s="206"/>
      <c r="V141" s="206"/>
      <c r="W141" s="206"/>
      <c r="X141" s="206"/>
      <c r="Y141" s="206"/>
    </row>
    <row r="142" customFormat="false" ht="12.75" hidden="false" customHeight="true" outlineLevel="0" collapsed="false">
      <c r="A142" s="210"/>
      <c r="B142" s="210"/>
      <c r="C142" s="210"/>
      <c r="D142" s="210"/>
      <c r="E142" s="205"/>
      <c r="I142" s="11"/>
      <c r="J142" s="11"/>
      <c r="K142" s="11"/>
      <c r="L142" s="11"/>
      <c r="M142" s="11"/>
      <c r="N142" s="11"/>
      <c r="O142" s="11"/>
      <c r="P142" s="6"/>
      <c r="R142" s="206"/>
      <c r="S142" s="206"/>
      <c r="T142" s="206"/>
      <c r="U142" s="206"/>
      <c r="V142" s="206"/>
      <c r="W142" s="206"/>
      <c r="X142" s="206"/>
      <c r="Y142" s="206"/>
    </row>
    <row r="143" customFormat="false" ht="12.75" hidden="false" customHeight="true" outlineLevel="0" collapsed="false">
      <c r="A143" s="139"/>
      <c r="B143" s="211"/>
      <c r="C143" s="211"/>
      <c r="D143" s="211"/>
      <c r="E143" s="205"/>
      <c r="I143" s="11"/>
      <c r="J143" s="11"/>
      <c r="K143" s="11"/>
      <c r="L143" s="11"/>
      <c r="M143" s="11"/>
      <c r="N143" s="11"/>
      <c r="O143" s="11"/>
      <c r="P143" s="6"/>
      <c r="R143" s="206"/>
      <c r="S143" s="206"/>
      <c r="T143" s="206"/>
      <c r="U143" s="206"/>
      <c r="V143" s="206"/>
      <c r="W143" s="206"/>
      <c r="X143" s="206"/>
      <c r="Y143" s="206"/>
    </row>
    <row r="144" customFormat="false" ht="12.75" hidden="false" customHeight="true" outlineLevel="0" collapsed="false">
      <c r="A144" s="210"/>
      <c r="B144" s="210"/>
      <c r="C144" s="210"/>
      <c r="D144" s="210"/>
      <c r="E144" s="205"/>
      <c r="I144" s="11"/>
      <c r="J144" s="11"/>
      <c r="K144" s="11"/>
      <c r="L144" s="11"/>
      <c r="M144" s="11"/>
      <c r="N144" s="11"/>
      <c r="O144" s="11"/>
      <c r="P144" s="6"/>
      <c r="R144" s="206"/>
      <c r="S144" s="206"/>
      <c r="T144" s="206"/>
      <c r="U144" s="206"/>
      <c r="V144" s="206"/>
      <c r="W144" s="206"/>
      <c r="X144" s="206"/>
      <c r="Y144" s="206"/>
    </row>
    <row r="145" customFormat="false" ht="12.75" hidden="false" customHeight="true" outlineLevel="0" collapsed="false">
      <c r="E145" s="205"/>
      <c r="I145" s="11"/>
      <c r="J145" s="11"/>
      <c r="K145" s="11"/>
      <c r="L145" s="11"/>
      <c r="M145" s="11"/>
      <c r="N145" s="11"/>
      <c r="O145" s="11"/>
      <c r="P145" s="6"/>
      <c r="R145" s="206"/>
      <c r="S145" s="206"/>
      <c r="T145" s="206"/>
      <c r="U145" s="206"/>
      <c r="V145" s="206"/>
      <c r="W145" s="206"/>
      <c r="X145" s="206"/>
      <c r="Y145" s="206"/>
    </row>
    <row r="146" customFormat="false" ht="12.75" hidden="false" customHeight="true" outlineLevel="0" collapsed="false">
      <c r="E146" s="205"/>
      <c r="I146" s="11"/>
      <c r="J146" s="11"/>
      <c r="K146" s="11"/>
      <c r="L146" s="11"/>
      <c r="M146" s="11"/>
      <c r="N146" s="11"/>
      <c r="O146" s="11"/>
      <c r="P146" s="6"/>
      <c r="R146" s="206"/>
      <c r="S146" s="206"/>
      <c r="T146" s="206"/>
      <c r="U146" s="206"/>
      <c r="V146" s="206"/>
      <c r="W146" s="206"/>
      <c r="X146" s="206"/>
      <c r="Y146" s="206"/>
    </row>
    <row r="147" customFormat="false" ht="12.75" hidden="false" customHeight="true" outlineLevel="0" collapsed="false">
      <c r="E147" s="205"/>
      <c r="I147" s="11"/>
      <c r="J147" s="11"/>
      <c r="K147" s="11"/>
      <c r="L147" s="11"/>
      <c r="M147" s="11"/>
      <c r="N147" s="11"/>
      <c r="O147" s="11"/>
      <c r="P147" s="6"/>
      <c r="R147" s="206"/>
      <c r="S147" s="206"/>
      <c r="T147" s="206"/>
      <c r="U147" s="206"/>
      <c r="V147" s="206"/>
      <c r="W147" s="206"/>
      <c r="X147" s="206"/>
      <c r="Y147" s="206"/>
    </row>
    <row r="148" customFormat="false" ht="12.75" hidden="false" customHeight="true" outlineLevel="0" collapsed="false">
      <c r="A148" s="212"/>
      <c r="E148" s="205"/>
      <c r="I148" s="11"/>
      <c r="J148" s="11"/>
      <c r="K148" s="11"/>
      <c r="L148" s="11"/>
      <c r="M148" s="11"/>
      <c r="N148" s="11"/>
      <c r="O148" s="11"/>
      <c r="P148" s="6"/>
      <c r="R148" s="206"/>
      <c r="S148" s="206"/>
      <c r="T148" s="206"/>
      <c r="U148" s="206"/>
      <c r="V148" s="206"/>
      <c r="W148" s="206"/>
      <c r="X148" s="206"/>
      <c r="Y148" s="206"/>
    </row>
    <row r="149" customFormat="false" ht="12.75" hidden="false" customHeight="false" outlineLevel="0" collapsed="false">
      <c r="A149" s="213"/>
      <c r="E149" s="205"/>
      <c r="I149" s="11"/>
      <c r="J149" s="11"/>
      <c r="K149" s="11"/>
      <c r="L149" s="11"/>
      <c r="M149" s="11"/>
      <c r="N149" s="11"/>
      <c r="O149" s="11"/>
      <c r="P149" s="6"/>
      <c r="R149" s="206"/>
      <c r="S149" s="206"/>
      <c r="T149" s="206"/>
      <c r="U149" s="206"/>
      <c r="V149" s="206"/>
      <c r="W149" s="206"/>
      <c r="X149" s="206"/>
      <c r="Y149" s="206"/>
    </row>
    <row r="150" customFormat="false" ht="12.75" hidden="false" customHeight="false" outlineLevel="0" collapsed="false">
      <c r="A150" s="213"/>
      <c r="E150" s="205"/>
      <c r="I150" s="11"/>
      <c r="J150" s="11"/>
      <c r="K150" s="11"/>
      <c r="L150" s="11"/>
      <c r="M150" s="11"/>
      <c r="N150" s="11"/>
      <c r="O150" s="11"/>
      <c r="P150" s="6"/>
      <c r="R150" s="206"/>
      <c r="S150" s="206"/>
      <c r="T150" s="206"/>
      <c r="U150" s="206"/>
      <c r="V150" s="206"/>
      <c r="W150" s="206"/>
      <c r="X150" s="206"/>
      <c r="Y150" s="206"/>
    </row>
    <row r="151" customFormat="false" ht="12.75" hidden="false" customHeight="false" outlineLevel="0" collapsed="false">
      <c r="A151" s="213"/>
      <c r="E151" s="205"/>
      <c r="I151" s="11"/>
      <c r="J151" s="11"/>
      <c r="K151" s="11"/>
      <c r="L151" s="11"/>
      <c r="M151" s="11"/>
      <c r="N151" s="11"/>
      <c r="O151" s="11"/>
      <c r="P151" s="6"/>
      <c r="R151" s="206"/>
      <c r="S151" s="206"/>
      <c r="T151" s="206"/>
      <c r="U151" s="206"/>
      <c r="V151" s="206"/>
      <c r="W151" s="206"/>
      <c r="X151" s="206"/>
      <c r="Y151" s="206"/>
    </row>
    <row r="152" customFormat="false" ht="12.75" hidden="false" customHeight="false" outlineLevel="0" collapsed="false">
      <c r="A152" s="213"/>
      <c r="E152" s="205"/>
      <c r="I152" s="11"/>
      <c r="J152" s="11"/>
      <c r="K152" s="11"/>
      <c r="L152" s="11"/>
      <c r="M152" s="11"/>
      <c r="N152" s="11"/>
      <c r="O152" s="11"/>
      <c r="P152" s="6"/>
      <c r="R152" s="206"/>
      <c r="S152" s="206"/>
      <c r="T152" s="206"/>
      <c r="U152" s="206"/>
      <c r="V152" s="206"/>
      <c r="W152" s="206"/>
      <c r="X152" s="206"/>
      <c r="Y152" s="206"/>
    </row>
    <row r="153" customFormat="false" ht="12.75" hidden="false" customHeight="false" outlineLevel="0" collapsed="false">
      <c r="A153" s="214"/>
      <c r="B153" s="215"/>
      <c r="C153" s="215"/>
      <c r="D153" s="215"/>
      <c r="E153" s="205"/>
      <c r="I153" s="11"/>
      <c r="J153" s="11"/>
      <c r="K153" s="11"/>
      <c r="L153" s="11"/>
      <c r="M153" s="11"/>
      <c r="N153" s="11"/>
      <c r="O153" s="11"/>
      <c r="P153" s="6"/>
      <c r="R153" s="206"/>
      <c r="S153" s="206"/>
      <c r="T153" s="206"/>
      <c r="U153" s="206"/>
      <c r="V153" s="206"/>
      <c r="W153" s="206"/>
      <c r="X153" s="206"/>
      <c r="Y153" s="206"/>
    </row>
    <row r="154" customFormat="false" ht="12.75" hidden="false" customHeight="false" outlineLevel="0" collapsed="false">
      <c r="A154" s="214"/>
      <c r="B154" s="215"/>
      <c r="C154" s="215"/>
      <c r="D154" s="215"/>
      <c r="E154" s="205"/>
      <c r="I154" s="11"/>
      <c r="J154" s="11"/>
      <c r="K154" s="11"/>
      <c r="L154" s="11"/>
      <c r="M154" s="11"/>
      <c r="N154" s="11"/>
      <c r="O154" s="11"/>
      <c r="P154" s="6"/>
      <c r="R154" s="206"/>
      <c r="S154" s="206"/>
      <c r="T154" s="206"/>
      <c r="U154" s="206"/>
      <c r="V154" s="206"/>
      <c r="W154" s="206"/>
      <c r="X154" s="206"/>
      <c r="Y154" s="206"/>
    </row>
    <row r="155" customFormat="false" ht="12.75" hidden="false" customHeight="false" outlineLevel="0" collapsed="false">
      <c r="A155" s="214"/>
      <c r="B155" s="215"/>
      <c r="C155" s="215"/>
      <c r="D155" s="215"/>
      <c r="E155" s="205"/>
      <c r="I155" s="11"/>
      <c r="J155" s="11"/>
      <c r="K155" s="11"/>
      <c r="L155" s="11"/>
      <c r="M155" s="11"/>
      <c r="N155" s="11"/>
      <c r="O155" s="11"/>
      <c r="P155" s="6"/>
      <c r="R155" s="206"/>
      <c r="S155" s="206"/>
      <c r="T155" s="206"/>
      <c r="U155" s="206"/>
      <c r="V155" s="206"/>
      <c r="W155" s="206"/>
      <c r="X155" s="206"/>
      <c r="Y155" s="206"/>
    </row>
    <row r="156" customFormat="false" ht="12.75" hidden="false" customHeight="false" outlineLevel="0" collapsed="false">
      <c r="A156" s="214"/>
      <c r="B156" s="215"/>
      <c r="C156" s="215"/>
      <c r="D156" s="215"/>
      <c r="E156" s="205"/>
      <c r="I156" s="11"/>
      <c r="J156" s="11"/>
      <c r="K156" s="11"/>
      <c r="L156" s="11"/>
      <c r="M156" s="11"/>
      <c r="N156" s="11"/>
      <c r="O156" s="11"/>
      <c r="P156" s="6"/>
      <c r="R156" s="206"/>
      <c r="S156" s="206"/>
      <c r="T156" s="206"/>
      <c r="U156" s="206"/>
      <c r="V156" s="206"/>
      <c r="W156" s="206"/>
      <c r="X156" s="206"/>
      <c r="Y156" s="206"/>
    </row>
    <row r="157" customFormat="false" ht="12.75" hidden="false" customHeight="false" outlineLevel="0" collapsed="false">
      <c r="A157" s="214"/>
      <c r="B157" s="215"/>
      <c r="C157" s="215"/>
      <c r="D157" s="215"/>
      <c r="E157" s="205"/>
      <c r="I157" s="11"/>
      <c r="J157" s="11"/>
      <c r="K157" s="11"/>
      <c r="L157" s="11"/>
      <c r="M157" s="11"/>
      <c r="N157" s="11"/>
      <c r="O157" s="11"/>
      <c r="P157" s="6"/>
      <c r="R157" s="206"/>
      <c r="S157" s="206"/>
      <c r="T157" s="206"/>
      <c r="U157" s="206"/>
      <c r="V157" s="206"/>
      <c r="W157" s="206"/>
      <c r="X157" s="206"/>
      <c r="Y157" s="206"/>
    </row>
    <row r="158" customFormat="false" ht="12.75" hidden="false" customHeight="false" outlineLevel="0" collapsed="false">
      <c r="A158" s="214"/>
      <c r="B158" s="215"/>
      <c r="C158" s="215"/>
      <c r="D158" s="215"/>
      <c r="E158" s="205"/>
      <c r="I158" s="11"/>
      <c r="J158" s="11"/>
      <c r="K158" s="11"/>
      <c r="L158" s="11"/>
      <c r="M158" s="11"/>
      <c r="N158" s="11"/>
      <c r="O158" s="11"/>
      <c r="P158" s="6"/>
      <c r="R158" s="206"/>
      <c r="S158" s="206"/>
      <c r="T158" s="206"/>
      <c r="U158" s="206"/>
      <c r="V158" s="206"/>
      <c r="W158" s="206"/>
      <c r="X158" s="206"/>
      <c r="Y158" s="206"/>
    </row>
    <row r="159" customFormat="false" ht="12.75" hidden="false" customHeight="false" outlineLevel="0" collapsed="false">
      <c r="A159" s="214"/>
      <c r="B159" s="215"/>
      <c r="C159" s="215"/>
      <c r="D159" s="215"/>
      <c r="E159" s="205"/>
      <c r="I159" s="11"/>
      <c r="J159" s="11"/>
      <c r="K159" s="11"/>
      <c r="L159" s="11"/>
      <c r="M159" s="11"/>
      <c r="N159" s="11"/>
      <c r="O159" s="11"/>
      <c r="P159" s="6"/>
      <c r="R159" s="206"/>
      <c r="S159" s="206"/>
      <c r="T159" s="206"/>
      <c r="U159" s="206"/>
      <c r="V159" s="206"/>
      <c r="W159" s="206"/>
      <c r="X159" s="206"/>
      <c r="Y159" s="206"/>
    </row>
    <row r="160" customFormat="false" ht="12.75" hidden="false" customHeight="false" outlineLevel="0" collapsed="false">
      <c r="A160" s="214"/>
      <c r="B160" s="215"/>
      <c r="C160" s="215"/>
      <c r="D160" s="215"/>
      <c r="E160" s="205"/>
      <c r="I160" s="11"/>
      <c r="J160" s="11"/>
      <c r="K160" s="11"/>
      <c r="L160" s="11"/>
      <c r="M160" s="11"/>
      <c r="N160" s="11"/>
      <c r="O160" s="11"/>
      <c r="P160" s="6"/>
      <c r="R160" s="206"/>
      <c r="S160" s="206"/>
      <c r="T160" s="206"/>
      <c r="U160" s="206"/>
      <c r="V160" s="206"/>
      <c r="W160" s="206"/>
      <c r="X160" s="206"/>
      <c r="Y160" s="206"/>
    </row>
    <row r="161" customFormat="false" ht="12.75" hidden="false" customHeight="false" outlineLevel="0" collapsed="false">
      <c r="A161" s="214"/>
      <c r="B161" s="215"/>
      <c r="C161" s="215"/>
      <c r="D161" s="215"/>
      <c r="E161" s="205"/>
      <c r="I161" s="11"/>
      <c r="J161" s="11"/>
      <c r="K161" s="11"/>
      <c r="L161" s="11"/>
      <c r="M161" s="11"/>
      <c r="N161" s="11"/>
      <c r="O161" s="11"/>
      <c r="P161" s="6"/>
      <c r="R161" s="206"/>
      <c r="S161" s="206"/>
      <c r="T161" s="206"/>
      <c r="U161" s="206"/>
      <c r="V161" s="206"/>
      <c r="W161" s="206"/>
      <c r="X161" s="206"/>
      <c r="Y161" s="206"/>
    </row>
    <row r="162" customFormat="false" ht="12.75" hidden="false" customHeight="false" outlineLevel="0" collapsed="false">
      <c r="A162" s="214"/>
      <c r="B162" s="215"/>
      <c r="C162" s="215"/>
      <c r="D162" s="215"/>
      <c r="E162" s="205"/>
      <c r="I162" s="11"/>
      <c r="J162" s="11"/>
      <c r="K162" s="11"/>
      <c r="L162" s="11"/>
      <c r="M162" s="11"/>
      <c r="N162" s="11"/>
      <c r="O162" s="11"/>
      <c r="P162" s="6"/>
      <c r="R162" s="206"/>
      <c r="S162" s="206"/>
      <c r="T162" s="206"/>
      <c r="U162" s="206"/>
      <c r="V162" s="206"/>
      <c r="W162" s="206"/>
      <c r="X162" s="206"/>
      <c r="Y162" s="206"/>
    </row>
    <row r="163" customFormat="false" ht="12.75" hidden="false" customHeight="false" outlineLevel="0" collapsed="false">
      <c r="A163" s="214"/>
      <c r="B163" s="215"/>
      <c r="C163" s="215"/>
      <c r="D163" s="215"/>
      <c r="E163" s="205"/>
      <c r="I163" s="11"/>
      <c r="J163" s="11"/>
      <c r="K163" s="11"/>
      <c r="L163" s="11"/>
      <c r="M163" s="11"/>
      <c r="N163" s="11"/>
      <c r="O163" s="11"/>
      <c r="P163" s="6"/>
      <c r="R163" s="206"/>
      <c r="S163" s="206"/>
      <c r="T163" s="206"/>
      <c r="U163" s="206"/>
      <c r="V163" s="206"/>
      <c r="W163" s="206"/>
      <c r="X163" s="206"/>
      <c r="Y163" s="206"/>
    </row>
    <row r="164" customFormat="false" ht="12.75" hidden="false" customHeight="false" outlineLevel="0" collapsed="false">
      <c r="A164" s="214"/>
      <c r="B164" s="215"/>
      <c r="C164" s="215"/>
      <c r="D164" s="215"/>
      <c r="E164" s="205"/>
      <c r="I164" s="11"/>
      <c r="J164" s="11"/>
      <c r="K164" s="11"/>
      <c r="L164" s="11"/>
      <c r="M164" s="11"/>
      <c r="N164" s="11"/>
      <c r="O164" s="11"/>
      <c r="P164" s="6"/>
      <c r="R164" s="206"/>
      <c r="S164" s="206"/>
      <c r="T164" s="206"/>
      <c r="U164" s="206"/>
      <c r="V164" s="206"/>
      <c r="W164" s="206"/>
      <c r="X164" s="206"/>
      <c r="Y164" s="206"/>
    </row>
    <row r="165" customFormat="false" ht="12.75" hidden="false" customHeight="false" outlineLevel="0" collapsed="false">
      <c r="A165" s="214"/>
      <c r="B165" s="215"/>
      <c r="C165" s="215"/>
      <c r="D165" s="215"/>
      <c r="E165" s="205"/>
      <c r="I165" s="11"/>
      <c r="J165" s="11"/>
      <c r="K165" s="11"/>
      <c r="L165" s="11"/>
      <c r="M165" s="11"/>
      <c r="N165" s="11"/>
      <c r="O165" s="11"/>
      <c r="P165" s="6"/>
      <c r="R165" s="206"/>
      <c r="S165" s="206"/>
      <c r="T165" s="206"/>
      <c r="U165" s="206"/>
      <c r="V165" s="206"/>
      <c r="W165" s="206"/>
      <c r="X165" s="206"/>
      <c r="Y165" s="206"/>
    </row>
    <row r="166" customFormat="false" ht="12.75" hidden="false" customHeight="false" outlineLevel="0" collapsed="false">
      <c r="A166" s="214"/>
      <c r="B166" s="215"/>
      <c r="C166" s="215"/>
      <c r="D166" s="215"/>
      <c r="E166" s="205"/>
      <c r="I166" s="11"/>
      <c r="J166" s="11"/>
      <c r="K166" s="11"/>
      <c r="L166" s="11"/>
      <c r="M166" s="11"/>
      <c r="N166" s="11"/>
      <c r="O166" s="11"/>
      <c r="P166" s="6"/>
      <c r="R166" s="206"/>
      <c r="S166" s="206"/>
      <c r="T166" s="206"/>
      <c r="U166" s="206"/>
      <c r="V166" s="206"/>
      <c r="W166" s="206"/>
      <c r="X166" s="206"/>
      <c r="Y166" s="206"/>
    </row>
    <row r="167" customFormat="false" ht="12.75" hidden="false" customHeight="false" outlineLevel="0" collapsed="false">
      <c r="A167" s="214"/>
      <c r="B167" s="215"/>
      <c r="C167" s="215"/>
      <c r="D167" s="215"/>
      <c r="E167" s="205"/>
      <c r="I167" s="11"/>
      <c r="J167" s="11"/>
      <c r="K167" s="11"/>
      <c r="L167" s="11"/>
      <c r="M167" s="11"/>
      <c r="N167" s="11"/>
      <c r="O167" s="11"/>
      <c r="P167" s="6"/>
      <c r="R167" s="206"/>
      <c r="S167" s="206"/>
      <c r="T167" s="206"/>
      <c r="U167" s="206"/>
      <c r="V167" s="206"/>
      <c r="W167" s="206"/>
      <c r="X167" s="206"/>
      <c r="Y167" s="206"/>
    </row>
    <row r="168" customFormat="false" ht="12.75" hidden="false" customHeight="false" outlineLevel="0" collapsed="false">
      <c r="A168" s="214"/>
      <c r="B168" s="215"/>
      <c r="C168" s="215"/>
      <c r="D168" s="215"/>
      <c r="E168" s="205"/>
      <c r="I168" s="11"/>
      <c r="J168" s="11"/>
      <c r="K168" s="11"/>
      <c r="L168" s="11"/>
      <c r="M168" s="11"/>
      <c r="N168" s="11"/>
      <c r="O168" s="11"/>
      <c r="P168" s="6"/>
      <c r="R168" s="206"/>
      <c r="S168" s="206"/>
      <c r="T168" s="206"/>
      <c r="U168" s="206"/>
      <c r="V168" s="206"/>
      <c r="W168" s="206"/>
      <c r="X168" s="206"/>
      <c r="Y168" s="206"/>
    </row>
    <row r="169" customFormat="false" ht="12.75" hidden="false" customHeight="false" outlineLevel="0" collapsed="false">
      <c r="A169" s="214"/>
      <c r="B169" s="215"/>
      <c r="C169" s="215"/>
      <c r="D169" s="215"/>
      <c r="E169" s="205"/>
      <c r="I169" s="11"/>
      <c r="J169" s="11"/>
      <c r="K169" s="11"/>
      <c r="L169" s="11"/>
      <c r="M169" s="11"/>
      <c r="N169" s="11"/>
      <c r="O169" s="11"/>
      <c r="P169" s="6"/>
      <c r="R169" s="206"/>
      <c r="S169" s="206"/>
      <c r="T169" s="206"/>
      <c r="U169" s="206"/>
      <c r="V169" s="206"/>
      <c r="W169" s="206"/>
      <c r="X169" s="206"/>
      <c r="Y169" s="206"/>
    </row>
    <row r="170" customFormat="false" ht="12.75" hidden="false" customHeight="false" outlineLevel="0" collapsed="false">
      <c r="A170" s="214"/>
      <c r="B170" s="215"/>
      <c r="C170" s="215"/>
      <c r="D170" s="215"/>
      <c r="E170" s="205"/>
      <c r="I170" s="11"/>
      <c r="J170" s="11"/>
      <c r="K170" s="11"/>
      <c r="L170" s="11"/>
      <c r="M170" s="11"/>
      <c r="N170" s="11"/>
      <c r="O170" s="11"/>
      <c r="P170" s="6"/>
      <c r="R170" s="206"/>
      <c r="S170" s="206"/>
      <c r="T170" s="206"/>
      <c r="U170" s="206"/>
      <c r="V170" s="206"/>
      <c r="W170" s="206"/>
      <c r="X170" s="206"/>
      <c r="Y170" s="206"/>
    </row>
    <row r="171" customFormat="false" ht="12.75" hidden="false" customHeight="false" outlineLevel="0" collapsed="false">
      <c r="A171" s="214"/>
      <c r="B171" s="215"/>
      <c r="C171" s="215"/>
      <c r="D171" s="215"/>
      <c r="E171" s="205"/>
      <c r="I171" s="11"/>
      <c r="J171" s="11"/>
      <c r="K171" s="11"/>
      <c r="L171" s="11"/>
      <c r="M171" s="11"/>
      <c r="N171" s="11"/>
      <c r="O171" s="11"/>
      <c r="P171" s="6"/>
      <c r="R171" s="206"/>
      <c r="S171" s="206"/>
      <c r="T171" s="206"/>
      <c r="U171" s="206"/>
      <c r="V171" s="206"/>
      <c r="W171" s="206"/>
      <c r="X171" s="206"/>
      <c r="Y171" s="206"/>
    </row>
    <row r="172" customFormat="false" ht="12.75" hidden="false" customHeight="false" outlineLevel="0" collapsed="false">
      <c r="A172" s="214"/>
      <c r="B172" s="215"/>
      <c r="C172" s="215"/>
      <c r="D172" s="215"/>
      <c r="E172" s="205"/>
      <c r="I172" s="11"/>
      <c r="J172" s="11"/>
      <c r="K172" s="11"/>
      <c r="L172" s="11"/>
      <c r="M172" s="11"/>
      <c r="N172" s="11"/>
      <c r="O172" s="11"/>
      <c r="P172" s="6"/>
      <c r="R172" s="206"/>
      <c r="S172" s="206"/>
      <c r="T172" s="206"/>
      <c r="U172" s="206"/>
      <c r="V172" s="206"/>
      <c r="W172" s="206"/>
      <c r="X172" s="206"/>
      <c r="Y172" s="206"/>
    </row>
    <row r="173" customFormat="false" ht="12.75" hidden="false" customHeight="false" outlineLevel="0" collapsed="false">
      <c r="A173" s="214"/>
      <c r="B173" s="215"/>
      <c r="C173" s="215"/>
      <c r="D173" s="215"/>
      <c r="E173" s="205"/>
      <c r="I173" s="11"/>
      <c r="J173" s="11"/>
      <c r="K173" s="11"/>
      <c r="L173" s="11"/>
      <c r="M173" s="11"/>
      <c r="N173" s="11"/>
      <c r="O173" s="11"/>
      <c r="P173" s="6"/>
      <c r="R173" s="206"/>
      <c r="S173" s="206"/>
      <c r="T173" s="206"/>
      <c r="U173" s="206"/>
      <c r="V173" s="206"/>
      <c r="W173" s="206"/>
      <c r="X173" s="206"/>
      <c r="Y173" s="206"/>
    </row>
    <row r="174" customFormat="false" ht="12.75" hidden="false" customHeight="false" outlineLevel="0" collapsed="false">
      <c r="A174" s="214"/>
      <c r="B174" s="215"/>
      <c r="C174" s="215"/>
      <c r="D174" s="215"/>
      <c r="E174" s="205"/>
      <c r="I174" s="11"/>
      <c r="J174" s="11"/>
      <c r="K174" s="11"/>
      <c r="L174" s="11"/>
      <c r="M174" s="11"/>
      <c r="N174" s="11"/>
      <c r="O174" s="11"/>
      <c r="P174" s="6"/>
      <c r="R174" s="206"/>
      <c r="S174" s="206"/>
      <c r="T174" s="206"/>
      <c r="U174" s="206"/>
      <c r="V174" s="206"/>
      <c r="W174" s="206"/>
      <c r="X174" s="206"/>
      <c r="Y174" s="206"/>
    </row>
    <row r="175" customFormat="false" ht="12.75" hidden="false" customHeight="false" outlineLevel="0" collapsed="false">
      <c r="A175" s="215"/>
      <c r="B175" s="215"/>
      <c r="C175" s="215"/>
      <c r="D175" s="215"/>
      <c r="E175" s="205"/>
      <c r="I175" s="11"/>
      <c r="J175" s="11"/>
      <c r="K175" s="11"/>
      <c r="L175" s="11"/>
      <c r="M175" s="11"/>
      <c r="N175" s="11"/>
      <c r="O175" s="11"/>
      <c r="P175" s="6"/>
      <c r="R175" s="206"/>
      <c r="S175" s="206"/>
      <c r="T175" s="206"/>
      <c r="U175" s="206"/>
      <c r="V175" s="206"/>
      <c r="W175" s="206"/>
      <c r="X175" s="206"/>
      <c r="Y175" s="206"/>
    </row>
    <row r="176" customFormat="false" ht="12.75" hidden="false" customHeight="false" outlineLevel="0" collapsed="false">
      <c r="A176" s="215"/>
      <c r="B176" s="215"/>
      <c r="C176" s="215"/>
      <c r="D176" s="215"/>
      <c r="E176" s="205"/>
      <c r="I176" s="11"/>
      <c r="J176" s="11"/>
      <c r="K176" s="11"/>
      <c r="L176" s="11"/>
      <c r="M176" s="11"/>
      <c r="N176" s="11"/>
      <c r="O176" s="11"/>
      <c r="P176" s="6"/>
      <c r="R176" s="206"/>
      <c r="S176" s="206"/>
      <c r="T176" s="206"/>
      <c r="U176" s="206"/>
      <c r="V176" s="206"/>
      <c r="W176" s="206"/>
      <c r="X176" s="206"/>
      <c r="Y176" s="206"/>
    </row>
    <row r="177" customFormat="false" ht="12.75" hidden="false" customHeight="false" outlineLevel="0" collapsed="false">
      <c r="A177" s="215"/>
      <c r="B177" s="215"/>
      <c r="C177" s="215"/>
      <c r="D177" s="215"/>
      <c r="E177" s="205"/>
      <c r="I177" s="11"/>
      <c r="J177" s="11"/>
      <c r="K177" s="11"/>
      <c r="L177" s="11"/>
      <c r="M177" s="11"/>
      <c r="N177" s="11"/>
      <c r="O177" s="11"/>
      <c r="P177" s="6"/>
      <c r="R177" s="206"/>
      <c r="S177" s="206"/>
      <c r="T177" s="206"/>
      <c r="U177" s="206"/>
      <c r="V177" s="206"/>
      <c r="W177" s="206"/>
      <c r="X177" s="206"/>
      <c r="Y177" s="206"/>
    </row>
    <row r="178" customFormat="false" ht="12.75" hidden="false" customHeight="false" outlineLevel="0" collapsed="false">
      <c r="A178" s="215"/>
      <c r="B178" s="215"/>
      <c r="C178" s="215"/>
      <c r="D178" s="215"/>
      <c r="E178" s="205"/>
      <c r="I178" s="11"/>
      <c r="J178" s="11"/>
      <c r="K178" s="11"/>
      <c r="L178" s="11"/>
      <c r="M178" s="11"/>
      <c r="N178" s="11"/>
      <c r="O178" s="11"/>
      <c r="P178" s="6"/>
      <c r="R178" s="206"/>
      <c r="S178" s="206"/>
      <c r="T178" s="206"/>
      <c r="U178" s="206"/>
      <c r="V178" s="206"/>
      <c r="W178" s="206"/>
      <c r="X178" s="206"/>
      <c r="Y178" s="206"/>
    </row>
    <row r="179" customFormat="false" ht="12.75" hidden="false" customHeight="false" outlineLevel="0" collapsed="false">
      <c r="A179" s="215"/>
      <c r="B179" s="215"/>
      <c r="C179" s="215"/>
      <c r="D179" s="215"/>
      <c r="E179" s="205"/>
      <c r="I179" s="11"/>
      <c r="J179" s="11"/>
      <c r="K179" s="11"/>
      <c r="L179" s="11"/>
      <c r="M179" s="11"/>
      <c r="N179" s="11"/>
      <c r="O179" s="11"/>
      <c r="P179" s="6"/>
      <c r="R179" s="206"/>
      <c r="S179" s="206"/>
      <c r="T179" s="206"/>
      <c r="U179" s="206"/>
      <c r="V179" s="206"/>
      <c r="W179" s="206"/>
      <c r="X179" s="206"/>
      <c r="Y179" s="206"/>
    </row>
    <row r="180" customFormat="false" ht="12.75" hidden="false" customHeight="false" outlineLevel="0" collapsed="false">
      <c r="A180" s="215"/>
      <c r="B180" s="215"/>
      <c r="C180" s="215"/>
      <c r="D180" s="215"/>
      <c r="E180" s="205"/>
      <c r="I180" s="11"/>
      <c r="J180" s="11"/>
      <c r="K180" s="11"/>
      <c r="L180" s="11"/>
      <c r="M180" s="11"/>
      <c r="N180" s="11"/>
      <c r="O180" s="11"/>
      <c r="P180" s="6"/>
      <c r="R180" s="206"/>
      <c r="S180" s="206"/>
      <c r="T180" s="206"/>
      <c r="U180" s="206"/>
      <c r="V180" s="206"/>
      <c r="W180" s="206"/>
      <c r="X180" s="206"/>
      <c r="Y180" s="206"/>
    </row>
    <row r="181" customFormat="false" ht="12.75" hidden="false" customHeight="false" outlineLevel="0" collapsed="false">
      <c r="A181" s="215"/>
      <c r="B181" s="215"/>
      <c r="C181" s="215"/>
      <c r="D181" s="215"/>
      <c r="E181" s="205"/>
      <c r="I181" s="11"/>
      <c r="J181" s="11"/>
      <c r="K181" s="11"/>
      <c r="L181" s="11"/>
      <c r="M181" s="11"/>
      <c r="N181" s="11"/>
      <c r="O181" s="11"/>
      <c r="P181" s="6"/>
      <c r="R181" s="206"/>
      <c r="S181" s="206"/>
      <c r="T181" s="206"/>
      <c r="U181" s="206"/>
      <c r="V181" s="206"/>
      <c r="W181" s="206"/>
      <c r="X181" s="206"/>
      <c r="Y181" s="206"/>
    </row>
    <row r="182" customFormat="false" ht="12.75" hidden="false" customHeight="false" outlineLevel="0" collapsed="false">
      <c r="A182" s="215"/>
      <c r="B182" s="215"/>
      <c r="C182" s="215"/>
      <c r="D182" s="215"/>
      <c r="E182" s="205"/>
      <c r="I182" s="11"/>
      <c r="J182" s="11"/>
      <c r="K182" s="11"/>
      <c r="L182" s="11"/>
      <c r="M182" s="11"/>
      <c r="N182" s="11"/>
      <c r="O182" s="11"/>
      <c r="P182" s="6"/>
      <c r="R182" s="206"/>
      <c r="S182" s="206"/>
      <c r="T182" s="206"/>
      <c r="U182" s="206"/>
      <c r="V182" s="206"/>
      <c r="W182" s="206"/>
      <c r="X182" s="206"/>
      <c r="Y182" s="206"/>
    </row>
    <row r="183" customFormat="false" ht="12.75" hidden="false" customHeight="false" outlineLevel="0" collapsed="false">
      <c r="A183" s="215"/>
      <c r="B183" s="215"/>
      <c r="C183" s="215"/>
      <c r="D183" s="215"/>
      <c r="E183" s="205"/>
      <c r="I183" s="11"/>
      <c r="J183" s="11"/>
      <c r="K183" s="11"/>
      <c r="L183" s="11"/>
      <c r="M183" s="11"/>
      <c r="N183" s="11"/>
      <c r="O183" s="11"/>
      <c r="P183" s="6"/>
      <c r="R183" s="206"/>
      <c r="S183" s="206"/>
      <c r="T183" s="206"/>
      <c r="U183" s="206"/>
      <c r="V183" s="206"/>
      <c r="W183" s="206"/>
      <c r="X183" s="206"/>
      <c r="Y183" s="206"/>
    </row>
    <row r="184" customFormat="false" ht="12.75" hidden="false" customHeight="false" outlineLevel="0" collapsed="false">
      <c r="A184" s="215"/>
      <c r="B184" s="215"/>
      <c r="C184" s="215"/>
      <c r="D184" s="215"/>
      <c r="E184" s="205"/>
      <c r="I184" s="11"/>
      <c r="J184" s="11"/>
      <c r="K184" s="11"/>
      <c r="L184" s="11"/>
      <c r="M184" s="11"/>
      <c r="N184" s="11"/>
      <c r="O184" s="11"/>
      <c r="P184" s="6"/>
      <c r="R184" s="206"/>
      <c r="S184" s="206"/>
      <c r="T184" s="206"/>
      <c r="U184" s="206"/>
      <c r="V184" s="206"/>
      <c r="W184" s="206"/>
      <c r="X184" s="206"/>
      <c r="Y184" s="206"/>
    </row>
    <row r="185" customFormat="false" ht="12.75" hidden="false" customHeight="false" outlineLevel="0" collapsed="false">
      <c r="A185" s="215"/>
      <c r="B185" s="215"/>
      <c r="C185" s="215"/>
      <c r="D185" s="215"/>
      <c r="E185" s="205"/>
      <c r="I185" s="11"/>
      <c r="J185" s="11"/>
      <c r="K185" s="11"/>
      <c r="L185" s="11"/>
      <c r="M185" s="11"/>
      <c r="N185" s="11"/>
      <c r="O185" s="11"/>
      <c r="P185" s="6"/>
      <c r="R185" s="206"/>
      <c r="S185" s="206"/>
      <c r="T185" s="206"/>
      <c r="U185" s="206"/>
      <c r="V185" s="206"/>
      <c r="W185" s="206"/>
      <c r="X185" s="206"/>
      <c r="Y185" s="206"/>
    </row>
    <row r="186" customFormat="false" ht="12.75" hidden="false" customHeight="false" outlineLevel="0" collapsed="false">
      <c r="A186" s="215"/>
      <c r="B186" s="215"/>
      <c r="C186" s="215"/>
      <c r="D186" s="215"/>
      <c r="E186" s="205"/>
      <c r="I186" s="11"/>
      <c r="J186" s="11"/>
      <c r="K186" s="11"/>
      <c r="L186" s="11"/>
      <c r="M186" s="11"/>
      <c r="N186" s="11"/>
      <c r="O186" s="11"/>
      <c r="P186" s="6"/>
      <c r="R186" s="206"/>
      <c r="S186" s="206"/>
      <c r="T186" s="206"/>
      <c r="U186" s="206"/>
      <c r="V186" s="206"/>
      <c r="W186" s="206"/>
      <c r="X186" s="206"/>
      <c r="Y186" s="206"/>
    </row>
    <row r="187" customFormat="false" ht="12.75" hidden="false" customHeight="false" outlineLevel="0" collapsed="false">
      <c r="A187" s="215"/>
      <c r="B187" s="215"/>
      <c r="C187" s="215"/>
      <c r="D187" s="215"/>
      <c r="E187" s="205"/>
      <c r="I187" s="11"/>
      <c r="J187" s="11"/>
      <c r="K187" s="11"/>
      <c r="L187" s="11"/>
      <c r="M187" s="11"/>
      <c r="N187" s="11"/>
      <c r="O187" s="11"/>
      <c r="P187" s="6"/>
      <c r="R187" s="206"/>
      <c r="S187" s="206"/>
      <c r="T187" s="206"/>
      <c r="U187" s="206"/>
      <c r="V187" s="206"/>
      <c r="W187" s="206"/>
      <c r="X187" s="206"/>
      <c r="Y187" s="206"/>
    </row>
    <row r="188" customFormat="false" ht="12.75" hidden="false" customHeight="false" outlineLevel="0" collapsed="false">
      <c r="A188" s="215"/>
      <c r="B188" s="215"/>
      <c r="C188" s="215"/>
      <c r="D188" s="215"/>
      <c r="E188" s="205"/>
      <c r="I188" s="11"/>
      <c r="J188" s="11"/>
      <c r="K188" s="11"/>
      <c r="L188" s="11"/>
      <c r="M188" s="11"/>
      <c r="N188" s="11"/>
      <c r="O188" s="11"/>
      <c r="P188" s="6"/>
      <c r="R188" s="206"/>
      <c r="S188" s="206"/>
      <c r="T188" s="206"/>
      <c r="U188" s="206"/>
      <c r="V188" s="206"/>
      <c r="W188" s="206"/>
      <c r="X188" s="206"/>
      <c r="Y188" s="206"/>
    </row>
    <row r="189" customFormat="false" ht="12.75" hidden="false" customHeight="false" outlineLevel="0" collapsed="false">
      <c r="A189" s="215"/>
      <c r="B189" s="215"/>
      <c r="C189" s="215"/>
      <c r="D189" s="215"/>
      <c r="E189" s="205"/>
      <c r="I189" s="11"/>
      <c r="J189" s="11"/>
      <c r="K189" s="11"/>
      <c r="L189" s="11"/>
      <c r="M189" s="11"/>
      <c r="N189" s="11"/>
      <c r="O189" s="11"/>
      <c r="P189" s="6"/>
      <c r="R189" s="206"/>
      <c r="S189" s="206"/>
      <c r="T189" s="206"/>
      <c r="U189" s="206"/>
      <c r="V189" s="206"/>
      <c r="W189" s="206"/>
      <c r="X189" s="206"/>
      <c r="Y189" s="206"/>
    </row>
    <row r="190" customFormat="false" ht="12.75" hidden="false" customHeight="false" outlineLevel="0" collapsed="false">
      <c r="A190" s="215"/>
      <c r="B190" s="215"/>
      <c r="C190" s="215"/>
      <c r="D190" s="215"/>
      <c r="E190" s="205"/>
      <c r="I190" s="11"/>
      <c r="J190" s="11"/>
      <c r="K190" s="11"/>
      <c r="L190" s="11"/>
      <c r="M190" s="11"/>
      <c r="N190" s="11"/>
      <c r="O190" s="11"/>
      <c r="P190" s="6"/>
      <c r="R190" s="206"/>
      <c r="S190" s="206"/>
      <c r="T190" s="206"/>
      <c r="U190" s="206"/>
      <c r="V190" s="206"/>
      <c r="W190" s="206"/>
      <c r="X190" s="206"/>
      <c r="Y190" s="206"/>
    </row>
    <row r="191" customFormat="false" ht="12.75" hidden="false" customHeight="false" outlineLevel="0" collapsed="false">
      <c r="A191" s="215"/>
      <c r="B191" s="215"/>
      <c r="C191" s="215"/>
      <c r="D191" s="215"/>
      <c r="E191" s="205"/>
      <c r="I191" s="11"/>
      <c r="J191" s="11"/>
      <c r="K191" s="11"/>
      <c r="L191" s="11"/>
      <c r="M191" s="11"/>
      <c r="N191" s="11"/>
      <c r="O191" s="11"/>
      <c r="P191" s="6"/>
      <c r="R191" s="206"/>
      <c r="S191" s="206"/>
      <c r="T191" s="206"/>
      <c r="U191" s="206"/>
      <c r="V191" s="206"/>
      <c r="W191" s="206"/>
      <c r="X191" s="206"/>
      <c r="Y191" s="206"/>
    </row>
    <row r="192" customFormat="false" ht="12.75" hidden="false" customHeight="false" outlineLevel="0" collapsed="false">
      <c r="A192" s="215"/>
      <c r="B192" s="215"/>
      <c r="C192" s="215"/>
      <c r="D192" s="215"/>
      <c r="E192" s="205"/>
      <c r="I192" s="11"/>
      <c r="J192" s="11"/>
      <c r="K192" s="11"/>
      <c r="L192" s="11"/>
      <c r="M192" s="11"/>
      <c r="N192" s="11"/>
      <c r="O192" s="11"/>
      <c r="P192" s="6"/>
      <c r="R192" s="206"/>
      <c r="S192" s="206"/>
      <c r="T192" s="206"/>
      <c r="U192" s="206"/>
      <c r="V192" s="206"/>
      <c r="W192" s="206"/>
      <c r="X192" s="206"/>
      <c r="Y192" s="206"/>
    </row>
    <row r="193" customFormat="false" ht="12.75" hidden="false" customHeight="false" outlineLevel="0" collapsed="false">
      <c r="A193" s="215"/>
      <c r="B193" s="215"/>
      <c r="C193" s="215"/>
      <c r="D193" s="215"/>
      <c r="E193" s="205"/>
      <c r="I193" s="11"/>
      <c r="J193" s="11"/>
      <c r="K193" s="11"/>
      <c r="L193" s="11"/>
      <c r="M193" s="11"/>
      <c r="N193" s="11"/>
      <c r="O193" s="11"/>
      <c r="P193" s="6"/>
      <c r="R193" s="206"/>
      <c r="S193" s="206"/>
      <c r="T193" s="206"/>
      <c r="U193" s="206"/>
      <c r="V193" s="206"/>
      <c r="W193" s="206"/>
      <c r="X193" s="206"/>
      <c r="Y193" s="206"/>
    </row>
    <row r="194" customFormat="false" ht="12.75" hidden="false" customHeight="false" outlineLevel="0" collapsed="false">
      <c r="A194" s="215"/>
      <c r="B194" s="215"/>
      <c r="C194" s="215"/>
      <c r="D194" s="215"/>
      <c r="E194" s="205"/>
      <c r="I194" s="11"/>
      <c r="J194" s="11"/>
      <c r="K194" s="11"/>
      <c r="L194" s="11"/>
      <c r="M194" s="11"/>
      <c r="N194" s="11"/>
      <c r="O194" s="11"/>
      <c r="P194" s="6"/>
      <c r="R194" s="206"/>
      <c r="S194" s="206"/>
      <c r="T194" s="206"/>
      <c r="U194" s="206"/>
      <c r="V194" s="206"/>
      <c r="W194" s="206"/>
      <c r="X194" s="206"/>
      <c r="Y194" s="206"/>
    </row>
    <row r="195" customFormat="false" ht="12.75" hidden="false" customHeight="false" outlineLevel="0" collapsed="false">
      <c r="A195" s="215"/>
      <c r="B195" s="215"/>
      <c r="C195" s="215"/>
      <c r="D195" s="215"/>
      <c r="E195" s="205"/>
      <c r="I195" s="11"/>
      <c r="J195" s="11"/>
      <c r="K195" s="11"/>
      <c r="L195" s="11"/>
      <c r="M195" s="11"/>
      <c r="N195" s="11"/>
      <c r="O195" s="11"/>
      <c r="P195" s="6"/>
      <c r="R195" s="206"/>
      <c r="S195" s="206"/>
      <c r="T195" s="206"/>
      <c r="U195" s="206"/>
      <c r="V195" s="206"/>
      <c r="W195" s="206"/>
      <c r="X195" s="206"/>
      <c r="Y195" s="206"/>
    </row>
    <row r="196" customFormat="false" ht="12.75" hidden="false" customHeight="false" outlineLevel="0" collapsed="false">
      <c r="A196" s="215"/>
      <c r="B196" s="215"/>
      <c r="C196" s="215"/>
      <c r="D196" s="215"/>
      <c r="E196" s="205"/>
      <c r="I196" s="11"/>
      <c r="J196" s="11"/>
      <c r="K196" s="11"/>
      <c r="L196" s="11"/>
      <c r="M196" s="11"/>
      <c r="N196" s="11"/>
      <c r="O196" s="11"/>
      <c r="P196" s="6"/>
      <c r="R196" s="206"/>
      <c r="S196" s="206"/>
      <c r="T196" s="206"/>
      <c r="U196" s="206"/>
      <c r="V196" s="206"/>
      <c r="W196" s="206"/>
      <c r="X196" s="206"/>
      <c r="Y196" s="206"/>
    </row>
    <row r="197" customFormat="false" ht="12.75" hidden="false" customHeight="false" outlineLevel="0" collapsed="false">
      <c r="A197" s="215"/>
      <c r="B197" s="215"/>
      <c r="C197" s="215"/>
      <c r="D197" s="215"/>
      <c r="E197" s="205"/>
      <c r="I197" s="11"/>
      <c r="J197" s="11"/>
      <c r="K197" s="11"/>
      <c r="L197" s="11"/>
      <c r="M197" s="11"/>
      <c r="N197" s="11"/>
      <c r="O197" s="11"/>
      <c r="P197" s="6"/>
      <c r="R197" s="206"/>
      <c r="S197" s="206"/>
      <c r="T197" s="206"/>
      <c r="U197" s="206"/>
      <c r="V197" s="206"/>
      <c r="W197" s="206"/>
      <c r="X197" s="206"/>
      <c r="Y197" s="206"/>
    </row>
    <row r="198" customFormat="false" ht="12.75" hidden="false" customHeight="false" outlineLevel="0" collapsed="false">
      <c r="A198" s="215"/>
      <c r="B198" s="215"/>
      <c r="C198" s="215"/>
      <c r="D198" s="215"/>
      <c r="E198" s="205"/>
      <c r="I198" s="11"/>
      <c r="J198" s="11"/>
      <c r="K198" s="11"/>
      <c r="L198" s="11"/>
      <c r="M198" s="11"/>
      <c r="N198" s="11"/>
      <c r="O198" s="11"/>
      <c r="P198" s="6"/>
      <c r="R198" s="206"/>
      <c r="S198" s="206"/>
      <c r="T198" s="206"/>
      <c r="U198" s="206"/>
      <c r="V198" s="206"/>
      <c r="W198" s="206"/>
      <c r="X198" s="206"/>
      <c r="Y198" s="206"/>
    </row>
    <row r="199" customFormat="false" ht="12.75" hidden="false" customHeight="false" outlineLevel="0" collapsed="false">
      <c r="A199" s="215"/>
      <c r="B199" s="215"/>
      <c r="C199" s="215"/>
      <c r="D199" s="215"/>
      <c r="E199" s="205"/>
      <c r="I199" s="11"/>
      <c r="J199" s="11"/>
      <c r="K199" s="11"/>
      <c r="L199" s="11"/>
      <c r="M199" s="11"/>
      <c r="N199" s="11"/>
      <c r="O199" s="11"/>
      <c r="P199" s="6"/>
      <c r="R199" s="206"/>
      <c r="S199" s="206"/>
      <c r="T199" s="206"/>
      <c r="U199" s="206"/>
      <c r="V199" s="206"/>
      <c r="W199" s="206"/>
      <c r="X199" s="206"/>
      <c r="Y199" s="206"/>
    </row>
    <row r="200" customFormat="false" ht="12.75" hidden="false" customHeight="false" outlineLevel="0" collapsed="false">
      <c r="A200" s="215"/>
      <c r="B200" s="215"/>
      <c r="C200" s="215"/>
      <c r="D200" s="215"/>
      <c r="E200" s="205"/>
      <c r="I200" s="11"/>
      <c r="J200" s="11"/>
      <c r="K200" s="11"/>
      <c r="L200" s="11"/>
      <c r="M200" s="11"/>
      <c r="N200" s="11"/>
      <c r="O200" s="11"/>
      <c r="P200" s="6"/>
      <c r="R200" s="206"/>
      <c r="S200" s="206"/>
      <c r="T200" s="206"/>
      <c r="U200" s="206"/>
      <c r="V200" s="206"/>
      <c r="W200" s="206"/>
      <c r="X200" s="206"/>
      <c r="Y200" s="206"/>
    </row>
    <row r="201" customFormat="false" ht="12.75" hidden="false" customHeight="false" outlineLevel="0" collapsed="false">
      <c r="A201" s="215"/>
      <c r="B201" s="215"/>
      <c r="C201" s="215"/>
      <c r="D201" s="215"/>
      <c r="E201" s="205"/>
      <c r="I201" s="11"/>
      <c r="J201" s="11"/>
      <c r="K201" s="11"/>
      <c r="L201" s="11"/>
      <c r="M201" s="11"/>
      <c r="N201" s="11"/>
      <c r="O201" s="11"/>
      <c r="P201" s="6"/>
      <c r="R201" s="206"/>
      <c r="S201" s="206"/>
      <c r="T201" s="206"/>
      <c r="U201" s="206"/>
      <c r="V201" s="206"/>
      <c r="W201" s="206"/>
      <c r="X201" s="206"/>
      <c r="Y201" s="206"/>
    </row>
    <row r="202" customFormat="false" ht="12.75" hidden="false" customHeight="false" outlineLevel="0" collapsed="false">
      <c r="A202" s="215"/>
      <c r="B202" s="215"/>
      <c r="C202" s="215"/>
      <c r="D202" s="215"/>
      <c r="E202" s="205"/>
      <c r="I202" s="11"/>
      <c r="J202" s="11"/>
      <c r="K202" s="11"/>
      <c r="L202" s="11"/>
      <c r="M202" s="11"/>
      <c r="N202" s="11"/>
      <c r="O202" s="11"/>
      <c r="P202" s="6"/>
      <c r="R202" s="206"/>
      <c r="S202" s="206"/>
      <c r="T202" s="206"/>
      <c r="U202" s="206"/>
      <c r="V202" s="206"/>
      <c r="W202" s="206"/>
      <c r="X202" s="206"/>
      <c r="Y202" s="206"/>
    </row>
    <row r="203" customFormat="false" ht="12.75" hidden="false" customHeight="false" outlineLevel="0" collapsed="false">
      <c r="A203" s="215"/>
      <c r="B203" s="215"/>
      <c r="C203" s="215"/>
      <c r="D203" s="215"/>
      <c r="E203" s="205"/>
      <c r="I203" s="11"/>
      <c r="J203" s="11"/>
      <c r="K203" s="11"/>
      <c r="L203" s="11"/>
      <c r="M203" s="11"/>
      <c r="N203" s="11"/>
      <c r="O203" s="11"/>
      <c r="P203" s="6"/>
      <c r="R203" s="206"/>
      <c r="S203" s="206"/>
      <c r="T203" s="206"/>
      <c r="U203" s="206"/>
      <c r="V203" s="206"/>
      <c r="W203" s="206"/>
      <c r="X203" s="206"/>
      <c r="Y203" s="206"/>
    </row>
    <row r="204" customFormat="false" ht="12.75" hidden="false" customHeight="false" outlineLevel="0" collapsed="false">
      <c r="A204" s="215"/>
      <c r="B204" s="215"/>
      <c r="C204" s="215"/>
      <c r="D204" s="215"/>
      <c r="E204" s="205"/>
      <c r="I204" s="11"/>
      <c r="J204" s="11"/>
      <c r="K204" s="11"/>
      <c r="L204" s="11"/>
      <c r="M204" s="11"/>
      <c r="N204" s="11"/>
      <c r="O204" s="11"/>
      <c r="P204" s="6"/>
      <c r="R204" s="206"/>
      <c r="S204" s="206"/>
      <c r="T204" s="206"/>
      <c r="U204" s="206"/>
      <c r="V204" s="206"/>
      <c r="W204" s="206"/>
      <c r="X204" s="206"/>
      <c r="Y204" s="206"/>
    </row>
    <row r="205" customFormat="false" ht="12.75" hidden="false" customHeight="false" outlineLevel="0" collapsed="false">
      <c r="A205" s="215"/>
      <c r="B205" s="215"/>
      <c r="C205" s="215"/>
      <c r="D205" s="215"/>
      <c r="E205" s="205"/>
      <c r="I205" s="11"/>
      <c r="J205" s="11"/>
      <c r="K205" s="11"/>
      <c r="L205" s="11"/>
      <c r="M205" s="11"/>
      <c r="N205" s="11"/>
      <c r="O205" s="11"/>
      <c r="P205" s="6"/>
      <c r="R205" s="206"/>
      <c r="S205" s="206"/>
      <c r="T205" s="206"/>
      <c r="U205" s="206"/>
      <c r="V205" s="206"/>
      <c r="W205" s="206"/>
      <c r="X205" s="206"/>
      <c r="Y205" s="206"/>
    </row>
    <row r="206" customFormat="false" ht="12.75" hidden="false" customHeight="false" outlineLevel="0" collapsed="false">
      <c r="A206" s="215"/>
      <c r="B206" s="215"/>
      <c r="C206" s="215"/>
      <c r="D206" s="215"/>
      <c r="E206" s="205"/>
      <c r="I206" s="11"/>
      <c r="J206" s="11"/>
      <c r="K206" s="11"/>
      <c r="L206" s="11"/>
      <c r="M206" s="11"/>
      <c r="N206" s="11"/>
      <c r="O206" s="11"/>
      <c r="P206" s="6"/>
      <c r="R206" s="206"/>
      <c r="S206" s="206"/>
      <c r="T206" s="206"/>
      <c r="U206" s="206"/>
      <c r="V206" s="206"/>
      <c r="W206" s="206"/>
      <c r="X206" s="206"/>
      <c r="Y206" s="206"/>
    </row>
    <row r="207" customFormat="false" ht="12.75" hidden="false" customHeight="false" outlineLevel="0" collapsed="false">
      <c r="A207" s="215"/>
      <c r="B207" s="215"/>
      <c r="C207" s="215"/>
      <c r="D207" s="215"/>
      <c r="E207" s="205"/>
      <c r="I207" s="11"/>
      <c r="J207" s="11"/>
      <c r="K207" s="11"/>
      <c r="L207" s="11"/>
      <c r="M207" s="11"/>
      <c r="N207" s="11"/>
      <c r="O207" s="11"/>
      <c r="P207" s="6"/>
      <c r="R207" s="206"/>
      <c r="S207" s="206"/>
      <c r="T207" s="206"/>
      <c r="U207" s="206"/>
      <c r="V207" s="206"/>
      <c r="W207" s="206"/>
      <c r="X207" s="206"/>
      <c r="Y207" s="206"/>
    </row>
    <row r="208" customFormat="false" ht="12.75" hidden="false" customHeight="false" outlineLevel="0" collapsed="false">
      <c r="A208" s="215"/>
      <c r="B208" s="215"/>
      <c r="C208" s="215"/>
      <c r="D208" s="215"/>
      <c r="E208" s="205"/>
      <c r="I208" s="11"/>
      <c r="J208" s="11"/>
      <c r="K208" s="11"/>
      <c r="L208" s="11"/>
      <c r="M208" s="11"/>
      <c r="N208" s="11"/>
      <c r="O208" s="11"/>
      <c r="P208" s="6"/>
      <c r="R208" s="206"/>
      <c r="S208" s="206"/>
      <c r="T208" s="206"/>
      <c r="U208" s="206"/>
      <c r="V208" s="206"/>
      <c r="W208" s="206"/>
      <c r="X208" s="206"/>
      <c r="Y208" s="206"/>
    </row>
    <row r="209" customFormat="false" ht="12.75" hidden="false" customHeight="false" outlineLevel="0" collapsed="false">
      <c r="A209" s="215"/>
      <c r="B209" s="215"/>
      <c r="C209" s="215"/>
      <c r="D209" s="215"/>
      <c r="E209" s="205"/>
      <c r="I209" s="11"/>
      <c r="J209" s="11"/>
      <c r="K209" s="11"/>
      <c r="L209" s="11"/>
      <c r="M209" s="11"/>
      <c r="N209" s="11"/>
      <c r="O209" s="11"/>
      <c r="P209" s="6"/>
      <c r="R209" s="206"/>
      <c r="S209" s="206"/>
      <c r="T209" s="206"/>
      <c r="U209" s="206"/>
      <c r="V209" s="206"/>
      <c r="W209" s="206"/>
      <c r="X209" s="206"/>
      <c r="Y209" s="206"/>
    </row>
    <row r="210" customFormat="false" ht="12.75" hidden="false" customHeight="false" outlineLevel="0" collapsed="false">
      <c r="A210" s="215"/>
      <c r="B210" s="215"/>
      <c r="C210" s="215"/>
      <c r="D210" s="215"/>
      <c r="E210" s="205"/>
      <c r="I210" s="11"/>
      <c r="J210" s="11"/>
      <c r="K210" s="11"/>
      <c r="L210" s="11"/>
      <c r="M210" s="11"/>
      <c r="N210" s="11"/>
      <c r="O210" s="11"/>
      <c r="P210" s="6"/>
      <c r="R210" s="206"/>
      <c r="S210" s="206"/>
      <c r="T210" s="206"/>
      <c r="U210" s="206"/>
      <c r="V210" s="206"/>
      <c r="W210" s="206"/>
      <c r="X210" s="206"/>
      <c r="Y210" s="206"/>
    </row>
    <row r="211" customFormat="false" ht="12.75" hidden="false" customHeight="false" outlineLevel="0" collapsed="false">
      <c r="A211" s="215"/>
      <c r="B211" s="215"/>
      <c r="C211" s="215"/>
      <c r="D211" s="215"/>
      <c r="E211" s="205"/>
      <c r="I211" s="11"/>
      <c r="J211" s="11"/>
      <c r="K211" s="11"/>
      <c r="L211" s="11"/>
      <c r="M211" s="11"/>
      <c r="N211" s="11"/>
      <c r="O211" s="11"/>
      <c r="P211" s="6"/>
      <c r="R211" s="206"/>
      <c r="S211" s="206"/>
      <c r="T211" s="206"/>
      <c r="U211" s="206"/>
      <c r="V211" s="206"/>
      <c r="W211" s="206"/>
      <c r="X211" s="206"/>
      <c r="Y211" s="206"/>
    </row>
    <row r="212" customFormat="false" ht="12.75" hidden="false" customHeight="false" outlineLevel="0" collapsed="false">
      <c r="A212" s="215"/>
      <c r="B212" s="215"/>
      <c r="C212" s="215"/>
      <c r="D212" s="215"/>
      <c r="E212" s="205"/>
      <c r="I212" s="11"/>
      <c r="J212" s="11"/>
      <c r="K212" s="11"/>
      <c r="L212" s="11"/>
      <c r="M212" s="11"/>
      <c r="N212" s="11"/>
      <c r="O212" s="11"/>
      <c r="P212" s="6"/>
      <c r="R212" s="206"/>
      <c r="S212" s="206"/>
      <c r="T212" s="206"/>
      <c r="U212" s="206"/>
      <c r="V212" s="206"/>
      <c r="W212" s="206"/>
      <c r="X212" s="206"/>
      <c r="Y212" s="206"/>
    </row>
    <row r="213" customFormat="false" ht="12.75" hidden="false" customHeight="false" outlineLevel="0" collapsed="false">
      <c r="A213" s="215"/>
      <c r="B213" s="215"/>
      <c r="C213" s="215"/>
      <c r="D213" s="215"/>
      <c r="E213" s="205"/>
      <c r="I213" s="11"/>
      <c r="J213" s="11"/>
      <c r="K213" s="11"/>
      <c r="L213" s="11"/>
      <c r="M213" s="11"/>
      <c r="N213" s="11"/>
      <c r="O213" s="11"/>
      <c r="P213" s="6"/>
      <c r="R213" s="206"/>
      <c r="S213" s="206"/>
      <c r="T213" s="206"/>
      <c r="U213" s="206"/>
      <c r="V213" s="206"/>
      <c r="W213" s="206"/>
      <c r="X213" s="206"/>
      <c r="Y213" s="206"/>
    </row>
    <row r="214" customFormat="false" ht="12.75" hidden="false" customHeight="false" outlineLevel="0" collapsed="false">
      <c r="A214" s="215"/>
      <c r="B214" s="215"/>
      <c r="C214" s="215"/>
      <c r="D214" s="215"/>
      <c r="E214" s="205"/>
      <c r="I214" s="11"/>
      <c r="J214" s="11"/>
      <c r="K214" s="11"/>
      <c r="L214" s="11"/>
      <c r="M214" s="11"/>
      <c r="N214" s="11"/>
      <c r="O214" s="11"/>
      <c r="P214" s="6"/>
      <c r="R214" s="206"/>
      <c r="S214" s="206"/>
      <c r="T214" s="206"/>
      <c r="U214" s="206"/>
      <c r="V214" s="206"/>
      <c r="W214" s="206"/>
      <c r="X214" s="206"/>
      <c r="Y214" s="206"/>
    </row>
    <row r="215" customFormat="false" ht="12.75" hidden="false" customHeight="false" outlineLevel="0" collapsed="false">
      <c r="A215" s="215"/>
      <c r="B215" s="215"/>
      <c r="C215" s="215"/>
      <c r="D215" s="215"/>
      <c r="E215" s="205"/>
      <c r="I215" s="11"/>
      <c r="J215" s="11"/>
      <c r="K215" s="11"/>
      <c r="L215" s="11"/>
      <c r="M215" s="11"/>
      <c r="N215" s="11"/>
      <c r="O215" s="11"/>
      <c r="P215" s="6"/>
      <c r="R215" s="206"/>
      <c r="S215" s="206"/>
      <c r="T215" s="206"/>
      <c r="U215" s="206"/>
      <c r="V215" s="206"/>
      <c r="W215" s="206"/>
      <c r="X215" s="206"/>
      <c r="Y215" s="206"/>
    </row>
    <row r="216" customFormat="false" ht="12.75" hidden="false" customHeight="false" outlineLevel="0" collapsed="false">
      <c r="A216" s="215"/>
      <c r="B216" s="215"/>
      <c r="C216" s="215"/>
      <c r="D216" s="215"/>
      <c r="E216" s="205"/>
      <c r="I216" s="11"/>
      <c r="J216" s="11"/>
      <c r="K216" s="11"/>
      <c r="L216" s="11"/>
      <c r="M216" s="11"/>
      <c r="N216" s="11"/>
      <c r="O216" s="11"/>
      <c r="P216" s="6"/>
      <c r="R216" s="206"/>
      <c r="S216" s="206"/>
      <c r="T216" s="206"/>
      <c r="U216" s="206"/>
      <c r="V216" s="206"/>
      <c r="W216" s="206"/>
      <c r="X216" s="206"/>
      <c r="Y216" s="206"/>
    </row>
    <row r="217" customFormat="false" ht="12.75" hidden="false" customHeight="false" outlineLevel="0" collapsed="false">
      <c r="A217" s="215"/>
      <c r="B217" s="215"/>
      <c r="C217" s="215"/>
      <c r="D217" s="215"/>
      <c r="E217" s="205"/>
      <c r="I217" s="11"/>
      <c r="J217" s="11"/>
      <c r="K217" s="11"/>
      <c r="L217" s="11"/>
      <c r="M217" s="11"/>
      <c r="N217" s="11"/>
      <c r="O217" s="11"/>
      <c r="P217" s="6"/>
      <c r="R217" s="206"/>
      <c r="S217" s="206"/>
      <c r="T217" s="206"/>
      <c r="U217" s="206"/>
      <c r="V217" s="206"/>
      <c r="W217" s="206"/>
      <c r="X217" s="206"/>
      <c r="Y217" s="206"/>
    </row>
    <row r="218" customFormat="false" ht="12.75" hidden="false" customHeight="false" outlineLevel="0" collapsed="false">
      <c r="A218" s="215"/>
      <c r="B218" s="215"/>
      <c r="C218" s="215"/>
      <c r="D218" s="215"/>
      <c r="E218" s="205"/>
      <c r="I218" s="11"/>
      <c r="J218" s="11"/>
      <c r="K218" s="11"/>
      <c r="L218" s="11"/>
      <c r="M218" s="11"/>
      <c r="N218" s="11"/>
      <c r="O218" s="11"/>
      <c r="P218" s="6"/>
      <c r="R218" s="206"/>
      <c r="S218" s="206"/>
      <c r="T218" s="206"/>
      <c r="U218" s="206"/>
      <c r="V218" s="206"/>
      <c r="W218" s="206"/>
      <c r="X218" s="206"/>
      <c r="Y218" s="206"/>
    </row>
    <row r="219" customFormat="false" ht="12.75" hidden="false" customHeight="false" outlineLevel="0" collapsed="false">
      <c r="A219" s="215"/>
      <c r="B219" s="215"/>
      <c r="C219" s="215"/>
      <c r="D219" s="215"/>
      <c r="E219" s="205"/>
      <c r="I219" s="11"/>
      <c r="J219" s="11"/>
      <c r="K219" s="11"/>
      <c r="L219" s="11"/>
      <c r="M219" s="11"/>
      <c r="N219" s="11"/>
      <c r="O219" s="11"/>
      <c r="P219" s="6"/>
      <c r="R219" s="206"/>
      <c r="S219" s="206"/>
      <c r="T219" s="206"/>
      <c r="U219" s="206"/>
      <c r="V219" s="206"/>
      <c r="W219" s="206"/>
      <c r="X219" s="206"/>
      <c r="Y219" s="206"/>
    </row>
    <row r="220" customFormat="false" ht="12.75" hidden="false" customHeight="false" outlineLevel="0" collapsed="false">
      <c r="A220" s="215"/>
      <c r="B220" s="215"/>
      <c r="C220" s="215"/>
      <c r="D220" s="215"/>
      <c r="E220" s="205"/>
      <c r="I220" s="11"/>
      <c r="J220" s="11"/>
      <c r="K220" s="11"/>
      <c r="L220" s="11"/>
      <c r="M220" s="11"/>
      <c r="N220" s="11"/>
      <c r="O220" s="11"/>
      <c r="P220" s="6"/>
      <c r="R220" s="206"/>
      <c r="S220" s="206"/>
      <c r="T220" s="206"/>
      <c r="U220" s="206"/>
      <c r="V220" s="206"/>
      <c r="W220" s="206"/>
      <c r="X220" s="206"/>
      <c r="Y220" s="206"/>
    </row>
    <row r="221" customFormat="false" ht="12.75" hidden="false" customHeight="false" outlineLevel="0" collapsed="false">
      <c r="A221" s="215"/>
      <c r="B221" s="215"/>
      <c r="C221" s="215"/>
      <c r="D221" s="215"/>
      <c r="E221" s="205"/>
      <c r="I221" s="11"/>
      <c r="J221" s="11"/>
      <c r="K221" s="11"/>
      <c r="L221" s="11"/>
      <c r="M221" s="11"/>
      <c r="N221" s="11"/>
      <c r="O221" s="11"/>
      <c r="P221" s="6"/>
      <c r="R221" s="206"/>
      <c r="S221" s="206"/>
      <c r="T221" s="206"/>
      <c r="U221" s="206"/>
      <c r="V221" s="206"/>
      <c r="W221" s="206"/>
      <c r="X221" s="206"/>
      <c r="Y221" s="206"/>
    </row>
    <row r="222" customFormat="false" ht="12.75" hidden="false" customHeight="false" outlineLevel="0" collapsed="false">
      <c r="A222" s="215"/>
      <c r="B222" s="215"/>
      <c r="C222" s="215"/>
      <c r="D222" s="215"/>
      <c r="E222" s="205"/>
      <c r="I222" s="11"/>
      <c r="J222" s="11"/>
      <c r="K222" s="11"/>
      <c r="L222" s="11"/>
      <c r="M222" s="11"/>
      <c r="N222" s="11"/>
      <c r="O222" s="11"/>
      <c r="P222" s="6"/>
      <c r="R222" s="206"/>
      <c r="S222" s="206"/>
      <c r="T222" s="206"/>
      <c r="U222" s="206"/>
      <c r="V222" s="206"/>
      <c r="W222" s="206"/>
      <c r="X222" s="206"/>
      <c r="Y222" s="206"/>
    </row>
    <row r="223" customFormat="false" ht="12.75" hidden="false" customHeight="false" outlineLevel="0" collapsed="false">
      <c r="A223" s="215"/>
      <c r="B223" s="215"/>
      <c r="C223" s="215"/>
      <c r="D223" s="215"/>
      <c r="E223" s="205"/>
      <c r="I223" s="11"/>
      <c r="J223" s="11"/>
      <c r="K223" s="11"/>
      <c r="L223" s="11"/>
      <c r="M223" s="11"/>
      <c r="N223" s="11"/>
      <c r="O223" s="11"/>
      <c r="P223" s="6"/>
      <c r="R223" s="206"/>
      <c r="S223" s="206"/>
      <c r="T223" s="206"/>
      <c r="U223" s="206"/>
      <c r="V223" s="206"/>
      <c r="W223" s="206"/>
      <c r="X223" s="206"/>
      <c r="Y223" s="206"/>
    </row>
    <row r="224" customFormat="false" ht="12.75" hidden="false" customHeight="false" outlineLevel="0" collapsed="false">
      <c r="A224" s="215"/>
      <c r="B224" s="215"/>
      <c r="C224" s="215"/>
      <c r="D224" s="215"/>
      <c r="E224" s="205"/>
      <c r="I224" s="11"/>
      <c r="J224" s="11"/>
      <c r="K224" s="11"/>
      <c r="L224" s="11"/>
      <c r="M224" s="11"/>
      <c r="N224" s="11"/>
      <c r="O224" s="11"/>
      <c r="P224" s="6"/>
      <c r="R224" s="206"/>
      <c r="S224" s="206"/>
      <c r="T224" s="206"/>
      <c r="U224" s="206"/>
      <c r="V224" s="206"/>
      <c r="W224" s="206"/>
      <c r="X224" s="206"/>
      <c r="Y224" s="206"/>
    </row>
    <row r="225" customFormat="false" ht="12.75" hidden="false" customHeight="false" outlineLevel="0" collapsed="false">
      <c r="A225" s="215"/>
      <c r="B225" s="215"/>
      <c r="C225" s="215"/>
      <c r="D225" s="215"/>
      <c r="E225" s="205"/>
      <c r="I225" s="11"/>
      <c r="J225" s="11"/>
      <c r="K225" s="11"/>
      <c r="L225" s="11"/>
      <c r="M225" s="11"/>
      <c r="N225" s="11"/>
      <c r="O225" s="11"/>
      <c r="P225" s="6"/>
      <c r="R225" s="206"/>
      <c r="S225" s="206"/>
      <c r="T225" s="206"/>
      <c r="U225" s="206"/>
      <c r="V225" s="206"/>
      <c r="W225" s="206"/>
      <c r="X225" s="206"/>
      <c r="Y225" s="206"/>
    </row>
    <row r="226" customFormat="false" ht="12.75" hidden="false" customHeight="false" outlineLevel="0" collapsed="false">
      <c r="A226" s="215"/>
      <c r="B226" s="215"/>
      <c r="C226" s="215"/>
      <c r="D226" s="215"/>
      <c r="E226" s="205"/>
      <c r="I226" s="11"/>
      <c r="J226" s="11"/>
      <c r="K226" s="11"/>
      <c r="L226" s="11"/>
      <c r="M226" s="11"/>
      <c r="N226" s="11"/>
      <c r="O226" s="11"/>
      <c r="P226" s="6"/>
      <c r="R226" s="206"/>
      <c r="S226" s="206"/>
      <c r="T226" s="206"/>
      <c r="U226" s="206"/>
      <c r="V226" s="206"/>
      <c r="W226" s="206"/>
      <c r="X226" s="206"/>
      <c r="Y226" s="206"/>
    </row>
    <row r="227" customFormat="false" ht="12.75" hidden="false" customHeight="false" outlineLevel="0" collapsed="false">
      <c r="A227" s="215"/>
      <c r="B227" s="215"/>
      <c r="C227" s="215"/>
      <c r="D227" s="215"/>
      <c r="E227" s="205"/>
      <c r="I227" s="11"/>
      <c r="J227" s="11"/>
      <c r="K227" s="11"/>
      <c r="L227" s="11"/>
      <c r="M227" s="11"/>
      <c r="N227" s="11"/>
      <c r="O227" s="11"/>
      <c r="P227" s="6"/>
      <c r="R227" s="206"/>
      <c r="S227" s="206"/>
      <c r="T227" s="206"/>
      <c r="U227" s="206"/>
      <c r="V227" s="206"/>
      <c r="W227" s="206"/>
      <c r="X227" s="206"/>
      <c r="Y227" s="206"/>
    </row>
    <row r="228" customFormat="false" ht="12.75" hidden="false" customHeight="false" outlineLevel="0" collapsed="false">
      <c r="A228" s="215"/>
      <c r="B228" s="215"/>
      <c r="C228" s="215"/>
      <c r="D228" s="215"/>
      <c r="E228" s="205"/>
      <c r="I228" s="11"/>
      <c r="J228" s="11"/>
      <c r="K228" s="11"/>
      <c r="L228" s="11"/>
      <c r="M228" s="11"/>
      <c r="N228" s="11"/>
      <c r="O228" s="11"/>
      <c r="P228" s="6"/>
      <c r="R228" s="206"/>
      <c r="S228" s="206"/>
      <c r="T228" s="206"/>
      <c r="U228" s="206"/>
      <c r="V228" s="206"/>
      <c r="W228" s="206"/>
      <c r="X228" s="206"/>
      <c r="Y228" s="206"/>
    </row>
    <row r="229" customFormat="false" ht="12.75" hidden="false" customHeight="false" outlineLevel="0" collapsed="false">
      <c r="A229" s="215"/>
      <c r="B229" s="215"/>
      <c r="C229" s="215"/>
      <c r="D229" s="215"/>
      <c r="E229" s="205"/>
      <c r="I229" s="11"/>
      <c r="J229" s="11"/>
      <c r="K229" s="11"/>
      <c r="L229" s="11"/>
      <c r="M229" s="11"/>
      <c r="N229" s="11"/>
      <c r="O229" s="11"/>
      <c r="P229" s="6"/>
      <c r="R229" s="206"/>
      <c r="S229" s="206"/>
      <c r="T229" s="206"/>
      <c r="U229" s="206"/>
      <c r="V229" s="206"/>
      <c r="W229" s="206"/>
      <c r="X229" s="206"/>
      <c r="Y229" s="206"/>
    </row>
    <row r="230" customFormat="false" ht="12.75" hidden="false" customHeight="false" outlineLevel="0" collapsed="false">
      <c r="A230" s="215"/>
      <c r="B230" s="215"/>
      <c r="C230" s="215"/>
      <c r="D230" s="215"/>
      <c r="E230" s="205"/>
      <c r="I230" s="11"/>
      <c r="J230" s="11"/>
      <c r="K230" s="11"/>
      <c r="L230" s="11"/>
      <c r="M230" s="11"/>
      <c r="N230" s="11"/>
      <c r="O230" s="11"/>
      <c r="P230" s="6"/>
      <c r="R230" s="206"/>
      <c r="S230" s="206"/>
      <c r="T230" s="206"/>
      <c r="U230" s="206"/>
      <c r="V230" s="206"/>
      <c r="W230" s="206"/>
      <c r="X230" s="206"/>
      <c r="Y230" s="206"/>
    </row>
    <row r="231" customFormat="false" ht="12.75" hidden="false" customHeight="false" outlineLevel="0" collapsed="false">
      <c r="A231" s="215"/>
      <c r="B231" s="215"/>
      <c r="C231" s="215"/>
      <c r="D231" s="215"/>
      <c r="E231" s="205"/>
      <c r="I231" s="11"/>
      <c r="J231" s="11"/>
      <c r="K231" s="11"/>
      <c r="L231" s="11"/>
      <c r="M231" s="11"/>
      <c r="N231" s="11"/>
      <c r="O231" s="11"/>
      <c r="P231" s="6"/>
      <c r="R231" s="206"/>
      <c r="S231" s="206"/>
      <c r="T231" s="206"/>
      <c r="U231" s="206"/>
      <c r="V231" s="206"/>
      <c r="W231" s="206"/>
      <c r="X231" s="206"/>
      <c r="Y231" s="206"/>
    </row>
    <row r="232" customFormat="false" ht="12.75" hidden="false" customHeight="false" outlineLevel="0" collapsed="false">
      <c r="A232" s="215"/>
      <c r="B232" s="215"/>
      <c r="C232" s="215"/>
      <c r="D232" s="215"/>
      <c r="E232" s="205"/>
      <c r="I232" s="11"/>
      <c r="J232" s="11"/>
      <c r="K232" s="11"/>
      <c r="L232" s="11"/>
      <c r="M232" s="11"/>
      <c r="N232" s="11"/>
      <c r="O232" s="11"/>
      <c r="P232" s="6"/>
      <c r="R232" s="206"/>
      <c r="S232" s="206"/>
      <c r="T232" s="206"/>
      <c r="U232" s="206"/>
      <c r="V232" s="206"/>
      <c r="W232" s="206"/>
      <c r="X232" s="206"/>
      <c r="Y232" s="206"/>
    </row>
    <row r="233" customFormat="false" ht="12.75" hidden="false" customHeight="false" outlineLevel="0" collapsed="false">
      <c r="A233" s="215"/>
      <c r="B233" s="215"/>
      <c r="C233" s="215"/>
      <c r="D233" s="215"/>
      <c r="E233" s="205"/>
      <c r="I233" s="11"/>
      <c r="J233" s="11"/>
      <c r="K233" s="11"/>
      <c r="L233" s="11"/>
      <c r="M233" s="11"/>
      <c r="N233" s="11"/>
      <c r="O233" s="11"/>
      <c r="P233" s="6"/>
      <c r="R233" s="206"/>
      <c r="S233" s="206"/>
      <c r="T233" s="206"/>
      <c r="U233" s="206"/>
      <c r="V233" s="206"/>
      <c r="W233" s="206"/>
      <c r="X233" s="206"/>
      <c r="Y233" s="206"/>
    </row>
    <row r="234" customFormat="false" ht="12.75" hidden="false" customHeight="false" outlineLevel="0" collapsed="false">
      <c r="A234" s="215"/>
      <c r="B234" s="215"/>
      <c r="C234" s="215"/>
      <c r="D234" s="215"/>
      <c r="E234" s="205"/>
      <c r="I234" s="11"/>
      <c r="J234" s="11"/>
      <c r="K234" s="11"/>
      <c r="L234" s="11"/>
      <c r="M234" s="11"/>
      <c r="N234" s="11"/>
      <c r="O234" s="11"/>
      <c r="P234" s="6"/>
      <c r="R234" s="206"/>
      <c r="S234" s="206"/>
      <c r="T234" s="206"/>
      <c r="U234" s="206"/>
      <c r="V234" s="206"/>
      <c r="W234" s="206"/>
      <c r="X234" s="206"/>
      <c r="Y234" s="206"/>
    </row>
    <row r="235" customFormat="false" ht="12.75" hidden="false" customHeight="false" outlineLevel="0" collapsed="false">
      <c r="A235" s="215"/>
      <c r="B235" s="215"/>
      <c r="C235" s="215"/>
      <c r="D235" s="215"/>
      <c r="E235" s="205"/>
      <c r="I235" s="11"/>
      <c r="J235" s="11"/>
      <c r="K235" s="11"/>
      <c r="L235" s="11"/>
      <c r="M235" s="11"/>
      <c r="N235" s="11"/>
      <c r="O235" s="11"/>
      <c r="P235" s="6"/>
      <c r="R235" s="206"/>
      <c r="S235" s="206"/>
      <c r="T235" s="206"/>
      <c r="U235" s="206"/>
      <c r="V235" s="206"/>
      <c r="W235" s="206"/>
      <c r="X235" s="206"/>
      <c r="Y235" s="206"/>
    </row>
    <row r="236" customFormat="false" ht="12.75" hidden="false" customHeight="false" outlineLevel="0" collapsed="false">
      <c r="A236" s="215"/>
      <c r="B236" s="215"/>
      <c r="C236" s="215"/>
      <c r="D236" s="215"/>
      <c r="E236" s="205"/>
      <c r="I236" s="11"/>
      <c r="J236" s="11"/>
      <c r="K236" s="11"/>
      <c r="L236" s="11"/>
      <c r="M236" s="11"/>
      <c r="N236" s="11"/>
      <c r="O236" s="11"/>
      <c r="P236" s="6"/>
      <c r="R236" s="206"/>
      <c r="S236" s="206"/>
      <c r="T236" s="206"/>
      <c r="U236" s="206"/>
      <c r="V236" s="206"/>
      <c r="W236" s="206"/>
      <c r="X236" s="206"/>
      <c r="Y236" s="206"/>
    </row>
    <row r="237" customFormat="false" ht="12.75" hidden="false" customHeight="false" outlineLevel="0" collapsed="false">
      <c r="A237" s="215"/>
      <c r="B237" s="215"/>
      <c r="C237" s="215"/>
      <c r="D237" s="215"/>
      <c r="E237" s="205"/>
      <c r="I237" s="11"/>
      <c r="J237" s="11"/>
      <c r="K237" s="11"/>
      <c r="L237" s="11"/>
      <c r="M237" s="11"/>
      <c r="N237" s="11"/>
      <c r="O237" s="11"/>
      <c r="P237" s="6"/>
      <c r="R237" s="206"/>
      <c r="S237" s="206"/>
      <c r="T237" s="206"/>
      <c r="U237" s="206"/>
      <c r="V237" s="206"/>
      <c r="W237" s="206"/>
      <c r="X237" s="206"/>
      <c r="Y237" s="206"/>
    </row>
    <row r="238" customFormat="false" ht="12.75" hidden="false" customHeight="false" outlineLevel="0" collapsed="false">
      <c r="A238" s="215"/>
      <c r="B238" s="215"/>
      <c r="C238" s="215"/>
      <c r="D238" s="215"/>
      <c r="E238" s="205"/>
      <c r="I238" s="11"/>
      <c r="J238" s="11"/>
      <c r="K238" s="11"/>
      <c r="L238" s="11"/>
      <c r="M238" s="11"/>
      <c r="N238" s="11"/>
      <c r="O238" s="11"/>
      <c r="P238" s="6"/>
      <c r="R238" s="206"/>
      <c r="S238" s="206"/>
      <c r="T238" s="206"/>
      <c r="U238" s="206"/>
      <c r="V238" s="206"/>
      <c r="W238" s="206"/>
      <c r="X238" s="206"/>
      <c r="Y238" s="206"/>
    </row>
    <row r="239" customFormat="false" ht="12.75" hidden="false" customHeight="false" outlineLevel="0" collapsed="false">
      <c r="A239" s="215"/>
      <c r="B239" s="215"/>
      <c r="C239" s="215"/>
      <c r="D239" s="215"/>
      <c r="E239" s="205"/>
      <c r="I239" s="11"/>
      <c r="J239" s="11"/>
      <c r="K239" s="11"/>
      <c r="L239" s="11"/>
      <c r="M239" s="11"/>
      <c r="N239" s="11"/>
      <c r="O239" s="11"/>
      <c r="P239" s="6"/>
      <c r="R239" s="206"/>
      <c r="S239" s="206"/>
      <c r="T239" s="206"/>
      <c r="U239" s="206"/>
      <c r="V239" s="206"/>
      <c r="W239" s="206"/>
      <c r="X239" s="206"/>
      <c r="Y239" s="206"/>
    </row>
    <row r="240" customFormat="false" ht="12.75" hidden="false" customHeight="false" outlineLevel="0" collapsed="false">
      <c r="A240" s="215"/>
      <c r="B240" s="215"/>
      <c r="C240" s="215"/>
      <c r="D240" s="215"/>
      <c r="E240" s="205"/>
      <c r="I240" s="11"/>
      <c r="J240" s="11"/>
      <c r="K240" s="11"/>
      <c r="L240" s="11"/>
      <c r="M240" s="11"/>
      <c r="N240" s="11"/>
      <c r="O240" s="11"/>
      <c r="P240" s="6"/>
      <c r="R240" s="206"/>
      <c r="S240" s="206"/>
      <c r="T240" s="206"/>
      <c r="U240" s="206"/>
      <c r="V240" s="206"/>
      <c r="W240" s="206"/>
      <c r="X240" s="206"/>
      <c r="Y240" s="206"/>
    </row>
    <row r="241" customFormat="false" ht="12.75" hidden="false" customHeight="false" outlineLevel="0" collapsed="false">
      <c r="A241" s="215"/>
      <c r="B241" s="215"/>
      <c r="C241" s="215"/>
      <c r="D241" s="215"/>
      <c r="E241" s="205"/>
      <c r="I241" s="11"/>
      <c r="J241" s="11"/>
      <c r="K241" s="11"/>
      <c r="L241" s="11"/>
      <c r="M241" s="11"/>
      <c r="N241" s="11"/>
      <c r="O241" s="11"/>
      <c r="P241" s="6"/>
      <c r="R241" s="206"/>
      <c r="S241" s="206"/>
      <c r="T241" s="206"/>
      <c r="U241" s="206"/>
      <c r="V241" s="206"/>
      <c r="W241" s="206"/>
      <c r="X241" s="206"/>
      <c r="Y241" s="206"/>
    </row>
    <row r="242" customFormat="false" ht="12.75" hidden="false" customHeight="false" outlineLevel="0" collapsed="false">
      <c r="A242" s="215"/>
      <c r="B242" s="215"/>
      <c r="C242" s="215"/>
      <c r="D242" s="215"/>
      <c r="E242" s="205"/>
      <c r="I242" s="11"/>
      <c r="J242" s="11"/>
      <c r="K242" s="11"/>
      <c r="L242" s="11"/>
      <c r="M242" s="11"/>
      <c r="N242" s="11"/>
      <c r="O242" s="11"/>
      <c r="P242" s="6"/>
      <c r="R242" s="206"/>
      <c r="S242" s="206"/>
      <c r="T242" s="206"/>
      <c r="U242" s="206"/>
      <c r="V242" s="206"/>
      <c r="W242" s="206"/>
      <c r="X242" s="206"/>
      <c r="Y242" s="206"/>
    </row>
    <row r="243" customFormat="false" ht="12.75" hidden="false" customHeight="false" outlineLevel="0" collapsed="false">
      <c r="A243" s="215"/>
      <c r="B243" s="215"/>
      <c r="C243" s="215"/>
      <c r="D243" s="215"/>
      <c r="E243" s="205"/>
      <c r="I243" s="11"/>
      <c r="J243" s="11"/>
      <c r="K243" s="11"/>
      <c r="L243" s="11"/>
      <c r="M243" s="11"/>
      <c r="N243" s="11"/>
      <c r="O243" s="11"/>
      <c r="P243" s="6"/>
      <c r="R243" s="206"/>
      <c r="S243" s="206"/>
      <c r="T243" s="206"/>
      <c r="U243" s="206"/>
      <c r="V243" s="206"/>
      <c r="W243" s="206"/>
      <c r="X243" s="206"/>
      <c r="Y243" s="206"/>
    </row>
    <row r="244" customFormat="false" ht="12.75" hidden="false" customHeight="false" outlineLevel="0" collapsed="false">
      <c r="A244" s="215"/>
      <c r="B244" s="215"/>
      <c r="C244" s="215"/>
      <c r="D244" s="215"/>
      <c r="E244" s="205"/>
      <c r="I244" s="11"/>
      <c r="J244" s="11"/>
      <c r="K244" s="11"/>
      <c r="L244" s="11"/>
      <c r="M244" s="11"/>
      <c r="N244" s="11"/>
      <c r="O244" s="11"/>
      <c r="P244" s="6"/>
      <c r="R244" s="206"/>
      <c r="S244" s="206"/>
      <c r="T244" s="206"/>
      <c r="U244" s="206"/>
      <c r="V244" s="206"/>
      <c r="W244" s="206"/>
      <c r="X244" s="206"/>
      <c r="Y244" s="206"/>
    </row>
    <row r="245" customFormat="false" ht="12.75" hidden="false" customHeight="false" outlineLevel="0" collapsed="false">
      <c r="A245" s="215"/>
      <c r="B245" s="215"/>
      <c r="C245" s="215"/>
      <c r="D245" s="215"/>
      <c r="E245" s="205"/>
      <c r="I245" s="11"/>
      <c r="J245" s="11"/>
      <c r="K245" s="11"/>
      <c r="L245" s="11"/>
      <c r="M245" s="11"/>
      <c r="N245" s="11"/>
      <c r="O245" s="11"/>
      <c r="P245" s="6"/>
      <c r="R245" s="206"/>
      <c r="S245" s="206"/>
      <c r="T245" s="206"/>
      <c r="U245" s="206"/>
      <c r="V245" s="206"/>
      <c r="W245" s="206"/>
      <c r="X245" s="206"/>
      <c r="Y245" s="206"/>
    </row>
    <row r="246" customFormat="false" ht="12.75" hidden="false" customHeight="false" outlineLevel="0" collapsed="false">
      <c r="A246" s="215"/>
      <c r="B246" s="215"/>
      <c r="C246" s="215"/>
      <c r="D246" s="215"/>
      <c r="E246" s="205"/>
      <c r="I246" s="11"/>
      <c r="J246" s="11"/>
      <c r="K246" s="11"/>
      <c r="L246" s="11"/>
      <c r="M246" s="11"/>
      <c r="N246" s="11"/>
      <c r="O246" s="11"/>
      <c r="P246" s="6"/>
      <c r="R246" s="206"/>
      <c r="S246" s="206"/>
      <c r="T246" s="206"/>
      <c r="U246" s="206"/>
      <c r="V246" s="206"/>
      <c r="W246" s="206"/>
      <c r="X246" s="206"/>
      <c r="Y246" s="206"/>
    </row>
    <row r="247" customFormat="false" ht="12.75" hidden="false" customHeight="false" outlineLevel="0" collapsed="false">
      <c r="A247" s="215"/>
      <c r="B247" s="215"/>
      <c r="C247" s="215"/>
      <c r="D247" s="215"/>
      <c r="E247" s="205"/>
      <c r="I247" s="11"/>
      <c r="J247" s="11"/>
      <c r="K247" s="11"/>
      <c r="L247" s="11"/>
      <c r="M247" s="11"/>
      <c r="N247" s="11"/>
      <c r="O247" s="11"/>
      <c r="P247" s="6"/>
      <c r="R247" s="206"/>
      <c r="S247" s="206"/>
      <c r="T247" s="206"/>
      <c r="U247" s="206"/>
      <c r="V247" s="206"/>
      <c r="W247" s="206"/>
      <c r="X247" s="206"/>
      <c r="Y247" s="206"/>
    </row>
    <row r="248" customFormat="false" ht="12.75" hidden="false" customHeight="false" outlineLevel="0" collapsed="false">
      <c r="A248" s="215"/>
      <c r="B248" s="215"/>
      <c r="C248" s="215"/>
      <c r="D248" s="215"/>
      <c r="E248" s="205"/>
      <c r="I248" s="11"/>
      <c r="J248" s="11"/>
      <c r="K248" s="11"/>
      <c r="L248" s="11"/>
      <c r="M248" s="11"/>
      <c r="N248" s="11"/>
      <c r="O248" s="11"/>
      <c r="P248" s="6"/>
      <c r="R248" s="206"/>
      <c r="S248" s="206"/>
      <c r="T248" s="206"/>
      <c r="U248" s="206"/>
      <c r="V248" s="206"/>
      <c r="W248" s="206"/>
      <c r="X248" s="206"/>
      <c r="Y248" s="206"/>
    </row>
    <row r="249" customFormat="false" ht="12.75" hidden="false" customHeight="false" outlineLevel="0" collapsed="false">
      <c r="A249" s="215"/>
      <c r="B249" s="215"/>
      <c r="C249" s="215"/>
      <c r="D249" s="215"/>
      <c r="E249" s="205"/>
      <c r="I249" s="11"/>
      <c r="J249" s="11"/>
      <c r="K249" s="11"/>
      <c r="L249" s="11"/>
      <c r="M249" s="11"/>
      <c r="N249" s="11"/>
      <c r="O249" s="11"/>
      <c r="P249" s="6"/>
      <c r="R249" s="206"/>
      <c r="S249" s="206"/>
      <c r="T249" s="206"/>
      <c r="U249" s="206"/>
      <c r="V249" s="206"/>
      <c r="W249" s="206"/>
      <c r="X249" s="206"/>
      <c r="Y249" s="206"/>
    </row>
    <row r="250" customFormat="false" ht="12.75" hidden="false" customHeight="false" outlineLevel="0" collapsed="false">
      <c r="A250" s="215"/>
      <c r="B250" s="215"/>
      <c r="C250" s="215"/>
      <c r="D250" s="215"/>
      <c r="E250" s="205"/>
      <c r="I250" s="11"/>
      <c r="J250" s="11"/>
      <c r="K250" s="11"/>
      <c r="L250" s="11"/>
      <c r="M250" s="11"/>
      <c r="N250" s="11"/>
      <c r="O250" s="11"/>
      <c r="P250" s="6"/>
      <c r="R250" s="206"/>
      <c r="S250" s="206"/>
      <c r="T250" s="206"/>
      <c r="U250" s="206"/>
      <c r="V250" s="206"/>
      <c r="W250" s="206"/>
      <c r="X250" s="206"/>
      <c r="Y250" s="206"/>
    </row>
    <row r="251" customFormat="false" ht="12.75" hidden="false" customHeight="false" outlineLevel="0" collapsed="false">
      <c r="A251" s="215"/>
      <c r="B251" s="215"/>
      <c r="C251" s="215"/>
      <c r="D251" s="215"/>
      <c r="E251" s="205"/>
      <c r="I251" s="11"/>
      <c r="J251" s="11"/>
      <c r="K251" s="11"/>
      <c r="L251" s="11"/>
      <c r="M251" s="11"/>
      <c r="N251" s="11"/>
      <c r="O251" s="11"/>
      <c r="P251" s="6"/>
      <c r="R251" s="206"/>
      <c r="S251" s="206"/>
      <c r="T251" s="206"/>
      <c r="U251" s="206"/>
      <c r="V251" s="206"/>
      <c r="W251" s="206"/>
      <c r="X251" s="206"/>
      <c r="Y251" s="206"/>
    </row>
    <row r="252" customFormat="false" ht="12.75" hidden="false" customHeight="false" outlineLevel="0" collapsed="false">
      <c r="A252" s="215"/>
      <c r="B252" s="215"/>
      <c r="C252" s="215"/>
      <c r="D252" s="215"/>
      <c r="E252" s="205"/>
      <c r="I252" s="11"/>
      <c r="J252" s="11"/>
      <c r="K252" s="11"/>
      <c r="L252" s="11"/>
      <c r="M252" s="11"/>
      <c r="N252" s="11"/>
      <c r="O252" s="11"/>
      <c r="P252" s="6"/>
      <c r="R252" s="206"/>
      <c r="S252" s="206"/>
      <c r="T252" s="206"/>
      <c r="U252" s="206"/>
      <c r="V252" s="206"/>
      <c r="W252" s="206"/>
      <c r="X252" s="206"/>
      <c r="Y252" s="206"/>
    </row>
    <row r="253" customFormat="false" ht="12.75" hidden="false" customHeight="false" outlineLevel="0" collapsed="false">
      <c r="A253" s="215"/>
      <c r="B253" s="215"/>
      <c r="C253" s="215"/>
      <c r="D253" s="215"/>
      <c r="E253" s="205"/>
      <c r="I253" s="11"/>
      <c r="J253" s="11"/>
      <c r="K253" s="11"/>
      <c r="L253" s="11"/>
      <c r="M253" s="11"/>
      <c r="N253" s="11"/>
      <c r="O253" s="11"/>
      <c r="P253" s="6"/>
      <c r="R253" s="206"/>
      <c r="S253" s="206"/>
      <c r="T253" s="206"/>
      <c r="U253" s="206"/>
      <c r="V253" s="206"/>
      <c r="W253" s="206"/>
      <c r="X253" s="206"/>
      <c r="Y253" s="206"/>
    </row>
    <row r="254" customFormat="false" ht="12.75" hidden="false" customHeight="false" outlineLevel="0" collapsed="false">
      <c r="A254" s="215"/>
      <c r="B254" s="215"/>
      <c r="C254" s="215"/>
      <c r="D254" s="215"/>
      <c r="E254" s="205"/>
      <c r="I254" s="11"/>
      <c r="J254" s="11"/>
      <c r="K254" s="11"/>
      <c r="L254" s="11"/>
      <c r="M254" s="11"/>
      <c r="N254" s="11"/>
      <c r="O254" s="11"/>
      <c r="P254" s="6"/>
      <c r="R254" s="206"/>
      <c r="S254" s="206"/>
      <c r="T254" s="206"/>
      <c r="U254" s="206"/>
      <c r="V254" s="206"/>
      <c r="W254" s="206"/>
      <c r="X254" s="206"/>
      <c r="Y254" s="206"/>
    </row>
    <row r="255" customFormat="false" ht="12.75" hidden="false" customHeight="false" outlineLevel="0" collapsed="false">
      <c r="A255" s="215"/>
      <c r="B255" s="215"/>
      <c r="C255" s="215"/>
      <c r="D255" s="215"/>
      <c r="E255" s="205"/>
      <c r="I255" s="11"/>
      <c r="J255" s="11"/>
      <c r="K255" s="11"/>
      <c r="L255" s="11"/>
      <c r="M255" s="11"/>
      <c r="N255" s="11"/>
      <c r="O255" s="11"/>
      <c r="P255" s="6"/>
      <c r="R255" s="206"/>
      <c r="S255" s="206"/>
      <c r="T255" s="206"/>
      <c r="U255" s="206"/>
      <c r="V255" s="206"/>
      <c r="W255" s="206"/>
      <c r="X255" s="206"/>
      <c r="Y255" s="206"/>
    </row>
    <row r="256" customFormat="false" ht="12.75" hidden="false" customHeight="false" outlineLevel="0" collapsed="false">
      <c r="A256" s="215"/>
      <c r="B256" s="215"/>
      <c r="C256" s="215"/>
      <c r="D256" s="215"/>
      <c r="E256" s="205"/>
      <c r="I256" s="11"/>
      <c r="J256" s="11"/>
      <c r="K256" s="11"/>
      <c r="L256" s="11"/>
      <c r="M256" s="11"/>
      <c r="N256" s="11"/>
      <c r="O256" s="11"/>
      <c r="P256" s="6"/>
      <c r="R256" s="206"/>
      <c r="S256" s="206"/>
      <c r="T256" s="206"/>
      <c r="U256" s="206"/>
      <c r="V256" s="206"/>
      <c r="W256" s="206"/>
      <c r="X256" s="206"/>
      <c r="Y256" s="206"/>
    </row>
    <row r="257" customFormat="false" ht="12.75" hidden="false" customHeight="false" outlineLevel="0" collapsed="false">
      <c r="A257" s="215"/>
      <c r="B257" s="215"/>
      <c r="C257" s="215"/>
      <c r="D257" s="215"/>
      <c r="E257" s="205"/>
      <c r="I257" s="11"/>
      <c r="J257" s="11"/>
      <c r="K257" s="11"/>
      <c r="L257" s="11"/>
      <c r="M257" s="11"/>
      <c r="N257" s="11"/>
      <c r="O257" s="11"/>
      <c r="P257" s="6"/>
      <c r="R257" s="206"/>
      <c r="S257" s="206"/>
      <c r="T257" s="206"/>
      <c r="U257" s="206"/>
      <c r="V257" s="206"/>
      <c r="W257" s="206"/>
      <c r="X257" s="206"/>
      <c r="Y257" s="206"/>
    </row>
    <row r="258" customFormat="false" ht="12.75" hidden="false" customHeight="false" outlineLevel="0" collapsed="false">
      <c r="A258" s="215"/>
      <c r="B258" s="215"/>
      <c r="C258" s="215"/>
      <c r="D258" s="215"/>
      <c r="E258" s="205"/>
      <c r="I258" s="11"/>
      <c r="J258" s="11"/>
      <c r="K258" s="11"/>
      <c r="L258" s="11"/>
      <c r="M258" s="11"/>
      <c r="N258" s="11"/>
      <c r="O258" s="11"/>
      <c r="P258" s="6"/>
      <c r="R258" s="206"/>
      <c r="S258" s="206"/>
      <c r="T258" s="206"/>
      <c r="U258" s="206"/>
      <c r="V258" s="206"/>
      <c r="W258" s="206"/>
      <c r="X258" s="206"/>
      <c r="Y258" s="206"/>
    </row>
    <row r="259" customFormat="false" ht="12.75" hidden="false" customHeight="false" outlineLevel="0" collapsed="false">
      <c r="A259" s="215"/>
      <c r="B259" s="215"/>
      <c r="C259" s="215"/>
      <c r="D259" s="215"/>
      <c r="E259" s="205"/>
      <c r="I259" s="11"/>
      <c r="J259" s="11"/>
      <c r="K259" s="11"/>
      <c r="L259" s="11"/>
      <c r="M259" s="11"/>
      <c r="N259" s="11"/>
      <c r="O259" s="11"/>
      <c r="P259" s="6"/>
      <c r="R259" s="206"/>
      <c r="S259" s="206"/>
      <c r="T259" s="206"/>
      <c r="U259" s="206"/>
      <c r="V259" s="206"/>
      <c r="W259" s="206"/>
      <c r="X259" s="206"/>
      <c r="Y259" s="206"/>
    </row>
    <row r="260" customFormat="false" ht="12.75" hidden="false" customHeight="false" outlineLevel="0" collapsed="false">
      <c r="A260" s="215"/>
      <c r="B260" s="215"/>
      <c r="C260" s="215"/>
      <c r="D260" s="215"/>
      <c r="E260" s="205"/>
      <c r="I260" s="11"/>
      <c r="J260" s="11"/>
      <c r="K260" s="11"/>
      <c r="L260" s="11"/>
      <c r="M260" s="11"/>
      <c r="N260" s="11"/>
      <c r="O260" s="11"/>
      <c r="P260" s="6"/>
      <c r="R260" s="206"/>
      <c r="S260" s="206"/>
      <c r="T260" s="206"/>
      <c r="U260" s="206"/>
      <c r="V260" s="206"/>
      <c r="W260" s="206"/>
      <c r="X260" s="206"/>
      <c r="Y260" s="206"/>
    </row>
    <row r="261" customFormat="false" ht="12.75" hidden="false" customHeight="false" outlineLevel="0" collapsed="false">
      <c r="A261" s="215"/>
      <c r="B261" s="215"/>
      <c r="C261" s="215"/>
      <c r="D261" s="215"/>
      <c r="E261" s="205"/>
      <c r="I261" s="11"/>
      <c r="J261" s="11"/>
      <c r="K261" s="11"/>
      <c r="L261" s="11"/>
      <c r="M261" s="11"/>
      <c r="N261" s="11"/>
      <c r="O261" s="11"/>
      <c r="P261" s="6"/>
      <c r="R261" s="206"/>
      <c r="S261" s="206"/>
      <c r="T261" s="206"/>
      <c r="U261" s="206"/>
      <c r="V261" s="206"/>
      <c r="W261" s="206"/>
      <c r="X261" s="206"/>
      <c r="Y261" s="206"/>
    </row>
    <row r="262" customFormat="false" ht="12.75" hidden="false" customHeight="false" outlineLevel="0" collapsed="false">
      <c r="A262" s="215"/>
      <c r="B262" s="215"/>
      <c r="C262" s="215"/>
      <c r="D262" s="215"/>
      <c r="E262" s="205"/>
      <c r="I262" s="11"/>
      <c r="J262" s="11"/>
      <c r="K262" s="11"/>
      <c r="L262" s="11"/>
      <c r="M262" s="11"/>
      <c r="N262" s="11"/>
      <c r="O262" s="11"/>
      <c r="P262" s="6"/>
      <c r="R262" s="206"/>
      <c r="S262" s="206"/>
      <c r="T262" s="206"/>
      <c r="U262" s="206"/>
      <c r="V262" s="206"/>
      <c r="W262" s="206"/>
      <c r="X262" s="206"/>
      <c r="Y262" s="206"/>
    </row>
    <row r="263" customFormat="false" ht="12.75" hidden="false" customHeight="false" outlineLevel="0" collapsed="false">
      <c r="A263" s="215"/>
      <c r="B263" s="215"/>
      <c r="C263" s="215"/>
      <c r="D263" s="215"/>
      <c r="E263" s="205"/>
      <c r="I263" s="11"/>
      <c r="J263" s="11"/>
      <c r="K263" s="11"/>
      <c r="L263" s="11"/>
      <c r="M263" s="11"/>
      <c r="N263" s="11"/>
      <c r="O263" s="11"/>
      <c r="P263" s="6"/>
      <c r="R263" s="206"/>
      <c r="S263" s="206"/>
      <c r="T263" s="206"/>
      <c r="U263" s="206"/>
      <c r="V263" s="206"/>
      <c r="W263" s="206"/>
      <c r="X263" s="206"/>
      <c r="Y263" s="206"/>
    </row>
    <row r="264" customFormat="false" ht="12.75" hidden="false" customHeight="false" outlineLevel="0" collapsed="false">
      <c r="A264" s="215"/>
      <c r="B264" s="215"/>
      <c r="C264" s="215"/>
      <c r="D264" s="215"/>
      <c r="E264" s="205"/>
      <c r="I264" s="11"/>
      <c r="J264" s="11"/>
      <c r="K264" s="11"/>
      <c r="L264" s="11"/>
      <c r="M264" s="11"/>
      <c r="N264" s="11"/>
      <c r="O264" s="11"/>
      <c r="P264" s="6"/>
      <c r="R264" s="206"/>
      <c r="S264" s="206"/>
      <c r="T264" s="206"/>
      <c r="U264" s="206"/>
      <c r="V264" s="206"/>
      <c r="W264" s="206"/>
      <c r="X264" s="206"/>
      <c r="Y264" s="206"/>
    </row>
    <row r="265" customFormat="false" ht="12.75" hidden="false" customHeight="false" outlineLevel="0" collapsed="false">
      <c r="A265" s="215"/>
      <c r="B265" s="215"/>
      <c r="C265" s="215"/>
      <c r="D265" s="215"/>
      <c r="E265" s="205"/>
      <c r="I265" s="11"/>
      <c r="J265" s="11"/>
      <c r="K265" s="11"/>
      <c r="L265" s="11"/>
      <c r="M265" s="11"/>
      <c r="N265" s="11"/>
      <c r="O265" s="11"/>
      <c r="P265" s="6"/>
      <c r="R265" s="206"/>
      <c r="S265" s="206"/>
      <c r="T265" s="206"/>
      <c r="U265" s="206"/>
      <c r="V265" s="206"/>
      <c r="W265" s="206"/>
      <c r="X265" s="206"/>
      <c r="Y265" s="206"/>
    </row>
    <row r="266" customFormat="false" ht="12.75" hidden="false" customHeight="false" outlineLevel="0" collapsed="false">
      <c r="A266" s="215"/>
      <c r="B266" s="215"/>
      <c r="C266" s="215"/>
      <c r="D266" s="215"/>
      <c r="E266" s="205"/>
      <c r="I266" s="11"/>
      <c r="J266" s="11"/>
      <c r="K266" s="11"/>
      <c r="L266" s="11"/>
      <c r="M266" s="11"/>
      <c r="N266" s="11"/>
      <c r="O266" s="11"/>
      <c r="P266" s="6"/>
      <c r="R266" s="206"/>
      <c r="S266" s="206"/>
      <c r="T266" s="206"/>
      <c r="U266" s="206"/>
      <c r="V266" s="206"/>
      <c r="W266" s="206"/>
      <c r="X266" s="206"/>
      <c r="Y266" s="206"/>
    </row>
    <row r="267" customFormat="false" ht="12.75" hidden="false" customHeight="false" outlineLevel="0" collapsed="false">
      <c r="A267" s="215"/>
      <c r="B267" s="215"/>
      <c r="C267" s="215"/>
      <c r="D267" s="215"/>
      <c r="E267" s="205"/>
      <c r="I267" s="11"/>
      <c r="J267" s="11"/>
      <c r="K267" s="11"/>
      <c r="L267" s="11"/>
      <c r="M267" s="11"/>
      <c r="N267" s="11"/>
      <c r="O267" s="11"/>
      <c r="P267" s="6"/>
      <c r="R267" s="206"/>
      <c r="S267" s="206"/>
      <c r="T267" s="206"/>
      <c r="U267" s="206"/>
      <c r="V267" s="206"/>
      <c r="W267" s="206"/>
      <c r="X267" s="206"/>
      <c r="Y267" s="206"/>
    </row>
    <row r="268" customFormat="false" ht="12.75" hidden="false" customHeight="false" outlineLevel="0" collapsed="false">
      <c r="A268" s="215"/>
      <c r="B268" s="215"/>
      <c r="C268" s="215"/>
      <c r="D268" s="215"/>
      <c r="E268" s="205"/>
      <c r="I268" s="11"/>
      <c r="J268" s="11"/>
      <c r="K268" s="11"/>
      <c r="L268" s="11"/>
      <c r="M268" s="11"/>
      <c r="N268" s="11"/>
      <c r="O268" s="11"/>
      <c r="P268" s="6"/>
      <c r="R268" s="206"/>
      <c r="S268" s="206"/>
      <c r="T268" s="206"/>
      <c r="U268" s="206"/>
      <c r="V268" s="206"/>
      <c r="W268" s="206"/>
      <c r="X268" s="206"/>
      <c r="Y268" s="206"/>
    </row>
    <row r="269" customFormat="false" ht="12.75" hidden="false" customHeight="false" outlineLevel="0" collapsed="false">
      <c r="A269" s="215"/>
      <c r="B269" s="215"/>
      <c r="C269" s="215"/>
      <c r="D269" s="215"/>
      <c r="E269" s="205"/>
      <c r="I269" s="11"/>
      <c r="J269" s="11"/>
      <c r="K269" s="11"/>
      <c r="L269" s="11"/>
      <c r="M269" s="11"/>
      <c r="N269" s="11"/>
      <c r="O269" s="11"/>
      <c r="P269" s="6"/>
      <c r="R269" s="206"/>
      <c r="S269" s="206"/>
      <c r="T269" s="206"/>
      <c r="U269" s="206"/>
      <c r="V269" s="206"/>
      <c r="W269" s="206"/>
      <c r="X269" s="206"/>
      <c r="Y269" s="206"/>
    </row>
    <row r="270" customFormat="false" ht="12.75" hidden="false" customHeight="false" outlineLevel="0" collapsed="false">
      <c r="A270" s="215"/>
      <c r="B270" s="215"/>
      <c r="C270" s="215"/>
      <c r="D270" s="215"/>
      <c r="E270" s="205"/>
      <c r="I270" s="11"/>
      <c r="J270" s="11"/>
      <c r="K270" s="11"/>
      <c r="L270" s="11"/>
      <c r="M270" s="11"/>
      <c r="N270" s="11"/>
      <c r="O270" s="11"/>
      <c r="P270" s="6"/>
      <c r="R270" s="206"/>
      <c r="S270" s="206"/>
      <c r="T270" s="206"/>
      <c r="U270" s="206"/>
      <c r="V270" s="206"/>
      <c r="W270" s="206"/>
      <c r="X270" s="206"/>
      <c r="Y270" s="206"/>
    </row>
    <row r="271" customFormat="false" ht="12.75" hidden="false" customHeight="false" outlineLevel="0" collapsed="false">
      <c r="A271" s="215"/>
      <c r="B271" s="215"/>
      <c r="C271" s="215"/>
      <c r="D271" s="215"/>
      <c r="E271" s="205"/>
      <c r="I271" s="11"/>
      <c r="J271" s="11"/>
      <c r="K271" s="11"/>
      <c r="L271" s="11"/>
      <c r="M271" s="11"/>
      <c r="N271" s="11"/>
      <c r="O271" s="11"/>
      <c r="P271" s="6"/>
      <c r="R271" s="206"/>
      <c r="S271" s="206"/>
      <c r="T271" s="206"/>
      <c r="U271" s="206"/>
      <c r="V271" s="206"/>
      <c r="W271" s="206"/>
      <c r="X271" s="206"/>
      <c r="Y271" s="206"/>
    </row>
    <row r="272" customFormat="false" ht="12.75" hidden="false" customHeight="false" outlineLevel="0" collapsed="false">
      <c r="A272" s="215"/>
      <c r="B272" s="215"/>
      <c r="C272" s="215"/>
      <c r="D272" s="215"/>
      <c r="E272" s="205"/>
      <c r="I272" s="11"/>
      <c r="J272" s="11"/>
      <c r="K272" s="11"/>
      <c r="L272" s="11"/>
      <c r="M272" s="11"/>
      <c r="N272" s="11"/>
      <c r="O272" s="11"/>
      <c r="P272" s="6"/>
      <c r="R272" s="206"/>
      <c r="S272" s="206"/>
      <c r="T272" s="206"/>
      <c r="U272" s="206"/>
      <c r="V272" s="206"/>
      <c r="W272" s="206"/>
      <c r="X272" s="206"/>
      <c r="Y272" s="206"/>
    </row>
    <row r="273" customFormat="false" ht="12.75" hidden="false" customHeight="false" outlineLevel="0" collapsed="false">
      <c r="A273" s="215"/>
      <c r="B273" s="215"/>
      <c r="C273" s="215"/>
      <c r="D273" s="215"/>
      <c r="E273" s="205"/>
      <c r="I273" s="11"/>
      <c r="J273" s="11"/>
      <c r="K273" s="11"/>
      <c r="L273" s="11"/>
      <c r="M273" s="11"/>
      <c r="N273" s="11"/>
      <c r="O273" s="11"/>
      <c r="P273" s="6"/>
      <c r="R273" s="206"/>
      <c r="S273" s="206"/>
      <c r="T273" s="206"/>
      <c r="U273" s="206"/>
      <c r="V273" s="206"/>
      <c r="W273" s="206"/>
      <c r="X273" s="206"/>
      <c r="Y273" s="206"/>
    </row>
    <row r="274" customFormat="false" ht="12.75" hidden="false" customHeight="false" outlineLevel="0" collapsed="false">
      <c r="A274" s="215"/>
      <c r="B274" s="215"/>
      <c r="C274" s="215"/>
      <c r="D274" s="215"/>
      <c r="E274" s="205"/>
      <c r="I274" s="11"/>
      <c r="J274" s="11"/>
      <c r="K274" s="11"/>
      <c r="L274" s="11"/>
      <c r="M274" s="11"/>
      <c r="N274" s="11"/>
      <c r="O274" s="11"/>
      <c r="P274" s="6"/>
      <c r="R274" s="206"/>
      <c r="S274" s="206"/>
      <c r="T274" s="206"/>
      <c r="U274" s="206"/>
      <c r="V274" s="206"/>
      <c r="W274" s="206"/>
      <c r="X274" s="206"/>
      <c r="Y274" s="206"/>
    </row>
    <row r="275" customFormat="false" ht="12.75" hidden="false" customHeight="false" outlineLevel="0" collapsed="false">
      <c r="A275" s="215"/>
      <c r="B275" s="215"/>
      <c r="C275" s="215"/>
      <c r="D275" s="215"/>
      <c r="E275" s="205"/>
      <c r="I275" s="11"/>
      <c r="J275" s="11"/>
      <c r="K275" s="11"/>
      <c r="L275" s="11"/>
      <c r="M275" s="11"/>
      <c r="N275" s="11"/>
      <c r="O275" s="11"/>
      <c r="P275" s="6"/>
      <c r="R275" s="206"/>
      <c r="S275" s="206"/>
      <c r="T275" s="206"/>
      <c r="U275" s="206"/>
      <c r="V275" s="206"/>
      <c r="W275" s="206"/>
      <c r="X275" s="206"/>
      <c r="Y275" s="206"/>
    </row>
    <row r="276" customFormat="false" ht="12.75" hidden="false" customHeight="false" outlineLevel="0" collapsed="false">
      <c r="A276" s="215"/>
      <c r="B276" s="215"/>
      <c r="C276" s="215"/>
      <c r="D276" s="215"/>
      <c r="E276" s="205"/>
      <c r="I276" s="11"/>
      <c r="J276" s="11"/>
      <c r="K276" s="11"/>
      <c r="L276" s="11"/>
      <c r="M276" s="11"/>
      <c r="N276" s="11"/>
      <c r="O276" s="11"/>
      <c r="P276" s="6"/>
      <c r="R276" s="206"/>
      <c r="S276" s="206"/>
      <c r="T276" s="206"/>
      <c r="U276" s="206"/>
      <c r="V276" s="206"/>
      <c r="W276" s="206"/>
      <c r="X276" s="206"/>
      <c r="Y276" s="206"/>
    </row>
    <row r="277" customFormat="false" ht="12.75" hidden="false" customHeight="false" outlineLevel="0" collapsed="false">
      <c r="A277" s="215"/>
      <c r="B277" s="215"/>
      <c r="C277" s="215"/>
      <c r="D277" s="215"/>
      <c r="E277" s="205"/>
      <c r="I277" s="11"/>
      <c r="J277" s="11"/>
      <c r="K277" s="11"/>
      <c r="L277" s="11"/>
      <c r="M277" s="11"/>
      <c r="N277" s="11"/>
      <c r="O277" s="11"/>
      <c r="P277" s="6"/>
      <c r="R277" s="206"/>
      <c r="S277" s="206"/>
      <c r="T277" s="206"/>
      <c r="U277" s="206"/>
      <c r="V277" s="206"/>
      <c r="W277" s="206"/>
      <c r="X277" s="206"/>
      <c r="Y277" s="206"/>
    </row>
    <row r="278" customFormat="false" ht="12.75" hidden="false" customHeight="false" outlineLevel="0" collapsed="false">
      <c r="A278" s="215"/>
      <c r="B278" s="215"/>
      <c r="C278" s="215"/>
      <c r="D278" s="215"/>
      <c r="E278" s="205"/>
      <c r="I278" s="11"/>
      <c r="J278" s="11"/>
      <c r="K278" s="11"/>
      <c r="L278" s="11"/>
      <c r="M278" s="11"/>
      <c r="N278" s="11"/>
      <c r="O278" s="11"/>
      <c r="P278" s="6"/>
      <c r="R278" s="206"/>
      <c r="S278" s="206"/>
      <c r="T278" s="206"/>
      <c r="U278" s="206"/>
      <c r="V278" s="206"/>
      <c r="W278" s="206"/>
      <c r="X278" s="206"/>
      <c r="Y278" s="206"/>
    </row>
    <row r="279" customFormat="false" ht="12.75" hidden="false" customHeight="false" outlineLevel="0" collapsed="false">
      <c r="A279" s="215"/>
      <c r="B279" s="215"/>
      <c r="C279" s="215"/>
      <c r="D279" s="215"/>
      <c r="E279" s="205"/>
      <c r="I279" s="11"/>
      <c r="J279" s="11"/>
      <c r="K279" s="11"/>
      <c r="L279" s="11"/>
      <c r="M279" s="11"/>
      <c r="N279" s="11"/>
      <c r="O279" s="11"/>
      <c r="P279" s="6"/>
      <c r="R279" s="206"/>
      <c r="S279" s="206"/>
      <c r="T279" s="206"/>
      <c r="U279" s="206"/>
      <c r="V279" s="206"/>
      <c r="W279" s="206"/>
      <c r="X279" s="206"/>
      <c r="Y279" s="206"/>
    </row>
    <row r="280" customFormat="false" ht="12.75" hidden="false" customHeight="false" outlineLevel="0" collapsed="false">
      <c r="A280" s="215"/>
      <c r="B280" s="215"/>
      <c r="C280" s="215"/>
      <c r="D280" s="215"/>
      <c r="E280" s="205"/>
      <c r="I280" s="11"/>
      <c r="J280" s="11"/>
      <c r="K280" s="11"/>
      <c r="L280" s="11"/>
      <c r="M280" s="11"/>
      <c r="N280" s="11"/>
      <c r="O280" s="11"/>
      <c r="P280" s="6"/>
      <c r="R280" s="206"/>
      <c r="S280" s="206"/>
      <c r="T280" s="206"/>
      <c r="U280" s="206"/>
      <c r="V280" s="206"/>
      <c r="W280" s="206"/>
      <c r="X280" s="206"/>
      <c r="Y280" s="206"/>
    </row>
    <row r="281" customFormat="false" ht="12.75" hidden="false" customHeight="false" outlineLevel="0" collapsed="false">
      <c r="A281" s="215"/>
      <c r="B281" s="215"/>
      <c r="C281" s="215"/>
      <c r="D281" s="215"/>
      <c r="E281" s="205"/>
      <c r="I281" s="11"/>
      <c r="J281" s="11"/>
      <c r="K281" s="11"/>
      <c r="L281" s="11"/>
      <c r="M281" s="11"/>
      <c r="N281" s="11"/>
      <c r="O281" s="11"/>
      <c r="P281" s="6"/>
      <c r="R281" s="206"/>
      <c r="S281" s="206"/>
      <c r="T281" s="206"/>
      <c r="U281" s="206"/>
      <c r="V281" s="206"/>
      <c r="W281" s="206"/>
      <c r="X281" s="206"/>
      <c r="Y281" s="206"/>
    </row>
    <row r="282" customFormat="false" ht="12.75" hidden="false" customHeight="false" outlineLevel="0" collapsed="false">
      <c r="A282" s="215"/>
      <c r="B282" s="215"/>
      <c r="C282" s="215"/>
      <c r="D282" s="215"/>
      <c r="E282" s="205"/>
      <c r="I282" s="11"/>
      <c r="J282" s="11"/>
      <c r="K282" s="11"/>
      <c r="L282" s="11"/>
      <c r="M282" s="11"/>
      <c r="N282" s="11"/>
      <c r="O282" s="11"/>
      <c r="P282" s="6"/>
      <c r="R282" s="206"/>
      <c r="S282" s="206"/>
      <c r="T282" s="206"/>
      <c r="U282" s="206"/>
      <c r="V282" s="206"/>
      <c r="W282" s="206"/>
      <c r="X282" s="206"/>
      <c r="Y282" s="206"/>
    </row>
    <row r="283" customFormat="false" ht="12.75" hidden="false" customHeight="false" outlineLevel="0" collapsed="false">
      <c r="A283" s="215"/>
      <c r="B283" s="215"/>
      <c r="C283" s="215"/>
      <c r="D283" s="215"/>
      <c r="E283" s="205"/>
      <c r="I283" s="11"/>
      <c r="J283" s="11"/>
      <c r="K283" s="11"/>
      <c r="L283" s="11"/>
      <c r="M283" s="11"/>
      <c r="N283" s="11"/>
      <c r="O283" s="11"/>
      <c r="P283" s="6"/>
      <c r="R283" s="206"/>
      <c r="S283" s="206"/>
      <c r="T283" s="206"/>
      <c r="U283" s="206"/>
      <c r="V283" s="206"/>
      <c r="W283" s="206"/>
      <c r="X283" s="206"/>
      <c r="Y283" s="206"/>
    </row>
    <row r="284" customFormat="false" ht="12.75" hidden="false" customHeight="false" outlineLevel="0" collapsed="false">
      <c r="A284" s="215"/>
      <c r="B284" s="215"/>
      <c r="C284" s="215"/>
      <c r="D284" s="215"/>
      <c r="E284" s="205"/>
      <c r="I284" s="11"/>
      <c r="J284" s="11"/>
      <c r="K284" s="11"/>
      <c r="L284" s="11"/>
      <c r="M284" s="11"/>
      <c r="N284" s="11"/>
      <c r="O284" s="11"/>
      <c r="P284" s="6"/>
      <c r="R284" s="206"/>
      <c r="S284" s="206"/>
      <c r="T284" s="206"/>
      <c r="U284" s="206"/>
      <c r="V284" s="206"/>
      <c r="W284" s="206"/>
      <c r="X284" s="206"/>
      <c r="Y284" s="206"/>
    </row>
    <row r="285" customFormat="false" ht="12.75" hidden="false" customHeight="false" outlineLevel="0" collapsed="false">
      <c r="A285" s="215"/>
      <c r="B285" s="215"/>
      <c r="C285" s="215"/>
      <c r="D285" s="215"/>
      <c r="E285" s="205"/>
      <c r="I285" s="11"/>
      <c r="J285" s="11"/>
      <c r="K285" s="11"/>
      <c r="L285" s="11"/>
      <c r="M285" s="11"/>
      <c r="N285" s="11"/>
      <c r="O285" s="11"/>
      <c r="P285" s="6"/>
      <c r="R285" s="206"/>
      <c r="S285" s="206"/>
      <c r="T285" s="206"/>
      <c r="U285" s="206"/>
      <c r="V285" s="206"/>
      <c r="W285" s="206"/>
      <c r="X285" s="206"/>
      <c r="Y285" s="206"/>
    </row>
    <row r="286" customFormat="false" ht="12.75" hidden="false" customHeight="false" outlineLevel="0" collapsed="false">
      <c r="A286" s="215"/>
      <c r="B286" s="215"/>
      <c r="C286" s="215"/>
      <c r="D286" s="215"/>
      <c r="E286" s="205"/>
      <c r="I286" s="11"/>
      <c r="J286" s="11"/>
      <c r="K286" s="11"/>
      <c r="L286" s="11"/>
      <c r="M286" s="11"/>
      <c r="N286" s="11"/>
      <c r="O286" s="11"/>
      <c r="P286" s="6"/>
      <c r="R286" s="206"/>
      <c r="S286" s="206"/>
      <c r="T286" s="206"/>
      <c r="U286" s="206"/>
      <c r="V286" s="206"/>
      <c r="W286" s="206"/>
      <c r="X286" s="206"/>
      <c r="Y286" s="206"/>
    </row>
    <row r="287" customFormat="false" ht="12.75" hidden="false" customHeight="false" outlineLevel="0" collapsed="false">
      <c r="A287" s="215"/>
      <c r="B287" s="215"/>
      <c r="C287" s="215"/>
      <c r="D287" s="215"/>
      <c r="E287" s="205"/>
      <c r="I287" s="11"/>
      <c r="J287" s="11"/>
      <c r="K287" s="11"/>
      <c r="L287" s="11"/>
      <c r="M287" s="11"/>
      <c r="N287" s="11"/>
      <c r="O287" s="11"/>
      <c r="P287" s="6"/>
      <c r="R287" s="206"/>
      <c r="S287" s="206"/>
      <c r="T287" s="206"/>
      <c r="U287" s="206"/>
      <c r="V287" s="206"/>
      <c r="W287" s="206"/>
      <c r="X287" s="206"/>
      <c r="Y287" s="206"/>
    </row>
    <row r="288" customFormat="false" ht="12.75" hidden="false" customHeight="false" outlineLevel="0" collapsed="false">
      <c r="A288" s="215"/>
      <c r="B288" s="215"/>
      <c r="C288" s="215"/>
      <c r="D288" s="215"/>
      <c r="E288" s="205"/>
      <c r="I288" s="11"/>
      <c r="J288" s="11"/>
      <c r="K288" s="11"/>
      <c r="L288" s="11"/>
      <c r="M288" s="11"/>
      <c r="N288" s="11"/>
      <c r="O288" s="11"/>
      <c r="P288" s="6"/>
      <c r="R288" s="206"/>
      <c r="S288" s="206"/>
      <c r="T288" s="206"/>
      <c r="U288" s="206"/>
      <c r="V288" s="206"/>
      <c r="W288" s="206"/>
      <c r="X288" s="206"/>
      <c r="Y288" s="206"/>
    </row>
    <row r="289" customFormat="false" ht="12.75" hidden="false" customHeight="false" outlineLevel="0" collapsed="false">
      <c r="A289" s="215"/>
      <c r="B289" s="215"/>
      <c r="C289" s="215"/>
      <c r="D289" s="215"/>
      <c r="E289" s="205"/>
      <c r="I289" s="11"/>
      <c r="J289" s="11"/>
      <c r="K289" s="11"/>
      <c r="L289" s="11"/>
      <c r="M289" s="11"/>
      <c r="N289" s="11"/>
      <c r="O289" s="11"/>
      <c r="P289" s="6"/>
      <c r="R289" s="206"/>
      <c r="S289" s="206"/>
      <c r="T289" s="206"/>
      <c r="U289" s="206"/>
      <c r="V289" s="206"/>
      <c r="W289" s="206"/>
      <c r="X289" s="206"/>
      <c r="Y289" s="206"/>
    </row>
    <row r="290" customFormat="false" ht="12.75" hidden="false" customHeight="false" outlineLevel="0" collapsed="false">
      <c r="A290" s="215"/>
      <c r="B290" s="215"/>
      <c r="C290" s="215"/>
      <c r="D290" s="215"/>
      <c r="E290" s="205"/>
      <c r="I290" s="11"/>
      <c r="J290" s="11"/>
      <c r="K290" s="11"/>
      <c r="L290" s="11"/>
      <c r="M290" s="11"/>
      <c r="N290" s="11"/>
      <c r="O290" s="11"/>
      <c r="P290" s="6"/>
      <c r="R290" s="206"/>
      <c r="S290" s="206"/>
      <c r="T290" s="206"/>
      <c r="U290" s="206"/>
      <c r="V290" s="206"/>
      <c r="W290" s="206"/>
      <c r="X290" s="206"/>
      <c r="Y290" s="206"/>
    </row>
    <row r="291" customFormat="false" ht="12.75" hidden="false" customHeight="false" outlineLevel="0" collapsed="false">
      <c r="A291" s="215"/>
      <c r="B291" s="215"/>
      <c r="C291" s="215"/>
      <c r="D291" s="215"/>
      <c r="E291" s="205"/>
      <c r="I291" s="11"/>
      <c r="J291" s="11"/>
      <c r="K291" s="11"/>
      <c r="L291" s="11"/>
      <c r="M291" s="11"/>
      <c r="N291" s="11"/>
      <c r="O291" s="11"/>
      <c r="P291" s="6"/>
      <c r="R291" s="206"/>
      <c r="S291" s="206"/>
      <c r="T291" s="206"/>
      <c r="U291" s="206"/>
      <c r="V291" s="206"/>
      <c r="W291" s="206"/>
      <c r="X291" s="206"/>
      <c r="Y291" s="206"/>
    </row>
    <row r="292" customFormat="false" ht="12.75" hidden="false" customHeight="false" outlineLevel="0" collapsed="false">
      <c r="A292" s="215"/>
      <c r="B292" s="215"/>
      <c r="C292" s="215"/>
      <c r="D292" s="215"/>
      <c r="E292" s="205"/>
      <c r="I292" s="11"/>
      <c r="J292" s="11"/>
      <c r="K292" s="11"/>
      <c r="L292" s="11"/>
      <c r="M292" s="11"/>
      <c r="N292" s="11"/>
      <c r="O292" s="11"/>
      <c r="P292" s="6"/>
      <c r="R292" s="206"/>
      <c r="S292" s="206"/>
      <c r="T292" s="206"/>
      <c r="U292" s="206"/>
      <c r="V292" s="206"/>
      <c r="W292" s="206"/>
      <c r="X292" s="206"/>
      <c r="Y292" s="206"/>
    </row>
    <row r="293" customFormat="false" ht="12.75" hidden="false" customHeight="false" outlineLevel="0" collapsed="false">
      <c r="A293" s="215"/>
      <c r="B293" s="215"/>
      <c r="C293" s="215"/>
      <c r="D293" s="215"/>
      <c r="E293" s="205"/>
      <c r="I293" s="11"/>
      <c r="J293" s="11"/>
      <c r="K293" s="11"/>
      <c r="L293" s="11"/>
      <c r="M293" s="11"/>
      <c r="N293" s="11"/>
      <c r="O293" s="11"/>
      <c r="P293" s="6"/>
      <c r="R293" s="206"/>
      <c r="S293" s="206"/>
      <c r="T293" s="206"/>
      <c r="U293" s="206"/>
      <c r="V293" s="206"/>
      <c r="W293" s="206"/>
      <c r="X293" s="206"/>
      <c r="Y293" s="206"/>
    </row>
    <row r="294" customFormat="false" ht="12.75" hidden="false" customHeight="false" outlineLevel="0" collapsed="false">
      <c r="A294" s="215"/>
      <c r="B294" s="215"/>
      <c r="C294" s="215"/>
      <c r="D294" s="215"/>
      <c r="E294" s="205"/>
      <c r="I294" s="11"/>
      <c r="J294" s="11"/>
      <c r="K294" s="11"/>
      <c r="L294" s="11"/>
      <c r="M294" s="11"/>
      <c r="N294" s="11"/>
      <c r="O294" s="11"/>
      <c r="P294" s="6"/>
      <c r="R294" s="206"/>
      <c r="S294" s="206"/>
      <c r="T294" s="206"/>
      <c r="U294" s="206"/>
      <c r="V294" s="206"/>
      <c r="W294" s="206"/>
      <c r="X294" s="206"/>
      <c r="Y294" s="206"/>
    </row>
    <row r="295" customFormat="false" ht="12.75" hidden="false" customHeight="false" outlineLevel="0" collapsed="false">
      <c r="A295" s="215"/>
      <c r="B295" s="215"/>
      <c r="C295" s="215"/>
      <c r="D295" s="215"/>
      <c r="E295" s="205"/>
      <c r="I295" s="11"/>
      <c r="J295" s="11"/>
      <c r="K295" s="11"/>
      <c r="L295" s="11"/>
      <c r="M295" s="11"/>
      <c r="N295" s="11"/>
      <c r="O295" s="11"/>
      <c r="P295" s="6"/>
      <c r="R295" s="206"/>
      <c r="S295" s="206"/>
      <c r="T295" s="206"/>
      <c r="U295" s="206"/>
      <c r="V295" s="206"/>
      <c r="W295" s="206"/>
      <c r="X295" s="206"/>
      <c r="Y295" s="206"/>
    </row>
    <row r="296" customFormat="false" ht="12.75" hidden="false" customHeight="false" outlineLevel="0" collapsed="false">
      <c r="A296" s="215"/>
      <c r="B296" s="215"/>
      <c r="C296" s="215"/>
      <c r="D296" s="215"/>
      <c r="E296" s="205"/>
      <c r="I296" s="11"/>
      <c r="J296" s="11"/>
      <c r="K296" s="11"/>
      <c r="L296" s="11"/>
      <c r="M296" s="11"/>
      <c r="N296" s="11"/>
      <c r="O296" s="11"/>
      <c r="P296" s="6"/>
      <c r="R296" s="206"/>
      <c r="S296" s="206"/>
      <c r="T296" s="206"/>
      <c r="U296" s="206"/>
      <c r="V296" s="206"/>
      <c r="W296" s="206"/>
      <c r="X296" s="206"/>
      <c r="Y296" s="206"/>
    </row>
    <row r="297" customFormat="false" ht="12.75" hidden="false" customHeight="false" outlineLevel="0" collapsed="false">
      <c r="A297" s="215"/>
      <c r="B297" s="215"/>
      <c r="C297" s="215"/>
      <c r="D297" s="215"/>
      <c r="E297" s="205"/>
      <c r="I297" s="11"/>
      <c r="J297" s="11"/>
      <c r="K297" s="11"/>
      <c r="L297" s="11"/>
      <c r="M297" s="11"/>
      <c r="N297" s="11"/>
      <c r="O297" s="11"/>
      <c r="P297" s="6"/>
      <c r="R297" s="206"/>
      <c r="S297" s="206"/>
      <c r="T297" s="206"/>
      <c r="U297" s="206"/>
      <c r="V297" s="206"/>
      <c r="W297" s="206"/>
      <c r="X297" s="206"/>
      <c r="Y297" s="206"/>
    </row>
    <row r="298" customFormat="false" ht="12.75" hidden="false" customHeight="false" outlineLevel="0" collapsed="false">
      <c r="A298" s="215"/>
      <c r="B298" s="215"/>
      <c r="C298" s="215"/>
      <c r="D298" s="215"/>
      <c r="E298" s="205"/>
      <c r="I298" s="11"/>
      <c r="J298" s="11"/>
      <c r="K298" s="11"/>
      <c r="L298" s="11"/>
      <c r="M298" s="11"/>
      <c r="N298" s="11"/>
      <c r="O298" s="11"/>
      <c r="P298" s="6"/>
      <c r="R298" s="206"/>
      <c r="S298" s="206"/>
      <c r="T298" s="206"/>
      <c r="U298" s="206"/>
      <c r="V298" s="206"/>
      <c r="W298" s="206"/>
      <c r="X298" s="206"/>
      <c r="Y298" s="206"/>
    </row>
    <row r="299" customFormat="false" ht="12.75" hidden="false" customHeight="false" outlineLevel="0" collapsed="false">
      <c r="A299" s="215"/>
      <c r="B299" s="215"/>
      <c r="C299" s="215"/>
      <c r="D299" s="215"/>
      <c r="E299" s="205"/>
      <c r="I299" s="11"/>
      <c r="J299" s="11"/>
      <c r="K299" s="11"/>
      <c r="L299" s="11"/>
      <c r="M299" s="11"/>
      <c r="N299" s="11"/>
      <c r="O299" s="11"/>
      <c r="P299" s="6"/>
      <c r="R299" s="206"/>
      <c r="S299" s="206"/>
      <c r="T299" s="206"/>
      <c r="U299" s="206"/>
      <c r="V299" s="206"/>
      <c r="W299" s="206"/>
      <c r="X299" s="206"/>
      <c r="Y299" s="206"/>
    </row>
    <row r="300" customFormat="false" ht="12.75" hidden="false" customHeight="false" outlineLevel="0" collapsed="false">
      <c r="A300" s="215"/>
      <c r="B300" s="215"/>
      <c r="C300" s="215"/>
      <c r="D300" s="215"/>
      <c r="E300" s="205"/>
      <c r="I300" s="11"/>
      <c r="J300" s="11"/>
      <c r="K300" s="11"/>
      <c r="L300" s="11"/>
      <c r="M300" s="11"/>
      <c r="N300" s="11"/>
      <c r="O300" s="11"/>
      <c r="P300" s="6"/>
      <c r="R300" s="206"/>
      <c r="S300" s="206"/>
      <c r="T300" s="206"/>
      <c r="U300" s="206"/>
      <c r="V300" s="206"/>
      <c r="W300" s="206"/>
      <c r="X300" s="206"/>
      <c r="Y300" s="206"/>
    </row>
    <row r="301" customFormat="false" ht="12.75" hidden="false" customHeight="false" outlineLevel="0" collapsed="false">
      <c r="A301" s="215"/>
      <c r="B301" s="215"/>
      <c r="C301" s="215"/>
      <c r="D301" s="215"/>
      <c r="E301" s="205"/>
      <c r="I301" s="11"/>
      <c r="J301" s="11"/>
      <c r="K301" s="11"/>
      <c r="L301" s="11"/>
      <c r="M301" s="11"/>
      <c r="N301" s="11"/>
      <c r="O301" s="11"/>
      <c r="P301" s="6"/>
      <c r="R301" s="206"/>
      <c r="S301" s="206"/>
      <c r="T301" s="206"/>
      <c r="U301" s="206"/>
      <c r="V301" s="206"/>
      <c r="W301" s="206"/>
      <c r="X301" s="206"/>
      <c r="Y301" s="206"/>
    </row>
    <row r="302" customFormat="false" ht="12.75" hidden="false" customHeight="false" outlineLevel="0" collapsed="false">
      <c r="A302" s="215"/>
      <c r="B302" s="215"/>
      <c r="C302" s="215"/>
      <c r="D302" s="215"/>
      <c r="E302" s="205"/>
      <c r="I302" s="11"/>
      <c r="J302" s="11"/>
      <c r="K302" s="11"/>
      <c r="L302" s="11"/>
      <c r="M302" s="11"/>
      <c r="N302" s="11"/>
      <c r="O302" s="11"/>
      <c r="P302" s="6"/>
      <c r="R302" s="206"/>
      <c r="S302" s="206"/>
      <c r="T302" s="206"/>
      <c r="U302" s="206"/>
      <c r="V302" s="206"/>
      <c r="W302" s="206"/>
      <c r="X302" s="206"/>
      <c r="Y302" s="206"/>
    </row>
    <row r="303" customFormat="false" ht="12.75" hidden="false" customHeight="false" outlineLevel="0" collapsed="false">
      <c r="A303" s="215"/>
      <c r="B303" s="215"/>
      <c r="C303" s="215"/>
      <c r="D303" s="215"/>
      <c r="E303" s="205"/>
      <c r="I303" s="11"/>
      <c r="J303" s="11"/>
      <c r="K303" s="11"/>
      <c r="L303" s="11"/>
      <c r="M303" s="11"/>
      <c r="N303" s="11"/>
      <c r="O303" s="11"/>
      <c r="P303" s="6"/>
      <c r="R303" s="206"/>
      <c r="S303" s="206"/>
      <c r="T303" s="206"/>
      <c r="U303" s="206"/>
      <c r="V303" s="206"/>
      <c r="W303" s="206"/>
      <c r="X303" s="206"/>
      <c r="Y303" s="206"/>
    </row>
    <row r="304" customFormat="false" ht="12.75" hidden="false" customHeight="false" outlineLevel="0" collapsed="false">
      <c r="A304" s="215"/>
      <c r="B304" s="215"/>
      <c r="C304" s="215"/>
      <c r="D304" s="215"/>
      <c r="E304" s="205"/>
      <c r="I304" s="11"/>
      <c r="J304" s="11"/>
      <c r="K304" s="11"/>
      <c r="L304" s="11"/>
      <c r="M304" s="11"/>
      <c r="N304" s="11"/>
      <c r="O304" s="11"/>
      <c r="P304" s="6"/>
      <c r="R304" s="206"/>
      <c r="S304" s="206"/>
      <c r="T304" s="206"/>
      <c r="U304" s="206"/>
      <c r="V304" s="206"/>
      <c r="W304" s="206"/>
      <c r="X304" s="206"/>
      <c r="Y304" s="206"/>
    </row>
    <row r="305" customFormat="false" ht="12.75" hidden="false" customHeight="false" outlineLevel="0" collapsed="false">
      <c r="A305" s="215"/>
      <c r="B305" s="215"/>
      <c r="C305" s="215"/>
      <c r="D305" s="215"/>
      <c r="E305" s="205"/>
      <c r="I305" s="11"/>
      <c r="J305" s="11"/>
      <c r="K305" s="11"/>
      <c r="L305" s="11"/>
      <c r="M305" s="11"/>
      <c r="N305" s="11"/>
      <c r="O305" s="11"/>
      <c r="P305" s="6"/>
      <c r="R305" s="206"/>
      <c r="S305" s="206"/>
      <c r="T305" s="206"/>
      <c r="U305" s="206"/>
      <c r="V305" s="206"/>
      <c r="W305" s="206"/>
      <c r="X305" s="206"/>
      <c r="Y305" s="206"/>
    </row>
    <row r="306" customFormat="false" ht="12.75" hidden="false" customHeight="false" outlineLevel="0" collapsed="false">
      <c r="A306" s="215"/>
      <c r="B306" s="215"/>
      <c r="C306" s="215"/>
      <c r="D306" s="215"/>
      <c r="E306" s="205"/>
      <c r="I306" s="11"/>
      <c r="J306" s="11"/>
      <c r="K306" s="11"/>
      <c r="L306" s="11"/>
      <c r="M306" s="11"/>
      <c r="N306" s="11"/>
      <c r="O306" s="11"/>
      <c r="P306" s="6"/>
      <c r="R306" s="206"/>
      <c r="S306" s="206"/>
      <c r="T306" s="206"/>
      <c r="U306" s="206"/>
      <c r="V306" s="206"/>
      <c r="W306" s="206"/>
      <c r="X306" s="206"/>
      <c r="Y306" s="206"/>
    </row>
    <row r="307" customFormat="false" ht="12.75" hidden="false" customHeight="false" outlineLevel="0" collapsed="false">
      <c r="A307" s="215"/>
      <c r="B307" s="215"/>
      <c r="C307" s="215"/>
      <c r="D307" s="215"/>
      <c r="E307" s="205"/>
      <c r="I307" s="11"/>
      <c r="J307" s="11"/>
      <c r="K307" s="11"/>
      <c r="L307" s="11"/>
      <c r="M307" s="11"/>
      <c r="N307" s="11"/>
      <c r="O307" s="11"/>
      <c r="P307" s="6"/>
      <c r="R307" s="206"/>
      <c r="S307" s="206"/>
      <c r="T307" s="206"/>
      <c r="U307" s="206"/>
      <c r="V307" s="206"/>
      <c r="W307" s="206"/>
      <c r="X307" s="206"/>
      <c r="Y307" s="206"/>
    </row>
    <row r="308" customFormat="false" ht="12.75" hidden="false" customHeight="false" outlineLevel="0" collapsed="false">
      <c r="A308" s="215"/>
      <c r="B308" s="215"/>
      <c r="C308" s="215"/>
      <c r="D308" s="215"/>
      <c r="E308" s="205"/>
      <c r="I308" s="11"/>
      <c r="J308" s="11"/>
      <c r="K308" s="11"/>
      <c r="L308" s="11"/>
      <c r="M308" s="11"/>
      <c r="N308" s="11"/>
      <c r="O308" s="11"/>
      <c r="R308" s="206"/>
      <c r="S308" s="206"/>
      <c r="T308" s="206"/>
      <c r="U308" s="206"/>
      <c r="V308" s="206"/>
      <c r="W308" s="206"/>
      <c r="X308" s="206"/>
      <c r="Y308" s="206"/>
    </row>
    <row r="309" customFormat="false" ht="12.75" hidden="false" customHeight="false" outlineLevel="0" collapsed="false">
      <c r="A309" s="215"/>
      <c r="B309" s="215"/>
      <c r="C309" s="215"/>
      <c r="D309" s="215"/>
      <c r="E309" s="205"/>
      <c r="I309" s="11"/>
      <c r="J309" s="11"/>
      <c r="K309" s="11"/>
      <c r="L309" s="11"/>
      <c r="M309" s="11"/>
      <c r="N309" s="11"/>
      <c r="O309" s="11"/>
      <c r="R309" s="206"/>
      <c r="S309" s="206"/>
      <c r="T309" s="206"/>
      <c r="U309" s="206"/>
      <c r="V309" s="206"/>
      <c r="W309" s="206"/>
      <c r="X309" s="206"/>
      <c r="Y309" s="206"/>
    </row>
    <row r="310" customFormat="false" ht="12.75" hidden="false" customHeight="false" outlineLevel="0" collapsed="false">
      <c r="A310" s="215"/>
      <c r="B310" s="215"/>
      <c r="C310" s="215"/>
      <c r="D310" s="215"/>
      <c r="E310" s="205"/>
      <c r="I310" s="11"/>
      <c r="J310" s="11"/>
      <c r="K310" s="11"/>
      <c r="L310" s="11"/>
      <c r="M310" s="11"/>
      <c r="N310" s="11"/>
      <c r="O310" s="11"/>
      <c r="R310" s="206"/>
      <c r="S310" s="206"/>
      <c r="T310" s="206"/>
      <c r="U310" s="206"/>
      <c r="V310" s="206"/>
      <c r="W310" s="206"/>
      <c r="X310" s="206"/>
      <c r="Y310" s="206"/>
    </row>
    <row r="311" customFormat="false" ht="12.75" hidden="false" customHeight="false" outlineLevel="0" collapsed="false">
      <c r="A311" s="215"/>
      <c r="B311" s="215"/>
      <c r="C311" s="215"/>
      <c r="D311" s="215"/>
      <c r="E311" s="205"/>
      <c r="I311" s="11"/>
      <c r="J311" s="11"/>
      <c r="K311" s="11"/>
      <c r="L311" s="11"/>
      <c r="M311" s="11"/>
      <c r="N311" s="11"/>
      <c r="O311" s="11"/>
      <c r="R311" s="206"/>
      <c r="S311" s="206"/>
      <c r="T311" s="206"/>
      <c r="U311" s="206"/>
      <c r="V311" s="206"/>
      <c r="W311" s="206"/>
      <c r="X311" s="206"/>
      <c r="Y311" s="206"/>
    </row>
    <row r="312" customFormat="false" ht="12.75" hidden="false" customHeight="false" outlineLevel="0" collapsed="false">
      <c r="A312" s="215"/>
      <c r="B312" s="215"/>
      <c r="C312" s="215"/>
      <c r="D312" s="215"/>
      <c r="E312" s="205"/>
      <c r="I312" s="11"/>
      <c r="J312" s="11"/>
      <c r="K312" s="11"/>
      <c r="L312" s="11"/>
      <c r="M312" s="11"/>
      <c r="N312" s="11"/>
      <c r="O312" s="11"/>
      <c r="R312" s="206"/>
      <c r="S312" s="206"/>
      <c r="T312" s="206"/>
      <c r="U312" s="206"/>
      <c r="V312" s="206"/>
      <c r="W312" s="206"/>
      <c r="X312" s="206"/>
      <c r="Y312" s="206"/>
    </row>
    <row r="313" customFormat="false" ht="12.75" hidden="false" customHeight="false" outlineLevel="0" collapsed="false">
      <c r="A313" s="215"/>
      <c r="B313" s="215"/>
      <c r="C313" s="215"/>
      <c r="D313" s="215"/>
      <c r="E313" s="205"/>
      <c r="I313" s="11"/>
      <c r="J313" s="11"/>
      <c r="K313" s="11"/>
      <c r="L313" s="11"/>
      <c r="M313" s="11"/>
      <c r="N313" s="11"/>
      <c r="O313" s="11"/>
      <c r="R313" s="206"/>
      <c r="S313" s="206"/>
      <c r="T313" s="206"/>
      <c r="U313" s="206"/>
      <c r="V313" s="206"/>
      <c r="W313" s="206"/>
      <c r="X313" s="206"/>
      <c r="Y313" s="206"/>
    </row>
    <row r="314" customFormat="false" ht="12.75" hidden="false" customHeight="false" outlineLevel="0" collapsed="false">
      <c r="A314" s="215"/>
      <c r="B314" s="215"/>
      <c r="C314" s="215"/>
      <c r="D314" s="215"/>
      <c r="E314" s="205"/>
      <c r="I314" s="11"/>
      <c r="J314" s="11"/>
      <c r="K314" s="11"/>
      <c r="L314" s="11"/>
      <c r="M314" s="11"/>
      <c r="N314" s="11"/>
      <c r="O314" s="11"/>
      <c r="R314" s="206"/>
      <c r="S314" s="206"/>
      <c r="T314" s="206"/>
      <c r="U314" s="206"/>
      <c r="V314" s="206"/>
      <c r="W314" s="206"/>
      <c r="X314" s="206"/>
      <c r="Y314" s="206"/>
    </row>
    <row r="315" customFormat="false" ht="12.75" hidden="false" customHeight="false" outlineLevel="0" collapsed="false">
      <c r="A315" s="215"/>
      <c r="B315" s="215"/>
      <c r="C315" s="215"/>
      <c r="D315" s="215"/>
      <c r="E315" s="205"/>
      <c r="I315" s="11"/>
      <c r="J315" s="11"/>
      <c r="K315" s="11"/>
      <c r="L315" s="11"/>
      <c r="M315" s="11"/>
      <c r="N315" s="11"/>
      <c r="O315" s="11"/>
      <c r="R315" s="206"/>
      <c r="S315" s="206"/>
      <c r="T315" s="206"/>
      <c r="U315" s="206"/>
      <c r="V315" s="206"/>
      <c r="W315" s="206"/>
      <c r="X315" s="206"/>
      <c r="Y315" s="206"/>
    </row>
    <row r="316" customFormat="false" ht="12.75" hidden="false" customHeight="false" outlineLevel="0" collapsed="false">
      <c r="A316" s="215"/>
      <c r="B316" s="215"/>
      <c r="C316" s="215"/>
      <c r="D316" s="215"/>
      <c r="E316" s="205"/>
      <c r="I316" s="11"/>
      <c r="J316" s="11"/>
      <c r="K316" s="11"/>
      <c r="L316" s="11"/>
      <c r="M316" s="11"/>
      <c r="N316" s="11"/>
      <c r="O316" s="11"/>
      <c r="R316" s="206"/>
      <c r="S316" s="206"/>
      <c r="T316" s="206"/>
      <c r="U316" s="206"/>
      <c r="V316" s="206"/>
      <c r="W316" s="206"/>
      <c r="X316" s="206"/>
      <c r="Y316" s="206"/>
    </row>
    <row r="317" customFormat="false" ht="12.75" hidden="false" customHeight="false" outlineLevel="0" collapsed="false">
      <c r="A317" s="215"/>
      <c r="B317" s="215"/>
      <c r="C317" s="215"/>
      <c r="D317" s="215"/>
      <c r="E317" s="205"/>
      <c r="I317" s="11"/>
      <c r="J317" s="11"/>
      <c r="K317" s="11"/>
      <c r="L317" s="11"/>
      <c r="M317" s="11"/>
      <c r="N317" s="11"/>
      <c r="O317" s="11"/>
      <c r="R317" s="206"/>
      <c r="S317" s="206"/>
      <c r="T317" s="206"/>
      <c r="U317" s="206"/>
      <c r="V317" s="206"/>
      <c r="W317" s="206"/>
      <c r="X317" s="206"/>
      <c r="Y317" s="206"/>
    </row>
    <row r="318" customFormat="false" ht="12.75" hidden="false" customHeight="false" outlineLevel="0" collapsed="false">
      <c r="A318" s="215"/>
      <c r="B318" s="215"/>
      <c r="C318" s="215"/>
      <c r="D318" s="215"/>
      <c r="E318" s="205"/>
      <c r="I318" s="11"/>
      <c r="J318" s="11"/>
      <c r="K318" s="11"/>
      <c r="L318" s="11"/>
      <c r="M318" s="11"/>
      <c r="N318" s="11"/>
      <c r="O318" s="11"/>
      <c r="R318" s="206"/>
      <c r="S318" s="206"/>
      <c r="T318" s="206"/>
      <c r="U318" s="206"/>
      <c r="V318" s="206"/>
      <c r="W318" s="206"/>
      <c r="X318" s="206"/>
      <c r="Y318" s="206"/>
    </row>
    <row r="319" customFormat="false" ht="12.75" hidden="false" customHeight="false" outlineLevel="0" collapsed="false">
      <c r="A319" s="215"/>
      <c r="B319" s="215"/>
      <c r="C319" s="215"/>
      <c r="D319" s="215"/>
      <c r="E319" s="205"/>
      <c r="I319" s="11"/>
      <c r="J319" s="11"/>
      <c r="K319" s="11"/>
      <c r="L319" s="11"/>
      <c r="M319" s="11"/>
      <c r="N319" s="11"/>
      <c r="O319" s="11"/>
      <c r="R319" s="206"/>
      <c r="S319" s="206"/>
      <c r="T319" s="206"/>
      <c r="U319" s="206"/>
      <c r="V319" s="206"/>
      <c r="W319" s="206"/>
      <c r="X319" s="206"/>
      <c r="Y319" s="206"/>
    </row>
    <row r="320" customFormat="false" ht="12.75" hidden="false" customHeight="false" outlineLevel="0" collapsed="false">
      <c r="A320" s="215"/>
      <c r="B320" s="215"/>
      <c r="C320" s="215"/>
      <c r="D320" s="215"/>
      <c r="E320" s="205"/>
      <c r="I320" s="11"/>
      <c r="J320" s="11"/>
      <c r="K320" s="11"/>
      <c r="L320" s="11"/>
      <c r="M320" s="11"/>
      <c r="N320" s="11"/>
      <c r="O320" s="11"/>
      <c r="R320" s="206"/>
      <c r="S320" s="206"/>
      <c r="T320" s="206"/>
      <c r="U320" s="206"/>
      <c r="V320" s="206"/>
      <c r="W320" s="206"/>
      <c r="X320" s="206"/>
      <c r="Y320" s="206"/>
    </row>
    <row r="321" customFormat="false" ht="12.75" hidden="false" customHeight="false" outlineLevel="0" collapsed="false">
      <c r="A321" s="215"/>
      <c r="B321" s="215"/>
      <c r="C321" s="215"/>
      <c r="D321" s="215"/>
      <c r="E321" s="205"/>
      <c r="I321" s="11"/>
      <c r="J321" s="11"/>
      <c r="K321" s="11"/>
      <c r="L321" s="11"/>
      <c r="M321" s="11"/>
      <c r="N321" s="11"/>
      <c r="O321" s="11"/>
      <c r="R321" s="206"/>
      <c r="S321" s="206"/>
      <c r="T321" s="206"/>
      <c r="U321" s="206"/>
      <c r="V321" s="206"/>
      <c r="W321" s="206"/>
      <c r="X321" s="206"/>
      <c r="Y321" s="206"/>
    </row>
    <row r="322" customFormat="false" ht="12.75" hidden="false" customHeight="false" outlineLevel="0" collapsed="false">
      <c r="A322" s="215"/>
      <c r="B322" s="215"/>
      <c r="C322" s="215"/>
      <c r="D322" s="215"/>
      <c r="E322" s="205"/>
      <c r="I322" s="11"/>
      <c r="J322" s="11"/>
      <c r="K322" s="11"/>
      <c r="L322" s="11"/>
      <c r="M322" s="11"/>
      <c r="N322" s="11"/>
      <c r="O322" s="11"/>
      <c r="P322" s="10"/>
      <c r="R322" s="206"/>
      <c r="S322" s="206"/>
      <c r="T322" s="206"/>
      <c r="U322" s="206"/>
      <c r="V322" s="206"/>
      <c r="W322" s="206"/>
      <c r="X322" s="206"/>
      <c r="Y322" s="206"/>
    </row>
    <row r="323" customFormat="false" ht="12.75" hidden="false" customHeight="false" outlineLevel="0" collapsed="false">
      <c r="A323" s="215"/>
      <c r="B323" s="215"/>
      <c r="C323" s="215"/>
      <c r="D323" s="215"/>
      <c r="E323" s="205"/>
      <c r="I323" s="11"/>
      <c r="J323" s="11"/>
      <c r="K323" s="11"/>
      <c r="L323" s="11"/>
      <c r="M323" s="11"/>
      <c r="N323" s="11"/>
      <c r="O323" s="11"/>
      <c r="R323" s="206"/>
      <c r="S323" s="206"/>
      <c r="T323" s="206"/>
      <c r="U323" s="206"/>
      <c r="V323" s="206"/>
      <c r="W323" s="206"/>
      <c r="X323" s="206"/>
      <c r="Y323" s="206"/>
    </row>
    <row r="324" customFormat="false" ht="12.75" hidden="false" customHeight="false" outlineLevel="0" collapsed="false">
      <c r="A324" s="215"/>
      <c r="B324" s="215"/>
      <c r="C324" s="215"/>
      <c r="D324" s="215"/>
      <c r="E324" s="205"/>
      <c r="I324" s="11"/>
      <c r="J324" s="11"/>
      <c r="K324" s="11"/>
      <c r="L324" s="11"/>
      <c r="M324" s="11"/>
      <c r="N324" s="11"/>
      <c r="O324" s="11"/>
      <c r="R324" s="206"/>
      <c r="S324" s="206"/>
      <c r="T324" s="206"/>
      <c r="U324" s="206"/>
      <c r="V324" s="206"/>
      <c r="W324" s="206"/>
      <c r="X324" s="206"/>
      <c r="Y324" s="206"/>
    </row>
    <row r="325" customFormat="false" ht="12.75" hidden="false" customHeight="false" outlineLevel="0" collapsed="false">
      <c r="A325" s="215"/>
      <c r="B325" s="215"/>
      <c r="C325" s="215"/>
      <c r="D325" s="215"/>
      <c r="E325" s="205"/>
      <c r="I325" s="11"/>
      <c r="J325" s="11"/>
      <c r="K325" s="11"/>
      <c r="L325" s="11"/>
      <c r="M325" s="11"/>
      <c r="N325" s="11"/>
      <c r="O325" s="11"/>
      <c r="R325" s="206"/>
      <c r="S325" s="206"/>
      <c r="T325" s="206"/>
      <c r="U325" s="206"/>
      <c r="V325" s="206"/>
      <c r="W325" s="206"/>
      <c r="X325" s="206"/>
      <c r="Y325" s="206"/>
    </row>
    <row r="326" customFormat="false" ht="12.75" hidden="false" customHeight="false" outlineLevel="0" collapsed="false">
      <c r="A326" s="215"/>
      <c r="B326" s="215"/>
      <c r="C326" s="215"/>
      <c r="D326" s="215"/>
      <c r="E326" s="205"/>
      <c r="I326" s="11"/>
      <c r="J326" s="11"/>
      <c r="K326" s="11"/>
      <c r="L326" s="11"/>
      <c r="M326" s="11"/>
      <c r="N326" s="11"/>
      <c r="O326" s="11"/>
      <c r="R326" s="206"/>
      <c r="S326" s="206"/>
      <c r="T326" s="206"/>
      <c r="U326" s="206"/>
      <c r="V326" s="206"/>
      <c r="W326" s="206"/>
      <c r="X326" s="206"/>
      <c r="Y326" s="206"/>
    </row>
    <row r="327" customFormat="false" ht="12.75" hidden="false" customHeight="false" outlineLevel="0" collapsed="false">
      <c r="A327" s="215"/>
      <c r="B327" s="215"/>
      <c r="C327" s="215"/>
      <c r="D327" s="215"/>
      <c r="E327" s="205"/>
      <c r="I327" s="11"/>
      <c r="J327" s="11"/>
      <c r="K327" s="11"/>
      <c r="L327" s="11"/>
      <c r="M327" s="11"/>
      <c r="N327" s="11"/>
      <c r="O327" s="11"/>
      <c r="R327" s="206"/>
      <c r="S327" s="206"/>
      <c r="T327" s="206"/>
      <c r="U327" s="206"/>
      <c r="V327" s="206"/>
      <c r="W327" s="206"/>
      <c r="X327" s="206"/>
      <c r="Y327" s="206"/>
    </row>
    <row r="328" customFormat="false" ht="12.75" hidden="false" customHeight="false" outlineLevel="0" collapsed="false">
      <c r="A328" s="215"/>
      <c r="B328" s="215"/>
      <c r="C328" s="215"/>
      <c r="D328" s="215"/>
      <c r="E328" s="205"/>
      <c r="I328" s="11"/>
      <c r="J328" s="11"/>
      <c r="K328" s="11"/>
      <c r="L328" s="11"/>
      <c r="M328" s="11"/>
      <c r="N328" s="11"/>
      <c r="O328" s="11"/>
      <c r="R328" s="206"/>
      <c r="S328" s="206"/>
      <c r="T328" s="206"/>
      <c r="U328" s="206"/>
      <c r="V328" s="206"/>
      <c r="W328" s="206"/>
      <c r="X328" s="206"/>
      <c r="Y328" s="206"/>
    </row>
    <row r="329" customFormat="false" ht="12.75" hidden="false" customHeight="false" outlineLevel="0" collapsed="false">
      <c r="A329" s="215"/>
      <c r="B329" s="215"/>
      <c r="C329" s="215"/>
      <c r="D329" s="215"/>
      <c r="E329" s="205"/>
      <c r="I329" s="11"/>
      <c r="J329" s="11"/>
      <c r="K329" s="11"/>
      <c r="L329" s="11"/>
      <c r="M329" s="11"/>
      <c r="N329" s="11"/>
      <c r="O329" s="11"/>
      <c r="R329" s="206"/>
      <c r="S329" s="206"/>
      <c r="T329" s="206"/>
      <c r="U329" s="206"/>
      <c r="V329" s="206"/>
      <c r="W329" s="206"/>
      <c r="X329" s="206"/>
      <c r="Y329" s="206"/>
    </row>
    <row r="330" customFormat="false" ht="12.75" hidden="false" customHeight="false" outlineLevel="0" collapsed="false">
      <c r="A330" s="215"/>
      <c r="B330" s="215"/>
      <c r="C330" s="215"/>
      <c r="D330" s="215"/>
      <c r="E330" s="205"/>
      <c r="I330" s="11"/>
      <c r="J330" s="11"/>
      <c r="K330" s="11"/>
      <c r="L330" s="11"/>
      <c r="M330" s="11"/>
      <c r="N330" s="11"/>
      <c r="O330" s="11"/>
      <c r="R330" s="206"/>
      <c r="S330" s="206"/>
      <c r="T330" s="206"/>
      <c r="U330" s="206"/>
      <c r="V330" s="206"/>
      <c r="W330" s="206"/>
      <c r="X330" s="206"/>
      <c r="Y330" s="206"/>
    </row>
    <row r="331" customFormat="false" ht="12.75" hidden="false" customHeight="false" outlineLevel="0" collapsed="false">
      <c r="A331" s="215"/>
      <c r="B331" s="215"/>
      <c r="C331" s="215"/>
      <c r="D331" s="215"/>
      <c r="E331" s="205"/>
      <c r="I331" s="11"/>
      <c r="J331" s="11"/>
      <c r="K331" s="11"/>
      <c r="L331" s="11"/>
      <c r="M331" s="11"/>
      <c r="N331" s="11"/>
      <c r="O331" s="11"/>
      <c r="P331" s="10"/>
      <c r="R331" s="206"/>
      <c r="S331" s="206"/>
      <c r="T331" s="206"/>
      <c r="U331" s="206"/>
      <c r="V331" s="206"/>
      <c r="W331" s="206"/>
      <c r="X331" s="206"/>
      <c r="Y331" s="206"/>
    </row>
    <row r="332" customFormat="false" ht="12.75" hidden="false" customHeight="false" outlineLevel="0" collapsed="false">
      <c r="A332" s="215"/>
      <c r="B332" s="215"/>
      <c r="C332" s="215"/>
      <c r="D332" s="215"/>
      <c r="E332" s="205"/>
      <c r="I332" s="11"/>
      <c r="J332" s="11"/>
      <c r="K332" s="11"/>
      <c r="L332" s="11"/>
      <c r="M332" s="11"/>
      <c r="N332" s="11"/>
      <c r="O332" s="11"/>
      <c r="R332" s="206"/>
      <c r="S332" s="206"/>
      <c r="T332" s="206"/>
      <c r="U332" s="206"/>
      <c r="V332" s="206"/>
      <c r="W332" s="206"/>
      <c r="X332" s="206"/>
      <c r="Y332" s="206"/>
    </row>
    <row r="333" customFormat="false" ht="12.75" hidden="false" customHeight="false" outlineLevel="0" collapsed="false">
      <c r="A333" s="215"/>
      <c r="B333" s="215"/>
      <c r="C333" s="215"/>
      <c r="D333" s="215"/>
      <c r="E333" s="205"/>
      <c r="I333" s="11"/>
      <c r="J333" s="11"/>
      <c r="K333" s="11"/>
      <c r="L333" s="11"/>
      <c r="M333" s="11"/>
      <c r="N333" s="11"/>
      <c r="O333" s="11"/>
      <c r="R333" s="206"/>
      <c r="S333" s="206"/>
      <c r="T333" s="206"/>
      <c r="U333" s="206"/>
      <c r="V333" s="206"/>
      <c r="W333" s="206"/>
      <c r="X333" s="206"/>
      <c r="Y333" s="206"/>
    </row>
    <row r="334" customFormat="false" ht="12.75" hidden="false" customHeight="false" outlineLevel="0" collapsed="false">
      <c r="A334" s="215"/>
      <c r="B334" s="215"/>
      <c r="C334" s="215"/>
      <c r="D334" s="215"/>
      <c r="E334" s="205"/>
      <c r="I334" s="11"/>
      <c r="J334" s="11"/>
      <c r="K334" s="11"/>
      <c r="L334" s="11"/>
      <c r="M334" s="11"/>
      <c r="N334" s="11"/>
      <c r="O334" s="11"/>
      <c r="R334" s="206"/>
      <c r="S334" s="206"/>
      <c r="T334" s="206"/>
      <c r="U334" s="206"/>
      <c r="V334" s="206"/>
      <c r="W334" s="206"/>
      <c r="X334" s="206"/>
      <c r="Y334" s="206"/>
    </row>
    <row r="335" customFormat="false" ht="12.75" hidden="false" customHeight="false" outlineLevel="0" collapsed="false">
      <c r="A335" s="215"/>
      <c r="B335" s="215"/>
      <c r="C335" s="215"/>
      <c r="D335" s="215"/>
      <c r="E335" s="205"/>
      <c r="I335" s="11"/>
      <c r="J335" s="11"/>
      <c r="K335" s="11"/>
      <c r="L335" s="11"/>
      <c r="M335" s="11"/>
      <c r="N335" s="11"/>
      <c r="O335" s="11"/>
      <c r="R335" s="206"/>
      <c r="S335" s="206"/>
      <c r="T335" s="206"/>
      <c r="U335" s="206"/>
      <c r="V335" s="206"/>
      <c r="W335" s="206"/>
      <c r="X335" s="206"/>
      <c r="Y335" s="206"/>
    </row>
    <row r="336" customFormat="false" ht="12.75" hidden="false" customHeight="false" outlineLevel="0" collapsed="false">
      <c r="A336" s="215"/>
      <c r="B336" s="215"/>
      <c r="C336" s="215"/>
      <c r="D336" s="215"/>
      <c r="E336" s="205"/>
      <c r="I336" s="11"/>
      <c r="J336" s="11"/>
      <c r="K336" s="11"/>
      <c r="L336" s="11"/>
      <c r="M336" s="11"/>
      <c r="N336" s="11"/>
      <c r="O336" s="11"/>
      <c r="R336" s="206"/>
      <c r="S336" s="206"/>
      <c r="T336" s="206"/>
      <c r="U336" s="206"/>
      <c r="V336" s="206"/>
      <c r="W336" s="206"/>
      <c r="X336" s="206"/>
      <c r="Y336" s="206"/>
    </row>
    <row r="337" customFormat="false" ht="12.75" hidden="false" customHeight="false" outlineLevel="0" collapsed="false">
      <c r="A337" s="215"/>
      <c r="B337" s="215"/>
      <c r="C337" s="215"/>
      <c r="D337" s="215"/>
      <c r="E337" s="205"/>
      <c r="I337" s="11"/>
      <c r="J337" s="11"/>
      <c r="K337" s="11"/>
      <c r="L337" s="11"/>
      <c r="M337" s="11"/>
      <c r="N337" s="11"/>
      <c r="O337" s="11"/>
      <c r="R337" s="206"/>
      <c r="S337" s="206"/>
      <c r="T337" s="206"/>
      <c r="U337" s="206"/>
      <c r="V337" s="206"/>
      <c r="W337" s="206"/>
      <c r="X337" s="206"/>
      <c r="Y337" s="206"/>
    </row>
    <row r="338" customFormat="false" ht="12.75" hidden="false" customHeight="false" outlineLevel="0" collapsed="false">
      <c r="A338" s="215"/>
      <c r="B338" s="215"/>
      <c r="C338" s="215"/>
      <c r="D338" s="215"/>
      <c r="E338" s="205"/>
      <c r="I338" s="11"/>
      <c r="J338" s="11"/>
      <c r="K338" s="11"/>
      <c r="L338" s="11"/>
      <c r="M338" s="11"/>
      <c r="N338" s="11"/>
      <c r="O338" s="11"/>
      <c r="R338" s="206"/>
      <c r="S338" s="206"/>
      <c r="T338" s="206"/>
      <c r="U338" s="206"/>
      <c r="V338" s="206"/>
      <c r="W338" s="206"/>
      <c r="X338" s="206"/>
      <c r="Y338" s="206"/>
    </row>
    <row r="339" customFormat="false" ht="12.75" hidden="false" customHeight="false" outlineLevel="0" collapsed="false">
      <c r="A339" s="215"/>
      <c r="B339" s="215"/>
      <c r="C339" s="215"/>
      <c r="D339" s="215"/>
      <c r="E339" s="205"/>
      <c r="I339" s="11"/>
      <c r="J339" s="11"/>
      <c r="K339" s="11"/>
      <c r="L339" s="11"/>
      <c r="M339" s="11"/>
      <c r="N339" s="11"/>
      <c r="O339" s="11"/>
      <c r="R339" s="206"/>
      <c r="S339" s="206"/>
      <c r="T339" s="206"/>
      <c r="U339" s="206"/>
      <c r="V339" s="206"/>
      <c r="W339" s="206"/>
      <c r="X339" s="206"/>
      <c r="Y339" s="206"/>
    </row>
    <row r="340" customFormat="false" ht="12.75" hidden="false" customHeight="false" outlineLevel="0" collapsed="false">
      <c r="A340" s="215"/>
      <c r="B340" s="215"/>
      <c r="C340" s="215"/>
      <c r="D340" s="215"/>
      <c r="E340" s="205"/>
      <c r="I340" s="11"/>
      <c r="J340" s="11"/>
      <c r="K340" s="11"/>
      <c r="L340" s="11"/>
      <c r="M340" s="11"/>
      <c r="N340" s="11"/>
      <c r="O340" s="11"/>
      <c r="R340" s="206"/>
      <c r="S340" s="206"/>
      <c r="T340" s="206"/>
      <c r="U340" s="206"/>
      <c r="V340" s="206"/>
      <c r="W340" s="206"/>
      <c r="X340" s="206"/>
      <c r="Y340" s="206"/>
    </row>
    <row r="341" customFormat="false" ht="12.75" hidden="false" customHeight="false" outlineLevel="0" collapsed="false">
      <c r="A341" s="215"/>
      <c r="B341" s="215"/>
      <c r="C341" s="215"/>
      <c r="D341" s="215"/>
      <c r="E341" s="205"/>
      <c r="I341" s="11"/>
      <c r="J341" s="11"/>
      <c r="K341" s="11"/>
      <c r="L341" s="11"/>
      <c r="M341" s="11"/>
      <c r="N341" s="11"/>
      <c r="O341" s="11"/>
      <c r="R341" s="206"/>
      <c r="S341" s="206"/>
      <c r="T341" s="206"/>
      <c r="U341" s="206"/>
      <c r="V341" s="206"/>
      <c r="W341" s="206"/>
      <c r="X341" s="206"/>
      <c r="Y341" s="206"/>
    </row>
    <row r="342" customFormat="false" ht="12.75" hidden="false" customHeight="false" outlineLevel="0" collapsed="false">
      <c r="A342" s="215"/>
      <c r="B342" s="215"/>
      <c r="C342" s="215"/>
      <c r="D342" s="215"/>
      <c r="E342" s="205"/>
      <c r="I342" s="11"/>
      <c r="J342" s="11"/>
      <c r="K342" s="11"/>
      <c r="L342" s="11"/>
      <c r="M342" s="11"/>
      <c r="N342" s="11"/>
      <c r="O342" s="11"/>
      <c r="R342" s="206"/>
      <c r="S342" s="206"/>
      <c r="T342" s="206"/>
      <c r="U342" s="206"/>
      <c r="V342" s="206"/>
      <c r="W342" s="206"/>
      <c r="X342" s="206"/>
      <c r="Y342" s="206"/>
    </row>
    <row r="343" customFormat="false" ht="12.75" hidden="false" customHeight="false" outlineLevel="0" collapsed="false">
      <c r="A343" s="215"/>
      <c r="B343" s="215"/>
      <c r="C343" s="215"/>
      <c r="D343" s="215"/>
      <c r="E343" s="205"/>
      <c r="I343" s="11"/>
      <c r="J343" s="11"/>
      <c r="K343" s="11"/>
      <c r="L343" s="11"/>
      <c r="M343" s="11"/>
      <c r="N343" s="11"/>
      <c r="O343" s="11"/>
      <c r="R343" s="206"/>
      <c r="S343" s="206"/>
      <c r="T343" s="206"/>
      <c r="U343" s="206"/>
      <c r="V343" s="206"/>
      <c r="W343" s="206"/>
      <c r="X343" s="206"/>
      <c r="Y343" s="206"/>
    </row>
    <row r="344" customFormat="false" ht="12.75" hidden="false" customHeight="false" outlineLevel="0" collapsed="false">
      <c r="A344" s="215"/>
      <c r="B344" s="215"/>
      <c r="C344" s="215"/>
      <c r="D344" s="215"/>
      <c r="E344" s="205"/>
      <c r="I344" s="11"/>
      <c r="J344" s="11"/>
      <c r="K344" s="11"/>
      <c r="L344" s="11"/>
      <c r="M344" s="11"/>
      <c r="N344" s="11"/>
      <c r="O344" s="11"/>
      <c r="R344" s="206"/>
      <c r="S344" s="206"/>
      <c r="T344" s="206"/>
      <c r="U344" s="206"/>
      <c r="V344" s="206"/>
      <c r="W344" s="206"/>
      <c r="X344" s="206"/>
      <c r="Y344" s="206"/>
    </row>
    <row r="345" customFormat="false" ht="12.75" hidden="false" customHeight="false" outlineLevel="0" collapsed="false">
      <c r="A345" s="215"/>
      <c r="B345" s="215"/>
      <c r="C345" s="215"/>
      <c r="D345" s="215"/>
      <c r="E345" s="205"/>
      <c r="I345" s="11"/>
      <c r="J345" s="11"/>
      <c r="K345" s="11"/>
      <c r="L345" s="11"/>
      <c r="M345" s="11"/>
      <c r="N345" s="11"/>
      <c r="O345" s="11"/>
      <c r="R345" s="206"/>
      <c r="S345" s="206"/>
      <c r="T345" s="206"/>
      <c r="U345" s="206"/>
      <c r="V345" s="206"/>
      <c r="W345" s="206"/>
      <c r="X345" s="206"/>
      <c r="Y345" s="206"/>
    </row>
    <row r="346" customFormat="false" ht="12.75" hidden="false" customHeight="false" outlineLevel="0" collapsed="false">
      <c r="A346" s="215"/>
      <c r="B346" s="215"/>
      <c r="C346" s="215"/>
      <c r="D346" s="215"/>
      <c r="E346" s="205"/>
      <c r="I346" s="11"/>
      <c r="J346" s="11"/>
      <c r="K346" s="11"/>
      <c r="L346" s="11"/>
      <c r="M346" s="11"/>
      <c r="N346" s="11"/>
      <c r="O346" s="11"/>
      <c r="R346" s="206"/>
      <c r="S346" s="206"/>
      <c r="T346" s="206"/>
      <c r="U346" s="206"/>
      <c r="V346" s="206"/>
      <c r="W346" s="206"/>
      <c r="X346" s="206"/>
      <c r="Y346" s="206"/>
    </row>
    <row r="347" customFormat="false" ht="12.75" hidden="false" customHeight="false" outlineLevel="0" collapsed="false">
      <c r="A347" s="215"/>
      <c r="B347" s="215"/>
      <c r="C347" s="215"/>
      <c r="D347" s="215"/>
      <c r="E347" s="205"/>
      <c r="I347" s="11"/>
      <c r="J347" s="11"/>
      <c r="K347" s="11"/>
      <c r="L347" s="11"/>
      <c r="M347" s="11"/>
      <c r="N347" s="11"/>
      <c r="O347" s="11"/>
      <c r="R347" s="206"/>
      <c r="S347" s="206"/>
      <c r="T347" s="206"/>
      <c r="U347" s="206"/>
      <c r="V347" s="206"/>
      <c r="W347" s="206"/>
      <c r="X347" s="206"/>
      <c r="Y347" s="206"/>
    </row>
    <row r="348" customFormat="false" ht="12.75" hidden="false" customHeight="false" outlineLevel="0" collapsed="false">
      <c r="A348" s="215"/>
      <c r="B348" s="215"/>
      <c r="C348" s="215"/>
      <c r="D348" s="215"/>
      <c r="E348" s="205"/>
      <c r="I348" s="11"/>
      <c r="J348" s="11"/>
      <c r="K348" s="11"/>
      <c r="L348" s="11"/>
      <c r="M348" s="11"/>
      <c r="N348" s="11"/>
      <c r="O348" s="11"/>
      <c r="R348" s="206"/>
      <c r="S348" s="206"/>
      <c r="T348" s="206"/>
      <c r="U348" s="206"/>
      <c r="V348" s="206"/>
      <c r="W348" s="206"/>
      <c r="X348" s="206"/>
      <c r="Y348" s="206"/>
    </row>
    <row r="349" customFormat="false" ht="12.75" hidden="false" customHeight="false" outlineLevel="0" collapsed="false">
      <c r="A349" s="215"/>
      <c r="B349" s="215"/>
      <c r="C349" s="215"/>
      <c r="D349" s="215"/>
      <c r="E349" s="205"/>
      <c r="I349" s="11"/>
      <c r="J349" s="11"/>
      <c r="K349" s="11"/>
      <c r="L349" s="11"/>
      <c r="M349" s="11"/>
      <c r="N349" s="11"/>
      <c r="O349" s="11"/>
      <c r="R349" s="206"/>
      <c r="S349" s="206"/>
      <c r="T349" s="206"/>
      <c r="U349" s="206"/>
      <c r="V349" s="206"/>
      <c r="W349" s="206"/>
      <c r="X349" s="206"/>
      <c r="Y349" s="206"/>
    </row>
    <row r="350" customFormat="false" ht="12.75" hidden="false" customHeight="false" outlineLevel="0" collapsed="false">
      <c r="A350" s="215"/>
      <c r="B350" s="215"/>
      <c r="C350" s="215"/>
      <c r="D350" s="215"/>
      <c r="E350" s="205"/>
      <c r="I350" s="11"/>
      <c r="J350" s="11"/>
      <c r="K350" s="11"/>
      <c r="L350" s="11"/>
      <c r="M350" s="11"/>
      <c r="N350" s="11"/>
      <c r="O350" s="11"/>
      <c r="P350" s="10"/>
      <c r="R350" s="206"/>
      <c r="S350" s="206"/>
      <c r="T350" s="206"/>
      <c r="U350" s="206"/>
      <c r="V350" s="206"/>
      <c r="W350" s="206"/>
      <c r="X350" s="206"/>
      <c r="Y350" s="206"/>
    </row>
    <row r="351" customFormat="false" ht="12.75" hidden="false" customHeight="false" outlineLevel="0" collapsed="false">
      <c r="A351" s="215"/>
      <c r="B351" s="215"/>
      <c r="C351" s="215"/>
      <c r="D351" s="215"/>
      <c r="E351" s="205"/>
      <c r="I351" s="11"/>
      <c r="J351" s="11"/>
      <c r="K351" s="11"/>
      <c r="L351" s="11"/>
      <c r="M351" s="11"/>
      <c r="N351" s="11"/>
      <c r="O351" s="11"/>
      <c r="R351" s="206"/>
      <c r="S351" s="206"/>
      <c r="T351" s="206"/>
      <c r="U351" s="206"/>
      <c r="V351" s="206"/>
      <c r="W351" s="206"/>
      <c r="X351" s="206"/>
      <c r="Y351" s="206"/>
    </row>
    <row r="352" customFormat="false" ht="12.75" hidden="false" customHeight="false" outlineLevel="0" collapsed="false">
      <c r="A352" s="215"/>
      <c r="B352" s="215"/>
      <c r="C352" s="215"/>
      <c r="D352" s="215"/>
      <c r="E352" s="205"/>
      <c r="I352" s="11"/>
      <c r="J352" s="11"/>
      <c r="K352" s="11"/>
      <c r="L352" s="11"/>
      <c r="M352" s="11"/>
      <c r="N352" s="11"/>
      <c r="O352" s="11"/>
      <c r="R352" s="206"/>
      <c r="S352" s="206"/>
      <c r="T352" s="206"/>
      <c r="U352" s="206"/>
      <c r="V352" s="206"/>
      <c r="W352" s="206"/>
      <c r="X352" s="206"/>
      <c r="Y352" s="206"/>
    </row>
    <row r="353" customFormat="false" ht="12.75" hidden="false" customHeight="false" outlineLevel="0" collapsed="false">
      <c r="A353" s="215"/>
      <c r="B353" s="215"/>
      <c r="C353" s="215"/>
      <c r="D353" s="215"/>
      <c r="E353" s="205"/>
      <c r="I353" s="11"/>
      <c r="J353" s="11"/>
      <c r="K353" s="11"/>
      <c r="L353" s="11"/>
      <c r="M353" s="11"/>
      <c r="N353" s="11"/>
      <c r="O353" s="11"/>
      <c r="R353" s="206"/>
      <c r="S353" s="206"/>
      <c r="T353" s="206"/>
      <c r="U353" s="206"/>
      <c r="V353" s="206"/>
      <c r="W353" s="206"/>
      <c r="X353" s="206"/>
      <c r="Y353" s="206"/>
    </row>
    <row r="354" customFormat="false" ht="12.75" hidden="false" customHeight="false" outlineLevel="0" collapsed="false">
      <c r="A354" s="215"/>
      <c r="B354" s="215"/>
      <c r="C354" s="215"/>
      <c r="D354" s="215"/>
      <c r="E354" s="205"/>
      <c r="I354" s="11"/>
      <c r="J354" s="11"/>
      <c r="K354" s="11"/>
      <c r="L354" s="11"/>
      <c r="M354" s="11"/>
      <c r="N354" s="11"/>
      <c r="O354" s="11"/>
      <c r="P354" s="10"/>
      <c r="R354" s="206"/>
      <c r="S354" s="206"/>
      <c r="T354" s="206"/>
      <c r="U354" s="206"/>
      <c r="V354" s="206"/>
      <c r="W354" s="206"/>
      <c r="X354" s="206"/>
      <c r="Y354" s="206"/>
    </row>
    <row r="355" customFormat="false" ht="12.75" hidden="false" customHeight="false" outlineLevel="0" collapsed="false">
      <c r="A355" s="215"/>
      <c r="B355" s="215"/>
      <c r="C355" s="215"/>
      <c r="D355" s="215"/>
      <c r="E355" s="205"/>
      <c r="I355" s="11"/>
      <c r="J355" s="11"/>
      <c r="K355" s="11"/>
      <c r="L355" s="11"/>
      <c r="M355" s="11"/>
      <c r="N355" s="11"/>
      <c r="O355" s="11"/>
      <c r="R355" s="206"/>
      <c r="S355" s="206"/>
      <c r="T355" s="206"/>
      <c r="U355" s="206"/>
      <c r="V355" s="206"/>
      <c r="W355" s="206"/>
      <c r="X355" s="206"/>
      <c r="Y355" s="206"/>
    </row>
    <row r="356" customFormat="false" ht="12.75" hidden="false" customHeight="false" outlineLevel="0" collapsed="false">
      <c r="A356" s="215"/>
      <c r="B356" s="215"/>
      <c r="C356" s="215"/>
      <c r="D356" s="215"/>
      <c r="E356" s="205"/>
      <c r="I356" s="11"/>
      <c r="J356" s="11"/>
      <c r="K356" s="11"/>
      <c r="L356" s="11"/>
      <c r="M356" s="11"/>
      <c r="N356" s="11"/>
      <c r="O356" s="11"/>
      <c r="R356" s="206"/>
      <c r="S356" s="206"/>
      <c r="T356" s="206"/>
      <c r="U356" s="206"/>
      <c r="V356" s="206"/>
      <c r="W356" s="206"/>
      <c r="X356" s="206"/>
      <c r="Y356" s="206"/>
    </row>
    <row r="357" customFormat="false" ht="12.75" hidden="false" customHeight="false" outlineLevel="0" collapsed="false">
      <c r="A357" s="215"/>
      <c r="B357" s="215"/>
      <c r="C357" s="215"/>
      <c r="D357" s="215"/>
      <c r="E357" s="205"/>
      <c r="I357" s="11"/>
      <c r="J357" s="11"/>
      <c r="K357" s="11"/>
      <c r="L357" s="11"/>
      <c r="M357" s="11"/>
      <c r="N357" s="11"/>
      <c r="O357" s="11"/>
      <c r="R357" s="206"/>
      <c r="S357" s="206"/>
      <c r="T357" s="206"/>
      <c r="U357" s="206"/>
      <c r="V357" s="206"/>
      <c r="W357" s="206"/>
      <c r="X357" s="206"/>
      <c r="Y357" s="206"/>
    </row>
    <row r="358" customFormat="false" ht="12.75" hidden="false" customHeight="false" outlineLevel="0" collapsed="false">
      <c r="A358" s="215"/>
      <c r="B358" s="215"/>
      <c r="C358" s="215"/>
      <c r="D358" s="215"/>
      <c r="E358" s="205"/>
      <c r="I358" s="11"/>
      <c r="J358" s="11"/>
      <c r="K358" s="11"/>
      <c r="L358" s="11"/>
      <c r="M358" s="11"/>
      <c r="N358" s="11"/>
      <c r="O358" s="11"/>
      <c r="R358" s="206"/>
      <c r="S358" s="206"/>
      <c r="T358" s="206"/>
      <c r="U358" s="206"/>
      <c r="V358" s="206"/>
      <c r="W358" s="206"/>
      <c r="X358" s="206"/>
      <c r="Y358" s="206"/>
    </row>
    <row r="359" customFormat="false" ht="12.75" hidden="false" customHeight="false" outlineLevel="0" collapsed="false">
      <c r="A359" s="215"/>
      <c r="B359" s="215"/>
      <c r="C359" s="215"/>
      <c r="D359" s="215"/>
      <c r="E359" s="205"/>
      <c r="I359" s="11"/>
      <c r="J359" s="11"/>
      <c r="K359" s="11"/>
      <c r="L359" s="11"/>
      <c r="M359" s="11"/>
      <c r="N359" s="11"/>
      <c r="O359" s="11"/>
      <c r="R359" s="206"/>
      <c r="S359" s="206"/>
      <c r="T359" s="206"/>
      <c r="U359" s="206"/>
      <c r="V359" s="206"/>
      <c r="W359" s="206"/>
      <c r="X359" s="206"/>
      <c r="Y359" s="206"/>
    </row>
    <row r="360" customFormat="false" ht="12.75" hidden="false" customHeight="false" outlineLevel="0" collapsed="false">
      <c r="A360" s="215"/>
      <c r="B360" s="215"/>
      <c r="C360" s="215"/>
      <c r="D360" s="215"/>
      <c r="E360" s="205"/>
      <c r="R360" s="206"/>
      <c r="S360" s="206"/>
      <c r="T360" s="206"/>
      <c r="U360" s="206"/>
      <c r="V360" s="206"/>
      <c r="W360" s="206"/>
      <c r="X360" s="206"/>
      <c r="Y360" s="206"/>
    </row>
    <row r="361" customFormat="false" ht="12.75" hidden="false" customHeight="false" outlineLevel="0" collapsed="false">
      <c r="A361" s="215"/>
      <c r="B361" s="215"/>
      <c r="C361" s="215"/>
      <c r="D361" s="215"/>
      <c r="E361" s="205"/>
      <c r="R361" s="206"/>
      <c r="S361" s="206"/>
      <c r="T361" s="206"/>
      <c r="U361" s="206"/>
      <c r="V361" s="206"/>
      <c r="W361" s="206"/>
      <c r="X361" s="206"/>
      <c r="Y361" s="206"/>
    </row>
    <row r="362" customFormat="false" ht="12.75" hidden="false" customHeight="false" outlineLevel="0" collapsed="false">
      <c r="A362" s="215"/>
      <c r="B362" s="215"/>
      <c r="C362" s="215"/>
      <c r="D362" s="215"/>
      <c r="E362" s="205"/>
      <c r="R362" s="206"/>
      <c r="S362" s="206"/>
      <c r="T362" s="206"/>
      <c r="U362" s="206"/>
      <c r="V362" s="206"/>
      <c r="W362" s="206"/>
      <c r="X362" s="206"/>
      <c r="Y362" s="206"/>
    </row>
    <row r="363" customFormat="false" ht="12.75" hidden="false" customHeight="false" outlineLevel="0" collapsed="false">
      <c r="A363" s="215"/>
      <c r="B363" s="215"/>
      <c r="C363" s="215"/>
      <c r="D363" s="215"/>
      <c r="E363" s="205"/>
      <c r="R363" s="206"/>
      <c r="S363" s="206"/>
      <c r="T363" s="206"/>
      <c r="U363" s="206"/>
      <c r="V363" s="206"/>
      <c r="W363" s="206"/>
      <c r="X363" s="206"/>
      <c r="Y363" s="206"/>
    </row>
    <row r="364" customFormat="false" ht="12.75" hidden="false" customHeight="false" outlineLevel="0" collapsed="false">
      <c r="A364" s="215"/>
      <c r="B364" s="215"/>
      <c r="C364" s="215"/>
      <c r="D364" s="215"/>
      <c r="E364" s="205"/>
      <c r="R364" s="206"/>
      <c r="S364" s="206"/>
      <c r="T364" s="206"/>
      <c r="U364" s="206"/>
      <c r="V364" s="206"/>
      <c r="W364" s="206"/>
      <c r="X364" s="206"/>
      <c r="Y364" s="206"/>
    </row>
    <row r="365" customFormat="false" ht="12.75" hidden="false" customHeight="false" outlineLevel="0" collapsed="false">
      <c r="A365" s="215"/>
      <c r="B365" s="215"/>
      <c r="C365" s="215"/>
      <c r="D365" s="215"/>
      <c r="E365" s="205"/>
      <c r="R365" s="206"/>
      <c r="S365" s="206"/>
      <c r="T365" s="206"/>
      <c r="U365" s="206"/>
      <c r="V365" s="206"/>
      <c r="W365" s="206"/>
      <c r="X365" s="206"/>
      <c r="Y365" s="206"/>
    </row>
    <row r="366" customFormat="false" ht="12.75" hidden="false" customHeight="false" outlineLevel="0" collapsed="false">
      <c r="A366" s="215"/>
      <c r="B366" s="215"/>
      <c r="C366" s="215"/>
      <c r="D366" s="215"/>
      <c r="E366" s="205"/>
      <c r="R366" s="206"/>
      <c r="S366" s="206"/>
      <c r="T366" s="206"/>
      <c r="U366" s="206"/>
      <c r="V366" s="206"/>
      <c r="W366" s="206"/>
      <c r="X366" s="206"/>
      <c r="Y366" s="206"/>
    </row>
    <row r="367" customFormat="false" ht="12.75" hidden="false" customHeight="false" outlineLevel="0" collapsed="false">
      <c r="A367" s="215"/>
      <c r="B367" s="215"/>
      <c r="C367" s="215"/>
      <c r="D367" s="215"/>
      <c r="E367" s="205"/>
      <c r="R367" s="206"/>
      <c r="S367" s="206"/>
      <c r="T367" s="206"/>
      <c r="U367" s="206"/>
      <c r="V367" s="206"/>
      <c r="W367" s="206"/>
      <c r="X367" s="206"/>
      <c r="Y367" s="206"/>
    </row>
    <row r="368" customFormat="false" ht="12.75" hidden="false" customHeight="false" outlineLevel="0" collapsed="false">
      <c r="A368" s="215"/>
      <c r="B368" s="215"/>
      <c r="C368" s="215"/>
      <c r="D368" s="215"/>
      <c r="E368" s="205"/>
      <c r="R368" s="206"/>
      <c r="S368" s="206"/>
      <c r="T368" s="206"/>
      <c r="U368" s="206"/>
      <c r="V368" s="206"/>
      <c r="W368" s="206"/>
      <c r="X368" s="206"/>
      <c r="Y368" s="206"/>
    </row>
    <row r="369" customFormat="false" ht="12.75" hidden="false" customHeight="false" outlineLevel="0" collapsed="false">
      <c r="A369" s="215"/>
      <c r="B369" s="215"/>
      <c r="C369" s="215"/>
      <c r="D369" s="215"/>
      <c r="E369" s="205"/>
      <c r="R369" s="206"/>
      <c r="S369" s="206"/>
      <c r="T369" s="206"/>
      <c r="U369" s="206"/>
      <c r="V369" s="206"/>
      <c r="W369" s="206"/>
      <c r="X369" s="206"/>
      <c r="Y369" s="206"/>
    </row>
    <row r="370" customFormat="false" ht="12.75" hidden="false" customHeight="false" outlineLevel="0" collapsed="false">
      <c r="A370" s="215"/>
      <c r="B370" s="215"/>
      <c r="C370" s="215"/>
      <c r="D370" s="215"/>
      <c r="E370" s="205"/>
      <c r="R370" s="206"/>
      <c r="S370" s="206"/>
      <c r="T370" s="206"/>
      <c r="U370" s="206"/>
      <c r="V370" s="206"/>
      <c r="W370" s="206"/>
      <c r="X370" s="206"/>
      <c r="Y370" s="206"/>
    </row>
    <row r="371" customFormat="false" ht="12.75" hidden="false" customHeight="false" outlineLevel="0" collapsed="false">
      <c r="A371" s="215"/>
      <c r="B371" s="215"/>
      <c r="C371" s="215"/>
      <c r="D371" s="215"/>
      <c r="E371" s="205"/>
      <c r="R371" s="206"/>
      <c r="S371" s="206"/>
      <c r="T371" s="206"/>
      <c r="U371" s="206"/>
      <c r="V371" s="206"/>
      <c r="W371" s="206"/>
      <c r="X371" s="206"/>
      <c r="Y371" s="206"/>
    </row>
    <row r="372" customFormat="false" ht="12.75" hidden="false" customHeight="false" outlineLevel="0" collapsed="false">
      <c r="A372" s="215"/>
      <c r="B372" s="215"/>
      <c r="C372" s="215"/>
      <c r="D372" s="215"/>
      <c r="E372" s="205"/>
      <c r="R372" s="206"/>
      <c r="S372" s="206"/>
      <c r="T372" s="206"/>
      <c r="U372" s="206"/>
      <c r="V372" s="206"/>
      <c r="W372" s="206"/>
      <c r="X372" s="206"/>
      <c r="Y372" s="206"/>
    </row>
    <row r="373" customFormat="false" ht="12.75" hidden="false" customHeight="false" outlineLevel="0" collapsed="false">
      <c r="A373" s="215"/>
      <c r="B373" s="215"/>
      <c r="C373" s="215"/>
      <c r="D373" s="215"/>
      <c r="E373" s="205"/>
      <c r="R373" s="206"/>
      <c r="S373" s="206"/>
      <c r="T373" s="206"/>
      <c r="U373" s="206"/>
      <c r="V373" s="206"/>
      <c r="W373" s="206"/>
      <c r="X373" s="206"/>
      <c r="Y373" s="206"/>
    </row>
    <row r="374" customFormat="false" ht="12.75" hidden="false" customHeight="false" outlineLevel="0" collapsed="false">
      <c r="A374" s="215"/>
      <c r="B374" s="215"/>
      <c r="C374" s="215"/>
      <c r="D374" s="215"/>
      <c r="E374" s="205"/>
      <c r="R374" s="206"/>
      <c r="S374" s="206"/>
      <c r="T374" s="206"/>
      <c r="U374" s="206"/>
      <c r="V374" s="206"/>
      <c r="W374" s="206"/>
      <c r="X374" s="206"/>
      <c r="Y374" s="206"/>
    </row>
    <row r="375" customFormat="false" ht="12.75" hidden="false" customHeight="false" outlineLevel="0" collapsed="false">
      <c r="A375" s="215"/>
      <c r="B375" s="215"/>
      <c r="C375" s="215"/>
      <c r="D375" s="215"/>
      <c r="E375" s="205"/>
      <c r="R375" s="206"/>
      <c r="S375" s="206"/>
      <c r="T375" s="206"/>
      <c r="U375" s="206"/>
      <c r="V375" s="206"/>
      <c r="W375" s="206"/>
      <c r="X375" s="206"/>
      <c r="Y375" s="206"/>
    </row>
    <row r="376" customFormat="false" ht="12.75" hidden="false" customHeight="false" outlineLevel="0" collapsed="false">
      <c r="A376" s="215"/>
      <c r="B376" s="215"/>
      <c r="C376" s="215"/>
      <c r="D376" s="215"/>
      <c r="E376" s="205"/>
      <c r="R376" s="206"/>
      <c r="S376" s="206"/>
      <c r="T376" s="206"/>
      <c r="U376" s="206"/>
      <c r="V376" s="206"/>
      <c r="W376" s="206"/>
      <c r="X376" s="206"/>
      <c r="Y376" s="206"/>
    </row>
    <row r="377" customFormat="false" ht="12.75" hidden="false" customHeight="false" outlineLevel="0" collapsed="false">
      <c r="A377" s="215"/>
      <c r="B377" s="215"/>
      <c r="C377" s="215"/>
      <c r="D377" s="215"/>
      <c r="E377" s="205"/>
      <c r="R377" s="206"/>
      <c r="S377" s="206"/>
      <c r="T377" s="206"/>
      <c r="U377" s="206"/>
      <c r="V377" s="206"/>
      <c r="W377" s="206"/>
      <c r="X377" s="206"/>
      <c r="Y377" s="206"/>
    </row>
    <row r="378" customFormat="false" ht="12.75" hidden="false" customHeight="false" outlineLevel="0" collapsed="false">
      <c r="A378" s="215"/>
      <c r="B378" s="215"/>
      <c r="C378" s="215"/>
      <c r="D378" s="215"/>
      <c r="E378" s="205"/>
      <c r="R378" s="206"/>
      <c r="S378" s="206"/>
      <c r="T378" s="206"/>
      <c r="U378" s="206"/>
      <c r="V378" s="206"/>
      <c r="W378" s="206"/>
      <c r="X378" s="206"/>
      <c r="Y378" s="206"/>
    </row>
    <row r="379" customFormat="false" ht="12.75" hidden="false" customHeight="false" outlineLevel="0" collapsed="false">
      <c r="A379" s="215"/>
      <c r="B379" s="215"/>
      <c r="C379" s="215"/>
      <c r="D379" s="215"/>
      <c r="E379" s="205"/>
      <c r="R379" s="206"/>
      <c r="S379" s="206"/>
      <c r="T379" s="206"/>
      <c r="U379" s="206"/>
      <c r="V379" s="206"/>
      <c r="W379" s="206"/>
      <c r="X379" s="206"/>
      <c r="Y379" s="206"/>
    </row>
    <row r="380" customFormat="false" ht="12.75" hidden="false" customHeight="false" outlineLevel="0" collapsed="false">
      <c r="A380" s="215"/>
      <c r="B380" s="215"/>
      <c r="C380" s="215"/>
      <c r="D380" s="215"/>
      <c r="E380" s="205"/>
      <c r="R380" s="206"/>
      <c r="S380" s="206"/>
      <c r="T380" s="206"/>
      <c r="U380" s="206"/>
      <c r="V380" s="206"/>
      <c r="W380" s="206"/>
      <c r="X380" s="206"/>
      <c r="Y380" s="206"/>
    </row>
    <row r="381" customFormat="false" ht="12.75" hidden="false" customHeight="false" outlineLevel="0" collapsed="false">
      <c r="A381" s="215"/>
      <c r="B381" s="215"/>
      <c r="C381" s="215"/>
      <c r="D381" s="215"/>
      <c r="E381" s="205"/>
      <c r="R381" s="206"/>
      <c r="S381" s="206"/>
      <c r="T381" s="206"/>
      <c r="U381" s="206"/>
      <c r="V381" s="206"/>
      <c r="W381" s="206"/>
      <c r="X381" s="206"/>
      <c r="Y381" s="206"/>
    </row>
    <row r="382" customFormat="false" ht="12.75" hidden="false" customHeight="false" outlineLevel="0" collapsed="false">
      <c r="A382" s="215"/>
      <c r="B382" s="215"/>
      <c r="C382" s="215"/>
      <c r="D382" s="215"/>
      <c r="E382" s="205"/>
      <c r="R382" s="206"/>
      <c r="S382" s="206"/>
      <c r="T382" s="206"/>
      <c r="U382" s="206"/>
      <c r="V382" s="206"/>
      <c r="W382" s="206"/>
      <c r="X382" s="206"/>
      <c r="Y382" s="206"/>
    </row>
    <row r="383" customFormat="false" ht="12.75" hidden="false" customHeight="false" outlineLevel="0" collapsed="false">
      <c r="A383" s="215"/>
      <c r="B383" s="215"/>
      <c r="C383" s="215"/>
      <c r="D383" s="215"/>
      <c r="E383" s="205"/>
      <c r="R383" s="206"/>
      <c r="S383" s="206"/>
      <c r="T383" s="206"/>
      <c r="U383" s="206"/>
      <c r="V383" s="206"/>
      <c r="W383" s="206"/>
      <c r="X383" s="206"/>
      <c r="Y383" s="206"/>
    </row>
    <row r="384" customFormat="false" ht="12.75" hidden="false" customHeight="false" outlineLevel="0" collapsed="false">
      <c r="A384" s="215"/>
      <c r="B384" s="215"/>
      <c r="C384" s="215"/>
      <c r="D384" s="215"/>
      <c r="E384" s="205"/>
      <c r="R384" s="206"/>
      <c r="S384" s="206"/>
      <c r="T384" s="206"/>
      <c r="U384" s="206"/>
      <c r="V384" s="206"/>
      <c r="W384" s="206"/>
      <c r="X384" s="206"/>
      <c r="Y384" s="206"/>
    </row>
    <row r="385" customFormat="false" ht="12.75" hidden="false" customHeight="false" outlineLevel="0" collapsed="false">
      <c r="A385" s="215"/>
      <c r="B385" s="215"/>
      <c r="C385" s="215"/>
      <c r="D385" s="215"/>
      <c r="E385" s="205"/>
      <c r="R385" s="206"/>
      <c r="S385" s="206"/>
      <c r="T385" s="206"/>
      <c r="U385" s="206"/>
      <c r="V385" s="206"/>
      <c r="W385" s="206"/>
      <c r="X385" s="206"/>
      <c r="Y385" s="206"/>
    </row>
    <row r="386" customFormat="false" ht="12.75" hidden="false" customHeight="false" outlineLevel="0" collapsed="false">
      <c r="A386" s="215"/>
      <c r="B386" s="215"/>
      <c r="C386" s="215"/>
      <c r="D386" s="215"/>
      <c r="E386" s="205"/>
      <c r="R386" s="206"/>
      <c r="S386" s="206"/>
      <c r="T386" s="206"/>
      <c r="U386" s="206"/>
      <c r="V386" s="206"/>
      <c r="W386" s="206"/>
      <c r="X386" s="206"/>
      <c r="Y386" s="206"/>
    </row>
    <row r="387" customFormat="false" ht="12.75" hidden="false" customHeight="false" outlineLevel="0" collapsed="false">
      <c r="A387" s="215"/>
      <c r="B387" s="215"/>
      <c r="C387" s="215"/>
      <c r="D387" s="215"/>
      <c r="E387" s="205"/>
      <c r="R387" s="206"/>
      <c r="S387" s="206"/>
      <c r="T387" s="206"/>
      <c r="U387" s="206"/>
      <c r="V387" s="206"/>
      <c r="W387" s="206"/>
      <c r="X387" s="206"/>
      <c r="Y387" s="206"/>
    </row>
    <row r="388" customFormat="false" ht="12.75" hidden="false" customHeight="false" outlineLevel="0" collapsed="false">
      <c r="A388" s="215"/>
      <c r="B388" s="215"/>
      <c r="C388" s="215"/>
      <c r="D388" s="215"/>
      <c r="E388" s="205"/>
      <c r="R388" s="206"/>
      <c r="S388" s="206"/>
      <c r="T388" s="206"/>
      <c r="U388" s="206"/>
      <c r="V388" s="206"/>
      <c r="W388" s="206"/>
      <c r="X388" s="206"/>
      <c r="Y388" s="206"/>
    </row>
    <row r="389" customFormat="false" ht="12.75" hidden="false" customHeight="false" outlineLevel="0" collapsed="false">
      <c r="A389" s="215"/>
      <c r="B389" s="215"/>
      <c r="C389" s="215"/>
      <c r="D389" s="215"/>
      <c r="E389" s="205"/>
      <c r="R389" s="206"/>
      <c r="S389" s="206"/>
      <c r="T389" s="206"/>
      <c r="U389" s="206"/>
      <c r="V389" s="206"/>
      <c r="W389" s="206"/>
      <c r="X389" s="206"/>
      <c r="Y389" s="206"/>
    </row>
    <row r="390" customFormat="false" ht="12.75" hidden="false" customHeight="false" outlineLevel="0" collapsed="false">
      <c r="A390" s="215"/>
      <c r="B390" s="215"/>
      <c r="C390" s="215"/>
      <c r="D390" s="215"/>
      <c r="E390" s="205"/>
      <c r="R390" s="206"/>
      <c r="S390" s="206"/>
      <c r="T390" s="206"/>
      <c r="U390" s="206"/>
      <c r="V390" s="206"/>
      <c r="W390" s="206"/>
      <c r="X390" s="206"/>
      <c r="Y390" s="206"/>
    </row>
    <row r="391" customFormat="false" ht="12.75" hidden="false" customHeight="false" outlineLevel="0" collapsed="false">
      <c r="A391" s="215"/>
      <c r="B391" s="215"/>
      <c r="C391" s="215"/>
      <c r="D391" s="215"/>
      <c r="E391" s="205"/>
      <c r="R391" s="206"/>
      <c r="S391" s="206"/>
      <c r="T391" s="206"/>
      <c r="U391" s="206"/>
      <c r="V391" s="206"/>
      <c r="W391" s="206"/>
      <c r="X391" s="206"/>
      <c r="Y391" s="206"/>
    </row>
    <row r="392" customFormat="false" ht="12.75" hidden="false" customHeight="false" outlineLevel="0" collapsed="false">
      <c r="A392" s="215"/>
      <c r="B392" s="215"/>
      <c r="C392" s="215"/>
      <c r="D392" s="215"/>
      <c r="E392" s="205"/>
      <c r="R392" s="206"/>
      <c r="S392" s="206"/>
      <c r="T392" s="206"/>
      <c r="U392" s="206"/>
      <c r="V392" s="206"/>
      <c r="W392" s="206"/>
      <c r="X392" s="206"/>
      <c r="Y392" s="206"/>
    </row>
    <row r="393" customFormat="false" ht="12.75" hidden="false" customHeight="false" outlineLevel="0" collapsed="false">
      <c r="A393" s="215"/>
      <c r="B393" s="215"/>
      <c r="C393" s="215"/>
      <c r="D393" s="215"/>
      <c r="E393" s="205"/>
      <c r="R393" s="206"/>
      <c r="S393" s="206"/>
      <c r="T393" s="206"/>
      <c r="U393" s="206"/>
      <c r="V393" s="206"/>
      <c r="W393" s="206"/>
      <c r="X393" s="206"/>
      <c r="Y393" s="206"/>
    </row>
    <row r="394" customFormat="false" ht="12.75" hidden="false" customHeight="false" outlineLevel="0" collapsed="false">
      <c r="A394" s="215"/>
      <c r="B394" s="215"/>
      <c r="C394" s="215"/>
      <c r="D394" s="215"/>
      <c r="E394" s="205"/>
      <c r="R394" s="206"/>
      <c r="S394" s="206"/>
      <c r="T394" s="206"/>
      <c r="U394" s="206"/>
      <c r="V394" s="206"/>
      <c r="W394" s="206"/>
      <c r="X394" s="206"/>
      <c r="Y394" s="206"/>
    </row>
    <row r="395" customFormat="false" ht="12.75" hidden="false" customHeight="false" outlineLevel="0" collapsed="false">
      <c r="A395" s="215"/>
      <c r="B395" s="215"/>
      <c r="C395" s="215"/>
      <c r="D395" s="215"/>
      <c r="E395" s="205"/>
      <c r="R395" s="206"/>
      <c r="S395" s="206"/>
      <c r="T395" s="206"/>
      <c r="U395" s="206"/>
      <c r="V395" s="206"/>
      <c r="W395" s="206"/>
      <c r="X395" s="206"/>
      <c r="Y395" s="206"/>
    </row>
    <row r="396" customFormat="false" ht="12.75" hidden="false" customHeight="false" outlineLevel="0" collapsed="false">
      <c r="A396" s="215"/>
      <c r="B396" s="215"/>
      <c r="C396" s="215"/>
      <c r="D396" s="215"/>
      <c r="E396" s="205"/>
      <c r="R396" s="206"/>
      <c r="S396" s="206"/>
      <c r="T396" s="206"/>
      <c r="U396" s="206"/>
      <c r="V396" s="206"/>
      <c r="W396" s="206"/>
      <c r="X396" s="206"/>
      <c r="Y396" s="206"/>
    </row>
    <row r="397" customFormat="false" ht="12.75" hidden="false" customHeight="false" outlineLevel="0" collapsed="false">
      <c r="A397" s="215"/>
      <c r="B397" s="215"/>
      <c r="C397" s="215"/>
      <c r="D397" s="215"/>
      <c r="E397" s="205"/>
      <c r="R397" s="206"/>
      <c r="S397" s="206"/>
      <c r="T397" s="206"/>
      <c r="U397" s="206"/>
      <c r="V397" s="206"/>
      <c r="W397" s="206"/>
      <c r="X397" s="206"/>
      <c r="Y397" s="206"/>
    </row>
    <row r="398" customFormat="false" ht="12.75" hidden="false" customHeight="false" outlineLevel="0" collapsed="false">
      <c r="A398" s="215"/>
      <c r="B398" s="215"/>
      <c r="C398" s="215"/>
      <c r="D398" s="215"/>
      <c r="E398" s="205"/>
      <c r="R398" s="206"/>
      <c r="S398" s="206"/>
      <c r="T398" s="206"/>
      <c r="U398" s="206"/>
      <c r="V398" s="206"/>
      <c r="W398" s="206"/>
      <c r="X398" s="206"/>
      <c r="Y398" s="206"/>
    </row>
    <row r="399" customFormat="false" ht="12.75" hidden="false" customHeight="false" outlineLevel="0" collapsed="false">
      <c r="A399" s="215"/>
      <c r="B399" s="215"/>
      <c r="C399" s="215"/>
      <c r="D399" s="215"/>
      <c r="E399" s="205"/>
      <c r="R399" s="206"/>
      <c r="S399" s="206"/>
      <c r="T399" s="206"/>
      <c r="U399" s="206"/>
      <c r="V399" s="206"/>
      <c r="W399" s="206"/>
      <c r="X399" s="206"/>
      <c r="Y399" s="206"/>
    </row>
    <row r="400" customFormat="false" ht="12.75" hidden="false" customHeight="false" outlineLevel="0" collapsed="false">
      <c r="A400" s="215"/>
      <c r="B400" s="215"/>
      <c r="C400" s="215"/>
      <c r="D400" s="215"/>
      <c r="E400" s="205"/>
      <c r="R400" s="206"/>
      <c r="S400" s="206"/>
      <c r="T400" s="206"/>
      <c r="U400" s="206"/>
      <c r="V400" s="206"/>
      <c r="W400" s="206"/>
      <c r="X400" s="206"/>
      <c r="Y400" s="206"/>
    </row>
    <row r="401" customFormat="false" ht="12.75" hidden="false" customHeight="false" outlineLevel="0" collapsed="false">
      <c r="A401" s="215"/>
      <c r="B401" s="215"/>
      <c r="C401" s="215"/>
      <c r="D401" s="215"/>
      <c r="E401" s="205"/>
      <c r="R401" s="206"/>
      <c r="S401" s="206"/>
      <c r="T401" s="206"/>
      <c r="U401" s="206"/>
      <c r="V401" s="206"/>
      <c r="W401" s="206"/>
      <c r="X401" s="206"/>
      <c r="Y401" s="206"/>
    </row>
    <row r="402" customFormat="false" ht="12.75" hidden="false" customHeight="false" outlineLevel="0" collapsed="false">
      <c r="A402" s="215"/>
      <c r="B402" s="215"/>
      <c r="C402" s="215"/>
      <c r="D402" s="215"/>
      <c r="E402" s="205"/>
      <c r="R402" s="206"/>
      <c r="S402" s="206"/>
      <c r="T402" s="206"/>
      <c r="U402" s="206"/>
      <c r="V402" s="206"/>
      <c r="W402" s="206"/>
      <c r="X402" s="206"/>
      <c r="Y402" s="206"/>
    </row>
    <row r="403" customFormat="false" ht="12.75" hidden="false" customHeight="false" outlineLevel="0" collapsed="false">
      <c r="A403" s="215"/>
      <c r="B403" s="215"/>
      <c r="C403" s="215"/>
      <c r="D403" s="215"/>
      <c r="E403" s="205"/>
      <c r="R403" s="206"/>
      <c r="S403" s="206"/>
      <c r="T403" s="206"/>
      <c r="U403" s="206"/>
      <c r="V403" s="206"/>
      <c r="W403" s="206"/>
      <c r="X403" s="206"/>
      <c r="Y403" s="206"/>
    </row>
    <row r="404" customFormat="false" ht="12.75" hidden="false" customHeight="false" outlineLevel="0" collapsed="false">
      <c r="A404" s="215"/>
      <c r="B404" s="215"/>
      <c r="C404" s="215"/>
      <c r="D404" s="215"/>
      <c r="E404" s="205"/>
      <c r="R404" s="206"/>
      <c r="S404" s="206"/>
      <c r="T404" s="206"/>
      <c r="U404" s="206"/>
      <c r="V404" s="206"/>
      <c r="W404" s="206"/>
      <c r="X404" s="206"/>
      <c r="Y404" s="206"/>
    </row>
    <row r="405" customFormat="false" ht="12.75" hidden="false" customHeight="false" outlineLevel="0" collapsed="false">
      <c r="A405" s="215"/>
      <c r="B405" s="215"/>
      <c r="C405" s="215"/>
      <c r="D405" s="215"/>
      <c r="E405" s="205"/>
      <c r="R405" s="206"/>
      <c r="S405" s="206"/>
      <c r="T405" s="206"/>
      <c r="U405" s="206"/>
      <c r="V405" s="206"/>
      <c r="W405" s="206"/>
      <c r="X405" s="206"/>
      <c r="Y405" s="206"/>
    </row>
    <row r="406" customFormat="false" ht="12.75" hidden="false" customHeight="false" outlineLevel="0" collapsed="false">
      <c r="A406" s="215"/>
      <c r="B406" s="215"/>
      <c r="C406" s="215"/>
      <c r="D406" s="215"/>
      <c r="E406" s="205"/>
      <c r="R406" s="206"/>
      <c r="S406" s="206"/>
      <c r="T406" s="206"/>
      <c r="U406" s="206"/>
      <c r="V406" s="206"/>
      <c r="W406" s="206"/>
      <c r="X406" s="206"/>
      <c r="Y406" s="206"/>
    </row>
    <row r="407" customFormat="false" ht="12.75" hidden="false" customHeight="false" outlineLevel="0" collapsed="false">
      <c r="A407" s="215"/>
      <c r="B407" s="215"/>
      <c r="C407" s="215"/>
      <c r="D407" s="215"/>
      <c r="E407" s="205"/>
      <c r="R407" s="206"/>
      <c r="S407" s="206"/>
      <c r="T407" s="206"/>
      <c r="U407" s="206"/>
      <c r="V407" s="206"/>
      <c r="W407" s="206"/>
      <c r="X407" s="206"/>
      <c r="Y407" s="206"/>
    </row>
    <row r="408" customFormat="false" ht="12.75" hidden="false" customHeight="false" outlineLevel="0" collapsed="false">
      <c r="A408" s="215"/>
      <c r="B408" s="215"/>
      <c r="C408" s="215"/>
      <c r="D408" s="215"/>
      <c r="E408" s="205"/>
      <c r="R408" s="206"/>
      <c r="S408" s="206"/>
      <c r="T408" s="206"/>
      <c r="U408" s="206"/>
      <c r="V408" s="206"/>
      <c r="W408" s="206"/>
      <c r="X408" s="206"/>
      <c r="Y408" s="206"/>
    </row>
    <row r="409" customFormat="false" ht="12.75" hidden="false" customHeight="false" outlineLevel="0" collapsed="false">
      <c r="A409" s="215"/>
      <c r="B409" s="215"/>
      <c r="C409" s="215"/>
      <c r="D409" s="215"/>
      <c r="E409" s="205"/>
      <c r="R409" s="206"/>
      <c r="S409" s="206"/>
      <c r="T409" s="206"/>
      <c r="U409" s="206"/>
      <c r="V409" s="206"/>
      <c r="W409" s="206"/>
      <c r="X409" s="206"/>
      <c r="Y409" s="206"/>
    </row>
    <row r="410" customFormat="false" ht="12.75" hidden="false" customHeight="false" outlineLevel="0" collapsed="false">
      <c r="A410" s="215"/>
      <c r="B410" s="215"/>
      <c r="C410" s="215"/>
      <c r="D410" s="215"/>
      <c r="E410" s="205"/>
      <c r="R410" s="206"/>
      <c r="S410" s="206"/>
      <c r="T410" s="206"/>
      <c r="U410" s="206"/>
      <c r="V410" s="206"/>
      <c r="W410" s="206"/>
      <c r="X410" s="206"/>
      <c r="Y410" s="206"/>
    </row>
    <row r="411" customFormat="false" ht="12.75" hidden="false" customHeight="false" outlineLevel="0" collapsed="false">
      <c r="A411" s="215"/>
      <c r="B411" s="215"/>
      <c r="C411" s="215"/>
      <c r="D411" s="215"/>
      <c r="E411" s="205"/>
      <c r="R411" s="206"/>
      <c r="S411" s="206"/>
      <c r="T411" s="206"/>
      <c r="U411" s="206"/>
      <c r="V411" s="206"/>
      <c r="W411" s="206"/>
      <c r="X411" s="206"/>
      <c r="Y411" s="206"/>
    </row>
    <row r="412" customFormat="false" ht="12.75" hidden="false" customHeight="false" outlineLevel="0" collapsed="false">
      <c r="A412" s="215"/>
      <c r="B412" s="215"/>
      <c r="C412" s="215"/>
      <c r="D412" s="215"/>
      <c r="E412" s="205"/>
      <c r="R412" s="206"/>
      <c r="S412" s="206"/>
      <c r="T412" s="206"/>
      <c r="U412" s="206"/>
      <c r="V412" s="206"/>
      <c r="W412" s="206"/>
      <c r="X412" s="206"/>
      <c r="Y412" s="206"/>
    </row>
    <row r="413" customFormat="false" ht="12.75" hidden="false" customHeight="false" outlineLevel="0" collapsed="false">
      <c r="A413" s="215"/>
      <c r="B413" s="215"/>
      <c r="C413" s="215"/>
      <c r="D413" s="215"/>
      <c r="E413" s="205"/>
      <c r="R413" s="206"/>
      <c r="S413" s="206"/>
      <c r="T413" s="206"/>
      <c r="U413" s="206"/>
      <c r="V413" s="206"/>
      <c r="W413" s="206"/>
      <c r="X413" s="206"/>
      <c r="Y413" s="206"/>
    </row>
    <row r="414" customFormat="false" ht="12.75" hidden="false" customHeight="false" outlineLevel="0" collapsed="false">
      <c r="A414" s="215"/>
      <c r="B414" s="215"/>
      <c r="C414" s="215"/>
      <c r="D414" s="215"/>
      <c r="E414" s="205"/>
      <c r="R414" s="206"/>
      <c r="S414" s="206"/>
      <c r="T414" s="206"/>
      <c r="U414" s="206"/>
      <c r="V414" s="206"/>
      <c r="W414" s="206"/>
      <c r="X414" s="206"/>
      <c r="Y414" s="206"/>
    </row>
    <row r="415" customFormat="false" ht="12.75" hidden="false" customHeight="false" outlineLevel="0" collapsed="false">
      <c r="A415" s="215"/>
      <c r="B415" s="215"/>
      <c r="C415" s="215"/>
      <c r="D415" s="215"/>
      <c r="E415" s="205"/>
      <c r="R415" s="206"/>
      <c r="S415" s="206"/>
      <c r="T415" s="206"/>
      <c r="U415" s="206"/>
      <c r="V415" s="206"/>
      <c r="W415" s="206"/>
      <c r="X415" s="206"/>
      <c r="Y415" s="206"/>
    </row>
    <row r="416" customFormat="false" ht="12.75" hidden="false" customHeight="false" outlineLevel="0" collapsed="false">
      <c r="A416" s="215"/>
      <c r="B416" s="215"/>
      <c r="C416" s="215"/>
      <c r="D416" s="215"/>
      <c r="E416" s="205"/>
      <c r="R416" s="206"/>
      <c r="S416" s="206"/>
      <c r="T416" s="206"/>
      <c r="U416" s="206"/>
      <c r="V416" s="206"/>
      <c r="W416" s="206"/>
      <c r="X416" s="206"/>
      <c r="Y416" s="206"/>
    </row>
    <row r="417" customFormat="false" ht="12.75" hidden="false" customHeight="false" outlineLevel="0" collapsed="false">
      <c r="A417" s="215"/>
      <c r="B417" s="215"/>
      <c r="C417" s="215"/>
      <c r="D417" s="215"/>
      <c r="E417" s="205"/>
      <c r="R417" s="206"/>
      <c r="S417" s="206"/>
      <c r="T417" s="206"/>
      <c r="U417" s="206"/>
      <c r="V417" s="206"/>
      <c r="W417" s="206"/>
      <c r="X417" s="206"/>
      <c r="Y417" s="206"/>
    </row>
    <row r="418" customFormat="false" ht="12.75" hidden="false" customHeight="false" outlineLevel="0" collapsed="false">
      <c r="A418" s="215"/>
      <c r="B418" s="215"/>
      <c r="C418" s="215"/>
      <c r="D418" s="215"/>
      <c r="E418" s="205"/>
      <c r="R418" s="206"/>
      <c r="S418" s="206"/>
      <c r="T418" s="206"/>
      <c r="U418" s="206"/>
      <c r="V418" s="206"/>
      <c r="W418" s="206"/>
      <c r="X418" s="206"/>
      <c r="Y418" s="206"/>
    </row>
    <row r="419" customFormat="false" ht="12.75" hidden="false" customHeight="false" outlineLevel="0" collapsed="false">
      <c r="A419" s="215"/>
      <c r="B419" s="215"/>
      <c r="C419" s="215"/>
      <c r="D419" s="215"/>
      <c r="E419" s="205"/>
      <c r="R419" s="206"/>
      <c r="S419" s="206"/>
      <c r="T419" s="206"/>
      <c r="U419" s="206"/>
      <c r="V419" s="206"/>
      <c r="W419" s="206"/>
      <c r="X419" s="206"/>
      <c r="Y419" s="206"/>
    </row>
    <row r="420" customFormat="false" ht="12.75" hidden="false" customHeight="false" outlineLevel="0" collapsed="false">
      <c r="A420" s="215"/>
      <c r="B420" s="215"/>
      <c r="C420" s="215"/>
      <c r="D420" s="215"/>
      <c r="E420" s="205"/>
      <c r="R420" s="206"/>
      <c r="S420" s="206"/>
      <c r="T420" s="206"/>
      <c r="U420" s="206"/>
      <c r="V420" s="206"/>
      <c r="W420" s="206"/>
      <c r="X420" s="206"/>
      <c r="Y420" s="206"/>
    </row>
    <row r="421" customFormat="false" ht="12.75" hidden="false" customHeight="false" outlineLevel="0" collapsed="false">
      <c r="A421" s="215"/>
      <c r="B421" s="215"/>
      <c r="C421" s="215"/>
      <c r="D421" s="215"/>
      <c r="E421" s="205"/>
      <c r="R421" s="206"/>
      <c r="S421" s="206"/>
      <c r="T421" s="206"/>
      <c r="U421" s="206"/>
      <c r="V421" s="206"/>
      <c r="W421" s="206"/>
      <c r="X421" s="206"/>
      <c r="Y421" s="206"/>
    </row>
    <row r="422" customFormat="false" ht="12.75" hidden="false" customHeight="false" outlineLevel="0" collapsed="false">
      <c r="A422" s="215"/>
      <c r="B422" s="215"/>
      <c r="C422" s="215"/>
      <c r="D422" s="215"/>
      <c r="E422" s="205"/>
      <c r="R422" s="206"/>
      <c r="S422" s="206"/>
      <c r="T422" s="206"/>
      <c r="U422" s="206"/>
      <c r="V422" s="206"/>
      <c r="W422" s="206"/>
      <c r="X422" s="206"/>
      <c r="Y422" s="206"/>
    </row>
    <row r="423" customFormat="false" ht="12.75" hidden="false" customHeight="false" outlineLevel="0" collapsed="false">
      <c r="A423" s="215"/>
      <c r="B423" s="215"/>
      <c r="C423" s="215"/>
      <c r="D423" s="215"/>
      <c r="E423" s="205"/>
      <c r="R423" s="206"/>
      <c r="S423" s="206"/>
      <c r="T423" s="206"/>
      <c r="U423" s="206"/>
      <c r="V423" s="206"/>
      <c r="W423" s="206"/>
      <c r="X423" s="206"/>
      <c r="Y423" s="206"/>
    </row>
    <row r="424" customFormat="false" ht="12.75" hidden="false" customHeight="false" outlineLevel="0" collapsed="false">
      <c r="A424" s="215"/>
      <c r="B424" s="215"/>
      <c r="C424" s="215"/>
      <c r="D424" s="215"/>
      <c r="E424" s="205"/>
      <c r="R424" s="206"/>
      <c r="S424" s="206"/>
      <c r="T424" s="206"/>
      <c r="U424" s="206"/>
      <c r="V424" s="206"/>
      <c r="W424" s="206"/>
      <c r="X424" s="206"/>
      <c r="Y424" s="206"/>
    </row>
    <row r="425" customFormat="false" ht="12.75" hidden="false" customHeight="false" outlineLevel="0" collapsed="false">
      <c r="A425" s="215"/>
      <c r="B425" s="215"/>
      <c r="C425" s="215"/>
      <c r="D425" s="215"/>
      <c r="E425" s="205"/>
      <c r="R425" s="206"/>
      <c r="S425" s="206"/>
      <c r="T425" s="206"/>
      <c r="U425" s="206"/>
      <c r="V425" s="206"/>
      <c r="W425" s="206"/>
      <c r="X425" s="206"/>
      <c r="Y425" s="206"/>
    </row>
    <row r="426" customFormat="false" ht="12.75" hidden="false" customHeight="false" outlineLevel="0" collapsed="false">
      <c r="A426" s="215"/>
      <c r="B426" s="215"/>
      <c r="C426" s="215"/>
      <c r="D426" s="215"/>
      <c r="E426" s="205"/>
      <c r="R426" s="206"/>
      <c r="S426" s="206"/>
      <c r="T426" s="206"/>
      <c r="U426" s="206"/>
      <c r="V426" s="206"/>
      <c r="W426" s="206"/>
      <c r="X426" s="206"/>
      <c r="Y426" s="206"/>
    </row>
    <row r="427" customFormat="false" ht="12.75" hidden="false" customHeight="false" outlineLevel="0" collapsed="false">
      <c r="A427" s="215"/>
      <c r="B427" s="215"/>
      <c r="C427" s="215"/>
      <c r="D427" s="215"/>
      <c r="E427" s="205"/>
      <c r="R427" s="206"/>
      <c r="S427" s="206"/>
      <c r="T427" s="206"/>
      <c r="U427" s="206"/>
      <c r="V427" s="206"/>
      <c r="W427" s="206"/>
      <c r="X427" s="206"/>
      <c r="Y427" s="206"/>
    </row>
    <row r="428" customFormat="false" ht="12.75" hidden="false" customHeight="false" outlineLevel="0" collapsed="false">
      <c r="A428" s="215"/>
      <c r="B428" s="215"/>
      <c r="C428" s="215"/>
      <c r="D428" s="215"/>
      <c r="E428" s="205"/>
      <c r="R428" s="206"/>
      <c r="S428" s="206"/>
      <c r="T428" s="206"/>
      <c r="U428" s="206"/>
      <c r="V428" s="206"/>
      <c r="W428" s="206"/>
      <c r="X428" s="206"/>
      <c r="Y428" s="206"/>
    </row>
    <row r="429" customFormat="false" ht="12.75" hidden="false" customHeight="false" outlineLevel="0" collapsed="false">
      <c r="A429" s="215"/>
      <c r="B429" s="215"/>
      <c r="C429" s="215"/>
      <c r="D429" s="215"/>
      <c r="E429" s="205"/>
      <c r="R429" s="206"/>
      <c r="S429" s="206"/>
      <c r="T429" s="206"/>
      <c r="U429" s="206"/>
      <c r="V429" s="206"/>
      <c r="W429" s="206"/>
      <c r="X429" s="206"/>
      <c r="Y429" s="206"/>
    </row>
    <row r="430" customFormat="false" ht="12.75" hidden="false" customHeight="false" outlineLevel="0" collapsed="false">
      <c r="A430" s="215"/>
      <c r="B430" s="215"/>
      <c r="C430" s="215"/>
      <c r="D430" s="215"/>
      <c r="E430" s="205"/>
      <c r="R430" s="206"/>
      <c r="S430" s="206"/>
      <c r="T430" s="206"/>
      <c r="U430" s="206"/>
      <c r="V430" s="206"/>
      <c r="W430" s="206"/>
      <c r="X430" s="206"/>
      <c r="Y430" s="206"/>
    </row>
    <row r="431" customFormat="false" ht="12.75" hidden="false" customHeight="false" outlineLevel="0" collapsed="false">
      <c r="A431" s="215"/>
      <c r="B431" s="215"/>
      <c r="C431" s="215"/>
      <c r="D431" s="215"/>
      <c r="E431" s="205"/>
      <c r="R431" s="206"/>
      <c r="S431" s="206"/>
      <c r="T431" s="206"/>
      <c r="U431" s="206"/>
      <c r="V431" s="206"/>
      <c r="W431" s="206"/>
      <c r="X431" s="206"/>
      <c r="Y431" s="206"/>
    </row>
    <row r="432" customFormat="false" ht="12.75" hidden="false" customHeight="false" outlineLevel="0" collapsed="false">
      <c r="A432" s="215"/>
      <c r="B432" s="215"/>
      <c r="C432" s="215"/>
      <c r="D432" s="215"/>
      <c r="E432" s="205"/>
      <c r="R432" s="206"/>
      <c r="S432" s="206"/>
      <c r="T432" s="206"/>
      <c r="U432" s="206"/>
      <c r="V432" s="206"/>
      <c r="W432" s="206"/>
      <c r="X432" s="206"/>
      <c r="Y432" s="206"/>
    </row>
    <row r="433" customFormat="false" ht="12.75" hidden="false" customHeight="false" outlineLevel="0" collapsed="false">
      <c r="A433" s="215"/>
      <c r="B433" s="215"/>
      <c r="C433" s="215"/>
      <c r="D433" s="215"/>
      <c r="E433" s="205"/>
      <c r="R433" s="206"/>
      <c r="S433" s="206"/>
      <c r="T433" s="206"/>
      <c r="U433" s="206"/>
      <c r="V433" s="206"/>
      <c r="W433" s="206"/>
      <c r="X433" s="206"/>
      <c r="Y433" s="206"/>
    </row>
    <row r="434" customFormat="false" ht="12.75" hidden="false" customHeight="false" outlineLevel="0" collapsed="false">
      <c r="A434" s="215"/>
      <c r="B434" s="215"/>
      <c r="C434" s="215"/>
      <c r="D434" s="215"/>
      <c r="E434" s="205"/>
      <c r="R434" s="206"/>
      <c r="S434" s="206"/>
      <c r="T434" s="206"/>
      <c r="U434" s="206"/>
      <c r="V434" s="206"/>
      <c r="W434" s="206"/>
      <c r="X434" s="206"/>
      <c r="Y434" s="206"/>
    </row>
    <row r="435" customFormat="false" ht="12.75" hidden="false" customHeight="false" outlineLevel="0" collapsed="false">
      <c r="A435" s="215"/>
      <c r="B435" s="215"/>
      <c r="C435" s="215"/>
      <c r="D435" s="215"/>
      <c r="E435" s="205"/>
      <c r="R435" s="206"/>
      <c r="S435" s="206"/>
      <c r="T435" s="206"/>
      <c r="U435" s="206"/>
      <c r="V435" s="206"/>
      <c r="W435" s="206"/>
      <c r="X435" s="206"/>
      <c r="Y435" s="206"/>
    </row>
    <row r="436" customFormat="false" ht="12.75" hidden="false" customHeight="false" outlineLevel="0" collapsed="false">
      <c r="A436" s="215"/>
      <c r="B436" s="215"/>
      <c r="C436" s="215"/>
      <c r="D436" s="215"/>
      <c r="E436" s="205"/>
      <c r="R436" s="206"/>
      <c r="S436" s="206"/>
      <c r="T436" s="206"/>
      <c r="U436" s="206"/>
      <c r="V436" s="206"/>
      <c r="W436" s="206"/>
      <c r="X436" s="206"/>
      <c r="Y436" s="206"/>
    </row>
    <row r="437" customFormat="false" ht="12.75" hidden="false" customHeight="false" outlineLevel="0" collapsed="false">
      <c r="A437" s="215"/>
      <c r="B437" s="215"/>
      <c r="C437" s="215"/>
      <c r="D437" s="215"/>
      <c r="E437" s="205"/>
      <c r="R437" s="206"/>
      <c r="S437" s="206"/>
      <c r="T437" s="206"/>
      <c r="U437" s="206"/>
      <c r="V437" s="206"/>
      <c r="W437" s="206"/>
      <c r="X437" s="206"/>
      <c r="Y437" s="206"/>
    </row>
    <row r="438" customFormat="false" ht="12.75" hidden="false" customHeight="false" outlineLevel="0" collapsed="false">
      <c r="A438" s="215"/>
      <c r="B438" s="215"/>
      <c r="C438" s="215"/>
      <c r="D438" s="215"/>
      <c r="E438" s="205"/>
      <c r="R438" s="206"/>
      <c r="S438" s="206"/>
      <c r="T438" s="206"/>
      <c r="U438" s="206"/>
      <c r="V438" s="206"/>
      <c r="W438" s="206"/>
      <c r="X438" s="206"/>
      <c r="Y438" s="206"/>
    </row>
    <row r="439" customFormat="false" ht="12.75" hidden="false" customHeight="false" outlineLevel="0" collapsed="false">
      <c r="A439" s="215"/>
      <c r="B439" s="215"/>
      <c r="C439" s="215"/>
      <c r="D439" s="215"/>
      <c r="E439" s="205"/>
      <c r="R439" s="206"/>
      <c r="S439" s="206"/>
      <c r="T439" s="206"/>
      <c r="U439" s="206"/>
      <c r="V439" s="206"/>
      <c r="W439" s="206"/>
      <c r="X439" s="206"/>
      <c r="Y439" s="206"/>
    </row>
    <row r="440" customFormat="false" ht="12.75" hidden="false" customHeight="false" outlineLevel="0" collapsed="false">
      <c r="A440" s="215"/>
      <c r="B440" s="215"/>
      <c r="C440" s="215"/>
      <c r="D440" s="215"/>
      <c r="E440" s="205"/>
      <c r="R440" s="206"/>
      <c r="S440" s="206"/>
      <c r="T440" s="206"/>
      <c r="U440" s="206"/>
      <c r="V440" s="206"/>
      <c r="W440" s="206"/>
      <c r="X440" s="206"/>
      <c r="Y440" s="206"/>
    </row>
    <row r="441" customFormat="false" ht="12.75" hidden="false" customHeight="false" outlineLevel="0" collapsed="false">
      <c r="A441" s="215"/>
      <c r="B441" s="215"/>
      <c r="C441" s="215"/>
      <c r="D441" s="215"/>
      <c r="E441" s="205"/>
      <c r="R441" s="206"/>
      <c r="S441" s="206"/>
      <c r="T441" s="206"/>
      <c r="U441" s="206"/>
      <c r="V441" s="206"/>
      <c r="W441" s="206"/>
      <c r="X441" s="206"/>
      <c r="Y441" s="206"/>
    </row>
    <row r="442" customFormat="false" ht="12.75" hidden="false" customHeight="false" outlineLevel="0" collapsed="false">
      <c r="A442" s="215"/>
      <c r="B442" s="215"/>
      <c r="C442" s="215"/>
      <c r="D442" s="215"/>
      <c r="E442" s="205"/>
      <c r="R442" s="206"/>
      <c r="S442" s="206"/>
      <c r="T442" s="206"/>
      <c r="U442" s="206"/>
      <c r="V442" s="206"/>
      <c r="W442" s="206"/>
      <c r="X442" s="206"/>
      <c r="Y442" s="206"/>
    </row>
    <row r="443" customFormat="false" ht="12.75" hidden="false" customHeight="false" outlineLevel="0" collapsed="false">
      <c r="A443" s="215"/>
      <c r="B443" s="215"/>
      <c r="C443" s="215"/>
      <c r="D443" s="215"/>
      <c r="E443" s="205"/>
      <c r="R443" s="206"/>
      <c r="S443" s="206"/>
      <c r="T443" s="206"/>
      <c r="U443" s="206"/>
      <c r="V443" s="206"/>
      <c r="W443" s="206"/>
      <c r="X443" s="206"/>
      <c r="Y443" s="206"/>
    </row>
    <row r="444" customFormat="false" ht="12.75" hidden="false" customHeight="false" outlineLevel="0" collapsed="false">
      <c r="A444" s="215"/>
      <c r="B444" s="215"/>
      <c r="C444" s="215"/>
      <c r="D444" s="215"/>
      <c r="E444" s="205"/>
      <c r="R444" s="206"/>
      <c r="S444" s="206"/>
      <c r="T444" s="206"/>
      <c r="U444" s="206"/>
      <c r="V444" s="206"/>
      <c r="W444" s="206"/>
      <c r="X444" s="206"/>
      <c r="Y444" s="206"/>
    </row>
    <row r="445" customFormat="false" ht="12.75" hidden="false" customHeight="false" outlineLevel="0" collapsed="false">
      <c r="A445" s="215"/>
      <c r="B445" s="215"/>
      <c r="C445" s="215"/>
      <c r="D445" s="215"/>
      <c r="E445" s="205"/>
      <c r="R445" s="206"/>
      <c r="S445" s="206"/>
      <c r="T445" s="206"/>
      <c r="U445" s="206"/>
      <c r="V445" s="206"/>
      <c r="W445" s="206"/>
      <c r="X445" s="206"/>
      <c r="Y445" s="206"/>
    </row>
    <row r="446" customFormat="false" ht="12.75" hidden="false" customHeight="false" outlineLevel="0" collapsed="false">
      <c r="A446" s="215"/>
      <c r="B446" s="215"/>
      <c r="C446" s="215"/>
      <c r="D446" s="215"/>
      <c r="E446" s="205"/>
      <c r="R446" s="206"/>
      <c r="S446" s="206"/>
      <c r="T446" s="206"/>
      <c r="U446" s="206"/>
      <c r="V446" s="206"/>
      <c r="W446" s="206"/>
      <c r="X446" s="206"/>
      <c r="Y446" s="206"/>
    </row>
    <row r="447" customFormat="false" ht="12.75" hidden="false" customHeight="false" outlineLevel="0" collapsed="false">
      <c r="A447" s="215"/>
      <c r="B447" s="215"/>
      <c r="C447" s="215"/>
      <c r="D447" s="215"/>
      <c r="E447" s="205"/>
      <c r="R447" s="206"/>
      <c r="S447" s="206"/>
      <c r="T447" s="206"/>
      <c r="U447" s="206"/>
      <c r="V447" s="206"/>
      <c r="W447" s="206"/>
      <c r="X447" s="206"/>
      <c r="Y447" s="206"/>
    </row>
    <row r="448" customFormat="false" ht="12.75" hidden="false" customHeight="false" outlineLevel="0" collapsed="false">
      <c r="A448" s="215"/>
      <c r="B448" s="215"/>
      <c r="C448" s="215"/>
      <c r="D448" s="215"/>
      <c r="E448" s="205"/>
      <c r="R448" s="206"/>
      <c r="S448" s="206"/>
      <c r="T448" s="206"/>
      <c r="U448" s="206"/>
      <c r="V448" s="206"/>
      <c r="W448" s="206"/>
      <c r="X448" s="206"/>
      <c r="Y448" s="206"/>
    </row>
    <row r="449" customFormat="false" ht="12.75" hidden="false" customHeight="false" outlineLevel="0" collapsed="false">
      <c r="A449" s="215"/>
      <c r="B449" s="215"/>
      <c r="C449" s="215"/>
      <c r="D449" s="215"/>
      <c r="E449" s="205"/>
      <c r="R449" s="206"/>
      <c r="S449" s="206"/>
      <c r="T449" s="206"/>
      <c r="U449" s="206"/>
      <c r="V449" s="206"/>
      <c r="W449" s="206"/>
      <c r="X449" s="206"/>
      <c r="Y449" s="206"/>
    </row>
    <row r="450" customFormat="false" ht="12.75" hidden="false" customHeight="false" outlineLevel="0" collapsed="false">
      <c r="A450" s="215"/>
      <c r="B450" s="215"/>
      <c r="C450" s="215"/>
      <c r="D450" s="215"/>
      <c r="E450" s="205"/>
      <c r="R450" s="206"/>
      <c r="S450" s="206"/>
      <c r="T450" s="206"/>
      <c r="U450" s="206"/>
      <c r="V450" s="206"/>
      <c r="W450" s="206"/>
      <c r="X450" s="206"/>
      <c r="Y450" s="206"/>
    </row>
    <row r="451" customFormat="false" ht="12.75" hidden="false" customHeight="false" outlineLevel="0" collapsed="false">
      <c r="A451" s="215"/>
      <c r="B451" s="215"/>
      <c r="C451" s="215"/>
      <c r="D451" s="215"/>
      <c r="E451" s="205"/>
      <c r="R451" s="206"/>
      <c r="S451" s="206"/>
      <c r="T451" s="206"/>
      <c r="U451" s="206"/>
      <c r="V451" s="206"/>
      <c r="W451" s="206"/>
      <c r="X451" s="206"/>
      <c r="Y451" s="206"/>
    </row>
    <row r="452" customFormat="false" ht="12.75" hidden="false" customHeight="false" outlineLevel="0" collapsed="false">
      <c r="A452" s="215"/>
      <c r="B452" s="215"/>
      <c r="C452" s="215"/>
      <c r="D452" s="215"/>
      <c r="E452" s="205"/>
      <c r="R452" s="206"/>
      <c r="S452" s="206"/>
      <c r="T452" s="206"/>
      <c r="U452" s="206"/>
      <c r="V452" s="206"/>
      <c r="W452" s="206"/>
      <c r="X452" s="206"/>
      <c r="Y452" s="206"/>
    </row>
    <row r="453" customFormat="false" ht="12.75" hidden="false" customHeight="false" outlineLevel="0" collapsed="false">
      <c r="A453" s="215"/>
      <c r="B453" s="215"/>
      <c r="C453" s="215"/>
      <c r="D453" s="215"/>
      <c r="E453" s="205"/>
      <c r="R453" s="206"/>
      <c r="S453" s="206"/>
      <c r="T453" s="206"/>
      <c r="U453" s="206"/>
      <c r="V453" s="206"/>
      <c r="W453" s="206"/>
      <c r="X453" s="206"/>
      <c r="Y453" s="206"/>
    </row>
    <row r="454" customFormat="false" ht="12.75" hidden="false" customHeight="false" outlineLevel="0" collapsed="false">
      <c r="A454" s="215"/>
      <c r="B454" s="215"/>
      <c r="C454" s="215"/>
      <c r="D454" s="215"/>
      <c r="E454" s="205"/>
      <c r="R454" s="206"/>
      <c r="S454" s="206"/>
      <c r="T454" s="206"/>
      <c r="U454" s="206"/>
      <c r="V454" s="206"/>
      <c r="W454" s="206"/>
      <c r="X454" s="206"/>
      <c r="Y454" s="206"/>
    </row>
    <row r="455" customFormat="false" ht="12.75" hidden="false" customHeight="false" outlineLevel="0" collapsed="false">
      <c r="A455" s="215"/>
      <c r="B455" s="215"/>
      <c r="C455" s="215"/>
      <c r="D455" s="215"/>
      <c r="E455" s="205"/>
      <c r="R455" s="206"/>
      <c r="S455" s="206"/>
      <c r="T455" s="206"/>
      <c r="U455" s="206"/>
      <c r="V455" s="206"/>
      <c r="W455" s="206"/>
      <c r="X455" s="206"/>
      <c r="Y455" s="206"/>
    </row>
    <row r="456" customFormat="false" ht="12.75" hidden="false" customHeight="false" outlineLevel="0" collapsed="false">
      <c r="A456" s="215"/>
      <c r="B456" s="215"/>
      <c r="C456" s="215"/>
      <c r="D456" s="215"/>
      <c r="E456" s="205"/>
      <c r="R456" s="206"/>
      <c r="S456" s="206"/>
      <c r="T456" s="206"/>
      <c r="U456" s="206"/>
      <c r="V456" s="206"/>
      <c r="W456" s="206"/>
      <c r="X456" s="206"/>
      <c r="Y456" s="206"/>
    </row>
    <row r="457" customFormat="false" ht="12.75" hidden="false" customHeight="false" outlineLevel="0" collapsed="false">
      <c r="A457" s="215"/>
      <c r="B457" s="215"/>
      <c r="C457" s="215"/>
      <c r="D457" s="215"/>
      <c r="E457" s="205"/>
      <c r="R457" s="206"/>
      <c r="S457" s="206"/>
      <c r="T457" s="206"/>
      <c r="U457" s="206"/>
      <c r="V457" s="206"/>
      <c r="W457" s="206"/>
      <c r="X457" s="206"/>
      <c r="Y457" s="206"/>
    </row>
    <row r="458" customFormat="false" ht="12.75" hidden="false" customHeight="false" outlineLevel="0" collapsed="false">
      <c r="A458" s="215"/>
      <c r="B458" s="215"/>
      <c r="C458" s="215"/>
      <c r="D458" s="215"/>
      <c r="E458" s="205"/>
      <c r="R458" s="206"/>
      <c r="S458" s="206"/>
      <c r="T458" s="206"/>
      <c r="U458" s="206"/>
      <c r="V458" s="206"/>
      <c r="W458" s="206"/>
      <c r="X458" s="206"/>
      <c r="Y458" s="206"/>
    </row>
    <row r="459" customFormat="false" ht="12.75" hidden="false" customHeight="false" outlineLevel="0" collapsed="false">
      <c r="A459" s="215"/>
      <c r="B459" s="215"/>
      <c r="C459" s="215"/>
      <c r="D459" s="215"/>
      <c r="E459" s="205"/>
      <c r="R459" s="206"/>
      <c r="S459" s="206"/>
      <c r="T459" s="206"/>
      <c r="U459" s="206"/>
      <c r="V459" s="206"/>
      <c r="W459" s="206"/>
      <c r="X459" s="206"/>
      <c r="Y459" s="206"/>
    </row>
    <row r="460" customFormat="false" ht="12.75" hidden="false" customHeight="false" outlineLevel="0" collapsed="false">
      <c r="A460" s="215"/>
      <c r="B460" s="215"/>
      <c r="C460" s="215"/>
      <c r="D460" s="215"/>
      <c r="E460" s="205"/>
      <c r="R460" s="206"/>
      <c r="S460" s="206"/>
      <c r="T460" s="206"/>
      <c r="U460" s="206"/>
      <c r="V460" s="206"/>
      <c r="W460" s="206"/>
      <c r="X460" s="206"/>
      <c r="Y460" s="206"/>
    </row>
    <row r="461" customFormat="false" ht="12.75" hidden="false" customHeight="false" outlineLevel="0" collapsed="false">
      <c r="A461" s="215"/>
      <c r="B461" s="215"/>
      <c r="C461" s="215"/>
      <c r="D461" s="215"/>
      <c r="E461" s="205"/>
      <c r="R461" s="206"/>
      <c r="S461" s="206"/>
      <c r="T461" s="206"/>
      <c r="U461" s="206"/>
      <c r="V461" s="206"/>
      <c r="W461" s="206"/>
      <c r="X461" s="206"/>
      <c r="Y461" s="206"/>
    </row>
    <row r="462" customFormat="false" ht="12.75" hidden="false" customHeight="false" outlineLevel="0" collapsed="false">
      <c r="A462" s="215"/>
      <c r="B462" s="215"/>
      <c r="C462" s="215"/>
      <c r="D462" s="215"/>
      <c r="E462" s="205"/>
      <c r="R462" s="206"/>
      <c r="S462" s="206"/>
      <c r="T462" s="206"/>
      <c r="U462" s="206"/>
      <c r="V462" s="206"/>
      <c r="W462" s="206"/>
      <c r="X462" s="206"/>
      <c r="Y462" s="206"/>
    </row>
    <row r="463" customFormat="false" ht="12.75" hidden="false" customHeight="false" outlineLevel="0" collapsed="false">
      <c r="A463" s="215"/>
      <c r="B463" s="215"/>
      <c r="C463" s="215"/>
      <c r="D463" s="215"/>
      <c r="E463" s="205"/>
      <c r="R463" s="206"/>
      <c r="S463" s="206"/>
      <c r="T463" s="206"/>
      <c r="U463" s="206"/>
      <c r="V463" s="206"/>
      <c r="W463" s="206"/>
      <c r="X463" s="206"/>
      <c r="Y463" s="206"/>
    </row>
    <row r="464" customFormat="false" ht="12.75" hidden="false" customHeight="false" outlineLevel="0" collapsed="false">
      <c r="A464" s="215"/>
      <c r="B464" s="215"/>
      <c r="C464" s="215"/>
      <c r="D464" s="215"/>
      <c r="E464" s="205"/>
      <c r="R464" s="206"/>
      <c r="S464" s="206"/>
      <c r="T464" s="206"/>
      <c r="U464" s="206"/>
      <c r="V464" s="206"/>
      <c r="W464" s="206"/>
      <c r="X464" s="206"/>
      <c r="Y464" s="206"/>
    </row>
    <row r="465" customFormat="false" ht="12.75" hidden="false" customHeight="false" outlineLevel="0" collapsed="false">
      <c r="A465" s="215"/>
      <c r="B465" s="215"/>
      <c r="C465" s="215"/>
      <c r="D465" s="215"/>
      <c r="E465" s="205"/>
      <c r="R465" s="206"/>
      <c r="S465" s="206"/>
      <c r="T465" s="206"/>
      <c r="U465" s="206"/>
      <c r="V465" s="206"/>
      <c r="W465" s="206"/>
      <c r="X465" s="206"/>
      <c r="Y465" s="206"/>
    </row>
    <row r="466" customFormat="false" ht="12.75" hidden="false" customHeight="false" outlineLevel="0" collapsed="false">
      <c r="A466" s="215"/>
      <c r="B466" s="215"/>
      <c r="C466" s="215"/>
      <c r="D466" s="215"/>
      <c r="E466" s="205"/>
      <c r="R466" s="206"/>
      <c r="S466" s="206"/>
      <c r="T466" s="206"/>
      <c r="U466" s="206"/>
      <c r="V466" s="206"/>
      <c r="W466" s="206"/>
      <c r="X466" s="206"/>
      <c r="Y466" s="206"/>
    </row>
    <row r="467" customFormat="false" ht="12.75" hidden="false" customHeight="false" outlineLevel="0" collapsed="false">
      <c r="A467" s="215"/>
      <c r="B467" s="215"/>
      <c r="C467" s="215"/>
      <c r="D467" s="215"/>
      <c r="E467" s="205"/>
      <c r="R467" s="206"/>
      <c r="S467" s="206"/>
      <c r="T467" s="206"/>
      <c r="U467" s="206"/>
      <c r="V467" s="206"/>
      <c r="W467" s="206"/>
      <c r="X467" s="206"/>
      <c r="Y467" s="206"/>
    </row>
    <row r="468" customFormat="false" ht="12.75" hidden="false" customHeight="false" outlineLevel="0" collapsed="false">
      <c r="A468" s="215"/>
      <c r="B468" s="215"/>
      <c r="C468" s="215"/>
      <c r="D468" s="215"/>
      <c r="E468" s="205"/>
      <c r="R468" s="206"/>
      <c r="S468" s="206"/>
      <c r="T468" s="206"/>
      <c r="U468" s="206"/>
      <c r="V468" s="206"/>
      <c r="W468" s="206"/>
      <c r="X468" s="206"/>
      <c r="Y468" s="206"/>
    </row>
    <row r="469" customFormat="false" ht="12.75" hidden="false" customHeight="false" outlineLevel="0" collapsed="false">
      <c r="A469" s="215"/>
      <c r="B469" s="215"/>
      <c r="C469" s="215"/>
      <c r="D469" s="215"/>
      <c r="E469" s="205"/>
      <c r="R469" s="206"/>
      <c r="S469" s="206"/>
      <c r="T469" s="206"/>
      <c r="U469" s="206"/>
      <c r="V469" s="206"/>
      <c r="W469" s="206"/>
      <c r="X469" s="206"/>
      <c r="Y469" s="206"/>
    </row>
    <row r="470" customFormat="false" ht="12.75" hidden="false" customHeight="false" outlineLevel="0" collapsed="false">
      <c r="A470" s="215"/>
      <c r="B470" s="215"/>
      <c r="C470" s="215"/>
      <c r="D470" s="215"/>
      <c r="E470" s="205"/>
      <c r="R470" s="206"/>
      <c r="S470" s="206"/>
      <c r="T470" s="206"/>
      <c r="U470" s="206"/>
      <c r="V470" s="206"/>
      <c r="W470" s="206"/>
      <c r="X470" s="206"/>
      <c r="Y470" s="206"/>
    </row>
    <row r="471" customFormat="false" ht="12.75" hidden="false" customHeight="false" outlineLevel="0" collapsed="false">
      <c r="A471" s="215"/>
      <c r="B471" s="215"/>
      <c r="C471" s="215"/>
      <c r="D471" s="215"/>
      <c r="E471" s="205"/>
      <c r="R471" s="206"/>
      <c r="S471" s="206"/>
      <c r="T471" s="206"/>
      <c r="U471" s="206"/>
      <c r="V471" s="206"/>
      <c r="W471" s="206"/>
      <c r="X471" s="206"/>
      <c r="Y471" s="206"/>
    </row>
    <row r="472" customFormat="false" ht="12.75" hidden="false" customHeight="false" outlineLevel="0" collapsed="false">
      <c r="A472" s="215"/>
      <c r="B472" s="215"/>
      <c r="C472" s="215"/>
      <c r="D472" s="215"/>
      <c r="E472" s="205"/>
      <c r="R472" s="206"/>
      <c r="S472" s="206"/>
      <c r="T472" s="206"/>
      <c r="U472" s="206"/>
      <c r="V472" s="206"/>
      <c r="W472" s="206"/>
      <c r="X472" s="206"/>
      <c r="Y472" s="206"/>
    </row>
    <row r="473" customFormat="false" ht="12.75" hidden="false" customHeight="false" outlineLevel="0" collapsed="false">
      <c r="A473" s="215"/>
      <c r="B473" s="215"/>
      <c r="C473" s="215"/>
      <c r="D473" s="215"/>
      <c r="E473" s="205"/>
      <c r="R473" s="206"/>
      <c r="S473" s="206"/>
      <c r="T473" s="206"/>
      <c r="U473" s="206"/>
      <c r="V473" s="206"/>
      <c r="W473" s="206"/>
      <c r="X473" s="206"/>
      <c r="Y473" s="206"/>
    </row>
    <row r="474" customFormat="false" ht="12.75" hidden="false" customHeight="false" outlineLevel="0" collapsed="false">
      <c r="A474" s="215"/>
      <c r="B474" s="215"/>
      <c r="C474" s="215"/>
      <c r="D474" s="215"/>
      <c r="E474" s="205"/>
      <c r="R474" s="206"/>
      <c r="S474" s="206"/>
      <c r="T474" s="206"/>
      <c r="U474" s="206"/>
      <c r="V474" s="206"/>
      <c r="W474" s="206"/>
      <c r="X474" s="206"/>
      <c r="Y474" s="206"/>
    </row>
    <row r="475" customFormat="false" ht="12.75" hidden="false" customHeight="false" outlineLevel="0" collapsed="false">
      <c r="A475" s="215"/>
      <c r="B475" s="215"/>
      <c r="C475" s="215"/>
      <c r="D475" s="215"/>
      <c r="E475" s="205"/>
      <c r="R475" s="206"/>
      <c r="S475" s="206"/>
      <c r="T475" s="206"/>
      <c r="U475" s="206"/>
      <c r="V475" s="206"/>
      <c r="W475" s="206"/>
      <c r="X475" s="206"/>
      <c r="Y475" s="206"/>
    </row>
    <row r="476" customFormat="false" ht="12.75" hidden="false" customHeight="false" outlineLevel="0" collapsed="false">
      <c r="A476" s="215"/>
      <c r="B476" s="215"/>
      <c r="C476" s="215"/>
      <c r="D476" s="215"/>
      <c r="E476" s="205"/>
      <c r="R476" s="206"/>
      <c r="S476" s="206"/>
      <c r="T476" s="206"/>
      <c r="U476" s="206"/>
      <c r="V476" s="206"/>
      <c r="W476" s="206"/>
      <c r="X476" s="206"/>
      <c r="Y476" s="206"/>
    </row>
    <row r="477" customFormat="false" ht="12.75" hidden="false" customHeight="false" outlineLevel="0" collapsed="false">
      <c r="A477" s="215"/>
      <c r="B477" s="215"/>
      <c r="C477" s="215"/>
      <c r="D477" s="215"/>
      <c r="E477" s="205"/>
      <c r="R477" s="206"/>
      <c r="S477" s="206"/>
      <c r="T477" s="206"/>
      <c r="U477" s="206"/>
      <c r="V477" s="206"/>
      <c r="W477" s="206"/>
      <c r="X477" s="206"/>
      <c r="Y477" s="206"/>
    </row>
    <row r="478" customFormat="false" ht="12.75" hidden="false" customHeight="false" outlineLevel="0" collapsed="false">
      <c r="A478" s="215"/>
      <c r="B478" s="215"/>
      <c r="C478" s="215"/>
      <c r="D478" s="215"/>
      <c r="E478" s="205"/>
      <c r="R478" s="206"/>
      <c r="S478" s="206"/>
      <c r="T478" s="206"/>
      <c r="U478" s="206"/>
      <c r="V478" s="206"/>
      <c r="W478" s="206"/>
      <c r="X478" s="206"/>
      <c r="Y478" s="206"/>
    </row>
    <row r="479" customFormat="false" ht="12.75" hidden="false" customHeight="false" outlineLevel="0" collapsed="false">
      <c r="A479" s="215"/>
      <c r="B479" s="215"/>
      <c r="C479" s="215"/>
      <c r="D479" s="215"/>
      <c r="E479" s="205"/>
      <c r="R479" s="206"/>
      <c r="S479" s="206"/>
      <c r="T479" s="206"/>
      <c r="U479" s="206"/>
      <c r="V479" s="206"/>
      <c r="W479" s="206"/>
      <c r="X479" s="206"/>
      <c r="Y479" s="206"/>
    </row>
    <row r="480" customFormat="false" ht="12.75" hidden="false" customHeight="false" outlineLevel="0" collapsed="false">
      <c r="A480" s="215"/>
      <c r="B480" s="215"/>
      <c r="C480" s="215"/>
      <c r="D480" s="215"/>
      <c r="E480" s="205"/>
      <c r="R480" s="206"/>
      <c r="S480" s="206"/>
      <c r="T480" s="206"/>
      <c r="U480" s="206"/>
      <c r="V480" s="206"/>
      <c r="W480" s="206"/>
      <c r="X480" s="206"/>
      <c r="Y480" s="206"/>
    </row>
    <row r="481" customFormat="false" ht="12.75" hidden="false" customHeight="false" outlineLevel="0" collapsed="false">
      <c r="A481" s="215"/>
      <c r="B481" s="215"/>
      <c r="C481" s="215"/>
      <c r="D481" s="215"/>
      <c r="E481" s="205"/>
      <c r="R481" s="206"/>
      <c r="S481" s="206"/>
      <c r="T481" s="206"/>
      <c r="U481" s="206"/>
      <c r="V481" s="206"/>
      <c r="W481" s="206"/>
      <c r="X481" s="206"/>
      <c r="Y481" s="206"/>
    </row>
    <row r="482" customFormat="false" ht="12.75" hidden="false" customHeight="false" outlineLevel="0" collapsed="false">
      <c r="A482" s="215"/>
      <c r="B482" s="215"/>
      <c r="C482" s="215"/>
      <c r="D482" s="215"/>
      <c r="E482" s="205"/>
      <c r="R482" s="206"/>
      <c r="S482" s="206"/>
      <c r="T482" s="206"/>
      <c r="U482" s="206"/>
      <c r="V482" s="206"/>
      <c r="W482" s="206"/>
      <c r="X482" s="206"/>
      <c r="Y482" s="206"/>
    </row>
    <row r="483" customFormat="false" ht="12.75" hidden="false" customHeight="false" outlineLevel="0" collapsed="false">
      <c r="A483" s="215"/>
      <c r="B483" s="215"/>
      <c r="C483" s="215"/>
      <c r="D483" s="215"/>
      <c r="E483" s="205"/>
      <c r="R483" s="206"/>
      <c r="S483" s="206"/>
      <c r="T483" s="206"/>
      <c r="U483" s="206"/>
      <c r="V483" s="206"/>
      <c r="W483" s="206"/>
      <c r="X483" s="206"/>
      <c r="Y483" s="206"/>
    </row>
    <row r="484" customFormat="false" ht="12.75" hidden="false" customHeight="false" outlineLevel="0" collapsed="false">
      <c r="A484" s="215"/>
      <c r="B484" s="215"/>
      <c r="C484" s="215"/>
      <c r="D484" s="215"/>
      <c r="E484" s="205"/>
      <c r="R484" s="206"/>
      <c r="S484" s="206"/>
      <c r="T484" s="206"/>
      <c r="U484" s="206"/>
      <c r="V484" s="206"/>
      <c r="W484" s="206"/>
      <c r="X484" s="206"/>
      <c r="Y484" s="206"/>
    </row>
    <row r="485" customFormat="false" ht="12.75" hidden="false" customHeight="false" outlineLevel="0" collapsed="false">
      <c r="A485" s="215"/>
      <c r="B485" s="215"/>
      <c r="C485" s="215"/>
      <c r="D485" s="215"/>
      <c r="E485" s="205"/>
      <c r="R485" s="206"/>
      <c r="S485" s="206"/>
      <c r="T485" s="206"/>
      <c r="U485" s="206"/>
      <c r="V485" s="206"/>
      <c r="W485" s="206"/>
      <c r="X485" s="206"/>
      <c r="Y485" s="206"/>
    </row>
    <row r="486" customFormat="false" ht="12.75" hidden="false" customHeight="false" outlineLevel="0" collapsed="false">
      <c r="A486" s="215"/>
      <c r="B486" s="215"/>
      <c r="C486" s="215"/>
      <c r="D486" s="215"/>
      <c r="E486" s="205"/>
      <c r="R486" s="206"/>
      <c r="S486" s="206"/>
      <c r="T486" s="206"/>
      <c r="U486" s="206"/>
      <c r="V486" s="206"/>
      <c r="W486" s="206"/>
      <c r="X486" s="206"/>
      <c r="Y486" s="206"/>
    </row>
    <row r="487" customFormat="false" ht="12.75" hidden="false" customHeight="false" outlineLevel="0" collapsed="false">
      <c r="A487" s="215"/>
      <c r="B487" s="215"/>
      <c r="C487" s="215"/>
      <c r="D487" s="215"/>
      <c r="E487" s="205"/>
      <c r="R487" s="206"/>
      <c r="S487" s="206"/>
      <c r="T487" s="206"/>
      <c r="U487" s="206"/>
      <c r="V487" s="206"/>
      <c r="W487" s="206"/>
      <c r="X487" s="206"/>
      <c r="Y487" s="206"/>
    </row>
    <row r="488" customFormat="false" ht="12.75" hidden="false" customHeight="false" outlineLevel="0" collapsed="false">
      <c r="A488" s="215"/>
      <c r="B488" s="215"/>
      <c r="C488" s="215"/>
      <c r="D488" s="215"/>
      <c r="E488" s="205"/>
      <c r="R488" s="206"/>
      <c r="S488" s="206"/>
      <c r="T488" s="206"/>
      <c r="U488" s="206"/>
      <c r="V488" s="206"/>
      <c r="W488" s="206"/>
      <c r="X488" s="206"/>
      <c r="Y488" s="206"/>
    </row>
    <row r="489" customFormat="false" ht="12.75" hidden="false" customHeight="false" outlineLevel="0" collapsed="false">
      <c r="A489" s="215"/>
      <c r="B489" s="215"/>
      <c r="C489" s="215"/>
      <c r="D489" s="215"/>
      <c r="E489" s="205"/>
      <c r="R489" s="206"/>
      <c r="S489" s="206"/>
      <c r="T489" s="206"/>
      <c r="U489" s="206"/>
      <c r="V489" s="206"/>
      <c r="W489" s="206"/>
      <c r="X489" s="206"/>
      <c r="Y489" s="206"/>
    </row>
    <row r="490" customFormat="false" ht="12.75" hidden="false" customHeight="false" outlineLevel="0" collapsed="false">
      <c r="A490" s="215"/>
      <c r="B490" s="215"/>
      <c r="C490" s="215"/>
      <c r="D490" s="215"/>
      <c r="E490" s="205"/>
      <c r="R490" s="206"/>
      <c r="S490" s="206"/>
      <c r="T490" s="206"/>
      <c r="U490" s="206"/>
      <c r="V490" s="206"/>
      <c r="W490" s="206"/>
      <c r="X490" s="206"/>
      <c r="Y490" s="206"/>
    </row>
    <row r="491" customFormat="false" ht="12.75" hidden="false" customHeight="false" outlineLevel="0" collapsed="false">
      <c r="A491" s="215"/>
      <c r="B491" s="215"/>
      <c r="C491" s="215"/>
      <c r="D491" s="215"/>
      <c r="E491" s="205"/>
      <c r="R491" s="206"/>
      <c r="S491" s="206"/>
      <c r="T491" s="206"/>
      <c r="U491" s="206"/>
      <c r="V491" s="206"/>
      <c r="W491" s="206"/>
      <c r="X491" s="206"/>
      <c r="Y491" s="206"/>
    </row>
    <row r="492" customFormat="false" ht="12.75" hidden="false" customHeight="false" outlineLevel="0" collapsed="false">
      <c r="A492" s="215"/>
      <c r="B492" s="215"/>
      <c r="C492" s="215"/>
      <c r="D492" s="215"/>
      <c r="E492" s="205"/>
      <c r="R492" s="206"/>
      <c r="S492" s="206"/>
      <c r="T492" s="206"/>
      <c r="U492" s="206"/>
      <c r="V492" s="206"/>
      <c r="W492" s="206"/>
      <c r="X492" s="206"/>
      <c r="Y492" s="206"/>
    </row>
    <row r="493" customFormat="false" ht="12.75" hidden="false" customHeight="false" outlineLevel="0" collapsed="false">
      <c r="A493" s="215"/>
      <c r="B493" s="215"/>
      <c r="C493" s="215"/>
      <c r="D493" s="215"/>
      <c r="E493" s="205"/>
      <c r="R493" s="206"/>
      <c r="S493" s="206"/>
      <c r="T493" s="206"/>
      <c r="U493" s="206"/>
      <c r="V493" s="206"/>
      <c r="W493" s="206"/>
      <c r="X493" s="206"/>
      <c r="Y493" s="206"/>
    </row>
    <row r="494" customFormat="false" ht="12.75" hidden="false" customHeight="false" outlineLevel="0" collapsed="false">
      <c r="A494" s="215"/>
      <c r="B494" s="215"/>
      <c r="C494" s="215"/>
      <c r="D494" s="215"/>
      <c r="E494" s="205"/>
      <c r="R494" s="206"/>
      <c r="S494" s="206"/>
      <c r="T494" s="206"/>
      <c r="U494" s="206"/>
      <c r="V494" s="206"/>
      <c r="W494" s="206"/>
      <c r="X494" s="206"/>
      <c r="Y494" s="206"/>
    </row>
    <row r="495" customFormat="false" ht="12.75" hidden="false" customHeight="false" outlineLevel="0" collapsed="false">
      <c r="A495" s="215"/>
      <c r="B495" s="215"/>
      <c r="C495" s="215"/>
      <c r="D495" s="215"/>
      <c r="E495" s="205"/>
      <c r="R495" s="206"/>
      <c r="S495" s="206"/>
      <c r="T495" s="206"/>
      <c r="U495" s="206"/>
      <c r="V495" s="206"/>
      <c r="W495" s="206"/>
      <c r="X495" s="206"/>
      <c r="Y495" s="206"/>
    </row>
    <row r="496" customFormat="false" ht="12.75" hidden="false" customHeight="false" outlineLevel="0" collapsed="false">
      <c r="A496" s="215"/>
      <c r="B496" s="215"/>
      <c r="C496" s="215"/>
      <c r="D496" s="215"/>
      <c r="E496" s="205"/>
      <c r="R496" s="206"/>
      <c r="S496" s="206"/>
      <c r="T496" s="206"/>
      <c r="U496" s="206"/>
      <c r="V496" s="206"/>
      <c r="W496" s="206"/>
      <c r="X496" s="206"/>
      <c r="Y496" s="206"/>
    </row>
    <row r="497" customFormat="false" ht="12.75" hidden="false" customHeight="false" outlineLevel="0" collapsed="false">
      <c r="A497" s="215"/>
      <c r="B497" s="215"/>
      <c r="C497" s="215"/>
      <c r="D497" s="215"/>
      <c r="E497" s="205"/>
      <c r="R497" s="206"/>
      <c r="S497" s="206"/>
      <c r="T497" s="206"/>
      <c r="U497" s="206"/>
      <c r="V497" s="206"/>
      <c r="W497" s="206"/>
      <c r="X497" s="206"/>
      <c r="Y497" s="206"/>
    </row>
    <row r="498" customFormat="false" ht="12.75" hidden="false" customHeight="false" outlineLevel="0" collapsed="false">
      <c r="A498" s="215"/>
      <c r="B498" s="215"/>
      <c r="C498" s="215"/>
      <c r="D498" s="215"/>
      <c r="E498" s="205"/>
      <c r="R498" s="206"/>
      <c r="S498" s="206"/>
      <c r="T498" s="206"/>
      <c r="U498" s="206"/>
      <c r="V498" s="206"/>
      <c r="W498" s="206"/>
      <c r="X498" s="206"/>
      <c r="Y498" s="206"/>
    </row>
    <row r="499" customFormat="false" ht="12.75" hidden="false" customHeight="false" outlineLevel="0" collapsed="false">
      <c r="A499" s="215"/>
      <c r="B499" s="215"/>
      <c r="C499" s="215"/>
      <c r="D499" s="215"/>
      <c r="E499" s="205"/>
      <c r="R499" s="206"/>
      <c r="S499" s="206"/>
      <c r="T499" s="206"/>
      <c r="U499" s="206"/>
      <c r="V499" s="206"/>
      <c r="W499" s="206"/>
      <c r="X499" s="206"/>
      <c r="Y499" s="206"/>
    </row>
    <row r="500" customFormat="false" ht="12.75" hidden="false" customHeight="false" outlineLevel="0" collapsed="false">
      <c r="A500" s="215"/>
      <c r="B500" s="215"/>
      <c r="C500" s="215"/>
      <c r="D500" s="215"/>
      <c r="E500" s="205"/>
      <c r="R500" s="206"/>
      <c r="S500" s="206"/>
      <c r="T500" s="206"/>
      <c r="U500" s="206"/>
      <c r="V500" s="206"/>
      <c r="W500" s="206"/>
      <c r="X500" s="206"/>
      <c r="Y500" s="206"/>
    </row>
    <row r="501" customFormat="false" ht="12.75" hidden="false" customHeight="false" outlineLevel="0" collapsed="false">
      <c r="A501" s="215"/>
      <c r="B501" s="215"/>
      <c r="C501" s="215"/>
      <c r="D501" s="215"/>
      <c r="E501" s="205"/>
      <c r="R501" s="206"/>
      <c r="S501" s="206"/>
      <c r="T501" s="206"/>
      <c r="U501" s="206"/>
      <c r="V501" s="206"/>
      <c r="W501" s="206"/>
      <c r="X501" s="206"/>
      <c r="Y501" s="206"/>
    </row>
    <row r="502" customFormat="false" ht="12.75" hidden="false" customHeight="false" outlineLevel="0" collapsed="false">
      <c r="A502" s="215"/>
      <c r="B502" s="215"/>
      <c r="C502" s="215"/>
      <c r="D502" s="215"/>
      <c r="E502" s="205"/>
      <c r="R502" s="206"/>
      <c r="S502" s="206"/>
      <c r="T502" s="206"/>
      <c r="U502" s="206"/>
      <c r="V502" s="206"/>
      <c r="W502" s="206"/>
      <c r="X502" s="206"/>
      <c r="Y502" s="206"/>
    </row>
    <row r="503" customFormat="false" ht="12.75" hidden="false" customHeight="false" outlineLevel="0" collapsed="false">
      <c r="A503" s="215"/>
      <c r="B503" s="215"/>
      <c r="C503" s="215"/>
      <c r="D503" s="215"/>
      <c r="E503" s="205"/>
      <c r="R503" s="206"/>
      <c r="S503" s="206"/>
      <c r="T503" s="206"/>
      <c r="U503" s="206"/>
      <c r="V503" s="206"/>
      <c r="W503" s="206"/>
      <c r="X503" s="206"/>
      <c r="Y503" s="206"/>
    </row>
    <row r="504" customFormat="false" ht="12.75" hidden="false" customHeight="false" outlineLevel="0" collapsed="false">
      <c r="A504" s="215"/>
      <c r="B504" s="215"/>
      <c r="C504" s="215"/>
      <c r="D504" s="215"/>
      <c r="E504" s="205"/>
      <c r="R504" s="206"/>
      <c r="S504" s="206"/>
      <c r="T504" s="206"/>
      <c r="U504" s="206"/>
      <c r="V504" s="206"/>
      <c r="W504" s="206"/>
      <c r="X504" s="206"/>
      <c r="Y504" s="206"/>
    </row>
    <row r="505" customFormat="false" ht="12.75" hidden="false" customHeight="false" outlineLevel="0" collapsed="false">
      <c r="A505" s="215"/>
      <c r="B505" s="215"/>
      <c r="C505" s="215"/>
      <c r="D505" s="215"/>
      <c r="E505" s="205"/>
      <c r="R505" s="206"/>
      <c r="S505" s="206"/>
      <c r="T505" s="206"/>
      <c r="U505" s="206"/>
      <c r="V505" s="206"/>
      <c r="W505" s="206"/>
      <c r="X505" s="206"/>
      <c r="Y505" s="206"/>
    </row>
    <row r="506" customFormat="false" ht="12.75" hidden="false" customHeight="false" outlineLevel="0" collapsed="false">
      <c r="A506" s="215"/>
      <c r="B506" s="215"/>
      <c r="C506" s="215"/>
      <c r="D506" s="215"/>
      <c r="E506" s="205"/>
      <c r="R506" s="206"/>
      <c r="S506" s="206"/>
      <c r="T506" s="206"/>
      <c r="U506" s="206"/>
      <c r="V506" s="206"/>
      <c r="W506" s="206"/>
      <c r="X506" s="206"/>
      <c r="Y506" s="206"/>
    </row>
    <row r="507" customFormat="false" ht="12.75" hidden="false" customHeight="false" outlineLevel="0" collapsed="false">
      <c r="A507" s="215"/>
      <c r="B507" s="215"/>
      <c r="C507" s="215"/>
      <c r="D507" s="215"/>
      <c r="E507" s="205"/>
      <c r="R507" s="206"/>
      <c r="S507" s="206"/>
      <c r="T507" s="206"/>
      <c r="U507" s="206"/>
      <c r="V507" s="206"/>
      <c r="W507" s="206"/>
      <c r="X507" s="206"/>
      <c r="Y507" s="206"/>
    </row>
    <row r="508" customFormat="false" ht="12.75" hidden="false" customHeight="false" outlineLevel="0" collapsed="false">
      <c r="A508" s="215"/>
      <c r="B508" s="215"/>
      <c r="C508" s="215"/>
      <c r="D508" s="215"/>
      <c r="E508" s="205"/>
      <c r="R508" s="206"/>
      <c r="S508" s="206"/>
      <c r="T508" s="206"/>
      <c r="U508" s="206"/>
      <c r="V508" s="206"/>
      <c r="W508" s="206"/>
      <c r="X508" s="206"/>
      <c r="Y508" s="206"/>
    </row>
    <row r="509" customFormat="false" ht="12.75" hidden="false" customHeight="false" outlineLevel="0" collapsed="false">
      <c r="A509" s="215"/>
      <c r="B509" s="215"/>
      <c r="C509" s="215"/>
      <c r="D509" s="215"/>
      <c r="E509" s="205"/>
      <c r="R509" s="206"/>
      <c r="S509" s="206"/>
      <c r="T509" s="206"/>
      <c r="U509" s="206"/>
      <c r="V509" s="206"/>
      <c r="W509" s="206"/>
      <c r="X509" s="206"/>
      <c r="Y509" s="206"/>
    </row>
    <row r="510" customFormat="false" ht="12.75" hidden="false" customHeight="false" outlineLevel="0" collapsed="false">
      <c r="A510" s="215"/>
      <c r="B510" s="215"/>
      <c r="C510" s="215"/>
      <c r="D510" s="215"/>
      <c r="E510" s="205"/>
      <c r="R510" s="206"/>
      <c r="S510" s="206"/>
      <c r="T510" s="206"/>
      <c r="U510" s="206"/>
      <c r="V510" s="206"/>
      <c r="W510" s="206"/>
      <c r="X510" s="206"/>
      <c r="Y510" s="206"/>
    </row>
    <row r="511" customFormat="false" ht="12.75" hidden="false" customHeight="false" outlineLevel="0" collapsed="false">
      <c r="A511" s="215"/>
      <c r="B511" s="215"/>
      <c r="C511" s="215"/>
      <c r="D511" s="215"/>
      <c r="E511" s="205"/>
      <c r="R511" s="206"/>
      <c r="S511" s="206"/>
      <c r="T511" s="206"/>
      <c r="U511" s="206"/>
      <c r="V511" s="206"/>
      <c r="W511" s="206"/>
      <c r="X511" s="206"/>
      <c r="Y511" s="206"/>
    </row>
    <row r="512" customFormat="false" ht="12.75" hidden="false" customHeight="false" outlineLevel="0" collapsed="false">
      <c r="A512" s="215"/>
      <c r="B512" s="215"/>
      <c r="C512" s="215"/>
      <c r="D512" s="215"/>
      <c r="E512" s="205"/>
      <c r="R512" s="206"/>
      <c r="S512" s="206"/>
      <c r="T512" s="206"/>
      <c r="U512" s="206"/>
      <c r="V512" s="206"/>
      <c r="W512" s="206"/>
      <c r="X512" s="206"/>
      <c r="Y512" s="206"/>
    </row>
    <row r="513" customFormat="false" ht="12.75" hidden="false" customHeight="false" outlineLevel="0" collapsed="false">
      <c r="A513" s="215"/>
      <c r="B513" s="215"/>
      <c r="C513" s="215"/>
      <c r="D513" s="215"/>
      <c r="E513" s="205"/>
      <c r="R513" s="206"/>
      <c r="S513" s="206"/>
      <c r="T513" s="206"/>
      <c r="U513" s="206"/>
      <c r="V513" s="206"/>
      <c r="W513" s="206"/>
      <c r="X513" s="206"/>
      <c r="Y513" s="206"/>
    </row>
    <row r="514" customFormat="false" ht="12.75" hidden="false" customHeight="false" outlineLevel="0" collapsed="false">
      <c r="A514" s="215"/>
      <c r="B514" s="215"/>
      <c r="C514" s="215"/>
      <c r="D514" s="215"/>
      <c r="E514" s="205"/>
      <c r="R514" s="206"/>
      <c r="S514" s="206"/>
      <c r="T514" s="206"/>
      <c r="U514" s="206"/>
      <c r="V514" s="206"/>
      <c r="W514" s="206"/>
      <c r="X514" s="206"/>
      <c r="Y514" s="206"/>
    </row>
    <row r="515" customFormat="false" ht="12.75" hidden="false" customHeight="false" outlineLevel="0" collapsed="false">
      <c r="A515" s="215"/>
      <c r="B515" s="215"/>
      <c r="C515" s="215"/>
      <c r="D515" s="215"/>
      <c r="E515" s="205"/>
      <c r="R515" s="206"/>
      <c r="S515" s="206"/>
      <c r="T515" s="206"/>
      <c r="U515" s="206"/>
      <c r="V515" s="206"/>
      <c r="W515" s="206"/>
      <c r="X515" s="206"/>
      <c r="Y515" s="206"/>
    </row>
    <row r="516" customFormat="false" ht="12.75" hidden="false" customHeight="false" outlineLevel="0" collapsed="false">
      <c r="A516" s="215"/>
      <c r="B516" s="215"/>
      <c r="C516" s="215"/>
      <c r="D516" s="215"/>
      <c r="E516" s="205"/>
      <c r="R516" s="206"/>
      <c r="S516" s="206"/>
      <c r="T516" s="206"/>
      <c r="U516" s="206"/>
      <c r="V516" s="206"/>
      <c r="W516" s="206"/>
      <c r="X516" s="206"/>
      <c r="Y516" s="206"/>
    </row>
    <row r="517" customFormat="false" ht="12.75" hidden="false" customHeight="false" outlineLevel="0" collapsed="false">
      <c r="A517" s="215"/>
      <c r="B517" s="215"/>
      <c r="C517" s="215"/>
      <c r="D517" s="215"/>
      <c r="E517" s="205"/>
      <c r="R517" s="206"/>
      <c r="S517" s="206"/>
      <c r="T517" s="206"/>
      <c r="U517" s="206"/>
      <c r="V517" s="206"/>
      <c r="W517" s="206"/>
      <c r="X517" s="206"/>
      <c r="Y517" s="206"/>
    </row>
    <row r="518" customFormat="false" ht="12.75" hidden="false" customHeight="false" outlineLevel="0" collapsed="false">
      <c r="A518" s="215"/>
      <c r="B518" s="215"/>
      <c r="C518" s="215"/>
      <c r="D518" s="215"/>
      <c r="E518" s="205"/>
      <c r="R518" s="206"/>
      <c r="S518" s="206"/>
      <c r="T518" s="206"/>
      <c r="U518" s="206"/>
      <c r="V518" s="206"/>
      <c r="W518" s="206"/>
      <c r="X518" s="206"/>
      <c r="Y518" s="206"/>
    </row>
    <row r="519" customFormat="false" ht="12.75" hidden="false" customHeight="false" outlineLevel="0" collapsed="false">
      <c r="A519" s="215"/>
      <c r="B519" s="215"/>
      <c r="C519" s="215"/>
      <c r="D519" s="215"/>
      <c r="E519" s="205"/>
      <c r="R519" s="206"/>
      <c r="S519" s="206"/>
      <c r="T519" s="206"/>
      <c r="U519" s="206"/>
      <c r="V519" s="206"/>
      <c r="W519" s="206"/>
      <c r="X519" s="206"/>
      <c r="Y519" s="206"/>
    </row>
    <row r="520" customFormat="false" ht="12.75" hidden="false" customHeight="false" outlineLevel="0" collapsed="false">
      <c r="A520" s="215"/>
      <c r="B520" s="215"/>
      <c r="C520" s="215"/>
      <c r="D520" s="215"/>
      <c r="E520" s="205"/>
      <c r="R520" s="206"/>
      <c r="S520" s="206"/>
      <c r="T520" s="206"/>
      <c r="U520" s="206"/>
      <c r="V520" s="206"/>
      <c r="W520" s="206"/>
      <c r="X520" s="206"/>
      <c r="Y520" s="206"/>
    </row>
    <row r="521" customFormat="false" ht="12.75" hidden="false" customHeight="false" outlineLevel="0" collapsed="false">
      <c r="A521" s="215"/>
      <c r="B521" s="215"/>
      <c r="C521" s="215"/>
      <c r="D521" s="215"/>
      <c r="E521" s="205"/>
      <c r="R521" s="206"/>
      <c r="S521" s="206"/>
      <c r="T521" s="206"/>
      <c r="U521" s="206"/>
      <c r="V521" s="206"/>
      <c r="W521" s="206"/>
      <c r="X521" s="206"/>
      <c r="Y521" s="206"/>
    </row>
    <row r="522" customFormat="false" ht="12.75" hidden="false" customHeight="false" outlineLevel="0" collapsed="false">
      <c r="A522" s="215"/>
      <c r="B522" s="215"/>
      <c r="C522" s="215"/>
      <c r="D522" s="215"/>
      <c r="E522" s="205"/>
      <c r="R522" s="206"/>
      <c r="S522" s="206"/>
      <c r="T522" s="206"/>
      <c r="U522" s="206"/>
      <c r="V522" s="206"/>
      <c r="W522" s="206"/>
      <c r="X522" s="206"/>
      <c r="Y522" s="206"/>
    </row>
    <row r="523" customFormat="false" ht="12.75" hidden="false" customHeight="false" outlineLevel="0" collapsed="false">
      <c r="A523" s="215"/>
      <c r="B523" s="215"/>
      <c r="C523" s="215"/>
      <c r="D523" s="215"/>
      <c r="E523" s="205"/>
      <c r="R523" s="206"/>
      <c r="S523" s="206"/>
      <c r="T523" s="206"/>
      <c r="U523" s="206"/>
      <c r="V523" s="206"/>
      <c r="W523" s="206"/>
      <c r="X523" s="206"/>
      <c r="Y523" s="206"/>
    </row>
    <row r="524" customFormat="false" ht="12.75" hidden="false" customHeight="false" outlineLevel="0" collapsed="false">
      <c r="A524" s="215"/>
      <c r="B524" s="215"/>
      <c r="C524" s="215"/>
      <c r="D524" s="215"/>
      <c r="E524" s="205"/>
      <c r="R524" s="206"/>
      <c r="S524" s="206"/>
      <c r="T524" s="206"/>
      <c r="U524" s="206"/>
      <c r="V524" s="206"/>
      <c r="W524" s="206"/>
      <c r="X524" s="206"/>
      <c r="Y524" s="206"/>
    </row>
    <row r="525" customFormat="false" ht="12.75" hidden="false" customHeight="false" outlineLevel="0" collapsed="false">
      <c r="A525" s="215"/>
      <c r="B525" s="215"/>
      <c r="C525" s="215"/>
      <c r="D525" s="215"/>
      <c r="E525" s="205"/>
      <c r="R525" s="206"/>
      <c r="S525" s="206"/>
      <c r="T525" s="206"/>
      <c r="U525" s="206"/>
      <c r="V525" s="206"/>
      <c r="W525" s="206"/>
      <c r="X525" s="206"/>
      <c r="Y525" s="206"/>
    </row>
    <row r="526" customFormat="false" ht="12.75" hidden="false" customHeight="false" outlineLevel="0" collapsed="false">
      <c r="A526" s="215"/>
      <c r="B526" s="215"/>
      <c r="C526" s="215"/>
      <c r="D526" s="215"/>
      <c r="E526" s="205"/>
      <c r="R526" s="206"/>
      <c r="S526" s="206"/>
      <c r="T526" s="206"/>
      <c r="U526" s="206"/>
      <c r="V526" s="206"/>
      <c r="W526" s="206"/>
      <c r="X526" s="206"/>
      <c r="Y526" s="206"/>
    </row>
    <row r="527" customFormat="false" ht="12.75" hidden="false" customHeight="false" outlineLevel="0" collapsed="false">
      <c r="A527" s="215"/>
      <c r="B527" s="215"/>
      <c r="C527" s="215"/>
      <c r="D527" s="215"/>
      <c r="E527" s="205"/>
      <c r="R527" s="206"/>
      <c r="S527" s="206"/>
      <c r="T527" s="206"/>
      <c r="U527" s="206"/>
      <c r="V527" s="206"/>
      <c r="W527" s="206"/>
      <c r="X527" s="206"/>
      <c r="Y527" s="206"/>
    </row>
    <row r="528" customFormat="false" ht="12.75" hidden="false" customHeight="false" outlineLevel="0" collapsed="false">
      <c r="A528" s="215"/>
      <c r="B528" s="215"/>
      <c r="C528" s="215"/>
      <c r="D528" s="215"/>
      <c r="E528" s="205"/>
      <c r="R528" s="206"/>
      <c r="S528" s="206"/>
      <c r="T528" s="206"/>
      <c r="U528" s="206"/>
      <c r="V528" s="206"/>
      <c r="W528" s="206"/>
      <c r="X528" s="206"/>
      <c r="Y528" s="206"/>
    </row>
    <row r="529" customFormat="false" ht="12.75" hidden="false" customHeight="false" outlineLevel="0" collapsed="false">
      <c r="A529" s="215"/>
      <c r="B529" s="215"/>
      <c r="C529" s="215"/>
      <c r="D529" s="215"/>
      <c r="E529" s="205"/>
      <c r="R529" s="206"/>
      <c r="S529" s="206"/>
      <c r="T529" s="206"/>
      <c r="U529" s="206"/>
      <c r="V529" s="206"/>
      <c r="W529" s="206"/>
      <c r="X529" s="206"/>
      <c r="Y529" s="206"/>
    </row>
    <row r="530" customFormat="false" ht="12.75" hidden="false" customHeight="false" outlineLevel="0" collapsed="false">
      <c r="A530" s="215"/>
      <c r="B530" s="215"/>
      <c r="C530" s="215"/>
      <c r="D530" s="215"/>
      <c r="E530" s="205"/>
      <c r="R530" s="206"/>
      <c r="S530" s="206"/>
      <c r="T530" s="206"/>
      <c r="U530" s="206"/>
      <c r="V530" s="206"/>
      <c r="W530" s="206"/>
      <c r="X530" s="206"/>
      <c r="Y530" s="206"/>
    </row>
    <row r="531" customFormat="false" ht="12.75" hidden="false" customHeight="false" outlineLevel="0" collapsed="false">
      <c r="A531" s="215"/>
      <c r="B531" s="215"/>
      <c r="C531" s="215"/>
      <c r="D531" s="215"/>
      <c r="E531" s="205"/>
      <c r="R531" s="206"/>
      <c r="S531" s="206"/>
      <c r="T531" s="206"/>
      <c r="U531" s="206"/>
      <c r="V531" s="206"/>
      <c r="W531" s="206"/>
      <c r="X531" s="206"/>
      <c r="Y531" s="206"/>
    </row>
    <row r="532" customFormat="false" ht="12.75" hidden="false" customHeight="false" outlineLevel="0" collapsed="false">
      <c r="A532" s="215"/>
      <c r="B532" s="215"/>
      <c r="C532" s="215"/>
      <c r="D532" s="215"/>
      <c r="E532" s="205"/>
      <c r="R532" s="206"/>
      <c r="S532" s="206"/>
      <c r="T532" s="206"/>
      <c r="U532" s="206"/>
      <c r="V532" s="206"/>
      <c r="W532" s="206"/>
      <c r="X532" s="206"/>
      <c r="Y532" s="206"/>
    </row>
    <row r="533" customFormat="false" ht="12.75" hidden="false" customHeight="false" outlineLevel="0" collapsed="false">
      <c r="A533" s="215"/>
      <c r="B533" s="215"/>
      <c r="C533" s="215"/>
      <c r="D533" s="215"/>
      <c r="E533" s="205"/>
      <c r="R533" s="206"/>
      <c r="S533" s="206"/>
      <c r="T533" s="206"/>
      <c r="U533" s="206"/>
      <c r="V533" s="206"/>
      <c r="W533" s="206"/>
      <c r="X533" s="206"/>
      <c r="Y533" s="206"/>
    </row>
    <row r="534" customFormat="false" ht="12.75" hidden="false" customHeight="false" outlineLevel="0" collapsed="false">
      <c r="A534" s="215"/>
      <c r="B534" s="215"/>
      <c r="C534" s="215"/>
      <c r="D534" s="215"/>
      <c r="E534" s="205"/>
      <c r="R534" s="206"/>
      <c r="S534" s="206"/>
      <c r="T534" s="206"/>
      <c r="U534" s="206"/>
      <c r="V534" s="206"/>
      <c r="W534" s="206"/>
      <c r="X534" s="206"/>
      <c r="Y534" s="206"/>
    </row>
    <row r="535" customFormat="false" ht="12.75" hidden="false" customHeight="false" outlineLevel="0" collapsed="false">
      <c r="A535" s="215"/>
      <c r="B535" s="215"/>
      <c r="C535" s="215"/>
      <c r="D535" s="215"/>
      <c r="E535" s="205"/>
      <c r="R535" s="206"/>
      <c r="S535" s="206"/>
      <c r="T535" s="206"/>
      <c r="U535" s="206"/>
      <c r="V535" s="206"/>
      <c r="W535" s="206"/>
      <c r="X535" s="206"/>
      <c r="Y535" s="206"/>
    </row>
    <row r="536" customFormat="false" ht="12.75" hidden="false" customHeight="false" outlineLevel="0" collapsed="false">
      <c r="A536" s="215"/>
      <c r="B536" s="215"/>
      <c r="C536" s="215"/>
      <c r="D536" s="215"/>
      <c r="E536" s="205"/>
      <c r="R536" s="206"/>
      <c r="S536" s="206"/>
      <c r="T536" s="206"/>
      <c r="U536" s="206"/>
      <c r="V536" s="206"/>
      <c r="W536" s="206"/>
      <c r="X536" s="206"/>
      <c r="Y536" s="206"/>
    </row>
    <row r="537" customFormat="false" ht="12.75" hidden="false" customHeight="false" outlineLevel="0" collapsed="false">
      <c r="A537" s="215"/>
      <c r="B537" s="215"/>
      <c r="C537" s="215"/>
      <c r="D537" s="215"/>
      <c r="E537" s="205"/>
      <c r="R537" s="206"/>
      <c r="S537" s="206"/>
      <c r="T537" s="206"/>
      <c r="U537" s="206"/>
      <c r="V537" s="206"/>
      <c r="W537" s="206"/>
      <c r="X537" s="206"/>
      <c r="Y537" s="206"/>
    </row>
    <row r="538" customFormat="false" ht="12.75" hidden="false" customHeight="false" outlineLevel="0" collapsed="false">
      <c r="A538" s="215"/>
      <c r="B538" s="215"/>
      <c r="C538" s="215"/>
      <c r="D538" s="215"/>
      <c r="E538" s="205"/>
      <c r="R538" s="206"/>
      <c r="S538" s="206"/>
      <c r="T538" s="206"/>
      <c r="U538" s="206"/>
      <c r="V538" s="206"/>
      <c r="W538" s="206"/>
      <c r="X538" s="206"/>
      <c r="Y538" s="206"/>
    </row>
    <row r="539" customFormat="false" ht="12.75" hidden="false" customHeight="false" outlineLevel="0" collapsed="false">
      <c r="A539" s="215"/>
      <c r="B539" s="215"/>
      <c r="C539" s="215"/>
      <c r="D539" s="215"/>
      <c r="E539" s="205"/>
      <c r="R539" s="206"/>
      <c r="S539" s="206"/>
      <c r="T539" s="206"/>
      <c r="U539" s="206"/>
      <c r="V539" s="206"/>
      <c r="W539" s="206"/>
      <c r="X539" s="206"/>
      <c r="Y539" s="206"/>
    </row>
    <row r="540" customFormat="false" ht="12.75" hidden="false" customHeight="false" outlineLevel="0" collapsed="false">
      <c r="A540" s="215"/>
      <c r="B540" s="215"/>
      <c r="C540" s="215"/>
      <c r="D540" s="215"/>
      <c r="E540" s="205"/>
      <c r="R540" s="206"/>
      <c r="S540" s="206"/>
      <c r="T540" s="206"/>
      <c r="U540" s="206"/>
      <c r="V540" s="206"/>
      <c r="W540" s="206"/>
      <c r="X540" s="206"/>
      <c r="Y540" s="206"/>
    </row>
    <row r="541" customFormat="false" ht="12.75" hidden="false" customHeight="false" outlineLevel="0" collapsed="false">
      <c r="A541" s="215"/>
      <c r="B541" s="215"/>
      <c r="C541" s="215"/>
      <c r="D541" s="215"/>
      <c r="E541" s="205"/>
      <c r="R541" s="206"/>
      <c r="S541" s="206"/>
      <c r="T541" s="206"/>
      <c r="U541" s="206"/>
      <c r="V541" s="206"/>
      <c r="W541" s="206"/>
      <c r="X541" s="206"/>
      <c r="Y541" s="206"/>
    </row>
    <row r="542" customFormat="false" ht="12.75" hidden="false" customHeight="false" outlineLevel="0" collapsed="false">
      <c r="A542" s="215"/>
      <c r="B542" s="215"/>
      <c r="C542" s="215"/>
      <c r="D542" s="215"/>
      <c r="E542" s="205"/>
      <c r="R542" s="206"/>
      <c r="S542" s="206"/>
      <c r="T542" s="206"/>
      <c r="U542" s="206"/>
      <c r="V542" s="206"/>
      <c r="W542" s="206"/>
      <c r="X542" s="206"/>
      <c r="Y542" s="206"/>
    </row>
    <row r="543" customFormat="false" ht="12.75" hidden="false" customHeight="false" outlineLevel="0" collapsed="false">
      <c r="A543" s="215"/>
      <c r="B543" s="215"/>
      <c r="C543" s="215"/>
      <c r="D543" s="215"/>
      <c r="E543" s="205"/>
      <c r="R543" s="206"/>
      <c r="S543" s="206"/>
      <c r="T543" s="206"/>
      <c r="U543" s="206"/>
      <c r="V543" s="206"/>
      <c r="W543" s="206"/>
      <c r="X543" s="206"/>
      <c r="Y543" s="206"/>
    </row>
    <row r="544" customFormat="false" ht="12.75" hidden="false" customHeight="false" outlineLevel="0" collapsed="false">
      <c r="A544" s="215"/>
      <c r="B544" s="215"/>
      <c r="C544" s="215"/>
      <c r="D544" s="215"/>
      <c r="E544" s="205"/>
      <c r="R544" s="206"/>
      <c r="S544" s="206"/>
      <c r="T544" s="206"/>
      <c r="U544" s="206"/>
      <c r="V544" s="206"/>
      <c r="W544" s="206"/>
      <c r="X544" s="206"/>
      <c r="Y544" s="206"/>
    </row>
    <row r="545" customFormat="false" ht="12.75" hidden="false" customHeight="false" outlineLevel="0" collapsed="false">
      <c r="A545" s="215"/>
      <c r="B545" s="215"/>
      <c r="C545" s="215"/>
      <c r="D545" s="215"/>
      <c r="E545" s="205"/>
      <c r="R545" s="206"/>
      <c r="S545" s="206"/>
      <c r="T545" s="206"/>
      <c r="U545" s="206"/>
      <c r="V545" s="206"/>
      <c r="W545" s="206"/>
      <c r="X545" s="206"/>
      <c r="Y545" s="206"/>
    </row>
    <row r="546" customFormat="false" ht="12.75" hidden="false" customHeight="false" outlineLevel="0" collapsed="false">
      <c r="A546" s="215"/>
      <c r="B546" s="215"/>
      <c r="C546" s="215"/>
      <c r="D546" s="215"/>
      <c r="E546" s="205"/>
      <c r="R546" s="206"/>
      <c r="S546" s="206"/>
      <c r="T546" s="206"/>
      <c r="U546" s="206"/>
      <c r="V546" s="206"/>
      <c r="W546" s="206"/>
      <c r="X546" s="206"/>
      <c r="Y546" s="206"/>
    </row>
    <row r="547" customFormat="false" ht="12.75" hidden="false" customHeight="false" outlineLevel="0" collapsed="false">
      <c r="A547" s="215"/>
      <c r="B547" s="215"/>
      <c r="C547" s="215"/>
      <c r="D547" s="215"/>
      <c r="E547" s="205"/>
      <c r="R547" s="206"/>
      <c r="S547" s="206"/>
      <c r="T547" s="206"/>
      <c r="U547" s="206"/>
      <c r="V547" s="206"/>
      <c r="W547" s="206"/>
      <c r="X547" s="206"/>
      <c r="Y547" s="206"/>
    </row>
    <row r="548" customFormat="false" ht="12.75" hidden="false" customHeight="false" outlineLevel="0" collapsed="false">
      <c r="A548" s="215"/>
      <c r="B548" s="215"/>
      <c r="C548" s="215"/>
      <c r="D548" s="215"/>
      <c r="E548" s="205"/>
      <c r="R548" s="206"/>
      <c r="S548" s="206"/>
      <c r="T548" s="206"/>
      <c r="U548" s="206"/>
      <c r="V548" s="206"/>
      <c r="W548" s="206"/>
      <c r="X548" s="206"/>
      <c r="Y548" s="206"/>
    </row>
    <row r="549" customFormat="false" ht="12.75" hidden="false" customHeight="false" outlineLevel="0" collapsed="false">
      <c r="A549" s="215"/>
      <c r="B549" s="215"/>
      <c r="C549" s="215"/>
      <c r="D549" s="215"/>
      <c r="E549" s="205"/>
      <c r="R549" s="206"/>
      <c r="S549" s="206"/>
      <c r="T549" s="206"/>
      <c r="U549" s="206"/>
      <c r="V549" s="206"/>
      <c r="W549" s="206"/>
      <c r="X549" s="206"/>
      <c r="Y549" s="206"/>
    </row>
    <row r="550" customFormat="false" ht="12.75" hidden="false" customHeight="false" outlineLevel="0" collapsed="false">
      <c r="A550" s="215"/>
      <c r="B550" s="215"/>
      <c r="C550" s="215"/>
      <c r="D550" s="215"/>
      <c r="E550" s="205"/>
      <c r="R550" s="206"/>
      <c r="S550" s="206"/>
      <c r="T550" s="206"/>
      <c r="U550" s="206"/>
      <c r="V550" s="206"/>
      <c r="W550" s="206"/>
      <c r="X550" s="206"/>
      <c r="Y550" s="206"/>
    </row>
    <row r="551" customFormat="false" ht="12.75" hidden="false" customHeight="false" outlineLevel="0" collapsed="false">
      <c r="A551" s="215"/>
      <c r="B551" s="215"/>
      <c r="C551" s="215"/>
      <c r="D551" s="215"/>
      <c r="E551" s="205"/>
      <c r="R551" s="206"/>
      <c r="S551" s="206"/>
      <c r="T551" s="206"/>
      <c r="U551" s="206"/>
      <c r="V551" s="206"/>
      <c r="W551" s="206"/>
      <c r="X551" s="206"/>
      <c r="Y551" s="206"/>
    </row>
    <row r="552" customFormat="false" ht="12.75" hidden="false" customHeight="false" outlineLevel="0" collapsed="false">
      <c r="A552" s="215"/>
      <c r="B552" s="215"/>
      <c r="C552" s="215"/>
      <c r="D552" s="215"/>
      <c r="E552" s="205"/>
      <c r="R552" s="206"/>
      <c r="S552" s="206"/>
      <c r="T552" s="206"/>
      <c r="U552" s="206"/>
      <c r="V552" s="206"/>
      <c r="W552" s="206"/>
      <c r="X552" s="206"/>
      <c r="Y552" s="206"/>
    </row>
    <row r="553" customFormat="false" ht="12.75" hidden="false" customHeight="false" outlineLevel="0" collapsed="false">
      <c r="A553" s="215"/>
      <c r="B553" s="215"/>
      <c r="C553" s="215"/>
      <c r="D553" s="215"/>
      <c r="E553" s="205"/>
      <c r="R553" s="206"/>
      <c r="S553" s="206"/>
      <c r="T553" s="206"/>
      <c r="U553" s="206"/>
      <c r="V553" s="206"/>
      <c r="W553" s="206"/>
      <c r="X553" s="206"/>
      <c r="Y553" s="206"/>
    </row>
    <row r="554" customFormat="false" ht="12.75" hidden="false" customHeight="false" outlineLevel="0" collapsed="false">
      <c r="A554" s="215"/>
      <c r="B554" s="215"/>
      <c r="C554" s="215"/>
      <c r="D554" s="215"/>
      <c r="E554" s="205"/>
      <c r="R554" s="206"/>
      <c r="S554" s="206"/>
      <c r="T554" s="206"/>
      <c r="U554" s="206"/>
      <c r="V554" s="206"/>
      <c r="W554" s="206"/>
      <c r="X554" s="206"/>
      <c r="Y554" s="206"/>
    </row>
    <row r="555" customFormat="false" ht="12.75" hidden="false" customHeight="false" outlineLevel="0" collapsed="false">
      <c r="A555" s="215"/>
      <c r="B555" s="215"/>
      <c r="C555" s="215"/>
      <c r="D555" s="215"/>
      <c r="E555" s="205"/>
      <c r="R555" s="206"/>
      <c r="S555" s="206"/>
      <c r="T555" s="206"/>
      <c r="U555" s="206"/>
      <c r="V555" s="206"/>
      <c r="W555" s="206"/>
      <c r="X555" s="206"/>
      <c r="Y555" s="206"/>
    </row>
    <row r="556" customFormat="false" ht="12.75" hidden="false" customHeight="false" outlineLevel="0" collapsed="false">
      <c r="A556" s="215"/>
      <c r="B556" s="215"/>
      <c r="C556" s="215"/>
      <c r="D556" s="215"/>
      <c r="E556" s="205"/>
      <c r="R556" s="206"/>
      <c r="S556" s="206"/>
      <c r="T556" s="206"/>
      <c r="U556" s="206"/>
      <c r="V556" s="206"/>
      <c r="W556" s="206"/>
      <c r="X556" s="206"/>
      <c r="Y556" s="206"/>
    </row>
    <row r="557" customFormat="false" ht="12.75" hidden="false" customHeight="false" outlineLevel="0" collapsed="false">
      <c r="A557" s="215"/>
      <c r="B557" s="215"/>
      <c r="C557" s="215"/>
      <c r="D557" s="215"/>
      <c r="E557" s="205"/>
      <c r="R557" s="206"/>
      <c r="S557" s="206"/>
      <c r="T557" s="206"/>
      <c r="U557" s="206"/>
      <c r="V557" s="206"/>
      <c r="W557" s="206"/>
      <c r="X557" s="206"/>
      <c r="Y557" s="206"/>
    </row>
    <row r="558" customFormat="false" ht="12.75" hidden="false" customHeight="false" outlineLevel="0" collapsed="false">
      <c r="A558" s="215"/>
      <c r="B558" s="215"/>
      <c r="C558" s="215"/>
      <c r="D558" s="215"/>
      <c r="E558" s="205"/>
      <c r="R558" s="206"/>
      <c r="S558" s="206"/>
      <c r="T558" s="206"/>
      <c r="U558" s="206"/>
      <c r="V558" s="206"/>
      <c r="W558" s="206"/>
      <c r="X558" s="206"/>
      <c r="Y558" s="206"/>
    </row>
    <row r="559" customFormat="false" ht="12.75" hidden="false" customHeight="false" outlineLevel="0" collapsed="false">
      <c r="A559" s="215"/>
      <c r="B559" s="215"/>
      <c r="C559" s="215"/>
      <c r="D559" s="215"/>
      <c r="E559" s="205"/>
      <c r="R559" s="206"/>
      <c r="S559" s="206"/>
      <c r="T559" s="206"/>
      <c r="U559" s="206"/>
      <c r="V559" s="206"/>
      <c r="W559" s="206"/>
      <c r="X559" s="206"/>
      <c r="Y559" s="206"/>
    </row>
    <row r="560" customFormat="false" ht="12.75" hidden="false" customHeight="false" outlineLevel="0" collapsed="false">
      <c r="A560" s="215"/>
      <c r="B560" s="215"/>
      <c r="C560" s="215"/>
      <c r="D560" s="215"/>
      <c r="E560" s="205"/>
      <c r="R560" s="206"/>
      <c r="S560" s="206"/>
      <c r="T560" s="206"/>
      <c r="U560" s="206"/>
      <c r="V560" s="206"/>
      <c r="W560" s="206"/>
      <c r="X560" s="206"/>
      <c r="Y560" s="206"/>
    </row>
    <row r="561" customFormat="false" ht="12.75" hidden="false" customHeight="false" outlineLevel="0" collapsed="false">
      <c r="A561" s="215"/>
      <c r="B561" s="215"/>
      <c r="C561" s="215"/>
      <c r="D561" s="215"/>
      <c r="E561" s="205"/>
      <c r="R561" s="206"/>
      <c r="S561" s="206"/>
      <c r="T561" s="206"/>
      <c r="U561" s="206"/>
      <c r="V561" s="206"/>
      <c r="W561" s="206"/>
      <c r="X561" s="206"/>
      <c r="Y561" s="206"/>
    </row>
    <row r="562" customFormat="false" ht="12.75" hidden="false" customHeight="false" outlineLevel="0" collapsed="false">
      <c r="A562" s="215"/>
      <c r="B562" s="215"/>
      <c r="C562" s="215"/>
      <c r="D562" s="215"/>
      <c r="E562" s="205"/>
      <c r="R562" s="206"/>
      <c r="S562" s="206"/>
      <c r="T562" s="206"/>
      <c r="U562" s="206"/>
      <c r="V562" s="206"/>
      <c r="W562" s="206"/>
      <c r="X562" s="206"/>
      <c r="Y562" s="206"/>
    </row>
    <row r="563" customFormat="false" ht="12.75" hidden="false" customHeight="false" outlineLevel="0" collapsed="false">
      <c r="A563" s="215"/>
      <c r="B563" s="215"/>
      <c r="C563" s="215"/>
      <c r="D563" s="215"/>
      <c r="E563" s="205"/>
      <c r="R563" s="206"/>
      <c r="S563" s="206"/>
      <c r="T563" s="206"/>
      <c r="U563" s="206"/>
      <c r="V563" s="206"/>
      <c r="W563" s="206"/>
      <c r="X563" s="206"/>
      <c r="Y563" s="206"/>
    </row>
    <row r="564" customFormat="false" ht="12.75" hidden="false" customHeight="false" outlineLevel="0" collapsed="false">
      <c r="A564" s="215"/>
      <c r="B564" s="215"/>
      <c r="C564" s="215"/>
      <c r="D564" s="215"/>
      <c r="E564" s="205"/>
      <c r="R564" s="206"/>
      <c r="S564" s="206"/>
      <c r="T564" s="206"/>
      <c r="U564" s="206"/>
      <c r="V564" s="206"/>
      <c r="W564" s="206"/>
      <c r="X564" s="206"/>
      <c r="Y564" s="206"/>
    </row>
    <row r="565" customFormat="false" ht="12.75" hidden="false" customHeight="false" outlineLevel="0" collapsed="false">
      <c r="A565" s="215"/>
      <c r="B565" s="215"/>
      <c r="C565" s="215"/>
      <c r="D565" s="215"/>
      <c r="E565" s="205"/>
      <c r="R565" s="206"/>
      <c r="S565" s="206"/>
      <c r="T565" s="206"/>
      <c r="U565" s="206"/>
      <c r="V565" s="206"/>
      <c r="W565" s="206"/>
      <c r="X565" s="206"/>
      <c r="Y565" s="206"/>
    </row>
    <row r="566" customFormat="false" ht="12.75" hidden="false" customHeight="false" outlineLevel="0" collapsed="false">
      <c r="A566" s="215"/>
      <c r="B566" s="215"/>
      <c r="C566" s="215"/>
      <c r="D566" s="215"/>
      <c r="E566" s="205"/>
      <c r="R566" s="206"/>
      <c r="S566" s="206"/>
      <c r="T566" s="206"/>
      <c r="U566" s="206"/>
      <c r="V566" s="206"/>
      <c r="W566" s="206"/>
      <c r="X566" s="206"/>
      <c r="Y566" s="206"/>
    </row>
    <row r="567" customFormat="false" ht="12.75" hidden="false" customHeight="false" outlineLevel="0" collapsed="false">
      <c r="A567" s="215"/>
      <c r="B567" s="215"/>
      <c r="C567" s="215"/>
      <c r="D567" s="215"/>
      <c r="E567" s="205"/>
      <c r="R567" s="206"/>
      <c r="S567" s="206"/>
      <c r="T567" s="206"/>
      <c r="U567" s="206"/>
      <c r="V567" s="206"/>
      <c r="W567" s="206"/>
      <c r="X567" s="206"/>
      <c r="Y567" s="206"/>
    </row>
    <row r="568" customFormat="false" ht="12.75" hidden="false" customHeight="false" outlineLevel="0" collapsed="false">
      <c r="A568" s="215"/>
      <c r="B568" s="215"/>
      <c r="C568" s="215"/>
      <c r="D568" s="215"/>
      <c r="E568" s="205"/>
      <c r="R568" s="206"/>
      <c r="S568" s="206"/>
      <c r="T568" s="206"/>
      <c r="U568" s="206"/>
      <c r="V568" s="206"/>
      <c r="W568" s="206"/>
      <c r="X568" s="206"/>
      <c r="Y568" s="206"/>
    </row>
    <row r="569" customFormat="false" ht="12.75" hidden="false" customHeight="false" outlineLevel="0" collapsed="false">
      <c r="A569" s="215"/>
      <c r="B569" s="215"/>
      <c r="C569" s="215"/>
      <c r="D569" s="215"/>
      <c r="E569" s="205"/>
      <c r="R569" s="206"/>
      <c r="S569" s="206"/>
      <c r="T569" s="206"/>
      <c r="U569" s="206"/>
      <c r="V569" s="206"/>
      <c r="W569" s="206"/>
      <c r="X569" s="206"/>
      <c r="Y569" s="206"/>
    </row>
    <row r="570" customFormat="false" ht="12.75" hidden="false" customHeight="false" outlineLevel="0" collapsed="false">
      <c r="A570" s="215"/>
      <c r="B570" s="215"/>
      <c r="C570" s="215"/>
      <c r="D570" s="215"/>
      <c r="E570" s="205"/>
      <c r="R570" s="206"/>
      <c r="S570" s="206"/>
      <c r="T570" s="206"/>
      <c r="U570" s="206"/>
      <c r="V570" s="206"/>
      <c r="W570" s="206"/>
      <c r="X570" s="206"/>
      <c r="Y570" s="206"/>
    </row>
    <row r="571" customFormat="false" ht="12.75" hidden="false" customHeight="false" outlineLevel="0" collapsed="false">
      <c r="A571" s="215"/>
      <c r="B571" s="215"/>
      <c r="C571" s="215"/>
      <c r="D571" s="215"/>
      <c r="E571" s="205"/>
      <c r="R571" s="206"/>
      <c r="S571" s="206"/>
      <c r="T571" s="206"/>
      <c r="U571" s="206"/>
      <c r="V571" s="206"/>
      <c r="W571" s="206"/>
      <c r="X571" s="206"/>
      <c r="Y571" s="206"/>
    </row>
    <row r="572" customFormat="false" ht="12.75" hidden="false" customHeight="false" outlineLevel="0" collapsed="false">
      <c r="A572" s="215"/>
      <c r="B572" s="215"/>
      <c r="C572" s="215"/>
      <c r="D572" s="215"/>
      <c r="E572" s="205"/>
      <c r="R572" s="206"/>
      <c r="S572" s="206"/>
      <c r="T572" s="206"/>
      <c r="U572" s="206"/>
      <c r="V572" s="206"/>
      <c r="W572" s="206"/>
      <c r="X572" s="206"/>
      <c r="Y572" s="206"/>
    </row>
    <row r="573" customFormat="false" ht="12.75" hidden="false" customHeight="false" outlineLevel="0" collapsed="false">
      <c r="A573" s="215"/>
      <c r="B573" s="215"/>
      <c r="C573" s="215"/>
      <c r="D573" s="215"/>
      <c r="E573" s="205"/>
      <c r="R573" s="206"/>
      <c r="S573" s="206"/>
      <c r="T573" s="206"/>
      <c r="U573" s="206"/>
      <c r="V573" s="206"/>
      <c r="W573" s="206"/>
      <c r="X573" s="206"/>
      <c r="Y573" s="206"/>
    </row>
    <row r="574" customFormat="false" ht="12.75" hidden="false" customHeight="false" outlineLevel="0" collapsed="false">
      <c r="A574" s="215"/>
      <c r="B574" s="215"/>
      <c r="C574" s="215"/>
      <c r="D574" s="215"/>
      <c r="E574" s="205"/>
      <c r="R574" s="206"/>
      <c r="S574" s="206"/>
      <c r="T574" s="206"/>
      <c r="U574" s="206"/>
      <c r="V574" s="206"/>
      <c r="W574" s="206"/>
      <c r="X574" s="206"/>
      <c r="Y574" s="206"/>
    </row>
    <row r="575" customFormat="false" ht="12.75" hidden="false" customHeight="false" outlineLevel="0" collapsed="false">
      <c r="A575" s="215"/>
      <c r="B575" s="215"/>
      <c r="C575" s="215"/>
      <c r="D575" s="215"/>
      <c r="E575" s="205"/>
      <c r="R575" s="206"/>
      <c r="S575" s="206"/>
      <c r="T575" s="206"/>
      <c r="U575" s="206"/>
      <c r="V575" s="206"/>
      <c r="W575" s="206"/>
      <c r="X575" s="206"/>
      <c r="Y575" s="206"/>
    </row>
    <row r="576" customFormat="false" ht="12.75" hidden="false" customHeight="false" outlineLevel="0" collapsed="false">
      <c r="A576" s="215"/>
      <c r="B576" s="215"/>
      <c r="C576" s="215"/>
      <c r="D576" s="215"/>
      <c r="E576" s="205"/>
      <c r="R576" s="206"/>
      <c r="S576" s="206"/>
      <c r="T576" s="206"/>
      <c r="U576" s="206"/>
      <c r="V576" s="206"/>
      <c r="W576" s="206"/>
      <c r="X576" s="206"/>
      <c r="Y576" s="206"/>
    </row>
    <row r="577" customFormat="false" ht="12.75" hidden="false" customHeight="false" outlineLevel="0" collapsed="false">
      <c r="A577" s="215"/>
      <c r="B577" s="215"/>
      <c r="C577" s="215"/>
      <c r="D577" s="215"/>
      <c r="E577" s="205"/>
      <c r="R577" s="206"/>
      <c r="S577" s="206"/>
      <c r="T577" s="206"/>
      <c r="U577" s="206"/>
      <c r="V577" s="206"/>
      <c r="W577" s="206"/>
      <c r="X577" s="206"/>
      <c r="Y577" s="206"/>
    </row>
    <row r="578" customFormat="false" ht="12.75" hidden="false" customHeight="false" outlineLevel="0" collapsed="false">
      <c r="A578" s="215"/>
      <c r="B578" s="215"/>
      <c r="C578" s="215"/>
      <c r="D578" s="215"/>
      <c r="E578" s="205"/>
      <c r="R578" s="206"/>
      <c r="S578" s="206"/>
      <c r="T578" s="206"/>
      <c r="U578" s="206"/>
      <c r="V578" s="206"/>
      <c r="W578" s="206"/>
      <c r="X578" s="206"/>
      <c r="Y578" s="206"/>
    </row>
    <row r="579" customFormat="false" ht="12.75" hidden="false" customHeight="false" outlineLevel="0" collapsed="false">
      <c r="A579" s="215"/>
      <c r="B579" s="215"/>
      <c r="C579" s="215"/>
      <c r="D579" s="215"/>
      <c r="E579" s="205"/>
      <c r="R579" s="206"/>
      <c r="S579" s="206"/>
      <c r="T579" s="206"/>
      <c r="U579" s="206"/>
      <c r="V579" s="206"/>
      <c r="W579" s="206"/>
      <c r="X579" s="206"/>
      <c r="Y579" s="206"/>
    </row>
    <row r="580" customFormat="false" ht="12.75" hidden="false" customHeight="false" outlineLevel="0" collapsed="false">
      <c r="A580" s="215"/>
      <c r="B580" s="215"/>
      <c r="C580" s="215"/>
      <c r="D580" s="215"/>
      <c r="E580" s="205"/>
      <c r="R580" s="206"/>
      <c r="S580" s="206"/>
      <c r="T580" s="206"/>
      <c r="U580" s="206"/>
      <c r="V580" s="206"/>
      <c r="W580" s="206"/>
      <c r="X580" s="206"/>
      <c r="Y580" s="206"/>
    </row>
    <row r="581" customFormat="false" ht="12.75" hidden="false" customHeight="false" outlineLevel="0" collapsed="false">
      <c r="A581" s="215"/>
      <c r="B581" s="215"/>
      <c r="C581" s="215"/>
      <c r="D581" s="215"/>
      <c r="E581" s="205"/>
      <c r="R581" s="206"/>
      <c r="S581" s="206"/>
      <c r="T581" s="206"/>
      <c r="U581" s="206"/>
      <c r="V581" s="206"/>
      <c r="W581" s="206"/>
      <c r="X581" s="206"/>
      <c r="Y581" s="206"/>
    </row>
    <row r="582" customFormat="false" ht="12.75" hidden="false" customHeight="false" outlineLevel="0" collapsed="false">
      <c r="A582" s="215"/>
      <c r="B582" s="215"/>
      <c r="C582" s="215"/>
      <c r="D582" s="215"/>
      <c r="E582" s="205"/>
      <c r="R582" s="206"/>
      <c r="S582" s="206"/>
      <c r="T582" s="206"/>
      <c r="U582" s="206"/>
      <c r="V582" s="206"/>
      <c r="W582" s="206"/>
      <c r="X582" s="206"/>
      <c r="Y582" s="206"/>
    </row>
    <row r="583" customFormat="false" ht="12.75" hidden="false" customHeight="false" outlineLevel="0" collapsed="false">
      <c r="A583" s="215"/>
      <c r="B583" s="215"/>
      <c r="C583" s="215"/>
      <c r="D583" s="215"/>
      <c r="E583" s="205"/>
      <c r="R583" s="206"/>
      <c r="S583" s="206"/>
      <c r="T583" s="206"/>
      <c r="U583" s="206"/>
      <c r="V583" s="206"/>
      <c r="W583" s="206"/>
      <c r="X583" s="206"/>
      <c r="Y583" s="206"/>
    </row>
    <row r="584" customFormat="false" ht="12.75" hidden="false" customHeight="false" outlineLevel="0" collapsed="false">
      <c r="A584" s="215"/>
      <c r="B584" s="215"/>
      <c r="C584" s="215"/>
      <c r="D584" s="215"/>
      <c r="E584" s="205"/>
      <c r="R584" s="206"/>
      <c r="S584" s="206"/>
      <c r="T584" s="206"/>
      <c r="U584" s="206"/>
      <c r="V584" s="206"/>
      <c r="W584" s="206"/>
      <c r="X584" s="206"/>
      <c r="Y584" s="206"/>
    </row>
    <row r="585" customFormat="false" ht="12.75" hidden="false" customHeight="false" outlineLevel="0" collapsed="false">
      <c r="A585" s="215"/>
      <c r="B585" s="215"/>
      <c r="C585" s="215"/>
      <c r="D585" s="215"/>
      <c r="E585" s="205"/>
      <c r="R585" s="206"/>
      <c r="S585" s="206"/>
      <c r="T585" s="206"/>
      <c r="U585" s="206"/>
      <c r="V585" s="206"/>
      <c r="W585" s="206"/>
      <c r="X585" s="206"/>
      <c r="Y585" s="206"/>
    </row>
    <row r="586" customFormat="false" ht="12.75" hidden="false" customHeight="false" outlineLevel="0" collapsed="false">
      <c r="A586" s="215"/>
      <c r="B586" s="215"/>
      <c r="C586" s="215"/>
      <c r="D586" s="215"/>
      <c r="E586" s="205"/>
      <c r="R586" s="206"/>
      <c r="S586" s="206"/>
      <c r="T586" s="206"/>
      <c r="U586" s="206"/>
      <c r="V586" s="206"/>
      <c r="W586" s="206"/>
      <c r="X586" s="206"/>
      <c r="Y586" s="206"/>
    </row>
    <row r="587" customFormat="false" ht="12.75" hidden="false" customHeight="false" outlineLevel="0" collapsed="false">
      <c r="A587" s="215"/>
      <c r="B587" s="215"/>
      <c r="C587" s="215"/>
      <c r="D587" s="215"/>
      <c r="E587" s="205"/>
      <c r="R587" s="206"/>
      <c r="S587" s="206"/>
      <c r="T587" s="206"/>
      <c r="U587" s="206"/>
      <c r="V587" s="206"/>
      <c r="W587" s="206"/>
      <c r="X587" s="206"/>
      <c r="Y587" s="206"/>
    </row>
    <row r="588" customFormat="false" ht="12.75" hidden="false" customHeight="false" outlineLevel="0" collapsed="false">
      <c r="A588" s="215"/>
      <c r="B588" s="215"/>
      <c r="C588" s="215"/>
      <c r="D588" s="215"/>
      <c r="E588" s="205"/>
      <c r="R588" s="206"/>
      <c r="S588" s="206"/>
      <c r="T588" s="206"/>
      <c r="U588" s="206"/>
      <c r="V588" s="206"/>
      <c r="W588" s="206"/>
      <c r="X588" s="206"/>
      <c r="Y588" s="206"/>
    </row>
    <row r="589" customFormat="false" ht="12.75" hidden="false" customHeight="false" outlineLevel="0" collapsed="false">
      <c r="A589" s="215"/>
      <c r="B589" s="215"/>
      <c r="C589" s="215"/>
      <c r="D589" s="215"/>
      <c r="E589" s="205"/>
      <c r="R589" s="206"/>
      <c r="S589" s="206"/>
      <c r="T589" s="206"/>
      <c r="U589" s="206"/>
      <c r="V589" s="206"/>
      <c r="W589" s="206"/>
      <c r="X589" s="206"/>
      <c r="Y589" s="206"/>
    </row>
    <row r="590" customFormat="false" ht="12.75" hidden="false" customHeight="false" outlineLevel="0" collapsed="false">
      <c r="A590" s="215"/>
      <c r="B590" s="215"/>
      <c r="C590" s="215"/>
      <c r="D590" s="215"/>
      <c r="E590" s="205"/>
      <c r="R590" s="206"/>
      <c r="S590" s="206"/>
      <c r="T590" s="206"/>
      <c r="U590" s="206"/>
      <c r="V590" s="206"/>
      <c r="W590" s="206"/>
      <c r="X590" s="206"/>
      <c r="Y590" s="206"/>
    </row>
    <row r="591" customFormat="false" ht="12.75" hidden="false" customHeight="false" outlineLevel="0" collapsed="false">
      <c r="A591" s="215"/>
      <c r="B591" s="215"/>
      <c r="C591" s="215"/>
      <c r="D591" s="215"/>
      <c r="E591" s="205"/>
      <c r="R591" s="206"/>
      <c r="S591" s="206"/>
      <c r="T591" s="206"/>
      <c r="U591" s="206"/>
      <c r="V591" s="206"/>
      <c r="W591" s="206"/>
      <c r="X591" s="206"/>
      <c r="Y591" s="206"/>
    </row>
    <row r="592" customFormat="false" ht="12.75" hidden="false" customHeight="false" outlineLevel="0" collapsed="false">
      <c r="A592" s="215"/>
      <c r="B592" s="215"/>
      <c r="C592" s="215"/>
      <c r="D592" s="215"/>
      <c r="E592" s="205"/>
      <c r="R592" s="206"/>
      <c r="S592" s="206"/>
      <c r="T592" s="206"/>
      <c r="U592" s="206"/>
      <c r="V592" s="206"/>
      <c r="W592" s="206"/>
      <c r="X592" s="206"/>
      <c r="Y592" s="206"/>
    </row>
    <row r="593" customFormat="false" ht="12.75" hidden="false" customHeight="false" outlineLevel="0" collapsed="false">
      <c r="A593" s="215"/>
      <c r="B593" s="215"/>
      <c r="C593" s="215"/>
      <c r="D593" s="215"/>
      <c r="E593" s="205"/>
      <c r="R593" s="206"/>
      <c r="S593" s="206"/>
      <c r="T593" s="206"/>
      <c r="U593" s="206"/>
      <c r="V593" s="206"/>
      <c r="W593" s="206"/>
      <c r="X593" s="206"/>
      <c r="Y593" s="206"/>
    </row>
    <row r="594" customFormat="false" ht="12.75" hidden="false" customHeight="false" outlineLevel="0" collapsed="false">
      <c r="A594" s="215"/>
      <c r="B594" s="215"/>
      <c r="C594" s="215"/>
      <c r="D594" s="215"/>
      <c r="E594" s="205"/>
      <c r="R594" s="206"/>
      <c r="S594" s="206"/>
      <c r="T594" s="206"/>
      <c r="U594" s="206"/>
      <c r="V594" s="206"/>
      <c r="W594" s="206"/>
      <c r="X594" s="206"/>
      <c r="Y594" s="206"/>
    </row>
    <row r="595" customFormat="false" ht="12.75" hidden="false" customHeight="false" outlineLevel="0" collapsed="false">
      <c r="A595" s="215"/>
      <c r="B595" s="215"/>
      <c r="C595" s="215"/>
      <c r="D595" s="215"/>
      <c r="E595" s="205"/>
      <c r="R595" s="206"/>
      <c r="S595" s="206"/>
      <c r="T595" s="206"/>
      <c r="U595" s="206"/>
      <c r="V595" s="206"/>
      <c r="W595" s="206"/>
      <c r="X595" s="206"/>
      <c r="Y595" s="206"/>
    </row>
    <row r="596" customFormat="false" ht="12.75" hidden="false" customHeight="false" outlineLevel="0" collapsed="false">
      <c r="A596" s="215"/>
      <c r="B596" s="215"/>
      <c r="C596" s="215"/>
      <c r="D596" s="215"/>
      <c r="E596" s="205"/>
      <c r="R596" s="206"/>
      <c r="S596" s="206"/>
      <c r="T596" s="206"/>
      <c r="U596" s="206"/>
      <c r="V596" s="206"/>
      <c r="W596" s="206"/>
      <c r="X596" s="206"/>
      <c r="Y596" s="206"/>
    </row>
    <row r="597" customFormat="false" ht="12.75" hidden="false" customHeight="false" outlineLevel="0" collapsed="false">
      <c r="A597" s="215"/>
      <c r="B597" s="215"/>
      <c r="C597" s="215"/>
      <c r="D597" s="215"/>
      <c r="E597" s="205"/>
      <c r="R597" s="206"/>
      <c r="S597" s="206"/>
      <c r="T597" s="206"/>
      <c r="U597" s="206"/>
      <c r="V597" s="206"/>
      <c r="W597" s="206"/>
      <c r="X597" s="206"/>
      <c r="Y597" s="206"/>
    </row>
    <row r="598" customFormat="false" ht="12.75" hidden="false" customHeight="false" outlineLevel="0" collapsed="false">
      <c r="A598" s="215"/>
      <c r="B598" s="215"/>
      <c r="C598" s="215"/>
      <c r="D598" s="215"/>
      <c r="E598" s="205"/>
      <c r="R598" s="206"/>
      <c r="S598" s="206"/>
      <c r="T598" s="206"/>
      <c r="U598" s="206"/>
      <c r="V598" s="206"/>
      <c r="W598" s="206"/>
      <c r="X598" s="206"/>
      <c r="Y598" s="206"/>
    </row>
    <row r="599" customFormat="false" ht="12.75" hidden="false" customHeight="false" outlineLevel="0" collapsed="false">
      <c r="A599" s="215"/>
      <c r="B599" s="215"/>
      <c r="C599" s="215"/>
      <c r="D599" s="215"/>
      <c r="E599" s="205"/>
      <c r="R599" s="206"/>
      <c r="S599" s="206"/>
      <c r="T599" s="206"/>
      <c r="U599" s="206"/>
      <c r="V599" s="206"/>
      <c r="W599" s="206"/>
      <c r="X599" s="206"/>
      <c r="Y599" s="206"/>
    </row>
    <row r="600" customFormat="false" ht="12.75" hidden="false" customHeight="false" outlineLevel="0" collapsed="false">
      <c r="A600" s="215"/>
      <c r="B600" s="215"/>
      <c r="C600" s="215"/>
      <c r="D600" s="215"/>
      <c r="E600" s="205"/>
      <c r="R600" s="206"/>
      <c r="S600" s="206"/>
      <c r="T600" s="206"/>
      <c r="U600" s="206"/>
      <c r="V600" s="206"/>
      <c r="W600" s="206"/>
      <c r="X600" s="206"/>
      <c r="Y600" s="206"/>
    </row>
    <row r="601" customFormat="false" ht="12.75" hidden="false" customHeight="false" outlineLevel="0" collapsed="false">
      <c r="A601" s="215"/>
      <c r="B601" s="215"/>
      <c r="C601" s="215"/>
      <c r="D601" s="215"/>
      <c r="E601" s="205"/>
      <c r="R601" s="206"/>
      <c r="S601" s="206"/>
      <c r="T601" s="206"/>
      <c r="U601" s="206"/>
      <c r="V601" s="206"/>
      <c r="W601" s="206"/>
      <c r="X601" s="206"/>
      <c r="Y601" s="206"/>
    </row>
    <row r="602" customFormat="false" ht="12.75" hidden="false" customHeight="false" outlineLevel="0" collapsed="false">
      <c r="A602" s="215"/>
      <c r="B602" s="215"/>
      <c r="C602" s="215"/>
      <c r="D602" s="215"/>
      <c r="E602" s="205"/>
      <c r="R602" s="206"/>
      <c r="S602" s="206"/>
      <c r="T602" s="206"/>
      <c r="U602" s="206"/>
      <c r="V602" s="206"/>
      <c r="W602" s="206"/>
      <c r="X602" s="206"/>
      <c r="Y602" s="206"/>
    </row>
    <row r="603" customFormat="false" ht="12.75" hidden="false" customHeight="false" outlineLevel="0" collapsed="false">
      <c r="A603" s="215"/>
      <c r="B603" s="215"/>
      <c r="C603" s="215"/>
      <c r="D603" s="215"/>
      <c r="E603" s="205"/>
      <c r="R603" s="206"/>
      <c r="S603" s="206"/>
      <c r="T603" s="206"/>
      <c r="U603" s="206"/>
      <c r="V603" s="206"/>
      <c r="W603" s="206"/>
      <c r="X603" s="206"/>
      <c r="Y603" s="206"/>
    </row>
    <row r="604" customFormat="false" ht="12.75" hidden="false" customHeight="false" outlineLevel="0" collapsed="false">
      <c r="A604" s="215"/>
      <c r="B604" s="215"/>
      <c r="C604" s="215"/>
      <c r="D604" s="215"/>
      <c r="E604" s="205"/>
      <c r="R604" s="206"/>
      <c r="S604" s="206"/>
      <c r="T604" s="206"/>
      <c r="U604" s="206"/>
      <c r="V604" s="206"/>
      <c r="W604" s="206"/>
      <c r="X604" s="206"/>
      <c r="Y604" s="206"/>
    </row>
    <row r="605" customFormat="false" ht="12.75" hidden="false" customHeight="false" outlineLevel="0" collapsed="false">
      <c r="A605" s="215"/>
      <c r="B605" s="215"/>
      <c r="C605" s="215"/>
      <c r="D605" s="215"/>
      <c r="E605" s="205"/>
      <c r="R605" s="206"/>
      <c r="S605" s="206"/>
      <c r="T605" s="206"/>
      <c r="U605" s="206"/>
      <c r="V605" s="206"/>
      <c r="W605" s="206"/>
      <c r="X605" s="206"/>
      <c r="Y605" s="206"/>
    </row>
    <row r="606" customFormat="false" ht="12.75" hidden="false" customHeight="false" outlineLevel="0" collapsed="false">
      <c r="A606" s="215"/>
      <c r="B606" s="215"/>
      <c r="C606" s="215"/>
      <c r="D606" s="215"/>
      <c r="E606" s="205"/>
      <c r="R606" s="206"/>
      <c r="S606" s="206"/>
      <c r="T606" s="206"/>
      <c r="U606" s="206"/>
      <c r="V606" s="206"/>
      <c r="W606" s="206"/>
      <c r="X606" s="206"/>
      <c r="Y606" s="206"/>
    </row>
    <row r="607" customFormat="false" ht="12.75" hidden="false" customHeight="false" outlineLevel="0" collapsed="false">
      <c r="A607" s="215"/>
      <c r="B607" s="215"/>
      <c r="C607" s="215"/>
      <c r="D607" s="215"/>
      <c r="E607" s="205"/>
      <c r="R607" s="206"/>
      <c r="S607" s="206"/>
      <c r="T607" s="206"/>
      <c r="U607" s="206"/>
      <c r="V607" s="206"/>
      <c r="W607" s="206"/>
      <c r="X607" s="206"/>
      <c r="Y607" s="206"/>
    </row>
    <row r="608" customFormat="false" ht="12.75" hidden="false" customHeight="false" outlineLevel="0" collapsed="false">
      <c r="A608" s="215"/>
      <c r="B608" s="215"/>
      <c r="C608" s="215"/>
      <c r="D608" s="215"/>
      <c r="E608" s="205"/>
      <c r="R608" s="206"/>
      <c r="S608" s="206"/>
      <c r="T608" s="206"/>
      <c r="U608" s="206"/>
      <c r="V608" s="206"/>
      <c r="W608" s="206"/>
      <c r="X608" s="206"/>
      <c r="Y608" s="206"/>
    </row>
    <row r="609" customFormat="false" ht="12.75" hidden="false" customHeight="false" outlineLevel="0" collapsed="false">
      <c r="A609" s="215"/>
      <c r="B609" s="215"/>
      <c r="C609" s="215"/>
      <c r="D609" s="215"/>
      <c r="E609" s="205"/>
      <c r="R609" s="206"/>
      <c r="S609" s="206"/>
      <c r="T609" s="206"/>
      <c r="U609" s="206"/>
      <c r="V609" s="206"/>
      <c r="W609" s="206"/>
      <c r="X609" s="206"/>
      <c r="Y609" s="206"/>
    </row>
    <row r="610" customFormat="false" ht="12.75" hidden="false" customHeight="false" outlineLevel="0" collapsed="false">
      <c r="A610" s="215"/>
      <c r="B610" s="215"/>
      <c r="C610" s="215"/>
      <c r="D610" s="215"/>
      <c r="E610" s="205"/>
      <c r="R610" s="206"/>
      <c r="S610" s="206"/>
      <c r="T610" s="206"/>
      <c r="U610" s="206"/>
      <c r="V610" s="206"/>
      <c r="W610" s="206"/>
      <c r="X610" s="206"/>
      <c r="Y610" s="206"/>
    </row>
    <row r="611" customFormat="false" ht="12.75" hidden="false" customHeight="false" outlineLevel="0" collapsed="false">
      <c r="A611" s="215"/>
      <c r="B611" s="215"/>
      <c r="C611" s="215"/>
      <c r="D611" s="215"/>
      <c r="E611" s="205"/>
      <c r="R611" s="206"/>
      <c r="S611" s="206"/>
      <c r="T611" s="206"/>
      <c r="U611" s="206"/>
      <c r="V611" s="206"/>
      <c r="W611" s="206"/>
      <c r="X611" s="206"/>
      <c r="Y611" s="206"/>
    </row>
    <row r="612" customFormat="false" ht="12.75" hidden="false" customHeight="false" outlineLevel="0" collapsed="false">
      <c r="A612" s="215"/>
      <c r="B612" s="215"/>
      <c r="C612" s="215"/>
      <c r="D612" s="215"/>
      <c r="E612" s="205"/>
      <c r="R612" s="206"/>
      <c r="S612" s="206"/>
      <c r="T612" s="206"/>
      <c r="U612" s="206"/>
      <c r="V612" s="206"/>
      <c r="W612" s="206"/>
      <c r="X612" s="206"/>
      <c r="Y612" s="206"/>
    </row>
    <row r="613" customFormat="false" ht="12.75" hidden="false" customHeight="false" outlineLevel="0" collapsed="false">
      <c r="A613" s="215"/>
      <c r="B613" s="215"/>
      <c r="C613" s="215"/>
      <c r="D613" s="215"/>
      <c r="E613" s="205"/>
      <c r="R613" s="206"/>
      <c r="S613" s="206"/>
      <c r="T613" s="206"/>
      <c r="U613" s="206"/>
      <c r="V613" s="206"/>
      <c r="W613" s="206"/>
      <c r="X613" s="206"/>
      <c r="Y613" s="206"/>
    </row>
    <row r="614" customFormat="false" ht="12.75" hidden="false" customHeight="false" outlineLevel="0" collapsed="false">
      <c r="A614" s="215"/>
      <c r="B614" s="215"/>
      <c r="C614" s="215"/>
      <c r="D614" s="215"/>
      <c r="E614" s="205"/>
      <c r="R614" s="206"/>
      <c r="S614" s="206"/>
      <c r="T614" s="206"/>
      <c r="U614" s="206"/>
      <c r="V614" s="206"/>
      <c r="W614" s="206"/>
      <c r="X614" s="206"/>
      <c r="Y614" s="206"/>
    </row>
    <row r="615" customFormat="false" ht="12.75" hidden="false" customHeight="false" outlineLevel="0" collapsed="false">
      <c r="A615" s="215"/>
      <c r="B615" s="215"/>
      <c r="C615" s="215"/>
      <c r="D615" s="215"/>
      <c r="E615" s="205"/>
      <c r="R615" s="206"/>
      <c r="S615" s="206"/>
      <c r="T615" s="206"/>
      <c r="U615" s="206"/>
      <c r="V615" s="206"/>
      <c r="W615" s="206"/>
      <c r="X615" s="206"/>
      <c r="Y615" s="206"/>
    </row>
    <row r="616" customFormat="false" ht="12.75" hidden="false" customHeight="false" outlineLevel="0" collapsed="false">
      <c r="A616" s="215"/>
      <c r="B616" s="215"/>
      <c r="C616" s="215"/>
      <c r="D616" s="215"/>
      <c r="E616" s="205"/>
      <c r="R616" s="206"/>
      <c r="S616" s="206"/>
      <c r="T616" s="206"/>
      <c r="U616" s="206"/>
      <c r="V616" s="206"/>
      <c r="W616" s="206"/>
      <c r="X616" s="206"/>
      <c r="Y616" s="206"/>
    </row>
    <row r="617" customFormat="false" ht="12.75" hidden="false" customHeight="false" outlineLevel="0" collapsed="false">
      <c r="A617" s="215"/>
      <c r="B617" s="215"/>
      <c r="C617" s="215"/>
      <c r="D617" s="215"/>
      <c r="E617" s="205"/>
      <c r="R617" s="206"/>
      <c r="S617" s="206"/>
      <c r="T617" s="206"/>
      <c r="U617" s="206"/>
      <c r="V617" s="206"/>
      <c r="W617" s="206"/>
      <c r="X617" s="206"/>
      <c r="Y617" s="206"/>
    </row>
    <row r="618" customFormat="false" ht="12.75" hidden="false" customHeight="false" outlineLevel="0" collapsed="false">
      <c r="A618" s="215"/>
      <c r="B618" s="215"/>
      <c r="C618" s="215"/>
      <c r="D618" s="215"/>
      <c r="E618" s="205"/>
      <c r="R618" s="206"/>
      <c r="S618" s="206"/>
      <c r="T618" s="206"/>
      <c r="U618" s="206"/>
      <c r="V618" s="206"/>
      <c r="W618" s="206"/>
      <c r="X618" s="206"/>
      <c r="Y618" s="206"/>
    </row>
    <row r="619" customFormat="false" ht="12.75" hidden="false" customHeight="false" outlineLevel="0" collapsed="false">
      <c r="A619" s="215"/>
      <c r="B619" s="215"/>
      <c r="C619" s="215"/>
      <c r="D619" s="215"/>
      <c r="E619" s="205"/>
      <c r="R619" s="206"/>
      <c r="S619" s="206"/>
      <c r="T619" s="206"/>
      <c r="U619" s="206"/>
      <c r="V619" s="206"/>
      <c r="W619" s="206"/>
      <c r="X619" s="206"/>
      <c r="Y619" s="206"/>
    </row>
    <row r="620" customFormat="false" ht="12.75" hidden="false" customHeight="false" outlineLevel="0" collapsed="false">
      <c r="A620" s="215"/>
      <c r="B620" s="215"/>
      <c r="C620" s="215"/>
      <c r="D620" s="215"/>
      <c r="E620" s="205"/>
      <c r="R620" s="206"/>
      <c r="S620" s="206"/>
      <c r="T620" s="206"/>
      <c r="U620" s="206"/>
      <c r="V620" s="206"/>
      <c r="W620" s="206"/>
      <c r="X620" s="206"/>
      <c r="Y620" s="206"/>
    </row>
    <row r="621" customFormat="false" ht="12.75" hidden="false" customHeight="false" outlineLevel="0" collapsed="false">
      <c r="A621" s="215"/>
      <c r="B621" s="215"/>
      <c r="C621" s="215"/>
      <c r="D621" s="215"/>
      <c r="E621" s="205"/>
      <c r="R621" s="206"/>
      <c r="S621" s="206"/>
      <c r="T621" s="206"/>
      <c r="U621" s="206"/>
      <c r="V621" s="206"/>
      <c r="W621" s="206"/>
      <c r="X621" s="206"/>
      <c r="Y621" s="206"/>
    </row>
    <row r="622" customFormat="false" ht="12.75" hidden="false" customHeight="false" outlineLevel="0" collapsed="false">
      <c r="A622" s="215"/>
      <c r="B622" s="215"/>
      <c r="C622" s="215"/>
      <c r="D622" s="215"/>
      <c r="E622" s="205"/>
      <c r="R622" s="206"/>
      <c r="S622" s="206"/>
      <c r="T622" s="206"/>
      <c r="U622" s="206"/>
      <c r="V622" s="206"/>
      <c r="W622" s="206"/>
      <c r="X622" s="206"/>
      <c r="Y622" s="206"/>
    </row>
    <row r="623" customFormat="false" ht="12.75" hidden="false" customHeight="false" outlineLevel="0" collapsed="false">
      <c r="A623" s="215"/>
      <c r="B623" s="215"/>
      <c r="C623" s="215"/>
      <c r="D623" s="215"/>
      <c r="E623" s="205"/>
      <c r="R623" s="206"/>
      <c r="S623" s="206"/>
      <c r="T623" s="206"/>
      <c r="U623" s="206"/>
      <c r="V623" s="206"/>
      <c r="W623" s="206"/>
      <c r="X623" s="206"/>
      <c r="Y623" s="206"/>
    </row>
    <row r="624" customFormat="false" ht="12.75" hidden="false" customHeight="false" outlineLevel="0" collapsed="false">
      <c r="A624" s="215"/>
      <c r="B624" s="215"/>
      <c r="C624" s="215"/>
      <c r="D624" s="215"/>
      <c r="E624" s="205"/>
      <c r="R624" s="206"/>
      <c r="S624" s="206"/>
      <c r="T624" s="206"/>
      <c r="U624" s="206"/>
      <c r="V624" s="206"/>
      <c r="W624" s="206"/>
      <c r="X624" s="206"/>
      <c r="Y624" s="206"/>
    </row>
    <row r="625" customFormat="false" ht="12.75" hidden="false" customHeight="false" outlineLevel="0" collapsed="false">
      <c r="A625" s="215"/>
      <c r="B625" s="215"/>
      <c r="C625" s="215"/>
      <c r="D625" s="215"/>
      <c r="E625" s="205"/>
      <c r="R625" s="206"/>
      <c r="S625" s="206"/>
      <c r="T625" s="206"/>
      <c r="U625" s="206"/>
      <c r="V625" s="206"/>
      <c r="W625" s="206"/>
      <c r="X625" s="206"/>
      <c r="Y625" s="206"/>
    </row>
    <row r="626" customFormat="false" ht="12.75" hidden="false" customHeight="false" outlineLevel="0" collapsed="false">
      <c r="A626" s="215"/>
      <c r="B626" s="215"/>
      <c r="C626" s="215"/>
      <c r="D626" s="215"/>
      <c r="E626" s="205"/>
      <c r="R626" s="206"/>
      <c r="S626" s="206"/>
      <c r="T626" s="206"/>
      <c r="U626" s="206"/>
      <c r="V626" s="206"/>
      <c r="W626" s="206"/>
      <c r="X626" s="206"/>
      <c r="Y626" s="206"/>
    </row>
    <row r="627" customFormat="false" ht="12.75" hidden="false" customHeight="false" outlineLevel="0" collapsed="false">
      <c r="A627" s="215"/>
      <c r="B627" s="215"/>
      <c r="C627" s="215"/>
      <c r="D627" s="215"/>
      <c r="E627" s="205"/>
      <c r="R627" s="206"/>
      <c r="S627" s="206"/>
      <c r="T627" s="206"/>
      <c r="U627" s="206"/>
      <c r="V627" s="206"/>
      <c r="W627" s="206"/>
      <c r="X627" s="206"/>
      <c r="Y627" s="206"/>
    </row>
    <row r="628" customFormat="false" ht="12.75" hidden="false" customHeight="false" outlineLevel="0" collapsed="false">
      <c r="A628" s="215"/>
      <c r="B628" s="215"/>
      <c r="C628" s="215"/>
      <c r="D628" s="215"/>
      <c r="E628" s="205"/>
      <c r="R628" s="206"/>
      <c r="S628" s="206"/>
      <c r="T628" s="206"/>
      <c r="U628" s="206"/>
      <c r="V628" s="206"/>
      <c r="W628" s="206"/>
      <c r="X628" s="206"/>
      <c r="Y628" s="206"/>
    </row>
    <row r="629" customFormat="false" ht="12.75" hidden="false" customHeight="false" outlineLevel="0" collapsed="false">
      <c r="A629" s="215"/>
      <c r="B629" s="215"/>
      <c r="C629" s="215"/>
      <c r="D629" s="215"/>
      <c r="E629" s="205"/>
      <c r="R629" s="206"/>
      <c r="S629" s="206"/>
      <c r="T629" s="206"/>
      <c r="U629" s="206"/>
      <c r="V629" s="206"/>
      <c r="W629" s="206"/>
      <c r="X629" s="206"/>
      <c r="Y629" s="206"/>
    </row>
    <row r="630" customFormat="false" ht="12.75" hidden="false" customHeight="false" outlineLevel="0" collapsed="false">
      <c r="A630" s="215"/>
      <c r="B630" s="215"/>
      <c r="C630" s="215"/>
      <c r="D630" s="215"/>
      <c r="E630" s="205"/>
      <c r="R630" s="206"/>
      <c r="S630" s="206"/>
      <c r="T630" s="206"/>
      <c r="U630" s="206"/>
      <c r="V630" s="206"/>
      <c r="W630" s="206"/>
      <c r="X630" s="206"/>
      <c r="Y630" s="206"/>
    </row>
    <row r="631" customFormat="false" ht="12.75" hidden="false" customHeight="false" outlineLevel="0" collapsed="false">
      <c r="A631" s="215"/>
      <c r="B631" s="215"/>
      <c r="C631" s="215"/>
      <c r="D631" s="215"/>
      <c r="E631" s="205"/>
      <c r="R631" s="206"/>
      <c r="S631" s="206"/>
      <c r="T631" s="206"/>
      <c r="U631" s="206"/>
      <c r="V631" s="206"/>
      <c r="W631" s="206"/>
      <c r="X631" s="206"/>
      <c r="Y631" s="206"/>
    </row>
    <row r="632" customFormat="false" ht="12.75" hidden="false" customHeight="false" outlineLevel="0" collapsed="false">
      <c r="A632" s="215"/>
      <c r="B632" s="215"/>
      <c r="C632" s="215"/>
      <c r="D632" s="215"/>
      <c r="E632" s="205"/>
      <c r="R632" s="206"/>
      <c r="S632" s="206"/>
      <c r="T632" s="206"/>
      <c r="U632" s="206"/>
      <c r="V632" s="206"/>
      <c r="W632" s="206"/>
      <c r="X632" s="206"/>
      <c r="Y632" s="206"/>
    </row>
    <row r="633" customFormat="false" ht="12.75" hidden="false" customHeight="false" outlineLevel="0" collapsed="false">
      <c r="A633" s="215"/>
      <c r="B633" s="215"/>
      <c r="C633" s="215"/>
      <c r="D633" s="215"/>
      <c r="E633" s="205"/>
      <c r="R633" s="206"/>
      <c r="S633" s="206"/>
      <c r="T633" s="206"/>
      <c r="U633" s="206"/>
      <c r="V633" s="206"/>
      <c r="W633" s="206"/>
      <c r="X633" s="206"/>
      <c r="Y633" s="206"/>
    </row>
    <row r="634" customFormat="false" ht="12.75" hidden="false" customHeight="false" outlineLevel="0" collapsed="false">
      <c r="A634" s="215"/>
      <c r="B634" s="215"/>
      <c r="C634" s="215"/>
      <c r="D634" s="215"/>
      <c r="E634" s="205"/>
      <c r="R634" s="206"/>
      <c r="S634" s="206"/>
      <c r="T634" s="206"/>
      <c r="U634" s="206"/>
      <c r="V634" s="206"/>
      <c r="W634" s="206"/>
      <c r="X634" s="206"/>
      <c r="Y634" s="206"/>
    </row>
    <row r="635" customFormat="false" ht="12.75" hidden="false" customHeight="false" outlineLevel="0" collapsed="false">
      <c r="A635" s="215"/>
      <c r="B635" s="215"/>
      <c r="C635" s="215"/>
      <c r="D635" s="215"/>
      <c r="E635" s="205"/>
      <c r="R635" s="206"/>
      <c r="S635" s="206"/>
      <c r="T635" s="206"/>
      <c r="U635" s="206"/>
      <c r="V635" s="206"/>
      <c r="W635" s="206"/>
      <c r="X635" s="206"/>
      <c r="Y635" s="206"/>
    </row>
    <row r="636" customFormat="false" ht="12.75" hidden="false" customHeight="false" outlineLevel="0" collapsed="false">
      <c r="A636" s="215"/>
      <c r="B636" s="215"/>
      <c r="C636" s="215"/>
      <c r="D636" s="215"/>
      <c r="E636" s="205"/>
      <c r="R636" s="206"/>
      <c r="S636" s="206"/>
      <c r="T636" s="206"/>
      <c r="U636" s="206"/>
      <c r="V636" s="206"/>
      <c r="W636" s="206"/>
      <c r="X636" s="206"/>
      <c r="Y636" s="206"/>
    </row>
    <row r="637" customFormat="false" ht="12.75" hidden="false" customHeight="false" outlineLevel="0" collapsed="false">
      <c r="A637" s="215"/>
      <c r="B637" s="215"/>
      <c r="C637" s="215"/>
      <c r="D637" s="215"/>
      <c r="E637" s="205"/>
      <c r="R637" s="206"/>
      <c r="S637" s="206"/>
      <c r="T637" s="206"/>
      <c r="U637" s="206"/>
      <c r="V637" s="206"/>
      <c r="W637" s="206"/>
      <c r="X637" s="206"/>
      <c r="Y637" s="206"/>
    </row>
    <row r="638" customFormat="false" ht="12.75" hidden="false" customHeight="false" outlineLevel="0" collapsed="false">
      <c r="A638" s="215"/>
      <c r="B638" s="215"/>
      <c r="C638" s="215"/>
      <c r="D638" s="215"/>
      <c r="E638" s="205"/>
      <c r="R638" s="206"/>
      <c r="S638" s="206"/>
      <c r="T638" s="206"/>
      <c r="U638" s="206"/>
      <c r="V638" s="206"/>
      <c r="W638" s="206"/>
      <c r="X638" s="206"/>
      <c r="Y638" s="206"/>
    </row>
    <row r="639" customFormat="false" ht="12.75" hidden="false" customHeight="false" outlineLevel="0" collapsed="false">
      <c r="A639" s="215"/>
      <c r="B639" s="215"/>
      <c r="C639" s="215"/>
      <c r="D639" s="215"/>
      <c r="E639" s="205"/>
      <c r="R639" s="206"/>
      <c r="S639" s="206"/>
      <c r="T639" s="206"/>
      <c r="U639" s="206"/>
      <c r="V639" s="206"/>
      <c r="W639" s="206"/>
      <c r="X639" s="206"/>
      <c r="Y639" s="206"/>
    </row>
    <row r="640" customFormat="false" ht="12.75" hidden="false" customHeight="false" outlineLevel="0" collapsed="false">
      <c r="A640" s="215"/>
      <c r="B640" s="215"/>
      <c r="C640" s="215"/>
      <c r="D640" s="215"/>
      <c r="E640" s="205"/>
      <c r="R640" s="206"/>
      <c r="S640" s="206"/>
      <c r="T640" s="206"/>
      <c r="U640" s="206"/>
      <c r="V640" s="206"/>
      <c r="W640" s="206"/>
      <c r="X640" s="206"/>
      <c r="Y640" s="206"/>
    </row>
    <row r="641" customFormat="false" ht="12.75" hidden="false" customHeight="false" outlineLevel="0" collapsed="false">
      <c r="A641" s="215"/>
      <c r="B641" s="215"/>
      <c r="C641" s="215"/>
      <c r="D641" s="215"/>
      <c r="E641" s="205"/>
      <c r="R641" s="206"/>
      <c r="S641" s="206"/>
      <c r="T641" s="206"/>
      <c r="U641" s="206"/>
      <c r="V641" s="206"/>
      <c r="W641" s="206"/>
      <c r="X641" s="206"/>
      <c r="Y641" s="206"/>
    </row>
    <row r="642" customFormat="false" ht="12.75" hidden="false" customHeight="false" outlineLevel="0" collapsed="false">
      <c r="A642" s="215"/>
      <c r="B642" s="215"/>
      <c r="C642" s="215"/>
      <c r="D642" s="215"/>
      <c r="E642" s="205"/>
      <c r="R642" s="206"/>
      <c r="S642" s="206"/>
      <c r="T642" s="206"/>
      <c r="U642" s="206"/>
      <c r="V642" s="206"/>
      <c r="W642" s="206"/>
      <c r="X642" s="206"/>
      <c r="Y642" s="206"/>
    </row>
    <row r="643" customFormat="false" ht="12.75" hidden="false" customHeight="false" outlineLevel="0" collapsed="false">
      <c r="A643" s="215"/>
      <c r="B643" s="215"/>
      <c r="C643" s="215"/>
      <c r="D643" s="215"/>
      <c r="E643" s="205"/>
      <c r="R643" s="206"/>
      <c r="S643" s="206"/>
      <c r="T643" s="206"/>
      <c r="U643" s="206"/>
      <c r="V643" s="206"/>
      <c r="W643" s="206"/>
      <c r="X643" s="206"/>
      <c r="Y643" s="206"/>
    </row>
    <row r="644" customFormat="false" ht="12.75" hidden="false" customHeight="false" outlineLevel="0" collapsed="false">
      <c r="A644" s="215"/>
      <c r="B644" s="215"/>
      <c r="C644" s="215"/>
      <c r="D644" s="215"/>
      <c r="E644" s="205"/>
      <c r="R644" s="206"/>
      <c r="S644" s="206"/>
      <c r="T644" s="206"/>
      <c r="U644" s="206"/>
      <c r="V644" s="206"/>
      <c r="W644" s="206"/>
      <c r="X644" s="206"/>
      <c r="Y644" s="206"/>
    </row>
    <row r="645" customFormat="false" ht="12.75" hidden="false" customHeight="false" outlineLevel="0" collapsed="false">
      <c r="A645" s="215"/>
      <c r="B645" s="215"/>
      <c r="C645" s="215"/>
      <c r="D645" s="215"/>
      <c r="E645" s="205"/>
      <c r="R645" s="206"/>
      <c r="S645" s="206"/>
      <c r="T645" s="206"/>
      <c r="U645" s="206"/>
      <c r="V645" s="206"/>
      <c r="W645" s="206"/>
      <c r="X645" s="206"/>
      <c r="Y645" s="206"/>
    </row>
    <row r="646" customFormat="false" ht="12.75" hidden="false" customHeight="false" outlineLevel="0" collapsed="false">
      <c r="A646" s="215"/>
      <c r="B646" s="215"/>
      <c r="C646" s="215"/>
      <c r="D646" s="215"/>
      <c r="E646" s="205"/>
      <c r="R646" s="206"/>
      <c r="S646" s="206"/>
      <c r="T646" s="206"/>
      <c r="U646" s="206"/>
      <c r="V646" s="206"/>
      <c r="W646" s="206"/>
      <c r="X646" s="206"/>
      <c r="Y646" s="206"/>
    </row>
    <row r="647" customFormat="false" ht="12.75" hidden="false" customHeight="false" outlineLevel="0" collapsed="false">
      <c r="A647" s="215"/>
      <c r="B647" s="215"/>
      <c r="C647" s="215"/>
      <c r="D647" s="215"/>
      <c r="E647" s="205"/>
      <c r="R647" s="206"/>
      <c r="S647" s="206"/>
      <c r="T647" s="206"/>
      <c r="U647" s="206"/>
      <c r="V647" s="206"/>
      <c r="W647" s="206"/>
      <c r="X647" s="206"/>
      <c r="Y647" s="206"/>
    </row>
    <row r="648" customFormat="false" ht="12.75" hidden="false" customHeight="false" outlineLevel="0" collapsed="false">
      <c r="A648" s="215"/>
      <c r="B648" s="215"/>
      <c r="C648" s="215"/>
      <c r="D648" s="215"/>
      <c r="E648" s="205"/>
      <c r="R648" s="206"/>
      <c r="S648" s="206"/>
      <c r="T648" s="206"/>
      <c r="U648" s="206"/>
      <c r="V648" s="206"/>
      <c r="W648" s="206"/>
      <c r="X648" s="206"/>
      <c r="Y648" s="206"/>
    </row>
    <row r="649" customFormat="false" ht="12.75" hidden="false" customHeight="false" outlineLevel="0" collapsed="false">
      <c r="A649" s="215"/>
      <c r="B649" s="215"/>
      <c r="C649" s="215"/>
      <c r="D649" s="215"/>
      <c r="E649" s="205"/>
      <c r="R649" s="206"/>
      <c r="S649" s="206"/>
      <c r="T649" s="206"/>
      <c r="U649" s="206"/>
      <c r="V649" s="206"/>
      <c r="W649" s="206"/>
      <c r="X649" s="206"/>
      <c r="Y649" s="206"/>
    </row>
    <row r="650" customFormat="false" ht="12.75" hidden="false" customHeight="false" outlineLevel="0" collapsed="false">
      <c r="A650" s="215"/>
      <c r="B650" s="215"/>
      <c r="C650" s="215"/>
      <c r="D650" s="215"/>
      <c r="E650" s="205"/>
      <c r="R650" s="206"/>
      <c r="S650" s="206"/>
      <c r="T650" s="206"/>
      <c r="U650" s="206"/>
      <c r="V650" s="206"/>
      <c r="W650" s="206"/>
      <c r="X650" s="206"/>
      <c r="Y650" s="206"/>
    </row>
    <row r="651" customFormat="false" ht="12.75" hidden="false" customHeight="false" outlineLevel="0" collapsed="false">
      <c r="A651" s="215"/>
      <c r="B651" s="215"/>
      <c r="C651" s="215"/>
      <c r="D651" s="215"/>
      <c r="E651" s="205"/>
      <c r="R651" s="206"/>
      <c r="S651" s="206"/>
      <c r="T651" s="206"/>
      <c r="U651" s="206"/>
      <c r="V651" s="206"/>
      <c r="W651" s="206"/>
      <c r="X651" s="206"/>
      <c r="Y651" s="206"/>
    </row>
    <row r="652" customFormat="false" ht="12.75" hidden="false" customHeight="false" outlineLevel="0" collapsed="false">
      <c r="A652" s="215"/>
      <c r="B652" s="215"/>
      <c r="C652" s="215"/>
      <c r="D652" s="215"/>
      <c r="E652" s="205"/>
      <c r="R652" s="206"/>
      <c r="S652" s="206"/>
      <c r="T652" s="206"/>
      <c r="U652" s="206"/>
      <c r="V652" s="206"/>
      <c r="W652" s="206"/>
      <c r="X652" s="206"/>
      <c r="Y652" s="206"/>
    </row>
    <row r="653" customFormat="false" ht="12.75" hidden="false" customHeight="false" outlineLevel="0" collapsed="false">
      <c r="A653" s="215"/>
      <c r="B653" s="215"/>
      <c r="C653" s="215"/>
      <c r="D653" s="215"/>
      <c r="E653" s="205"/>
      <c r="R653" s="206"/>
      <c r="S653" s="206"/>
      <c r="T653" s="206"/>
      <c r="U653" s="206"/>
      <c r="V653" s="206"/>
      <c r="W653" s="206"/>
      <c r="X653" s="206"/>
      <c r="Y653" s="206"/>
    </row>
    <row r="654" customFormat="false" ht="12.75" hidden="false" customHeight="false" outlineLevel="0" collapsed="false">
      <c r="A654" s="215"/>
      <c r="B654" s="215"/>
      <c r="C654" s="215"/>
      <c r="D654" s="215"/>
      <c r="E654" s="205"/>
      <c r="R654" s="206"/>
      <c r="S654" s="206"/>
      <c r="T654" s="206"/>
      <c r="U654" s="206"/>
      <c r="V654" s="206"/>
      <c r="W654" s="206"/>
      <c r="X654" s="206"/>
      <c r="Y654" s="206"/>
    </row>
    <row r="655" customFormat="false" ht="12.75" hidden="false" customHeight="false" outlineLevel="0" collapsed="false">
      <c r="A655" s="215"/>
      <c r="B655" s="215"/>
      <c r="C655" s="215"/>
      <c r="D655" s="215"/>
      <c r="E655" s="205"/>
      <c r="R655" s="206"/>
      <c r="S655" s="206"/>
      <c r="T655" s="206"/>
      <c r="U655" s="206"/>
      <c r="V655" s="206"/>
      <c r="W655" s="206"/>
      <c r="X655" s="206"/>
      <c r="Y655" s="206"/>
    </row>
    <row r="656" customFormat="false" ht="12.75" hidden="false" customHeight="false" outlineLevel="0" collapsed="false">
      <c r="A656" s="215"/>
      <c r="B656" s="215"/>
      <c r="C656" s="215"/>
      <c r="D656" s="215"/>
      <c r="E656" s="205"/>
      <c r="R656" s="206"/>
      <c r="S656" s="206"/>
      <c r="T656" s="206"/>
      <c r="U656" s="206"/>
      <c r="V656" s="206"/>
      <c r="W656" s="206"/>
      <c r="X656" s="206"/>
      <c r="Y656" s="206"/>
    </row>
    <row r="657" customFormat="false" ht="12.75" hidden="false" customHeight="false" outlineLevel="0" collapsed="false">
      <c r="A657" s="215"/>
      <c r="B657" s="215"/>
      <c r="C657" s="215"/>
      <c r="D657" s="215"/>
      <c r="E657" s="205"/>
      <c r="R657" s="206"/>
      <c r="S657" s="206"/>
      <c r="T657" s="206"/>
      <c r="U657" s="206"/>
      <c r="V657" s="206"/>
      <c r="W657" s="206"/>
      <c r="X657" s="206"/>
      <c r="Y657" s="206"/>
    </row>
    <row r="658" customFormat="false" ht="12.75" hidden="false" customHeight="false" outlineLevel="0" collapsed="false">
      <c r="A658" s="215"/>
      <c r="B658" s="215"/>
      <c r="C658" s="215"/>
      <c r="D658" s="215"/>
      <c r="E658" s="205"/>
      <c r="R658" s="206"/>
      <c r="S658" s="206"/>
      <c r="T658" s="206"/>
      <c r="U658" s="206"/>
      <c r="V658" s="206"/>
      <c r="W658" s="206"/>
      <c r="X658" s="206"/>
      <c r="Y658" s="206"/>
    </row>
    <row r="659" customFormat="false" ht="12.75" hidden="false" customHeight="false" outlineLevel="0" collapsed="false">
      <c r="A659" s="215"/>
      <c r="B659" s="215"/>
      <c r="C659" s="215"/>
      <c r="D659" s="215"/>
      <c r="E659" s="205"/>
      <c r="R659" s="206"/>
      <c r="S659" s="206"/>
      <c r="T659" s="206"/>
      <c r="U659" s="206"/>
      <c r="V659" s="206"/>
      <c r="W659" s="206"/>
      <c r="X659" s="206"/>
      <c r="Y659" s="206"/>
    </row>
    <row r="660" customFormat="false" ht="12.75" hidden="false" customHeight="false" outlineLevel="0" collapsed="false">
      <c r="A660" s="215"/>
      <c r="B660" s="215"/>
      <c r="C660" s="215"/>
      <c r="D660" s="215"/>
      <c r="E660" s="205"/>
      <c r="R660" s="206"/>
      <c r="S660" s="206"/>
      <c r="T660" s="206"/>
      <c r="U660" s="206"/>
      <c r="V660" s="206"/>
      <c r="W660" s="206"/>
      <c r="X660" s="206"/>
      <c r="Y660" s="206"/>
    </row>
    <row r="661" customFormat="false" ht="12.75" hidden="false" customHeight="false" outlineLevel="0" collapsed="false">
      <c r="A661" s="215"/>
      <c r="B661" s="215"/>
      <c r="C661" s="215"/>
      <c r="D661" s="215"/>
      <c r="E661" s="205"/>
      <c r="R661" s="206"/>
      <c r="S661" s="206"/>
      <c r="T661" s="206"/>
      <c r="U661" s="206"/>
      <c r="V661" s="206"/>
      <c r="W661" s="206"/>
      <c r="X661" s="206"/>
      <c r="Y661" s="206"/>
    </row>
    <row r="662" customFormat="false" ht="12.75" hidden="false" customHeight="false" outlineLevel="0" collapsed="false">
      <c r="A662" s="215"/>
      <c r="B662" s="215"/>
      <c r="C662" s="215"/>
      <c r="D662" s="215"/>
      <c r="E662" s="205"/>
      <c r="R662" s="206"/>
      <c r="S662" s="206"/>
      <c r="T662" s="206"/>
      <c r="U662" s="206"/>
      <c r="V662" s="206"/>
      <c r="W662" s="206"/>
      <c r="X662" s="206"/>
      <c r="Y662" s="206"/>
    </row>
    <row r="663" customFormat="false" ht="12.75" hidden="false" customHeight="false" outlineLevel="0" collapsed="false">
      <c r="A663" s="215"/>
      <c r="B663" s="215"/>
      <c r="C663" s="215"/>
      <c r="D663" s="215"/>
      <c r="E663" s="205"/>
      <c r="R663" s="206"/>
      <c r="S663" s="206"/>
      <c r="T663" s="206"/>
      <c r="U663" s="206"/>
      <c r="V663" s="206"/>
      <c r="W663" s="206"/>
      <c r="X663" s="206"/>
      <c r="Y663" s="206"/>
    </row>
    <row r="664" customFormat="false" ht="12.75" hidden="false" customHeight="false" outlineLevel="0" collapsed="false">
      <c r="A664" s="215"/>
      <c r="B664" s="215"/>
      <c r="C664" s="215"/>
      <c r="D664" s="215"/>
      <c r="E664" s="205"/>
      <c r="R664" s="206"/>
      <c r="S664" s="206"/>
      <c r="T664" s="206"/>
      <c r="U664" s="206"/>
      <c r="V664" s="206"/>
      <c r="W664" s="206"/>
      <c r="X664" s="206"/>
      <c r="Y664" s="206"/>
    </row>
    <row r="665" customFormat="false" ht="12.75" hidden="false" customHeight="false" outlineLevel="0" collapsed="false">
      <c r="A665" s="215"/>
      <c r="B665" s="215"/>
      <c r="C665" s="215"/>
      <c r="D665" s="215"/>
      <c r="E665" s="205"/>
      <c r="R665" s="206"/>
      <c r="S665" s="206"/>
      <c r="T665" s="206"/>
      <c r="U665" s="206"/>
      <c r="V665" s="206"/>
      <c r="W665" s="206"/>
      <c r="X665" s="206"/>
      <c r="Y665" s="206"/>
    </row>
    <row r="666" customFormat="false" ht="12.75" hidden="false" customHeight="false" outlineLevel="0" collapsed="false">
      <c r="A666" s="215"/>
      <c r="B666" s="215"/>
      <c r="C666" s="215"/>
      <c r="D666" s="215"/>
      <c r="E666" s="205"/>
      <c r="R666" s="206"/>
      <c r="S666" s="206"/>
      <c r="T666" s="206"/>
      <c r="U666" s="206"/>
      <c r="V666" s="206"/>
      <c r="W666" s="206"/>
      <c r="X666" s="206"/>
      <c r="Y666" s="206"/>
    </row>
    <row r="667" customFormat="false" ht="12.75" hidden="false" customHeight="false" outlineLevel="0" collapsed="false">
      <c r="A667" s="215"/>
      <c r="B667" s="215"/>
      <c r="C667" s="215"/>
      <c r="D667" s="215"/>
      <c r="E667" s="205"/>
      <c r="R667" s="206"/>
      <c r="S667" s="206"/>
      <c r="T667" s="206"/>
      <c r="U667" s="206"/>
      <c r="V667" s="206"/>
      <c r="W667" s="206"/>
      <c r="X667" s="206"/>
      <c r="Y667" s="206"/>
    </row>
    <row r="668" customFormat="false" ht="12.75" hidden="false" customHeight="false" outlineLevel="0" collapsed="false">
      <c r="A668" s="215"/>
      <c r="B668" s="215"/>
      <c r="C668" s="215"/>
      <c r="D668" s="215"/>
      <c r="E668" s="205"/>
      <c r="R668" s="206"/>
      <c r="S668" s="206"/>
      <c r="T668" s="206"/>
      <c r="U668" s="206"/>
      <c r="V668" s="206"/>
      <c r="W668" s="206"/>
      <c r="X668" s="206"/>
      <c r="Y668" s="206"/>
    </row>
    <row r="669" customFormat="false" ht="12.75" hidden="false" customHeight="false" outlineLevel="0" collapsed="false">
      <c r="A669" s="215"/>
      <c r="B669" s="215"/>
      <c r="C669" s="215"/>
      <c r="D669" s="215"/>
      <c r="E669" s="205"/>
      <c r="R669" s="206"/>
      <c r="S669" s="206"/>
      <c r="T669" s="206"/>
      <c r="U669" s="206"/>
      <c r="V669" s="206"/>
      <c r="W669" s="206"/>
      <c r="X669" s="206"/>
      <c r="Y669" s="206"/>
    </row>
    <row r="670" customFormat="false" ht="12.75" hidden="false" customHeight="false" outlineLevel="0" collapsed="false">
      <c r="A670" s="215"/>
      <c r="B670" s="215"/>
      <c r="C670" s="215"/>
      <c r="D670" s="215"/>
      <c r="E670" s="205"/>
      <c r="R670" s="206"/>
      <c r="S670" s="206"/>
      <c r="T670" s="206"/>
      <c r="U670" s="206"/>
      <c r="V670" s="206"/>
      <c r="W670" s="206"/>
      <c r="X670" s="206"/>
      <c r="Y670" s="206"/>
    </row>
    <row r="671" customFormat="false" ht="12.75" hidden="false" customHeight="false" outlineLevel="0" collapsed="false">
      <c r="A671" s="215"/>
      <c r="B671" s="215"/>
      <c r="C671" s="215"/>
      <c r="D671" s="215"/>
      <c r="E671" s="205"/>
      <c r="R671" s="206"/>
      <c r="S671" s="206"/>
      <c r="T671" s="206"/>
      <c r="U671" s="206"/>
      <c r="V671" s="206"/>
      <c r="W671" s="206"/>
      <c r="X671" s="206"/>
      <c r="Y671" s="206"/>
    </row>
    <row r="672" customFormat="false" ht="12.75" hidden="false" customHeight="false" outlineLevel="0" collapsed="false">
      <c r="A672" s="215"/>
      <c r="B672" s="215"/>
      <c r="C672" s="215"/>
      <c r="D672" s="215"/>
      <c r="E672" s="205"/>
      <c r="R672" s="206"/>
      <c r="S672" s="206"/>
      <c r="T672" s="206"/>
      <c r="U672" s="206"/>
      <c r="V672" s="206"/>
      <c r="W672" s="206"/>
      <c r="X672" s="206"/>
      <c r="Y672" s="206"/>
    </row>
    <row r="673" customFormat="false" ht="12.75" hidden="false" customHeight="false" outlineLevel="0" collapsed="false">
      <c r="A673" s="215"/>
      <c r="B673" s="215"/>
      <c r="C673" s="215"/>
      <c r="D673" s="215"/>
      <c r="E673" s="205"/>
      <c r="R673" s="206"/>
      <c r="S673" s="206"/>
      <c r="T673" s="206"/>
      <c r="U673" s="206"/>
      <c r="V673" s="206"/>
      <c r="W673" s="206"/>
      <c r="X673" s="206"/>
      <c r="Y673" s="206"/>
    </row>
    <row r="674" customFormat="false" ht="12.75" hidden="false" customHeight="false" outlineLevel="0" collapsed="false">
      <c r="A674" s="215"/>
      <c r="B674" s="215"/>
      <c r="C674" s="215"/>
      <c r="D674" s="215"/>
      <c r="E674" s="205"/>
      <c r="R674" s="206"/>
      <c r="S674" s="206"/>
      <c r="T674" s="206"/>
      <c r="U674" s="206"/>
      <c r="V674" s="206"/>
      <c r="W674" s="206"/>
      <c r="X674" s="206"/>
      <c r="Y674" s="206"/>
    </row>
    <row r="675" customFormat="false" ht="12.75" hidden="false" customHeight="false" outlineLevel="0" collapsed="false">
      <c r="A675" s="215"/>
      <c r="B675" s="215"/>
      <c r="C675" s="215"/>
      <c r="D675" s="215"/>
      <c r="E675" s="205"/>
      <c r="R675" s="206"/>
      <c r="S675" s="206"/>
      <c r="T675" s="206"/>
      <c r="U675" s="206"/>
      <c r="V675" s="206"/>
      <c r="W675" s="206"/>
      <c r="X675" s="206"/>
      <c r="Y675" s="206"/>
    </row>
    <row r="676" customFormat="false" ht="12.75" hidden="false" customHeight="false" outlineLevel="0" collapsed="false">
      <c r="A676" s="215"/>
      <c r="B676" s="215"/>
      <c r="C676" s="215"/>
      <c r="D676" s="215"/>
      <c r="E676" s="205"/>
      <c r="R676" s="206"/>
      <c r="S676" s="206"/>
      <c r="T676" s="206"/>
      <c r="U676" s="206"/>
      <c r="V676" s="206"/>
      <c r="W676" s="206"/>
      <c r="X676" s="206"/>
      <c r="Y676" s="206"/>
    </row>
    <row r="677" customFormat="false" ht="12.75" hidden="false" customHeight="false" outlineLevel="0" collapsed="false">
      <c r="A677" s="215"/>
      <c r="B677" s="215"/>
      <c r="C677" s="215"/>
      <c r="D677" s="215"/>
      <c r="E677" s="205"/>
      <c r="R677" s="206"/>
      <c r="S677" s="206"/>
      <c r="T677" s="206"/>
      <c r="U677" s="206"/>
      <c r="V677" s="206"/>
      <c r="W677" s="206"/>
      <c r="X677" s="206"/>
      <c r="Y677" s="206"/>
    </row>
    <row r="678" customFormat="false" ht="12.75" hidden="false" customHeight="false" outlineLevel="0" collapsed="false">
      <c r="A678" s="215"/>
      <c r="B678" s="215"/>
      <c r="C678" s="215"/>
      <c r="D678" s="215"/>
      <c r="E678" s="205"/>
      <c r="R678" s="206"/>
      <c r="S678" s="206"/>
      <c r="T678" s="206"/>
      <c r="U678" s="206"/>
      <c r="V678" s="206"/>
      <c r="W678" s="206"/>
      <c r="X678" s="206"/>
      <c r="Y678" s="206"/>
    </row>
    <row r="679" customFormat="false" ht="12.75" hidden="false" customHeight="false" outlineLevel="0" collapsed="false">
      <c r="A679" s="215"/>
      <c r="B679" s="215"/>
      <c r="C679" s="215"/>
      <c r="D679" s="215"/>
      <c r="E679" s="205"/>
      <c r="R679" s="206"/>
      <c r="S679" s="206"/>
      <c r="T679" s="206"/>
      <c r="U679" s="206"/>
      <c r="V679" s="206"/>
      <c r="W679" s="206"/>
      <c r="X679" s="206"/>
      <c r="Y679" s="206"/>
    </row>
    <row r="680" customFormat="false" ht="12.75" hidden="false" customHeight="false" outlineLevel="0" collapsed="false">
      <c r="A680" s="215"/>
      <c r="B680" s="215"/>
      <c r="C680" s="215"/>
      <c r="D680" s="215"/>
      <c r="E680" s="205"/>
      <c r="R680" s="206"/>
      <c r="S680" s="206"/>
      <c r="T680" s="206"/>
      <c r="U680" s="206"/>
      <c r="V680" s="206"/>
      <c r="W680" s="206"/>
      <c r="X680" s="206"/>
      <c r="Y680" s="206"/>
    </row>
    <row r="681" customFormat="false" ht="12.75" hidden="false" customHeight="false" outlineLevel="0" collapsed="false">
      <c r="A681" s="215"/>
      <c r="B681" s="215"/>
      <c r="C681" s="215"/>
      <c r="D681" s="215"/>
      <c r="E681" s="205"/>
      <c r="R681" s="206"/>
      <c r="S681" s="206"/>
      <c r="T681" s="206"/>
      <c r="U681" s="206"/>
      <c r="V681" s="206"/>
      <c r="W681" s="206"/>
      <c r="X681" s="206"/>
      <c r="Y681" s="206"/>
    </row>
    <row r="682" customFormat="false" ht="12.75" hidden="false" customHeight="false" outlineLevel="0" collapsed="false">
      <c r="A682" s="215"/>
      <c r="B682" s="215"/>
      <c r="C682" s="215"/>
      <c r="D682" s="215"/>
      <c r="E682" s="205"/>
      <c r="R682" s="206"/>
      <c r="S682" s="206"/>
      <c r="T682" s="206"/>
      <c r="U682" s="206"/>
      <c r="V682" s="206"/>
      <c r="W682" s="206"/>
      <c r="X682" s="206"/>
      <c r="Y682" s="206"/>
    </row>
    <row r="683" customFormat="false" ht="12.75" hidden="false" customHeight="false" outlineLevel="0" collapsed="false">
      <c r="A683" s="215"/>
      <c r="B683" s="215"/>
      <c r="C683" s="215"/>
      <c r="D683" s="215"/>
      <c r="E683" s="205"/>
      <c r="R683" s="206"/>
      <c r="S683" s="206"/>
      <c r="T683" s="206"/>
      <c r="U683" s="206"/>
      <c r="V683" s="206"/>
      <c r="W683" s="206"/>
      <c r="X683" s="206"/>
      <c r="Y683" s="206"/>
    </row>
    <row r="684" customFormat="false" ht="12.75" hidden="false" customHeight="false" outlineLevel="0" collapsed="false">
      <c r="A684" s="215"/>
      <c r="B684" s="215"/>
      <c r="C684" s="215"/>
      <c r="D684" s="215"/>
      <c r="E684" s="205"/>
      <c r="R684" s="206"/>
      <c r="S684" s="206"/>
      <c r="T684" s="206"/>
      <c r="U684" s="206"/>
      <c r="V684" s="206"/>
      <c r="W684" s="206"/>
      <c r="X684" s="206"/>
      <c r="Y684" s="206"/>
    </row>
    <row r="685" customFormat="false" ht="12.75" hidden="false" customHeight="false" outlineLevel="0" collapsed="false">
      <c r="A685" s="215"/>
      <c r="B685" s="215"/>
      <c r="C685" s="215"/>
      <c r="D685" s="215"/>
      <c r="E685" s="205"/>
      <c r="R685" s="206"/>
      <c r="S685" s="206"/>
      <c r="T685" s="206"/>
      <c r="U685" s="206"/>
      <c r="V685" s="206"/>
      <c r="W685" s="206"/>
      <c r="X685" s="206"/>
      <c r="Y685" s="206"/>
    </row>
    <row r="686" customFormat="false" ht="12.75" hidden="false" customHeight="false" outlineLevel="0" collapsed="false">
      <c r="A686" s="215"/>
      <c r="B686" s="215"/>
      <c r="C686" s="215"/>
      <c r="D686" s="215"/>
      <c r="E686" s="205"/>
      <c r="R686" s="206"/>
      <c r="S686" s="206"/>
      <c r="T686" s="206"/>
      <c r="U686" s="206"/>
      <c r="V686" s="206"/>
      <c r="W686" s="206"/>
      <c r="X686" s="206"/>
      <c r="Y686" s="206"/>
    </row>
    <row r="687" customFormat="false" ht="12.75" hidden="false" customHeight="false" outlineLevel="0" collapsed="false">
      <c r="A687" s="215"/>
      <c r="B687" s="215"/>
      <c r="C687" s="215"/>
      <c r="D687" s="215"/>
      <c r="E687" s="205"/>
      <c r="R687" s="206"/>
      <c r="S687" s="206"/>
      <c r="T687" s="206"/>
      <c r="U687" s="206"/>
      <c r="V687" s="206"/>
      <c r="W687" s="206"/>
      <c r="X687" s="206"/>
      <c r="Y687" s="206"/>
    </row>
    <row r="688" customFormat="false" ht="12.75" hidden="false" customHeight="false" outlineLevel="0" collapsed="false">
      <c r="A688" s="215"/>
      <c r="B688" s="215"/>
      <c r="C688" s="215"/>
      <c r="D688" s="215"/>
      <c r="E688" s="205"/>
      <c r="R688" s="206"/>
      <c r="S688" s="206"/>
      <c r="T688" s="206"/>
      <c r="U688" s="206"/>
      <c r="V688" s="206"/>
      <c r="W688" s="206"/>
      <c r="X688" s="206"/>
      <c r="Y688" s="206"/>
    </row>
    <row r="689" customFormat="false" ht="12.75" hidden="false" customHeight="false" outlineLevel="0" collapsed="false">
      <c r="A689" s="215"/>
      <c r="B689" s="215"/>
      <c r="C689" s="215"/>
      <c r="D689" s="215"/>
      <c r="E689" s="205"/>
      <c r="R689" s="206"/>
      <c r="S689" s="206"/>
      <c r="T689" s="206"/>
      <c r="U689" s="206"/>
      <c r="V689" s="206"/>
      <c r="W689" s="206"/>
      <c r="X689" s="206"/>
      <c r="Y689" s="206"/>
    </row>
    <row r="690" customFormat="false" ht="12.75" hidden="false" customHeight="false" outlineLevel="0" collapsed="false">
      <c r="A690" s="215"/>
      <c r="B690" s="215"/>
      <c r="C690" s="215"/>
      <c r="D690" s="215"/>
      <c r="E690" s="205"/>
      <c r="R690" s="206"/>
      <c r="S690" s="206"/>
      <c r="T690" s="206"/>
      <c r="U690" s="206"/>
      <c r="V690" s="206"/>
      <c r="W690" s="206"/>
      <c r="X690" s="206"/>
      <c r="Y690" s="206"/>
    </row>
    <row r="691" customFormat="false" ht="12.75" hidden="false" customHeight="false" outlineLevel="0" collapsed="false">
      <c r="A691" s="215"/>
      <c r="B691" s="215"/>
      <c r="C691" s="215"/>
      <c r="D691" s="215"/>
      <c r="E691" s="205"/>
      <c r="R691" s="206"/>
      <c r="S691" s="206"/>
      <c r="T691" s="206"/>
      <c r="U691" s="206"/>
      <c r="V691" s="206"/>
      <c r="W691" s="206"/>
      <c r="X691" s="206"/>
      <c r="Y691" s="206"/>
    </row>
    <row r="692" customFormat="false" ht="12.75" hidden="false" customHeight="false" outlineLevel="0" collapsed="false">
      <c r="A692" s="215"/>
      <c r="B692" s="215"/>
      <c r="C692" s="215"/>
      <c r="D692" s="215"/>
      <c r="E692" s="205"/>
      <c r="R692" s="206"/>
      <c r="S692" s="206"/>
      <c r="T692" s="206"/>
      <c r="U692" s="206"/>
      <c r="V692" s="206"/>
      <c r="W692" s="206"/>
      <c r="X692" s="206"/>
      <c r="Y692" s="206"/>
    </row>
    <row r="693" customFormat="false" ht="12.75" hidden="false" customHeight="false" outlineLevel="0" collapsed="false">
      <c r="A693" s="215"/>
      <c r="B693" s="215"/>
      <c r="C693" s="215"/>
      <c r="D693" s="215"/>
      <c r="E693" s="205"/>
      <c r="R693" s="206"/>
      <c r="S693" s="206"/>
      <c r="T693" s="206"/>
      <c r="U693" s="206"/>
      <c r="V693" s="206"/>
      <c r="W693" s="206"/>
      <c r="X693" s="206"/>
      <c r="Y693" s="206"/>
    </row>
    <row r="694" customFormat="false" ht="12.75" hidden="false" customHeight="false" outlineLevel="0" collapsed="false">
      <c r="A694" s="215"/>
      <c r="B694" s="215"/>
      <c r="C694" s="215"/>
      <c r="D694" s="215"/>
      <c r="E694" s="205"/>
      <c r="R694" s="206"/>
      <c r="S694" s="206"/>
      <c r="T694" s="206"/>
      <c r="U694" s="206"/>
      <c r="V694" s="206"/>
      <c r="W694" s="206"/>
      <c r="X694" s="206"/>
      <c r="Y694" s="206"/>
    </row>
    <row r="695" customFormat="false" ht="12.75" hidden="false" customHeight="false" outlineLevel="0" collapsed="false">
      <c r="A695" s="215"/>
      <c r="B695" s="215"/>
      <c r="C695" s="215"/>
      <c r="D695" s="215"/>
      <c r="E695" s="205"/>
      <c r="R695" s="206"/>
      <c r="S695" s="206"/>
      <c r="T695" s="206"/>
      <c r="U695" s="206"/>
      <c r="V695" s="206"/>
      <c r="W695" s="206"/>
      <c r="X695" s="206"/>
      <c r="Y695" s="206"/>
    </row>
    <row r="696" customFormat="false" ht="12.75" hidden="false" customHeight="false" outlineLevel="0" collapsed="false">
      <c r="A696" s="215"/>
      <c r="B696" s="215"/>
      <c r="C696" s="215"/>
      <c r="D696" s="215"/>
      <c r="E696" s="205"/>
      <c r="R696" s="206"/>
      <c r="S696" s="206"/>
      <c r="T696" s="206"/>
      <c r="U696" s="206"/>
      <c r="V696" s="206"/>
      <c r="W696" s="206"/>
      <c r="X696" s="206"/>
      <c r="Y696" s="206"/>
    </row>
    <row r="697" customFormat="false" ht="12.75" hidden="false" customHeight="false" outlineLevel="0" collapsed="false">
      <c r="A697" s="215"/>
      <c r="B697" s="215"/>
      <c r="C697" s="215"/>
      <c r="D697" s="215"/>
      <c r="E697" s="205"/>
      <c r="R697" s="206"/>
      <c r="S697" s="206"/>
      <c r="T697" s="206"/>
      <c r="U697" s="206"/>
      <c r="V697" s="206"/>
      <c r="W697" s="206"/>
      <c r="X697" s="206"/>
      <c r="Y697" s="206"/>
    </row>
    <row r="698" customFormat="false" ht="12.75" hidden="false" customHeight="false" outlineLevel="0" collapsed="false">
      <c r="A698" s="215"/>
      <c r="B698" s="215"/>
      <c r="C698" s="215"/>
      <c r="D698" s="215"/>
      <c r="E698" s="205"/>
      <c r="R698" s="206"/>
      <c r="S698" s="206"/>
      <c r="T698" s="206"/>
      <c r="U698" s="206"/>
      <c r="V698" s="206"/>
      <c r="W698" s="206"/>
      <c r="X698" s="206"/>
      <c r="Y698" s="206"/>
    </row>
    <row r="699" customFormat="false" ht="12.75" hidden="false" customHeight="false" outlineLevel="0" collapsed="false">
      <c r="A699" s="215"/>
      <c r="B699" s="215"/>
      <c r="C699" s="215"/>
      <c r="D699" s="215"/>
      <c r="E699" s="205"/>
      <c r="R699" s="206"/>
      <c r="S699" s="206"/>
      <c r="T699" s="206"/>
      <c r="U699" s="206"/>
      <c r="V699" s="206"/>
      <c r="W699" s="206"/>
      <c r="X699" s="206"/>
      <c r="Y699" s="206"/>
    </row>
    <row r="700" customFormat="false" ht="12.75" hidden="false" customHeight="false" outlineLevel="0" collapsed="false">
      <c r="A700" s="215"/>
      <c r="B700" s="215"/>
      <c r="C700" s="215"/>
      <c r="D700" s="215"/>
      <c r="E700" s="205"/>
      <c r="R700" s="206"/>
      <c r="S700" s="206"/>
      <c r="T700" s="206"/>
      <c r="U700" s="206"/>
      <c r="V700" s="206"/>
      <c r="W700" s="206"/>
      <c r="X700" s="206"/>
      <c r="Y700" s="206"/>
    </row>
    <row r="701" customFormat="false" ht="12.75" hidden="false" customHeight="false" outlineLevel="0" collapsed="false">
      <c r="A701" s="215"/>
      <c r="B701" s="215"/>
      <c r="C701" s="215"/>
      <c r="D701" s="215"/>
      <c r="E701" s="205"/>
      <c r="R701" s="206"/>
      <c r="S701" s="206"/>
      <c r="T701" s="206"/>
      <c r="U701" s="206"/>
      <c r="V701" s="206"/>
      <c r="W701" s="206"/>
      <c r="X701" s="206"/>
      <c r="Y701" s="206"/>
    </row>
    <row r="702" customFormat="false" ht="12.75" hidden="false" customHeight="false" outlineLevel="0" collapsed="false">
      <c r="A702" s="215"/>
      <c r="B702" s="215"/>
      <c r="C702" s="215"/>
      <c r="D702" s="215"/>
      <c r="E702" s="205"/>
      <c r="R702" s="206"/>
      <c r="S702" s="206"/>
      <c r="T702" s="206"/>
      <c r="U702" s="206"/>
      <c r="V702" s="206"/>
      <c r="W702" s="206"/>
      <c r="X702" s="206"/>
      <c r="Y702" s="206"/>
    </row>
    <row r="703" customFormat="false" ht="12.75" hidden="false" customHeight="false" outlineLevel="0" collapsed="false">
      <c r="A703" s="215"/>
      <c r="B703" s="215"/>
      <c r="C703" s="215"/>
      <c r="D703" s="215"/>
      <c r="E703" s="205"/>
      <c r="R703" s="206"/>
      <c r="S703" s="206"/>
      <c r="T703" s="206"/>
      <c r="U703" s="206"/>
      <c r="V703" s="206"/>
      <c r="W703" s="206"/>
      <c r="X703" s="206"/>
      <c r="Y703" s="206"/>
    </row>
    <row r="704" customFormat="false" ht="12.75" hidden="false" customHeight="false" outlineLevel="0" collapsed="false">
      <c r="A704" s="215"/>
      <c r="B704" s="215"/>
      <c r="C704" s="215"/>
      <c r="D704" s="215"/>
      <c r="E704" s="205"/>
      <c r="R704" s="206"/>
      <c r="S704" s="206"/>
      <c r="T704" s="206"/>
      <c r="U704" s="206"/>
      <c r="V704" s="206"/>
      <c r="W704" s="206"/>
      <c r="X704" s="206"/>
      <c r="Y704" s="206"/>
    </row>
    <row r="705" customFormat="false" ht="12.75" hidden="false" customHeight="false" outlineLevel="0" collapsed="false">
      <c r="A705" s="215"/>
      <c r="B705" s="215"/>
      <c r="C705" s="215"/>
      <c r="D705" s="215"/>
      <c r="E705" s="205"/>
      <c r="R705" s="206"/>
      <c r="S705" s="206"/>
      <c r="T705" s="206"/>
      <c r="U705" s="206"/>
      <c r="V705" s="206"/>
      <c r="W705" s="206"/>
      <c r="X705" s="206"/>
      <c r="Y705" s="206"/>
    </row>
    <row r="706" customFormat="false" ht="12.75" hidden="false" customHeight="false" outlineLevel="0" collapsed="false">
      <c r="A706" s="215"/>
      <c r="B706" s="215"/>
      <c r="C706" s="215"/>
      <c r="D706" s="215"/>
      <c r="E706" s="205"/>
      <c r="R706" s="206"/>
      <c r="S706" s="206"/>
      <c r="T706" s="206"/>
      <c r="U706" s="206"/>
      <c r="V706" s="206"/>
      <c r="W706" s="206"/>
      <c r="X706" s="206"/>
      <c r="Y706" s="206"/>
    </row>
    <row r="707" customFormat="false" ht="12.75" hidden="false" customHeight="false" outlineLevel="0" collapsed="false">
      <c r="A707" s="215"/>
      <c r="B707" s="215"/>
      <c r="C707" s="215"/>
      <c r="D707" s="215"/>
      <c r="E707" s="205"/>
      <c r="R707" s="206"/>
      <c r="S707" s="206"/>
      <c r="T707" s="206"/>
      <c r="U707" s="206"/>
      <c r="V707" s="206"/>
      <c r="W707" s="206"/>
      <c r="X707" s="206"/>
      <c r="Y707" s="206"/>
    </row>
    <row r="708" customFormat="false" ht="12.75" hidden="false" customHeight="false" outlineLevel="0" collapsed="false">
      <c r="A708" s="215"/>
      <c r="B708" s="215"/>
      <c r="C708" s="215"/>
      <c r="D708" s="215"/>
      <c r="E708" s="205"/>
      <c r="R708" s="206"/>
      <c r="S708" s="206"/>
      <c r="T708" s="206"/>
      <c r="U708" s="206"/>
      <c r="V708" s="206"/>
      <c r="W708" s="206"/>
      <c r="X708" s="206"/>
      <c r="Y708" s="206"/>
    </row>
    <row r="709" customFormat="false" ht="12.75" hidden="false" customHeight="false" outlineLevel="0" collapsed="false">
      <c r="A709" s="215"/>
      <c r="B709" s="215"/>
      <c r="C709" s="215"/>
      <c r="D709" s="215"/>
      <c r="E709" s="205"/>
      <c r="R709" s="206"/>
      <c r="S709" s="206"/>
      <c r="T709" s="206"/>
      <c r="U709" s="206"/>
      <c r="V709" s="206"/>
      <c r="W709" s="206"/>
      <c r="X709" s="206"/>
      <c r="Y709" s="206"/>
    </row>
    <row r="710" customFormat="false" ht="12.75" hidden="false" customHeight="false" outlineLevel="0" collapsed="false">
      <c r="A710" s="215"/>
      <c r="B710" s="215"/>
      <c r="C710" s="215"/>
      <c r="D710" s="215"/>
      <c r="E710" s="205"/>
      <c r="R710" s="206"/>
      <c r="S710" s="206"/>
      <c r="T710" s="206"/>
      <c r="U710" s="206"/>
      <c r="V710" s="206"/>
      <c r="W710" s="206"/>
      <c r="X710" s="206"/>
      <c r="Y710" s="206"/>
    </row>
    <row r="711" customFormat="false" ht="12.75" hidden="false" customHeight="false" outlineLevel="0" collapsed="false">
      <c r="A711" s="215"/>
      <c r="B711" s="215"/>
      <c r="C711" s="215"/>
      <c r="D711" s="215"/>
      <c r="E711" s="205"/>
      <c r="R711" s="206"/>
      <c r="S711" s="206"/>
      <c r="T711" s="206"/>
      <c r="U711" s="206"/>
      <c r="V711" s="206"/>
      <c r="W711" s="206"/>
      <c r="X711" s="206"/>
      <c r="Y711" s="206"/>
    </row>
    <row r="712" customFormat="false" ht="12.75" hidden="false" customHeight="false" outlineLevel="0" collapsed="false">
      <c r="A712" s="215"/>
      <c r="B712" s="215"/>
      <c r="C712" s="215"/>
      <c r="D712" s="215"/>
      <c r="E712" s="205"/>
      <c r="R712" s="206"/>
      <c r="S712" s="206"/>
      <c r="T712" s="206"/>
      <c r="U712" s="206"/>
      <c r="V712" s="206"/>
      <c r="W712" s="206"/>
      <c r="X712" s="206"/>
      <c r="Y712" s="206"/>
    </row>
    <row r="713" customFormat="false" ht="12.75" hidden="false" customHeight="false" outlineLevel="0" collapsed="false">
      <c r="A713" s="215"/>
      <c r="B713" s="215"/>
      <c r="C713" s="215"/>
      <c r="D713" s="215"/>
      <c r="E713" s="205"/>
      <c r="R713" s="206"/>
      <c r="S713" s="206"/>
      <c r="T713" s="206"/>
      <c r="U713" s="206"/>
      <c r="V713" s="206"/>
      <c r="W713" s="206"/>
      <c r="X713" s="206"/>
      <c r="Y713" s="206"/>
    </row>
    <row r="714" customFormat="false" ht="12.75" hidden="false" customHeight="false" outlineLevel="0" collapsed="false">
      <c r="A714" s="215"/>
      <c r="B714" s="215"/>
      <c r="C714" s="215"/>
      <c r="D714" s="215"/>
      <c r="E714" s="205"/>
      <c r="R714" s="206"/>
      <c r="S714" s="206"/>
      <c r="T714" s="206"/>
      <c r="U714" s="206"/>
      <c r="V714" s="206"/>
      <c r="W714" s="206"/>
      <c r="X714" s="206"/>
      <c r="Y714" s="206"/>
    </row>
    <row r="715" customFormat="false" ht="12.75" hidden="false" customHeight="false" outlineLevel="0" collapsed="false">
      <c r="A715" s="215"/>
      <c r="B715" s="215"/>
      <c r="C715" s="215"/>
      <c r="D715" s="215"/>
      <c r="E715" s="205"/>
      <c r="R715" s="206"/>
      <c r="S715" s="206"/>
      <c r="T715" s="206"/>
      <c r="U715" s="206"/>
      <c r="V715" s="206"/>
      <c r="W715" s="206"/>
      <c r="X715" s="206"/>
      <c r="Y715" s="206"/>
    </row>
    <row r="716" customFormat="false" ht="12.75" hidden="false" customHeight="false" outlineLevel="0" collapsed="false">
      <c r="A716" s="215"/>
      <c r="B716" s="215"/>
      <c r="C716" s="215"/>
      <c r="D716" s="215"/>
      <c r="E716" s="205"/>
      <c r="R716" s="206"/>
      <c r="S716" s="206"/>
      <c r="T716" s="206"/>
      <c r="U716" s="206"/>
      <c r="V716" s="206"/>
      <c r="W716" s="206"/>
      <c r="X716" s="206"/>
      <c r="Y716" s="206"/>
    </row>
    <row r="717" customFormat="false" ht="12.75" hidden="false" customHeight="false" outlineLevel="0" collapsed="false">
      <c r="A717" s="215"/>
      <c r="B717" s="215"/>
      <c r="C717" s="215"/>
      <c r="D717" s="215"/>
      <c r="E717" s="205"/>
      <c r="R717" s="206"/>
      <c r="S717" s="206"/>
      <c r="T717" s="206"/>
      <c r="U717" s="206"/>
      <c r="V717" s="206"/>
      <c r="W717" s="206"/>
      <c r="X717" s="206"/>
      <c r="Y717" s="206"/>
    </row>
    <row r="718" customFormat="false" ht="12.75" hidden="false" customHeight="false" outlineLevel="0" collapsed="false">
      <c r="A718" s="215"/>
      <c r="B718" s="215"/>
      <c r="C718" s="215"/>
      <c r="D718" s="215"/>
      <c r="E718" s="205"/>
      <c r="R718" s="206"/>
      <c r="S718" s="206"/>
      <c r="T718" s="206"/>
      <c r="U718" s="206"/>
      <c r="V718" s="206"/>
      <c r="W718" s="206"/>
      <c r="X718" s="206"/>
      <c r="Y718" s="206"/>
    </row>
    <row r="719" customFormat="false" ht="12.75" hidden="false" customHeight="false" outlineLevel="0" collapsed="false">
      <c r="A719" s="215"/>
      <c r="B719" s="215"/>
      <c r="C719" s="215"/>
      <c r="D719" s="215"/>
      <c r="E719" s="205"/>
      <c r="R719" s="206"/>
      <c r="S719" s="206"/>
      <c r="T719" s="206"/>
      <c r="U719" s="206"/>
      <c r="V719" s="206"/>
      <c r="W719" s="206"/>
      <c r="X719" s="206"/>
      <c r="Y719" s="206"/>
    </row>
    <row r="720" customFormat="false" ht="12.75" hidden="false" customHeight="false" outlineLevel="0" collapsed="false">
      <c r="A720" s="215"/>
      <c r="B720" s="215"/>
      <c r="C720" s="215"/>
      <c r="D720" s="215"/>
      <c r="E720" s="205"/>
      <c r="R720" s="206"/>
      <c r="S720" s="206"/>
      <c r="T720" s="206"/>
      <c r="U720" s="206"/>
      <c r="V720" s="206"/>
      <c r="W720" s="206"/>
      <c r="X720" s="206"/>
      <c r="Y720" s="206"/>
    </row>
    <row r="721" customFormat="false" ht="12.75" hidden="false" customHeight="false" outlineLevel="0" collapsed="false">
      <c r="A721" s="215"/>
      <c r="B721" s="215"/>
      <c r="C721" s="215"/>
      <c r="D721" s="215"/>
      <c r="E721" s="205"/>
      <c r="R721" s="206"/>
      <c r="S721" s="206"/>
      <c r="T721" s="206"/>
      <c r="U721" s="206"/>
      <c r="V721" s="206"/>
      <c r="W721" s="206"/>
      <c r="X721" s="206"/>
      <c r="Y721" s="206"/>
    </row>
    <row r="722" customFormat="false" ht="12.75" hidden="false" customHeight="false" outlineLevel="0" collapsed="false">
      <c r="A722" s="215"/>
      <c r="B722" s="215"/>
      <c r="C722" s="215"/>
      <c r="D722" s="215"/>
      <c r="E722" s="205"/>
      <c r="R722" s="206"/>
      <c r="S722" s="206"/>
      <c r="T722" s="206"/>
      <c r="U722" s="206"/>
      <c r="V722" s="206"/>
      <c r="W722" s="206"/>
      <c r="X722" s="206"/>
      <c r="Y722" s="206"/>
    </row>
    <row r="723" customFormat="false" ht="12.75" hidden="false" customHeight="false" outlineLevel="0" collapsed="false">
      <c r="A723" s="215"/>
      <c r="B723" s="215"/>
      <c r="C723" s="215"/>
      <c r="D723" s="215"/>
      <c r="E723" s="205"/>
      <c r="R723" s="206"/>
      <c r="S723" s="206"/>
      <c r="T723" s="206"/>
      <c r="U723" s="206"/>
      <c r="V723" s="206"/>
      <c r="W723" s="206"/>
      <c r="X723" s="206"/>
      <c r="Y723" s="206"/>
    </row>
    <row r="724" customFormat="false" ht="12.75" hidden="false" customHeight="false" outlineLevel="0" collapsed="false">
      <c r="A724" s="215"/>
      <c r="B724" s="215"/>
      <c r="C724" s="215"/>
      <c r="D724" s="215"/>
      <c r="E724" s="205"/>
      <c r="R724" s="206"/>
      <c r="S724" s="206"/>
      <c r="T724" s="206"/>
      <c r="U724" s="206"/>
      <c r="V724" s="206"/>
      <c r="W724" s="206"/>
      <c r="X724" s="206"/>
      <c r="Y724" s="206"/>
    </row>
    <row r="725" customFormat="false" ht="12.75" hidden="false" customHeight="false" outlineLevel="0" collapsed="false">
      <c r="A725" s="215"/>
      <c r="B725" s="215"/>
      <c r="C725" s="215"/>
      <c r="D725" s="215"/>
      <c r="E725" s="205"/>
      <c r="R725" s="206"/>
      <c r="S725" s="206"/>
      <c r="T725" s="206"/>
      <c r="U725" s="206"/>
      <c r="V725" s="206"/>
      <c r="W725" s="206"/>
      <c r="X725" s="206"/>
      <c r="Y725" s="206"/>
    </row>
    <row r="726" customFormat="false" ht="12.75" hidden="false" customHeight="false" outlineLevel="0" collapsed="false">
      <c r="A726" s="215"/>
      <c r="B726" s="215"/>
      <c r="C726" s="215"/>
      <c r="D726" s="215"/>
      <c r="E726" s="205"/>
      <c r="R726" s="206"/>
      <c r="S726" s="206"/>
      <c r="T726" s="206"/>
      <c r="U726" s="206"/>
      <c r="V726" s="206"/>
      <c r="W726" s="206"/>
      <c r="X726" s="206"/>
      <c r="Y726" s="206"/>
    </row>
    <row r="727" customFormat="false" ht="12.75" hidden="false" customHeight="false" outlineLevel="0" collapsed="false">
      <c r="A727" s="215"/>
      <c r="B727" s="215"/>
      <c r="C727" s="215"/>
      <c r="D727" s="215"/>
      <c r="E727" s="205"/>
      <c r="R727" s="206"/>
      <c r="S727" s="206"/>
      <c r="T727" s="206"/>
      <c r="U727" s="206"/>
      <c r="V727" s="206"/>
      <c r="W727" s="206"/>
      <c r="X727" s="206"/>
      <c r="Y727" s="206"/>
    </row>
    <row r="728" customFormat="false" ht="12.75" hidden="false" customHeight="false" outlineLevel="0" collapsed="false">
      <c r="A728" s="215"/>
      <c r="B728" s="215"/>
      <c r="C728" s="215"/>
      <c r="D728" s="215"/>
      <c r="E728" s="205"/>
      <c r="R728" s="206"/>
      <c r="S728" s="206"/>
      <c r="T728" s="206"/>
      <c r="U728" s="206"/>
      <c r="V728" s="206"/>
      <c r="W728" s="206"/>
      <c r="X728" s="206"/>
      <c r="Y728" s="206"/>
    </row>
    <row r="729" customFormat="false" ht="12.75" hidden="false" customHeight="false" outlineLevel="0" collapsed="false">
      <c r="A729" s="215"/>
      <c r="B729" s="215"/>
      <c r="C729" s="215"/>
      <c r="D729" s="215"/>
      <c r="E729" s="205"/>
      <c r="R729" s="206"/>
      <c r="S729" s="206"/>
      <c r="T729" s="206"/>
      <c r="U729" s="206"/>
      <c r="V729" s="206"/>
      <c r="W729" s="206"/>
      <c r="X729" s="206"/>
      <c r="Y729" s="206"/>
    </row>
    <row r="730" customFormat="false" ht="12.75" hidden="false" customHeight="false" outlineLevel="0" collapsed="false">
      <c r="A730" s="215"/>
      <c r="B730" s="215"/>
      <c r="C730" s="215"/>
      <c r="D730" s="215"/>
      <c r="E730" s="205"/>
      <c r="R730" s="206"/>
      <c r="S730" s="206"/>
      <c r="T730" s="206"/>
      <c r="U730" s="206"/>
      <c r="V730" s="206"/>
      <c r="W730" s="206"/>
      <c r="X730" s="206"/>
      <c r="Y730" s="206"/>
    </row>
    <row r="731" customFormat="false" ht="12.75" hidden="false" customHeight="false" outlineLevel="0" collapsed="false">
      <c r="A731" s="215"/>
      <c r="B731" s="215"/>
      <c r="C731" s="215"/>
      <c r="D731" s="215"/>
      <c r="E731" s="205"/>
      <c r="R731" s="206"/>
      <c r="S731" s="206"/>
      <c r="T731" s="206"/>
      <c r="U731" s="206"/>
      <c r="V731" s="206"/>
      <c r="W731" s="206"/>
      <c r="X731" s="206"/>
      <c r="Y731" s="206"/>
    </row>
    <row r="732" customFormat="false" ht="12.75" hidden="false" customHeight="false" outlineLevel="0" collapsed="false">
      <c r="A732" s="215"/>
      <c r="B732" s="215"/>
      <c r="C732" s="215"/>
      <c r="D732" s="215"/>
      <c r="E732" s="205"/>
      <c r="R732" s="206"/>
      <c r="S732" s="206"/>
      <c r="T732" s="206"/>
      <c r="U732" s="206"/>
      <c r="V732" s="206"/>
      <c r="W732" s="206"/>
      <c r="X732" s="206"/>
      <c r="Y732" s="206"/>
    </row>
    <row r="733" customFormat="false" ht="12.75" hidden="false" customHeight="false" outlineLevel="0" collapsed="false">
      <c r="A733" s="215"/>
      <c r="B733" s="215"/>
      <c r="C733" s="215"/>
      <c r="D733" s="215"/>
      <c r="E733" s="205"/>
      <c r="R733" s="206"/>
      <c r="S733" s="206"/>
      <c r="T733" s="206"/>
      <c r="U733" s="206"/>
      <c r="V733" s="206"/>
      <c r="W733" s="206"/>
      <c r="X733" s="206"/>
      <c r="Y733" s="206"/>
    </row>
    <row r="734" customFormat="false" ht="12.75" hidden="false" customHeight="false" outlineLevel="0" collapsed="false">
      <c r="A734" s="215"/>
      <c r="B734" s="215"/>
      <c r="C734" s="215"/>
      <c r="D734" s="215"/>
      <c r="E734" s="205"/>
      <c r="R734" s="206"/>
      <c r="S734" s="206"/>
      <c r="T734" s="206"/>
      <c r="U734" s="206"/>
      <c r="V734" s="206"/>
      <c r="W734" s="206"/>
      <c r="X734" s="206"/>
      <c r="Y734" s="206"/>
    </row>
    <row r="735" customFormat="false" ht="12.75" hidden="false" customHeight="false" outlineLevel="0" collapsed="false">
      <c r="A735" s="215"/>
      <c r="B735" s="215"/>
      <c r="C735" s="215"/>
      <c r="D735" s="215"/>
      <c r="E735" s="205"/>
      <c r="R735" s="206"/>
      <c r="S735" s="206"/>
      <c r="T735" s="206"/>
      <c r="U735" s="206"/>
      <c r="V735" s="206"/>
      <c r="W735" s="206"/>
      <c r="X735" s="206"/>
      <c r="Y735" s="206"/>
    </row>
    <row r="736" customFormat="false" ht="12.75" hidden="false" customHeight="false" outlineLevel="0" collapsed="false">
      <c r="A736" s="215"/>
      <c r="B736" s="215"/>
      <c r="C736" s="215"/>
      <c r="D736" s="215"/>
      <c r="E736" s="205"/>
      <c r="R736" s="206"/>
      <c r="S736" s="206"/>
      <c r="T736" s="206"/>
      <c r="U736" s="206"/>
      <c r="V736" s="206"/>
      <c r="W736" s="206"/>
      <c r="X736" s="206"/>
      <c r="Y736" s="206"/>
    </row>
    <row r="737" customFormat="false" ht="12.75" hidden="false" customHeight="false" outlineLevel="0" collapsed="false">
      <c r="A737" s="215"/>
      <c r="B737" s="215"/>
      <c r="C737" s="215"/>
      <c r="D737" s="215"/>
      <c r="E737" s="205"/>
      <c r="R737" s="206"/>
      <c r="S737" s="206"/>
      <c r="T737" s="206"/>
      <c r="U737" s="206"/>
      <c r="V737" s="206"/>
      <c r="W737" s="206"/>
      <c r="X737" s="206"/>
      <c r="Y737" s="206"/>
    </row>
    <row r="738" customFormat="false" ht="12.75" hidden="false" customHeight="false" outlineLevel="0" collapsed="false">
      <c r="A738" s="215"/>
      <c r="B738" s="215"/>
      <c r="C738" s="215"/>
      <c r="D738" s="215"/>
      <c r="E738" s="205"/>
      <c r="R738" s="206"/>
      <c r="S738" s="206"/>
      <c r="T738" s="206"/>
      <c r="U738" s="206"/>
      <c r="V738" s="206"/>
      <c r="W738" s="206"/>
      <c r="X738" s="206"/>
      <c r="Y738" s="206"/>
    </row>
    <row r="739" customFormat="false" ht="12.75" hidden="false" customHeight="false" outlineLevel="0" collapsed="false">
      <c r="A739" s="215"/>
      <c r="B739" s="215"/>
      <c r="C739" s="215"/>
      <c r="D739" s="215"/>
      <c r="E739" s="205"/>
      <c r="R739" s="206"/>
      <c r="S739" s="206"/>
      <c r="T739" s="206"/>
      <c r="U739" s="206"/>
      <c r="V739" s="206"/>
      <c r="W739" s="206"/>
      <c r="X739" s="206"/>
      <c r="Y739" s="206"/>
    </row>
    <row r="740" customFormat="false" ht="12.75" hidden="false" customHeight="false" outlineLevel="0" collapsed="false">
      <c r="A740" s="215"/>
      <c r="B740" s="215"/>
      <c r="C740" s="215"/>
      <c r="D740" s="215"/>
      <c r="E740" s="205"/>
      <c r="R740" s="206"/>
      <c r="S740" s="206"/>
      <c r="T740" s="206"/>
      <c r="U740" s="206"/>
      <c r="V740" s="206"/>
      <c r="W740" s="206"/>
      <c r="X740" s="206"/>
      <c r="Y740" s="206"/>
    </row>
    <row r="741" customFormat="false" ht="12.75" hidden="false" customHeight="false" outlineLevel="0" collapsed="false">
      <c r="A741" s="215"/>
      <c r="B741" s="215"/>
      <c r="C741" s="215"/>
      <c r="D741" s="215"/>
      <c r="E741" s="205"/>
      <c r="R741" s="206"/>
      <c r="S741" s="206"/>
      <c r="T741" s="206"/>
      <c r="U741" s="206"/>
      <c r="V741" s="206"/>
      <c r="W741" s="206"/>
      <c r="X741" s="206"/>
      <c r="Y741" s="206"/>
    </row>
    <row r="742" customFormat="false" ht="12.75" hidden="false" customHeight="false" outlineLevel="0" collapsed="false">
      <c r="A742" s="215"/>
      <c r="B742" s="215"/>
      <c r="C742" s="215"/>
      <c r="D742" s="215"/>
      <c r="E742" s="205"/>
      <c r="R742" s="206"/>
      <c r="S742" s="206"/>
      <c r="T742" s="206"/>
      <c r="U742" s="206"/>
      <c r="V742" s="206"/>
      <c r="W742" s="206"/>
      <c r="X742" s="206"/>
      <c r="Y742" s="206"/>
    </row>
    <row r="743" customFormat="false" ht="12.75" hidden="false" customHeight="false" outlineLevel="0" collapsed="false">
      <c r="A743" s="215"/>
      <c r="B743" s="215"/>
      <c r="C743" s="215"/>
      <c r="D743" s="215"/>
      <c r="E743" s="205"/>
      <c r="R743" s="206"/>
      <c r="S743" s="206"/>
      <c r="T743" s="206"/>
      <c r="U743" s="206"/>
      <c r="V743" s="206"/>
      <c r="W743" s="206"/>
      <c r="X743" s="206"/>
      <c r="Y743" s="206"/>
    </row>
    <row r="744" customFormat="false" ht="12.75" hidden="false" customHeight="false" outlineLevel="0" collapsed="false">
      <c r="A744" s="215"/>
      <c r="B744" s="215"/>
      <c r="C744" s="215"/>
      <c r="D744" s="215"/>
      <c r="E744" s="205"/>
      <c r="R744" s="206"/>
      <c r="S744" s="206"/>
      <c r="T744" s="206"/>
      <c r="U744" s="206"/>
      <c r="V744" s="206"/>
      <c r="W744" s="206"/>
      <c r="X744" s="206"/>
      <c r="Y744" s="206"/>
    </row>
    <row r="745" customFormat="false" ht="12.75" hidden="false" customHeight="false" outlineLevel="0" collapsed="false">
      <c r="A745" s="215"/>
      <c r="B745" s="215"/>
      <c r="C745" s="215"/>
      <c r="D745" s="215"/>
      <c r="E745" s="205"/>
      <c r="R745" s="206"/>
      <c r="S745" s="206"/>
      <c r="T745" s="206"/>
      <c r="U745" s="206"/>
      <c r="V745" s="206"/>
      <c r="W745" s="206"/>
      <c r="X745" s="206"/>
      <c r="Y745" s="206"/>
    </row>
    <row r="746" customFormat="false" ht="12.75" hidden="false" customHeight="false" outlineLevel="0" collapsed="false">
      <c r="A746" s="215"/>
      <c r="B746" s="215"/>
      <c r="C746" s="215"/>
      <c r="D746" s="215"/>
      <c r="E746" s="205"/>
      <c r="R746" s="206"/>
      <c r="S746" s="206"/>
      <c r="T746" s="206"/>
      <c r="U746" s="206"/>
      <c r="V746" s="206"/>
      <c r="W746" s="206"/>
      <c r="X746" s="206"/>
      <c r="Y746" s="206"/>
    </row>
    <row r="747" customFormat="false" ht="12.75" hidden="false" customHeight="false" outlineLevel="0" collapsed="false">
      <c r="A747" s="215"/>
      <c r="B747" s="215"/>
      <c r="C747" s="215"/>
      <c r="D747" s="215"/>
      <c r="E747" s="205"/>
      <c r="R747" s="206"/>
      <c r="S747" s="206"/>
      <c r="T747" s="206"/>
      <c r="U747" s="206"/>
      <c r="V747" s="206"/>
      <c r="W747" s="206"/>
      <c r="X747" s="206"/>
      <c r="Y747" s="206"/>
    </row>
    <row r="748" customFormat="false" ht="12.75" hidden="false" customHeight="false" outlineLevel="0" collapsed="false">
      <c r="A748" s="215"/>
      <c r="B748" s="215"/>
      <c r="C748" s="215"/>
      <c r="D748" s="215"/>
      <c r="E748" s="205"/>
      <c r="R748" s="206"/>
      <c r="S748" s="206"/>
      <c r="T748" s="206"/>
      <c r="U748" s="206"/>
      <c r="V748" s="206"/>
      <c r="W748" s="206"/>
      <c r="X748" s="206"/>
      <c r="Y748" s="206"/>
    </row>
    <row r="749" customFormat="false" ht="12.75" hidden="false" customHeight="false" outlineLevel="0" collapsed="false">
      <c r="A749" s="215"/>
      <c r="B749" s="215"/>
      <c r="C749" s="215"/>
      <c r="D749" s="215"/>
      <c r="E749" s="205"/>
      <c r="R749" s="206"/>
      <c r="S749" s="206"/>
      <c r="T749" s="206"/>
      <c r="U749" s="206"/>
      <c r="V749" s="206"/>
      <c r="W749" s="206"/>
      <c r="X749" s="206"/>
      <c r="Y749" s="206"/>
    </row>
    <row r="750" customFormat="false" ht="12.75" hidden="false" customHeight="false" outlineLevel="0" collapsed="false">
      <c r="A750" s="215"/>
      <c r="B750" s="215"/>
      <c r="C750" s="215"/>
      <c r="D750" s="215"/>
      <c r="E750" s="205"/>
      <c r="R750" s="206"/>
      <c r="S750" s="206"/>
      <c r="T750" s="206"/>
      <c r="U750" s="206"/>
      <c r="V750" s="206"/>
      <c r="W750" s="206"/>
      <c r="X750" s="206"/>
      <c r="Y750" s="206"/>
    </row>
    <row r="751" customFormat="false" ht="12.75" hidden="false" customHeight="false" outlineLevel="0" collapsed="false">
      <c r="A751" s="215"/>
      <c r="B751" s="215"/>
      <c r="C751" s="215"/>
      <c r="D751" s="215"/>
      <c r="E751" s="205"/>
      <c r="R751" s="206"/>
      <c r="S751" s="206"/>
      <c r="T751" s="206"/>
      <c r="U751" s="206"/>
      <c r="V751" s="206"/>
      <c r="W751" s="206"/>
      <c r="X751" s="206"/>
      <c r="Y751" s="206"/>
    </row>
    <row r="752" customFormat="false" ht="12.75" hidden="false" customHeight="false" outlineLevel="0" collapsed="false">
      <c r="A752" s="215"/>
      <c r="B752" s="215"/>
      <c r="C752" s="215"/>
      <c r="D752" s="215"/>
      <c r="E752" s="205"/>
      <c r="R752" s="206"/>
      <c r="S752" s="206"/>
      <c r="T752" s="206"/>
      <c r="U752" s="206"/>
      <c r="V752" s="206"/>
      <c r="W752" s="206"/>
      <c r="X752" s="206"/>
      <c r="Y752" s="206"/>
    </row>
    <row r="753" customFormat="false" ht="12.75" hidden="false" customHeight="false" outlineLevel="0" collapsed="false">
      <c r="A753" s="215"/>
      <c r="B753" s="215"/>
      <c r="C753" s="215"/>
      <c r="D753" s="215"/>
      <c r="E753" s="205"/>
      <c r="R753" s="206"/>
      <c r="S753" s="206"/>
      <c r="T753" s="206"/>
      <c r="U753" s="206"/>
      <c r="V753" s="206"/>
      <c r="W753" s="206"/>
      <c r="X753" s="206"/>
      <c r="Y753" s="206"/>
    </row>
    <row r="754" customFormat="false" ht="12.75" hidden="false" customHeight="false" outlineLevel="0" collapsed="false">
      <c r="A754" s="215"/>
      <c r="B754" s="215"/>
      <c r="C754" s="215"/>
      <c r="D754" s="215"/>
      <c r="E754" s="205"/>
      <c r="R754" s="206"/>
      <c r="S754" s="206"/>
      <c r="T754" s="206"/>
      <c r="U754" s="206"/>
      <c r="V754" s="206"/>
      <c r="W754" s="206"/>
      <c r="X754" s="206"/>
      <c r="Y754" s="206"/>
    </row>
    <row r="755" customFormat="false" ht="12.75" hidden="false" customHeight="false" outlineLevel="0" collapsed="false">
      <c r="A755" s="215"/>
      <c r="B755" s="215"/>
      <c r="C755" s="215"/>
      <c r="D755" s="215"/>
      <c r="E755" s="205"/>
      <c r="R755" s="206"/>
      <c r="S755" s="206"/>
      <c r="T755" s="206"/>
      <c r="U755" s="206"/>
      <c r="V755" s="206"/>
      <c r="W755" s="206"/>
      <c r="X755" s="206"/>
      <c r="Y755" s="206"/>
    </row>
    <row r="756" customFormat="false" ht="12.75" hidden="false" customHeight="false" outlineLevel="0" collapsed="false">
      <c r="A756" s="215"/>
      <c r="B756" s="215"/>
      <c r="C756" s="215"/>
      <c r="D756" s="215"/>
      <c r="E756" s="205"/>
      <c r="R756" s="206"/>
      <c r="S756" s="206"/>
      <c r="T756" s="206"/>
      <c r="U756" s="206"/>
      <c r="V756" s="206"/>
      <c r="W756" s="206"/>
      <c r="X756" s="206"/>
      <c r="Y756" s="206"/>
    </row>
    <row r="757" customFormat="false" ht="12.75" hidden="false" customHeight="false" outlineLevel="0" collapsed="false">
      <c r="A757" s="215"/>
      <c r="B757" s="215"/>
      <c r="C757" s="215"/>
      <c r="D757" s="215"/>
      <c r="E757" s="205"/>
      <c r="R757" s="206"/>
      <c r="S757" s="206"/>
      <c r="T757" s="206"/>
      <c r="U757" s="206"/>
      <c r="V757" s="206"/>
      <c r="W757" s="206"/>
      <c r="X757" s="206"/>
      <c r="Y757" s="206"/>
    </row>
    <row r="758" customFormat="false" ht="12.75" hidden="false" customHeight="false" outlineLevel="0" collapsed="false">
      <c r="A758" s="215"/>
      <c r="B758" s="215"/>
      <c r="C758" s="215"/>
      <c r="D758" s="215"/>
      <c r="E758" s="205"/>
      <c r="R758" s="206"/>
      <c r="S758" s="206"/>
      <c r="T758" s="206"/>
      <c r="U758" s="206"/>
      <c r="V758" s="206"/>
      <c r="W758" s="206"/>
      <c r="X758" s="206"/>
      <c r="Y758" s="206"/>
    </row>
    <row r="759" customFormat="false" ht="12.75" hidden="false" customHeight="false" outlineLevel="0" collapsed="false">
      <c r="A759" s="215"/>
      <c r="B759" s="215"/>
      <c r="C759" s="215"/>
      <c r="D759" s="215"/>
      <c r="E759" s="205"/>
      <c r="R759" s="206"/>
      <c r="S759" s="206"/>
      <c r="T759" s="206"/>
      <c r="U759" s="206"/>
      <c r="V759" s="206"/>
      <c r="W759" s="206"/>
      <c r="X759" s="206"/>
      <c r="Y759" s="206"/>
    </row>
    <row r="760" customFormat="false" ht="12.75" hidden="false" customHeight="false" outlineLevel="0" collapsed="false">
      <c r="A760" s="215"/>
      <c r="B760" s="215"/>
      <c r="C760" s="215"/>
      <c r="D760" s="215"/>
      <c r="E760" s="205"/>
      <c r="R760" s="206"/>
      <c r="S760" s="206"/>
      <c r="T760" s="206"/>
      <c r="U760" s="206"/>
      <c r="V760" s="206"/>
      <c r="W760" s="206"/>
      <c r="X760" s="206"/>
      <c r="Y760" s="206"/>
    </row>
    <row r="761" customFormat="false" ht="12.75" hidden="false" customHeight="false" outlineLevel="0" collapsed="false">
      <c r="A761" s="215"/>
      <c r="B761" s="215"/>
      <c r="C761" s="215"/>
      <c r="D761" s="215"/>
      <c r="E761" s="205"/>
      <c r="R761" s="206"/>
      <c r="S761" s="206"/>
      <c r="T761" s="206"/>
      <c r="U761" s="206"/>
      <c r="V761" s="206"/>
      <c r="W761" s="206"/>
      <c r="X761" s="206"/>
      <c r="Y761" s="206"/>
    </row>
    <row r="762" customFormat="false" ht="12.75" hidden="false" customHeight="false" outlineLevel="0" collapsed="false">
      <c r="A762" s="215"/>
      <c r="B762" s="215"/>
      <c r="C762" s="215"/>
      <c r="D762" s="215"/>
      <c r="E762" s="205"/>
      <c r="R762" s="206"/>
      <c r="S762" s="206"/>
      <c r="T762" s="206"/>
      <c r="U762" s="206"/>
      <c r="V762" s="206"/>
      <c r="W762" s="206"/>
      <c r="X762" s="206"/>
      <c r="Y762" s="206"/>
    </row>
    <row r="763" customFormat="false" ht="12.75" hidden="false" customHeight="false" outlineLevel="0" collapsed="false">
      <c r="A763" s="215"/>
      <c r="B763" s="215"/>
      <c r="C763" s="215"/>
      <c r="D763" s="215"/>
      <c r="E763" s="205"/>
      <c r="R763" s="206"/>
      <c r="S763" s="206"/>
      <c r="T763" s="206"/>
      <c r="U763" s="206"/>
      <c r="V763" s="206"/>
      <c r="W763" s="206"/>
      <c r="X763" s="206"/>
      <c r="Y763" s="206"/>
    </row>
    <row r="764" customFormat="false" ht="12.75" hidden="false" customHeight="false" outlineLevel="0" collapsed="false">
      <c r="A764" s="215"/>
      <c r="B764" s="215"/>
      <c r="C764" s="215"/>
      <c r="D764" s="215"/>
      <c r="E764" s="205"/>
      <c r="R764" s="206"/>
      <c r="S764" s="206"/>
      <c r="T764" s="206"/>
      <c r="U764" s="206"/>
      <c r="V764" s="206"/>
      <c r="W764" s="206"/>
      <c r="X764" s="206"/>
      <c r="Y764" s="206"/>
    </row>
    <row r="765" customFormat="false" ht="12.75" hidden="false" customHeight="false" outlineLevel="0" collapsed="false">
      <c r="A765" s="215"/>
      <c r="B765" s="215"/>
      <c r="C765" s="215"/>
      <c r="D765" s="215"/>
      <c r="E765" s="205"/>
      <c r="R765" s="206"/>
      <c r="S765" s="206"/>
      <c r="T765" s="206"/>
      <c r="U765" s="206"/>
      <c r="V765" s="206"/>
      <c r="W765" s="206"/>
      <c r="X765" s="206"/>
      <c r="Y765" s="206"/>
    </row>
    <row r="766" customFormat="false" ht="12.75" hidden="false" customHeight="false" outlineLevel="0" collapsed="false">
      <c r="A766" s="215"/>
      <c r="B766" s="215"/>
      <c r="C766" s="215"/>
      <c r="D766" s="215"/>
      <c r="E766" s="205"/>
      <c r="R766" s="206"/>
      <c r="S766" s="206"/>
      <c r="T766" s="206"/>
      <c r="U766" s="206"/>
      <c r="V766" s="206"/>
      <c r="W766" s="206"/>
      <c r="X766" s="206"/>
      <c r="Y766" s="206"/>
    </row>
    <row r="767" customFormat="false" ht="12.75" hidden="false" customHeight="false" outlineLevel="0" collapsed="false">
      <c r="A767" s="215"/>
      <c r="B767" s="215"/>
      <c r="C767" s="215"/>
      <c r="D767" s="215"/>
      <c r="E767" s="205"/>
      <c r="R767" s="206"/>
      <c r="S767" s="206"/>
      <c r="T767" s="206"/>
      <c r="U767" s="206"/>
      <c r="V767" s="206"/>
      <c r="W767" s="206"/>
      <c r="X767" s="206"/>
      <c r="Y767" s="206"/>
    </row>
    <row r="768" customFormat="false" ht="12.75" hidden="false" customHeight="false" outlineLevel="0" collapsed="false">
      <c r="A768" s="215"/>
      <c r="B768" s="215"/>
      <c r="C768" s="215"/>
      <c r="D768" s="215"/>
      <c r="E768" s="205"/>
      <c r="R768" s="206"/>
      <c r="S768" s="206"/>
      <c r="T768" s="206"/>
      <c r="U768" s="206"/>
      <c r="V768" s="206"/>
      <c r="W768" s="206"/>
      <c r="X768" s="206"/>
      <c r="Y768" s="206"/>
    </row>
    <row r="769" customFormat="false" ht="12.75" hidden="false" customHeight="false" outlineLevel="0" collapsed="false">
      <c r="A769" s="215"/>
      <c r="B769" s="215"/>
      <c r="C769" s="215"/>
      <c r="D769" s="215"/>
      <c r="E769" s="205"/>
      <c r="R769" s="206"/>
      <c r="S769" s="206"/>
      <c r="T769" s="206"/>
      <c r="U769" s="206"/>
      <c r="V769" s="206"/>
      <c r="W769" s="206"/>
      <c r="X769" s="206"/>
      <c r="Y769" s="206"/>
    </row>
    <row r="770" customFormat="false" ht="12.75" hidden="false" customHeight="false" outlineLevel="0" collapsed="false">
      <c r="A770" s="215"/>
      <c r="B770" s="215"/>
      <c r="C770" s="215"/>
      <c r="D770" s="215"/>
      <c r="E770" s="205"/>
      <c r="R770" s="206"/>
      <c r="S770" s="206"/>
      <c r="T770" s="206"/>
      <c r="U770" s="206"/>
      <c r="V770" s="206"/>
      <c r="W770" s="206"/>
      <c r="X770" s="206"/>
      <c r="Y770" s="206"/>
    </row>
    <row r="771" customFormat="false" ht="12.75" hidden="false" customHeight="false" outlineLevel="0" collapsed="false">
      <c r="A771" s="215"/>
      <c r="B771" s="215"/>
      <c r="C771" s="215"/>
      <c r="D771" s="215"/>
      <c r="E771" s="205"/>
      <c r="R771" s="206"/>
      <c r="S771" s="206"/>
      <c r="T771" s="206"/>
      <c r="U771" s="206"/>
      <c r="V771" s="206"/>
      <c r="W771" s="206"/>
      <c r="X771" s="206"/>
      <c r="Y771" s="206"/>
    </row>
    <row r="772" customFormat="false" ht="12.75" hidden="false" customHeight="false" outlineLevel="0" collapsed="false">
      <c r="A772" s="215"/>
      <c r="B772" s="215"/>
      <c r="C772" s="215"/>
      <c r="D772" s="215"/>
      <c r="E772" s="205"/>
      <c r="R772" s="206"/>
      <c r="S772" s="206"/>
      <c r="T772" s="206"/>
      <c r="U772" s="206"/>
      <c r="V772" s="206"/>
      <c r="W772" s="206"/>
      <c r="X772" s="206"/>
      <c r="Y772" s="206"/>
    </row>
    <row r="773" customFormat="false" ht="12.75" hidden="false" customHeight="false" outlineLevel="0" collapsed="false">
      <c r="A773" s="215"/>
      <c r="B773" s="215"/>
      <c r="C773" s="215"/>
      <c r="D773" s="215"/>
      <c r="E773" s="205"/>
      <c r="R773" s="206"/>
      <c r="S773" s="206"/>
      <c r="T773" s="206"/>
      <c r="U773" s="206"/>
      <c r="V773" s="206"/>
      <c r="W773" s="206"/>
      <c r="X773" s="206"/>
      <c r="Y773" s="206"/>
    </row>
    <row r="774" customFormat="false" ht="12.75" hidden="false" customHeight="false" outlineLevel="0" collapsed="false">
      <c r="A774" s="215"/>
      <c r="B774" s="215"/>
      <c r="C774" s="215"/>
      <c r="D774" s="215"/>
      <c r="E774" s="205"/>
      <c r="R774" s="206"/>
      <c r="S774" s="206"/>
      <c r="T774" s="206"/>
      <c r="U774" s="206"/>
      <c r="V774" s="206"/>
      <c r="W774" s="206"/>
      <c r="X774" s="206"/>
      <c r="Y774" s="206"/>
    </row>
    <row r="775" customFormat="false" ht="12.75" hidden="false" customHeight="false" outlineLevel="0" collapsed="false">
      <c r="A775" s="215"/>
      <c r="B775" s="215"/>
      <c r="C775" s="215"/>
      <c r="D775" s="215"/>
      <c r="E775" s="205"/>
      <c r="R775" s="206"/>
      <c r="S775" s="206"/>
      <c r="T775" s="206"/>
      <c r="U775" s="206"/>
      <c r="V775" s="206"/>
      <c r="W775" s="206"/>
      <c r="X775" s="206"/>
      <c r="Y775" s="206"/>
    </row>
    <row r="776" customFormat="false" ht="12.75" hidden="false" customHeight="false" outlineLevel="0" collapsed="false">
      <c r="A776" s="215"/>
      <c r="B776" s="215"/>
      <c r="C776" s="215"/>
      <c r="D776" s="215"/>
      <c r="E776" s="205"/>
      <c r="R776" s="206"/>
      <c r="S776" s="206"/>
      <c r="T776" s="206"/>
      <c r="U776" s="206"/>
      <c r="V776" s="206"/>
      <c r="W776" s="206"/>
      <c r="X776" s="206"/>
      <c r="Y776" s="206"/>
    </row>
    <row r="777" customFormat="false" ht="12.75" hidden="false" customHeight="false" outlineLevel="0" collapsed="false">
      <c r="A777" s="215"/>
      <c r="B777" s="215"/>
      <c r="C777" s="215"/>
      <c r="D777" s="215"/>
      <c r="E777" s="205"/>
      <c r="R777" s="206"/>
      <c r="S777" s="206"/>
      <c r="T777" s="206"/>
      <c r="U777" s="206"/>
      <c r="V777" s="206"/>
      <c r="W777" s="206"/>
      <c r="X777" s="206"/>
      <c r="Y777" s="206"/>
    </row>
    <row r="778" customFormat="false" ht="12.75" hidden="false" customHeight="false" outlineLevel="0" collapsed="false">
      <c r="A778" s="215"/>
      <c r="B778" s="215"/>
      <c r="C778" s="215"/>
      <c r="D778" s="215"/>
      <c r="E778" s="205"/>
      <c r="R778" s="206"/>
      <c r="S778" s="206"/>
      <c r="T778" s="206"/>
      <c r="U778" s="206"/>
      <c r="V778" s="206"/>
      <c r="W778" s="206"/>
      <c r="X778" s="206"/>
      <c r="Y778" s="206"/>
    </row>
    <row r="779" customFormat="false" ht="12.75" hidden="false" customHeight="false" outlineLevel="0" collapsed="false">
      <c r="A779" s="215"/>
      <c r="B779" s="215"/>
      <c r="C779" s="215"/>
      <c r="D779" s="215"/>
      <c r="E779" s="205"/>
      <c r="R779" s="206"/>
      <c r="S779" s="206"/>
      <c r="T779" s="206"/>
      <c r="U779" s="206"/>
      <c r="V779" s="206"/>
      <c r="W779" s="206"/>
      <c r="X779" s="206"/>
      <c r="Y779" s="206"/>
    </row>
    <row r="780" customFormat="false" ht="12.75" hidden="false" customHeight="false" outlineLevel="0" collapsed="false">
      <c r="A780" s="215"/>
      <c r="B780" s="215"/>
      <c r="C780" s="215"/>
      <c r="D780" s="215"/>
      <c r="E780" s="205"/>
      <c r="R780" s="206"/>
      <c r="S780" s="206"/>
      <c r="T780" s="206"/>
      <c r="U780" s="206"/>
      <c r="V780" s="206"/>
      <c r="W780" s="206"/>
      <c r="X780" s="206"/>
      <c r="Y780" s="206"/>
    </row>
    <row r="781" customFormat="false" ht="12.75" hidden="false" customHeight="false" outlineLevel="0" collapsed="false">
      <c r="A781" s="215"/>
      <c r="B781" s="215"/>
      <c r="C781" s="215"/>
      <c r="D781" s="215"/>
      <c r="E781" s="205"/>
      <c r="R781" s="206"/>
      <c r="S781" s="206"/>
      <c r="T781" s="206"/>
      <c r="U781" s="206"/>
      <c r="V781" s="206"/>
      <c r="W781" s="206"/>
      <c r="X781" s="206"/>
      <c r="Y781" s="206"/>
    </row>
    <row r="782" customFormat="false" ht="12.75" hidden="false" customHeight="false" outlineLevel="0" collapsed="false">
      <c r="A782" s="215"/>
      <c r="B782" s="215"/>
      <c r="C782" s="215"/>
      <c r="D782" s="215"/>
      <c r="E782" s="205"/>
      <c r="R782" s="206"/>
      <c r="S782" s="206"/>
      <c r="T782" s="206"/>
      <c r="U782" s="206"/>
      <c r="V782" s="206"/>
      <c r="W782" s="206"/>
      <c r="X782" s="206"/>
      <c r="Y782" s="206"/>
    </row>
    <row r="783" customFormat="false" ht="12.75" hidden="false" customHeight="false" outlineLevel="0" collapsed="false">
      <c r="A783" s="215"/>
      <c r="B783" s="215"/>
      <c r="C783" s="215"/>
      <c r="D783" s="215"/>
      <c r="E783" s="205"/>
      <c r="R783" s="206"/>
      <c r="S783" s="206"/>
      <c r="T783" s="206"/>
      <c r="U783" s="206"/>
      <c r="V783" s="206"/>
      <c r="W783" s="206"/>
      <c r="X783" s="206"/>
      <c r="Y783" s="206"/>
    </row>
    <row r="784" customFormat="false" ht="12.75" hidden="false" customHeight="false" outlineLevel="0" collapsed="false">
      <c r="A784" s="215"/>
      <c r="B784" s="215"/>
      <c r="C784" s="215"/>
      <c r="D784" s="215"/>
      <c r="E784" s="205"/>
      <c r="R784" s="206"/>
      <c r="S784" s="206"/>
      <c r="T784" s="206"/>
      <c r="U784" s="206"/>
      <c r="V784" s="206"/>
      <c r="W784" s="206"/>
      <c r="X784" s="206"/>
      <c r="Y784" s="206"/>
    </row>
    <row r="785" customFormat="false" ht="12.75" hidden="false" customHeight="false" outlineLevel="0" collapsed="false">
      <c r="A785" s="215"/>
      <c r="B785" s="215"/>
      <c r="C785" s="215"/>
      <c r="D785" s="215"/>
      <c r="E785" s="205"/>
      <c r="R785" s="206"/>
      <c r="S785" s="206"/>
      <c r="T785" s="206"/>
      <c r="U785" s="206"/>
      <c r="V785" s="206"/>
      <c r="W785" s="206"/>
      <c r="X785" s="206"/>
      <c r="Y785" s="206"/>
    </row>
    <row r="786" customFormat="false" ht="12.75" hidden="false" customHeight="false" outlineLevel="0" collapsed="false">
      <c r="A786" s="215"/>
      <c r="B786" s="215"/>
      <c r="C786" s="215"/>
      <c r="D786" s="215"/>
      <c r="E786" s="205"/>
      <c r="R786" s="206"/>
      <c r="S786" s="206"/>
      <c r="T786" s="206"/>
      <c r="U786" s="206"/>
      <c r="V786" s="206"/>
      <c r="W786" s="206"/>
      <c r="X786" s="206"/>
      <c r="Y786" s="206"/>
    </row>
    <row r="787" customFormat="false" ht="12.75" hidden="false" customHeight="false" outlineLevel="0" collapsed="false">
      <c r="A787" s="215"/>
      <c r="B787" s="215"/>
      <c r="C787" s="215"/>
      <c r="D787" s="215"/>
      <c r="E787" s="205"/>
      <c r="R787" s="206"/>
      <c r="S787" s="206"/>
      <c r="T787" s="206"/>
      <c r="U787" s="206"/>
      <c r="V787" s="206"/>
      <c r="W787" s="206"/>
      <c r="X787" s="206"/>
      <c r="Y787" s="206"/>
    </row>
    <row r="788" customFormat="false" ht="12.75" hidden="false" customHeight="false" outlineLevel="0" collapsed="false">
      <c r="A788" s="215"/>
      <c r="B788" s="215"/>
      <c r="C788" s="215"/>
      <c r="D788" s="215"/>
      <c r="E788" s="205"/>
      <c r="R788" s="206"/>
      <c r="S788" s="206"/>
      <c r="T788" s="206"/>
      <c r="U788" s="206"/>
      <c r="V788" s="206"/>
      <c r="W788" s="206"/>
      <c r="X788" s="206"/>
      <c r="Y788" s="206"/>
    </row>
    <row r="789" customFormat="false" ht="12.75" hidden="false" customHeight="false" outlineLevel="0" collapsed="false">
      <c r="A789" s="215"/>
      <c r="B789" s="215"/>
      <c r="C789" s="215"/>
      <c r="D789" s="215"/>
      <c r="E789" s="205"/>
      <c r="R789" s="206"/>
      <c r="S789" s="206"/>
      <c r="T789" s="206"/>
      <c r="U789" s="206"/>
      <c r="V789" s="206"/>
      <c r="W789" s="206"/>
      <c r="X789" s="206"/>
      <c r="Y789" s="206"/>
    </row>
    <row r="790" customFormat="false" ht="12.75" hidden="false" customHeight="false" outlineLevel="0" collapsed="false">
      <c r="A790" s="215"/>
      <c r="B790" s="215"/>
      <c r="C790" s="215"/>
      <c r="D790" s="215"/>
      <c r="E790" s="205"/>
      <c r="R790" s="206"/>
      <c r="S790" s="206"/>
      <c r="T790" s="206"/>
      <c r="U790" s="206"/>
      <c r="V790" s="206"/>
      <c r="W790" s="206"/>
      <c r="X790" s="206"/>
      <c r="Y790" s="206"/>
    </row>
    <row r="791" customFormat="false" ht="12.75" hidden="false" customHeight="false" outlineLevel="0" collapsed="false">
      <c r="A791" s="215"/>
      <c r="B791" s="215"/>
      <c r="C791" s="215"/>
      <c r="D791" s="215"/>
      <c r="E791" s="205"/>
      <c r="R791" s="206"/>
      <c r="S791" s="206"/>
      <c r="T791" s="206"/>
      <c r="U791" s="206"/>
      <c r="V791" s="206"/>
      <c r="W791" s="206"/>
      <c r="X791" s="206"/>
      <c r="Y791" s="206"/>
    </row>
    <row r="792" customFormat="false" ht="12.75" hidden="false" customHeight="false" outlineLevel="0" collapsed="false">
      <c r="A792" s="215"/>
      <c r="B792" s="215"/>
      <c r="C792" s="215"/>
      <c r="D792" s="215"/>
      <c r="E792" s="205"/>
      <c r="R792" s="206"/>
      <c r="S792" s="206"/>
      <c r="T792" s="206"/>
      <c r="U792" s="206"/>
      <c r="V792" s="206"/>
      <c r="W792" s="206"/>
      <c r="X792" s="206"/>
      <c r="Y792" s="206"/>
    </row>
    <row r="793" customFormat="false" ht="12.75" hidden="false" customHeight="false" outlineLevel="0" collapsed="false">
      <c r="A793" s="215"/>
      <c r="B793" s="215"/>
      <c r="C793" s="215"/>
      <c r="D793" s="215"/>
      <c r="E793" s="205"/>
      <c r="R793" s="206"/>
      <c r="S793" s="206"/>
      <c r="T793" s="206"/>
      <c r="U793" s="206"/>
      <c r="V793" s="206"/>
      <c r="W793" s="206"/>
      <c r="X793" s="206"/>
      <c r="Y793" s="206"/>
    </row>
    <row r="794" customFormat="false" ht="12.75" hidden="false" customHeight="false" outlineLevel="0" collapsed="false">
      <c r="A794" s="215"/>
      <c r="B794" s="215"/>
      <c r="C794" s="215"/>
      <c r="D794" s="215"/>
      <c r="E794" s="205"/>
      <c r="R794" s="206"/>
      <c r="S794" s="206"/>
      <c r="T794" s="206"/>
      <c r="U794" s="206"/>
      <c r="V794" s="206"/>
      <c r="W794" s="206"/>
      <c r="X794" s="206"/>
      <c r="Y794" s="206"/>
    </row>
    <row r="795" customFormat="false" ht="12.75" hidden="false" customHeight="false" outlineLevel="0" collapsed="false">
      <c r="A795" s="215"/>
      <c r="B795" s="215"/>
      <c r="C795" s="215"/>
      <c r="D795" s="215"/>
      <c r="E795" s="205"/>
      <c r="R795" s="206"/>
      <c r="S795" s="206"/>
      <c r="T795" s="206"/>
      <c r="U795" s="206"/>
      <c r="V795" s="206"/>
      <c r="W795" s="206"/>
      <c r="X795" s="206"/>
      <c r="Y795" s="206"/>
    </row>
    <row r="796" customFormat="false" ht="12.75" hidden="false" customHeight="false" outlineLevel="0" collapsed="false">
      <c r="A796" s="215"/>
      <c r="B796" s="215"/>
      <c r="C796" s="215"/>
      <c r="D796" s="215"/>
      <c r="E796" s="205"/>
      <c r="R796" s="206"/>
      <c r="S796" s="206"/>
      <c r="T796" s="206"/>
      <c r="U796" s="206"/>
      <c r="V796" s="206"/>
      <c r="W796" s="206"/>
      <c r="X796" s="206"/>
      <c r="Y796" s="206"/>
    </row>
    <row r="797" customFormat="false" ht="12.75" hidden="false" customHeight="false" outlineLevel="0" collapsed="false">
      <c r="A797" s="215"/>
      <c r="B797" s="215"/>
      <c r="C797" s="215"/>
      <c r="D797" s="215"/>
      <c r="E797" s="205"/>
      <c r="R797" s="206"/>
      <c r="S797" s="206"/>
      <c r="T797" s="206"/>
      <c r="U797" s="206"/>
      <c r="V797" s="206"/>
      <c r="W797" s="206"/>
      <c r="X797" s="206"/>
      <c r="Y797" s="206"/>
    </row>
    <row r="798" customFormat="false" ht="12.75" hidden="false" customHeight="false" outlineLevel="0" collapsed="false">
      <c r="A798" s="215"/>
      <c r="B798" s="215"/>
      <c r="C798" s="215"/>
      <c r="D798" s="215"/>
      <c r="E798" s="205"/>
      <c r="R798" s="206"/>
      <c r="S798" s="206"/>
      <c r="T798" s="206"/>
      <c r="U798" s="206"/>
      <c r="V798" s="206"/>
      <c r="W798" s="206"/>
      <c r="X798" s="206"/>
      <c r="Y798" s="206"/>
    </row>
    <row r="799" customFormat="false" ht="12.75" hidden="false" customHeight="false" outlineLevel="0" collapsed="false">
      <c r="A799" s="215"/>
      <c r="B799" s="215"/>
      <c r="C799" s="215"/>
      <c r="D799" s="215"/>
      <c r="E799" s="205"/>
      <c r="R799" s="206"/>
      <c r="S799" s="206"/>
      <c r="T799" s="206"/>
      <c r="U799" s="206"/>
      <c r="V799" s="206"/>
      <c r="W799" s="206"/>
      <c r="X799" s="206"/>
      <c r="Y799" s="206"/>
    </row>
    <row r="800" customFormat="false" ht="12.75" hidden="false" customHeight="false" outlineLevel="0" collapsed="false">
      <c r="A800" s="215"/>
      <c r="B800" s="215"/>
      <c r="C800" s="215"/>
      <c r="D800" s="215"/>
      <c r="E800" s="205"/>
      <c r="R800" s="206"/>
      <c r="S800" s="206"/>
      <c r="T800" s="206"/>
      <c r="U800" s="206"/>
      <c r="V800" s="206"/>
      <c r="W800" s="206"/>
      <c r="X800" s="206"/>
      <c r="Y800" s="206"/>
    </row>
    <row r="801" customFormat="false" ht="12.75" hidden="false" customHeight="false" outlineLevel="0" collapsed="false">
      <c r="A801" s="215"/>
      <c r="B801" s="215"/>
      <c r="C801" s="215"/>
      <c r="D801" s="215"/>
      <c r="E801" s="205"/>
      <c r="R801" s="206"/>
      <c r="S801" s="206"/>
      <c r="T801" s="206"/>
      <c r="U801" s="206"/>
      <c r="V801" s="206"/>
      <c r="W801" s="206"/>
      <c r="X801" s="206"/>
      <c r="Y801" s="206"/>
    </row>
    <row r="802" customFormat="false" ht="12.75" hidden="false" customHeight="false" outlineLevel="0" collapsed="false">
      <c r="A802" s="215"/>
      <c r="B802" s="215"/>
      <c r="C802" s="215"/>
      <c r="D802" s="215"/>
      <c r="E802" s="205"/>
      <c r="R802" s="206"/>
      <c r="S802" s="206"/>
      <c r="T802" s="206"/>
      <c r="U802" s="206"/>
      <c r="V802" s="206"/>
      <c r="W802" s="206"/>
      <c r="X802" s="206"/>
      <c r="Y802" s="206"/>
    </row>
    <row r="803" customFormat="false" ht="12.75" hidden="false" customHeight="false" outlineLevel="0" collapsed="false">
      <c r="A803" s="215"/>
      <c r="B803" s="215"/>
      <c r="C803" s="215"/>
      <c r="D803" s="215"/>
      <c r="E803" s="205"/>
      <c r="R803" s="206"/>
      <c r="S803" s="206"/>
      <c r="T803" s="206"/>
      <c r="U803" s="206"/>
      <c r="V803" s="206"/>
      <c r="W803" s="206"/>
      <c r="X803" s="206"/>
      <c r="Y803" s="206"/>
    </row>
    <row r="804" customFormat="false" ht="12.75" hidden="false" customHeight="false" outlineLevel="0" collapsed="false">
      <c r="A804" s="215"/>
      <c r="B804" s="215"/>
      <c r="C804" s="215"/>
      <c r="D804" s="215"/>
      <c r="E804" s="205"/>
      <c r="R804" s="206"/>
      <c r="S804" s="206"/>
      <c r="T804" s="206"/>
      <c r="U804" s="206"/>
      <c r="V804" s="206"/>
      <c r="W804" s="206"/>
      <c r="X804" s="206"/>
      <c r="Y804" s="206"/>
    </row>
    <row r="805" customFormat="false" ht="12.75" hidden="false" customHeight="false" outlineLevel="0" collapsed="false">
      <c r="A805" s="215"/>
      <c r="B805" s="215"/>
      <c r="C805" s="215"/>
      <c r="D805" s="215"/>
      <c r="E805" s="205"/>
      <c r="R805" s="206"/>
      <c r="S805" s="206"/>
      <c r="T805" s="206"/>
      <c r="U805" s="206"/>
      <c r="V805" s="206"/>
      <c r="W805" s="206"/>
      <c r="X805" s="206"/>
      <c r="Y805" s="206"/>
    </row>
    <row r="806" customFormat="false" ht="12.75" hidden="false" customHeight="false" outlineLevel="0" collapsed="false">
      <c r="A806" s="215"/>
      <c r="B806" s="215"/>
      <c r="C806" s="215"/>
      <c r="D806" s="215"/>
      <c r="E806" s="205"/>
      <c r="R806" s="206"/>
      <c r="S806" s="206"/>
      <c r="T806" s="206"/>
      <c r="U806" s="206"/>
      <c r="V806" s="206"/>
      <c r="W806" s="206"/>
      <c r="X806" s="206"/>
      <c r="Y806" s="206"/>
    </row>
    <row r="807" customFormat="false" ht="12.75" hidden="false" customHeight="false" outlineLevel="0" collapsed="false">
      <c r="A807" s="215"/>
      <c r="B807" s="215"/>
      <c r="C807" s="215"/>
      <c r="D807" s="215"/>
      <c r="E807" s="205"/>
      <c r="R807" s="206"/>
      <c r="S807" s="206"/>
      <c r="T807" s="206"/>
      <c r="U807" s="206"/>
      <c r="V807" s="206"/>
      <c r="W807" s="206"/>
      <c r="X807" s="206"/>
      <c r="Y807" s="206"/>
    </row>
    <row r="808" customFormat="false" ht="12.75" hidden="false" customHeight="false" outlineLevel="0" collapsed="false">
      <c r="A808" s="215"/>
      <c r="B808" s="215"/>
      <c r="C808" s="215"/>
      <c r="D808" s="215"/>
      <c r="E808" s="205"/>
      <c r="R808" s="206"/>
      <c r="S808" s="206"/>
      <c r="T808" s="206"/>
      <c r="U808" s="206"/>
      <c r="V808" s="206"/>
      <c r="W808" s="206"/>
      <c r="X808" s="206"/>
      <c r="Y808" s="206"/>
    </row>
    <row r="809" customFormat="false" ht="12.75" hidden="false" customHeight="false" outlineLevel="0" collapsed="false">
      <c r="A809" s="215"/>
      <c r="B809" s="215"/>
      <c r="C809" s="215"/>
      <c r="D809" s="215"/>
      <c r="E809" s="205"/>
      <c r="R809" s="206"/>
      <c r="S809" s="206"/>
      <c r="T809" s="206"/>
      <c r="U809" s="206"/>
      <c r="V809" s="206"/>
      <c r="W809" s="206"/>
      <c r="X809" s="206"/>
      <c r="Y809" s="206"/>
    </row>
    <row r="810" customFormat="false" ht="12.75" hidden="false" customHeight="false" outlineLevel="0" collapsed="false">
      <c r="A810" s="215"/>
      <c r="B810" s="215"/>
      <c r="C810" s="215"/>
      <c r="D810" s="215"/>
      <c r="E810" s="205"/>
      <c r="R810" s="206"/>
      <c r="S810" s="206"/>
      <c r="T810" s="206"/>
      <c r="U810" s="206"/>
      <c r="V810" s="206"/>
      <c r="W810" s="206"/>
      <c r="X810" s="206"/>
      <c r="Y810" s="206"/>
    </row>
    <row r="811" customFormat="false" ht="12.75" hidden="false" customHeight="false" outlineLevel="0" collapsed="false">
      <c r="A811" s="215"/>
      <c r="B811" s="215"/>
      <c r="C811" s="215"/>
      <c r="D811" s="215"/>
      <c r="E811" s="205"/>
      <c r="R811" s="206"/>
      <c r="S811" s="206"/>
      <c r="T811" s="206"/>
      <c r="U811" s="206"/>
      <c r="V811" s="206"/>
      <c r="W811" s="206"/>
      <c r="X811" s="206"/>
      <c r="Y811" s="206"/>
    </row>
    <row r="812" customFormat="false" ht="12.75" hidden="false" customHeight="false" outlineLevel="0" collapsed="false">
      <c r="A812" s="215"/>
      <c r="B812" s="215"/>
      <c r="C812" s="215"/>
      <c r="D812" s="215"/>
      <c r="E812" s="205"/>
      <c r="R812" s="206"/>
      <c r="S812" s="206"/>
      <c r="T812" s="206"/>
      <c r="U812" s="206"/>
      <c r="V812" s="206"/>
      <c r="W812" s="206"/>
      <c r="X812" s="206"/>
      <c r="Y812" s="206"/>
    </row>
    <row r="813" customFormat="false" ht="12.75" hidden="false" customHeight="false" outlineLevel="0" collapsed="false">
      <c r="A813" s="215"/>
      <c r="B813" s="215"/>
      <c r="C813" s="215"/>
      <c r="D813" s="215"/>
      <c r="E813" s="205"/>
      <c r="R813" s="206"/>
      <c r="S813" s="206"/>
      <c r="T813" s="206"/>
      <c r="U813" s="206"/>
      <c r="V813" s="206"/>
      <c r="W813" s="206"/>
      <c r="X813" s="206"/>
      <c r="Y813" s="206"/>
    </row>
    <row r="814" customFormat="false" ht="12.75" hidden="false" customHeight="false" outlineLevel="0" collapsed="false">
      <c r="A814" s="215"/>
      <c r="B814" s="215"/>
      <c r="C814" s="215"/>
      <c r="D814" s="215"/>
      <c r="E814" s="205"/>
      <c r="R814" s="206"/>
      <c r="S814" s="206"/>
      <c r="T814" s="206"/>
      <c r="U814" s="206"/>
      <c r="V814" s="206"/>
      <c r="W814" s="206"/>
      <c r="X814" s="206"/>
      <c r="Y814" s="206"/>
    </row>
    <row r="815" customFormat="false" ht="12.75" hidden="false" customHeight="false" outlineLevel="0" collapsed="false">
      <c r="A815" s="215"/>
      <c r="B815" s="215"/>
      <c r="C815" s="215"/>
      <c r="D815" s="215"/>
      <c r="E815" s="205"/>
      <c r="R815" s="206"/>
      <c r="S815" s="206"/>
      <c r="T815" s="206"/>
      <c r="U815" s="206"/>
      <c r="V815" s="206"/>
      <c r="W815" s="206"/>
      <c r="X815" s="206"/>
      <c r="Y815" s="206"/>
    </row>
    <row r="816" customFormat="false" ht="12.75" hidden="false" customHeight="false" outlineLevel="0" collapsed="false">
      <c r="A816" s="215"/>
      <c r="B816" s="215"/>
      <c r="C816" s="215"/>
      <c r="D816" s="215"/>
      <c r="E816" s="205"/>
      <c r="R816" s="206"/>
      <c r="S816" s="206"/>
      <c r="T816" s="206"/>
      <c r="U816" s="206"/>
      <c r="V816" s="206"/>
      <c r="W816" s="206"/>
      <c r="X816" s="206"/>
      <c r="Y816" s="206"/>
    </row>
    <row r="817" customFormat="false" ht="12.75" hidden="false" customHeight="false" outlineLevel="0" collapsed="false">
      <c r="A817" s="215"/>
      <c r="B817" s="215"/>
      <c r="C817" s="215"/>
      <c r="D817" s="215"/>
      <c r="E817" s="205"/>
      <c r="R817" s="206"/>
      <c r="S817" s="206"/>
      <c r="T817" s="206"/>
      <c r="U817" s="206"/>
      <c r="V817" s="206"/>
      <c r="W817" s="206"/>
      <c r="X817" s="206"/>
      <c r="Y817" s="206"/>
    </row>
    <row r="818" customFormat="false" ht="12.75" hidden="false" customHeight="false" outlineLevel="0" collapsed="false">
      <c r="A818" s="215"/>
      <c r="B818" s="215"/>
      <c r="C818" s="215"/>
      <c r="D818" s="215"/>
      <c r="E818" s="205"/>
      <c r="R818" s="206"/>
      <c r="S818" s="206"/>
      <c r="T818" s="206"/>
      <c r="U818" s="206"/>
      <c r="V818" s="206"/>
      <c r="W818" s="206"/>
      <c r="X818" s="206"/>
      <c r="Y818" s="206"/>
    </row>
    <row r="819" customFormat="false" ht="12.75" hidden="false" customHeight="false" outlineLevel="0" collapsed="false">
      <c r="A819" s="215"/>
      <c r="B819" s="215"/>
      <c r="C819" s="215"/>
      <c r="D819" s="215"/>
      <c r="E819" s="205"/>
      <c r="R819" s="206"/>
      <c r="S819" s="206"/>
      <c r="T819" s="206"/>
      <c r="U819" s="206"/>
      <c r="V819" s="206"/>
      <c r="W819" s="206"/>
      <c r="X819" s="206"/>
      <c r="Y819" s="206"/>
    </row>
    <row r="820" customFormat="false" ht="12.75" hidden="false" customHeight="false" outlineLevel="0" collapsed="false">
      <c r="A820" s="215"/>
      <c r="B820" s="215"/>
      <c r="C820" s="215"/>
      <c r="D820" s="215"/>
      <c r="E820" s="205"/>
      <c r="R820" s="206"/>
      <c r="S820" s="206"/>
      <c r="T820" s="206"/>
      <c r="U820" s="206"/>
      <c r="V820" s="206"/>
      <c r="W820" s="206"/>
      <c r="X820" s="206"/>
      <c r="Y820" s="206"/>
    </row>
    <row r="821" customFormat="false" ht="12.75" hidden="false" customHeight="false" outlineLevel="0" collapsed="false">
      <c r="A821" s="215"/>
      <c r="B821" s="215"/>
      <c r="C821" s="215"/>
      <c r="D821" s="215"/>
      <c r="E821" s="205"/>
      <c r="R821" s="206"/>
      <c r="S821" s="206"/>
      <c r="T821" s="206"/>
      <c r="U821" s="206"/>
      <c r="V821" s="206"/>
      <c r="W821" s="206"/>
      <c r="X821" s="206"/>
      <c r="Y821" s="206"/>
    </row>
    <row r="822" customFormat="false" ht="12.75" hidden="false" customHeight="false" outlineLevel="0" collapsed="false">
      <c r="A822" s="215"/>
      <c r="B822" s="215"/>
      <c r="C822" s="215"/>
      <c r="D822" s="215"/>
      <c r="E822" s="205"/>
      <c r="R822" s="206"/>
      <c r="S822" s="206"/>
      <c r="T822" s="206"/>
      <c r="U822" s="206"/>
      <c r="V822" s="206"/>
      <c r="W822" s="206"/>
      <c r="X822" s="206"/>
      <c r="Y822" s="206"/>
    </row>
    <row r="823" customFormat="false" ht="12.75" hidden="false" customHeight="false" outlineLevel="0" collapsed="false">
      <c r="A823" s="215"/>
      <c r="B823" s="215"/>
      <c r="C823" s="215"/>
      <c r="D823" s="215"/>
      <c r="E823" s="205"/>
      <c r="R823" s="206"/>
      <c r="S823" s="206"/>
      <c r="T823" s="206"/>
      <c r="U823" s="206"/>
      <c r="V823" s="206"/>
      <c r="W823" s="206"/>
      <c r="X823" s="206"/>
      <c r="Y823" s="206"/>
    </row>
    <row r="824" customFormat="false" ht="12.75" hidden="false" customHeight="false" outlineLevel="0" collapsed="false">
      <c r="A824" s="215"/>
      <c r="B824" s="215"/>
      <c r="C824" s="215"/>
      <c r="D824" s="215"/>
      <c r="E824" s="205"/>
      <c r="R824" s="206"/>
      <c r="S824" s="206"/>
      <c r="T824" s="206"/>
      <c r="U824" s="206"/>
      <c r="V824" s="206"/>
      <c r="W824" s="206"/>
      <c r="X824" s="206"/>
      <c r="Y824" s="206"/>
    </row>
    <row r="825" customFormat="false" ht="12.75" hidden="false" customHeight="false" outlineLevel="0" collapsed="false">
      <c r="A825" s="215"/>
      <c r="B825" s="215"/>
      <c r="C825" s="215"/>
      <c r="D825" s="215"/>
      <c r="E825" s="205"/>
      <c r="R825" s="206"/>
      <c r="S825" s="206"/>
      <c r="T825" s="206"/>
      <c r="U825" s="206"/>
      <c r="V825" s="206"/>
      <c r="W825" s="206"/>
      <c r="X825" s="206"/>
      <c r="Y825" s="206"/>
    </row>
    <row r="826" customFormat="false" ht="12.75" hidden="false" customHeight="false" outlineLevel="0" collapsed="false">
      <c r="A826" s="215"/>
      <c r="B826" s="215"/>
      <c r="C826" s="215"/>
      <c r="D826" s="215"/>
      <c r="E826" s="205"/>
      <c r="R826" s="206"/>
      <c r="S826" s="206"/>
      <c r="T826" s="206"/>
      <c r="U826" s="206"/>
      <c r="V826" s="206"/>
      <c r="W826" s="206"/>
      <c r="X826" s="206"/>
      <c r="Y826" s="206"/>
    </row>
    <row r="827" customFormat="false" ht="12.75" hidden="false" customHeight="false" outlineLevel="0" collapsed="false">
      <c r="A827" s="215"/>
      <c r="B827" s="215"/>
      <c r="C827" s="215"/>
      <c r="D827" s="215"/>
      <c r="E827" s="205"/>
      <c r="R827" s="206"/>
      <c r="S827" s="206"/>
      <c r="T827" s="206"/>
      <c r="U827" s="206"/>
      <c r="V827" s="206"/>
      <c r="W827" s="206"/>
      <c r="X827" s="206"/>
      <c r="Y827" s="206"/>
    </row>
    <row r="828" customFormat="false" ht="12.75" hidden="false" customHeight="false" outlineLevel="0" collapsed="false">
      <c r="A828" s="215"/>
      <c r="B828" s="215"/>
      <c r="C828" s="215"/>
      <c r="D828" s="215"/>
      <c r="E828" s="205"/>
      <c r="R828" s="206"/>
      <c r="S828" s="206"/>
      <c r="T828" s="206"/>
      <c r="U828" s="206"/>
      <c r="V828" s="206"/>
      <c r="W828" s="206"/>
      <c r="X828" s="206"/>
      <c r="Y828" s="206"/>
    </row>
    <row r="829" customFormat="false" ht="12.75" hidden="false" customHeight="false" outlineLevel="0" collapsed="false">
      <c r="A829" s="215"/>
      <c r="B829" s="215"/>
      <c r="C829" s="215"/>
      <c r="D829" s="215"/>
      <c r="E829" s="205"/>
      <c r="R829" s="206"/>
      <c r="S829" s="206"/>
      <c r="T829" s="206"/>
      <c r="U829" s="206"/>
      <c r="V829" s="206"/>
      <c r="W829" s="206"/>
      <c r="X829" s="206"/>
      <c r="Y829" s="206"/>
    </row>
    <row r="830" customFormat="false" ht="12.75" hidden="false" customHeight="false" outlineLevel="0" collapsed="false">
      <c r="A830" s="215"/>
      <c r="B830" s="215"/>
      <c r="C830" s="215"/>
      <c r="D830" s="215"/>
      <c r="E830" s="205"/>
      <c r="R830" s="206"/>
      <c r="S830" s="206"/>
      <c r="T830" s="206"/>
      <c r="U830" s="206"/>
      <c r="V830" s="206"/>
      <c r="W830" s="206"/>
      <c r="X830" s="206"/>
      <c r="Y830" s="206"/>
    </row>
    <row r="831" customFormat="false" ht="12.75" hidden="false" customHeight="false" outlineLevel="0" collapsed="false">
      <c r="A831" s="215"/>
      <c r="B831" s="215"/>
      <c r="C831" s="215"/>
      <c r="D831" s="215"/>
      <c r="E831" s="205"/>
      <c r="R831" s="206"/>
      <c r="S831" s="206"/>
      <c r="T831" s="206"/>
      <c r="U831" s="206"/>
      <c r="V831" s="206"/>
      <c r="W831" s="206"/>
      <c r="X831" s="206"/>
      <c r="Y831" s="206"/>
    </row>
    <row r="832" customFormat="false" ht="12.75" hidden="false" customHeight="false" outlineLevel="0" collapsed="false">
      <c r="A832" s="215"/>
      <c r="B832" s="215"/>
      <c r="C832" s="215"/>
      <c r="D832" s="215"/>
      <c r="E832" s="205"/>
      <c r="R832" s="206"/>
      <c r="S832" s="206"/>
      <c r="T832" s="206"/>
      <c r="U832" s="206"/>
      <c r="V832" s="206"/>
      <c r="W832" s="206"/>
      <c r="X832" s="206"/>
      <c r="Y832" s="206"/>
    </row>
    <row r="833" customFormat="false" ht="12.75" hidden="false" customHeight="false" outlineLevel="0" collapsed="false">
      <c r="A833" s="215"/>
      <c r="B833" s="215"/>
      <c r="C833" s="215"/>
      <c r="D833" s="215"/>
      <c r="E833" s="205"/>
      <c r="R833" s="206"/>
      <c r="S833" s="206"/>
      <c r="T833" s="206"/>
      <c r="U833" s="206"/>
      <c r="V833" s="206"/>
      <c r="W833" s="206"/>
      <c r="X833" s="206"/>
      <c r="Y833" s="206"/>
    </row>
    <row r="834" customFormat="false" ht="12.75" hidden="false" customHeight="false" outlineLevel="0" collapsed="false">
      <c r="A834" s="215"/>
      <c r="B834" s="215"/>
      <c r="C834" s="215"/>
      <c r="D834" s="215"/>
      <c r="E834" s="205"/>
      <c r="R834" s="206"/>
      <c r="S834" s="206"/>
      <c r="T834" s="206"/>
      <c r="U834" s="206"/>
      <c r="V834" s="206"/>
      <c r="W834" s="206"/>
      <c r="X834" s="206"/>
      <c r="Y834" s="206"/>
    </row>
    <row r="835" customFormat="false" ht="12.75" hidden="false" customHeight="false" outlineLevel="0" collapsed="false">
      <c r="A835" s="215"/>
      <c r="B835" s="215"/>
      <c r="C835" s="215"/>
      <c r="D835" s="215"/>
      <c r="E835" s="205"/>
      <c r="R835" s="206"/>
      <c r="S835" s="206"/>
      <c r="T835" s="206"/>
      <c r="U835" s="206"/>
      <c r="V835" s="206"/>
      <c r="W835" s="206"/>
      <c r="X835" s="206"/>
      <c r="Y835" s="206"/>
    </row>
    <row r="836" customFormat="false" ht="12.75" hidden="false" customHeight="false" outlineLevel="0" collapsed="false">
      <c r="A836" s="215"/>
      <c r="B836" s="215"/>
      <c r="C836" s="215"/>
      <c r="D836" s="215"/>
      <c r="E836" s="205"/>
      <c r="R836" s="206"/>
      <c r="S836" s="206"/>
      <c r="T836" s="206"/>
      <c r="U836" s="206"/>
      <c r="V836" s="206"/>
      <c r="W836" s="206"/>
      <c r="X836" s="206"/>
      <c r="Y836" s="206"/>
    </row>
    <row r="837" customFormat="false" ht="12.75" hidden="false" customHeight="false" outlineLevel="0" collapsed="false">
      <c r="A837" s="215"/>
      <c r="B837" s="215"/>
      <c r="C837" s="215"/>
      <c r="D837" s="215"/>
      <c r="E837" s="205"/>
      <c r="R837" s="206"/>
      <c r="S837" s="206"/>
      <c r="T837" s="206"/>
      <c r="U837" s="206"/>
      <c r="V837" s="206"/>
      <c r="W837" s="206"/>
      <c r="X837" s="206"/>
      <c r="Y837" s="206"/>
    </row>
    <row r="838" customFormat="false" ht="12.75" hidden="false" customHeight="false" outlineLevel="0" collapsed="false">
      <c r="A838" s="215"/>
      <c r="B838" s="215"/>
      <c r="C838" s="215"/>
      <c r="D838" s="215"/>
      <c r="E838" s="205"/>
      <c r="R838" s="206"/>
      <c r="S838" s="206"/>
      <c r="T838" s="206"/>
      <c r="U838" s="206"/>
      <c r="V838" s="206"/>
      <c r="W838" s="206"/>
      <c r="X838" s="206"/>
      <c r="Y838" s="206"/>
    </row>
    <row r="839" customFormat="false" ht="12.75" hidden="false" customHeight="false" outlineLevel="0" collapsed="false">
      <c r="A839" s="215"/>
      <c r="B839" s="215"/>
      <c r="C839" s="215"/>
      <c r="D839" s="215"/>
      <c r="E839" s="205"/>
      <c r="R839" s="206"/>
      <c r="S839" s="206"/>
      <c r="T839" s="206"/>
      <c r="U839" s="206"/>
      <c r="V839" s="206"/>
      <c r="W839" s="206"/>
      <c r="X839" s="206"/>
      <c r="Y839" s="206"/>
    </row>
    <row r="840" customFormat="false" ht="12.75" hidden="false" customHeight="false" outlineLevel="0" collapsed="false">
      <c r="A840" s="215"/>
      <c r="B840" s="215"/>
      <c r="C840" s="215"/>
      <c r="D840" s="215"/>
      <c r="E840" s="205"/>
      <c r="R840" s="206"/>
      <c r="S840" s="206"/>
      <c r="T840" s="206"/>
      <c r="U840" s="206"/>
      <c r="V840" s="206"/>
      <c r="W840" s="206"/>
      <c r="X840" s="206"/>
      <c r="Y840" s="206"/>
    </row>
    <row r="841" customFormat="false" ht="12.75" hidden="false" customHeight="false" outlineLevel="0" collapsed="false">
      <c r="A841" s="215"/>
      <c r="B841" s="215"/>
      <c r="C841" s="215"/>
      <c r="D841" s="215"/>
      <c r="E841" s="205"/>
      <c r="R841" s="206"/>
      <c r="S841" s="206"/>
      <c r="T841" s="206"/>
      <c r="U841" s="206"/>
      <c r="V841" s="206"/>
      <c r="W841" s="206"/>
      <c r="X841" s="206"/>
      <c r="Y841" s="206"/>
    </row>
    <row r="842" customFormat="false" ht="12.75" hidden="false" customHeight="false" outlineLevel="0" collapsed="false">
      <c r="A842" s="215"/>
      <c r="B842" s="215"/>
      <c r="C842" s="215"/>
      <c r="D842" s="215"/>
      <c r="E842" s="205"/>
      <c r="R842" s="206"/>
      <c r="S842" s="206"/>
      <c r="T842" s="206"/>
      <c r="U842" s="206"/>
      <c r="V842" s="206"/>
      <c r="W842" s="206"/>
      <c r="X842" s="206"/>
      <c r="Y842" s="206"/>
    </row>
    <row r="843" customFormat="false" ht="12.75" hidden="false" customHeight="false" outlineLevel="0" collapsed="false">
      <c r="A843" s="215"/>
      <c r="B843" s="215"/>
      <c r="C843" s="215"/>
      <c r="D843" s="215"/>
      <c r="E843" s="205"/>
      <c r="R843" s="206"/>
      <c r="S843" s="206"/>
      <c r="T843" s="206"/>
      <c r="U843" s="206"/>
      <c r="V843" s="206"/>
      <c r="W843" s="206"/>
      <c r="X843" s="206"/>
      <c r="Y843" s="206"/>
    </row>
    <row r="844" customFormat="false" ht="12.75" hidden="false" customHeight="false" outlineLevel="0" collapsed="false">
      <c r="A844" s="215"/>
      <c r="B844" s="215"/>
      <c r="C844" s="215"/>
      <c r="D844" s="215"/>
      <c r="E844" s="205"/>
      <c r="R844" s="206"/>
      <c r="S844" s="206"/>
      <c r="T844" s="206"/>
      <c r="U844" s="206"/>
      <c r="V844" s="206"/>
      <c r="W844" s="206"/>
      <c r="X844" s="206"/>
      <c r="Y844" s="206"/>
    </row>
    <row r="845" customFormat="false" ht="12.75" hidden="false" customHeight="false" outlineLevel="0" collapsed="false">
      <c r="A845" s="215"/>
      <c r="B845" s="215"/>
      <c r="C845" s="215"/>
      <c r="D845" s="215"/>
      <c r="E845" s="205"/>
      <c r="R845" s="206"/>
      <c r="S845" s="206"/>
      <c r="T845" s="206"/>
      <c r="U845" s="206"/>
      <c r="V845" s="206"/>
      <c r="W845" s="206"/>
      <c r="X845" s="206"/>
      <c r="Y845" s="206"/>
    </row>
    <row r="846" customFormat="false" ht="12.75" hidden="false" customHeight="false" outlineLevel="0" collapsed="false">
      <c r="A846" s="215"/>
      <c r="B846" s="215"/>
      <c r="C846" s="215"/>
      <c r="D846" s="215"/>
      <c r="E846" s="205"/>
      <c r="R846" s="206"/>
      <c r="S846" s="206"/>
      <c r="T846" s="206"/>
      <c r="U846" s="206"/>
      <c r="V846" s="206"/>
      <c r="W846" s="206"/>
      <c r="X846" s="206"/>
      <c r="Y846" s="206"/>
    </row>
    <row r="847" customFormat="false" ht="12.75" hidden="false" customHeight="false" outlineLevel="0" collapsed="false">
      <c r="A847" s="215"/>
      <c r="B847" s="215"/>
      <c r="C847" s="215"/>
      <c r="D847" s="215"/>
      <c r="E847" s="205"/>
      <c r="R847" s="206"/>
      <c r="S847" s="206"/>
      <c r="T847" s="206"/>
      <c r="U847" s="206"/>
      <c r="V847" s="206"/>
      <c r="W847" s="206"/>
      <c r="X847" s="206"/>
      <c r="Y847" s="206"/>
    </row>
    <row r="848" customFormat="false" ht="12.75" hidden="false" customHeight="false" outlineLevel="0" collapsed="false">
      <c r="A848" s="215"/>
      <c r="B848" s="215"/>
      <c r="C848" s="215"/>
      <c r="D848" s="215"/>
      <c r="E848" s="205"/>
      <c r="R848" s="206"/>
      <c r="S848" s="206"/>
      <c r="T848" s="206"/>
      <c r="U848" s="206"/>
      <c r="V848" s="206"/>
      <c r="W848" s="206"/>
      <c r="X848" s="206"/>
      <c r="Y848" s="206"/>
    </row>
    <row r="849" customFormat="false" ht="12.75" hidden="false" customHeight="false" outlineLevel="0" collapsed="false">
      <c r="A849" s="215"/>
      <c r="B849" s="215"/>
      <c r="C849" s="215"/>
      <c r="D849" s="215"/>
      <c r="E849" s="205"/>
      <c r="R849" s="206"/>
      <c r="S849" s="206"/>
      <c r="T849" s="206"/>
      <c r="U849" s="206"/>
      <c r="V849" s="206"/>
      <c r="W849" s="206"/>
      <c r="X849" s="206"/>
      <c r="Y849" s="206"/>
    </row>
    <row r="850" customFormat="false" ht="12.75" hidden="false" customHeight="false" outlineLevel="0" collapsed="false">
      <c r="A850" s="215"/>
      <c r="B850" s="215"/>
      <c r="C850" s="215"/>
      <c r="D850" s="215"/>
      <c r="E850" s="205"/>
      <c r="R850" s="206"/>
      <c r="S850" s="206"/>
      <c r="T850" s="206"/>
      <c r="U850" s="206"/>
      <c r="V850" s="206"/>
      <c r="W850" s="206"/>
      <c r="X850" s="206"/>
      <c r="Y850" s="206"/>
    </row>
    <row r="851" customFormat="false" ht="12.75" hidden="false" customHeight="false" outlineLevel="0" collapsed="false">
      <c r="A851" s="215"/>
      <c r="B851" s="215"/>
      <c r="C851" s="215"/>
      <c r="D851" s="215"/>
      <c r="E851" s="205"/>
      <c r="R851" s="206"/>
      <c r="S851" s="206"/>
      <c r="T851" s="206"/>
      <c r="U851" s="206"/>
      <c r="V851" s="206"/>
      <c r="W851" s="206"/>
      <c r="X851" s="206"/>
      <c r="Y851" s="206"/>
    </row>
    <row r="852" customFormat="false" ht="12.75" hidden="false" customHeight="false" outlineLevel="0" collapsed="false">
      <c r="A852" s="215"/>
      <c r="B852" s="215"/>
      <c r="C852" s="215"/>
      <c r="D852" s="215"/>
      <c r="E852" s="205"/>
      <c r="R852" s="206"/>
      <c r="S852" s="206"/>
      <c r="T852" s="206"/>
      <c r="U852" s="206"/>
      <c r="V852" s="206"/>
      <c r="W852" s="206"/>
      <c r="X852" s="206"/>
      <c r="Y852" s="206"/>
    </row>
    <row r="853" customFormat="false" ht="12.75" hidden="false" customHeight="false" outlineLevel="0" collapsed="false">
      <c r="A853" s="215"/>
      <c r="B853" s="215"/>
      <c r="C853" s="215"/>
      <c r="D853" s="215"/>
      <c r="E853" s="205"/>
      <c r="R853" s="206"/>
      <c r="S853" s="206"/>
      <c r="T853" s="206"/>
      <c r="U853" s="206"/>
      <c r="V853" s="206"/>
      <c r="W853" s="206"/>
      <c r="X853" s="206"/>
      <c r="Y853" s="206"/>
    </row>
    <row r="854" customFormat="false" ht="12.75" hidden="false" customHeight="false" outlineLevel="0" collapsed="false">
      <c r="A854" s="215"/>
      <c r="B854" s="215"/>
      <c r="C854" s="215"/>
      <c r="D854" s="215"/>
      <c r="E854" s="205"/>
      <c r="R854" s="206"/>
      <c r="S854" s="206"/>
      <c r="T854" s="206"/>
      <c r="U854" s="206"/>
      <c r="V854" s="206"/>
      <c r="W854" s="206"/>
      <c r="X854" s="206"/>
      <c r="Y854" s="206"/>
    </row>
    <row r="855" customFormat="false" ht="12.75" hidden="false" customHeight="false" outlineLevel="0" collapsed="false">
      <c r="A855" s="215"/>
      <c r="B855" s="215"/>
      <c r="C855" s="215"/>
      <c r="D855" s="215"/>
      <c r="E855" s="205"/>
      <c r="R855" s="206"/>
      <c r="S855" s="206"/>
      <c r="T855" s="206"/>
      <c r="U855" s="206"/>
      <c r="V855" s="206"/>
      <c r="W855" s="206"/>
      <c r="X855" s="206"/>
      <c r="Y855" s="206"/>
    </row>
    <row r="856" customFormat="false" ht="12.75" hidden="false" customHeight="false" outlineLevel="0" collapsed="false">
      <c r="A856" s="215"/>
      <c r="B856" s="215"/>
      <c r="C856" s="215"/>
      <c r="D856" s="215"/>
      <c r="E856" s="205"/>
      <c r="R856" s="206"/>
      <c r="S856" s="206"/>
      <c r="T856" s="206"/>
      <c r="U856" s="206"/>
      <c r="V856" s="206"/>
      <c r="W856" s="206"/>
      <c r="X856" s="206"/>
      <c r="Y856" s="206"/>
    </row>
    <row r="857" customFormat="false" ht="12.75" hidden="false" customHeight="false" outlineLevel="0" collapsed="false">
      <c r="A857" s="215"/>
      <c r="B857" s="215"/>
      <c r="C857" s="215"/>
      <c r="D857" s="215"/>
      <c r="E857" s="205"/>
      <c r="R857" s="206"/>
      <c r="S857" s="206"/>
      <c r="T857" s="206"/>
      <c r="U857" s="206"/>
      <c r="V857" s="206"/>
      <c r="W857" s="206"/>
      <c r="X857" s="206"/>
      <c r="Y857" s="206"/>
    </row>
    <row r="858" customFormat="false" ht="12.75" hidden="false" customHeight="false" outlineLevel="0" collapsed="false">
      <c r="A858" s="215"/>
      <c r="B858" s="215"/>
      <c r="C858" s="215"/>
      <c r="D858" s="215"/>
      <c r="E858" s="205"/>
      <c r="R858" s="206"/>
      <c r="S858" s="206"/>
      <c r="T858" s="206"/>
      <c r="U858" s="206"/>
      <c r="V858" s="206"/>
      <c r="W858" s="206"/>
      <c r="X858" s="206"/>
      <c r="Y858" s="206"/>
    </row>
    <row r="859" customFormat="false" ht="12.75" hidden="false" customHeight="false" outlineLevel="0" collapsed="false">
      <c r="A859" s="215"/>
      <c r="B859" s="215"/>
      <c r="C859" s="215"/>
      <c r="D859" s="215"/>
      <c r="E859" s="205"/>
      <c r="R859" s="206"/>
      <c r="S859" s="206"/>
      <c r="T859" s="206"/>
      <c r="U859" s="206"/>
      <c r="V859" s="206"/>
      <c r="W859" s="206"/>
      <c r="X859" s="206"/>
      <c r="Y859" s="206"/>
    </row>
    <row r="860" customFormat="false" ht="12.75" hidden="false" customHeight="false" outlineLevel="0" collapsed="false">
      <c r="A860" s="215"/>
      <c r="B860" s="215"/>
      <c r="C860" s="215"/>
      <c r="D860" s="215"/>
      <c r="E860" s="205"/>
      <c r="R860" s="206"/>
      <c r="S860" s="206"/>
      <c r="T860" s="206"/>
      <c r="U860" s="206"/>
      <c r="V860" s="206"/>
      <c r="W860" s="206"/>
      <c r="X860" s="206"/>
      <c r="Y860" s="206"/>
    </row>
    <row r="861" customFormat="false" ht="12.75" hidden="false" customHeight="false" outlineLevel="0" collapsed="false">
      <c r="A861" s="215"/>
      <c r="B861" s="215"/>
      <c r="C861" s="215"/>
      <c r="D861" s="215"/>
      <c r="E861" s="205"/>
      <c r="R861" s="206"/>
      <c r="S861" s="206"/>
      <c r="T861" s="206"/>
      <c r="U861" s="206"/>
      <c r="V861" s="206"/>
      <c r="W861" s="206"/>
      <c r="X861" s="206"/>
      <c r="Y861" s="206"/>
    </row>
    <row r="862" customFormat="false" ht="12.75" hidden="false" customHeight="false" outlineLevel="0" collapsed="false">
      <c r="A862" s="215"/>
      <c r="B862" s="215"/>
      <c r="C862" s="215"/>
      <c r="D862" s="215"/>
      <c r="E862" s="205"/>
      <c r="R862" s="206"/>
      <c r="S862" s="206"/>
      <c r="T862" s="206"/>
      <c r="U862" s="206"/>
      <c r="V862" s="206"/>
      <c r="W862" s="206"/>
      <c r="X862" s="206"/>
      <c r="Y862" s="206"/>
    </row>
    <row r="863" customFormat="false" ht="12.75" hidden="false" customHeight="false" outlineLevel="0" collapsed="false">
      <c r="A863" s="215"/>
      <c r="B863" s="215"/>
      <c r="C863" s="215"/>
      <c r="D863" s="215"/>
      <c r="E863" s="205"/>
      <c r="R863" s="206"/>
      <c r="S863" s="206"/>
      <c r="T863" s="206"/>
      <c r="U863" s="206"/>
      <c r="V863" s="206"/>
      <c r="W863" s="206"/>
      <c r="X863" s="206"/>
      <c r="Y863" s="206"/>
    </row>
    <row r="864" customFormat="false" ht="12.75" hidden="false" customHeight="false" outlineLevel="0" collapsed="false">
      <c r="A864" s="215"/>
      <c r="B864" s="215"/>
      <c r="C864" s="215"/>
      <c r="D864" s="215"/>
      <c r="E864" s="205"/>
      <c r="R864" s="206"/>
      <c r="S864" s="206"/>
      <c r="T864" s="206"/>
      <c r="U864" s="206"/>
      <c r="V864" s="206"/>
      <c r="W864" s="206"/>
      <c r="X864" s="206"/>
      <c r="Y864" s="206"/>
    </row>
    <row r="865" customFormat="false" ht="12.75" hidden="false" customHeight="false" outlineLevel="0" collapsed="false">
      <c r="A865" s="215"/>
      <c r="B865" s="215"/>
      <c r="C865" s="215"/>
      <c r="D865" s="215"/>
      <c r="E865" s="205"/>
      <c r="R865" s="206"/>
      <c r="S865" s="206"/>
      <c r="T865" s="206"/>
      <c r="U865" s="206"/>
      <c r="V865" s="206"/>
      <c r="W865" s="206"/>
      <c r="X865" s="206"/>
      <c r="Y865" s="206"/>
    </row>
    <row r="866" customFormat="false" ht="12.75" hidden="false" customHeight="false" outlineLevel="0" collapsed="false">
      <c r="A866" s="215"/>
      <c r="B866" s="215"/>
      <c r="C866" s="215"/>
      <c r="D866" s="215"/>
      <c r="E866" s="205"/>
      <c r="R866" s="206"/>
      <c r="S866" s="206"/>
      <c r="T866" s="206"/>
      <c r="U866" s="206"/>
      <c r="V866" s="206"/>
      <c r="W866" s="206"/>
      <c r="X866" s="206"/>
      <c r="Y866" s="206"/>
    </row>
    <row r="867" customFormat="false" ht="12.75" hidden="false" customHeight="false" outlineLevel="0" collapsed="false">
      <c r="A867" s="215"/>
      <c r="B867" s="215"/>
      <c r="C867" s="215"/>
      <c r="D867" s="215"/>
      <c r="E867" s="205"/>
      <c r="R867" s="206"/>
      <c r="S867" s="206"/>
      <c r="T867" s="206"/>
      <c r="U867" s="206"/>
      <c r="V867" s="206"/>
      <c r="W867" s="206"/>
      <c r="X867" s="206"/>
      <c r="Y867" s="206"/>
    </row>
    <row r="868" customFormat="false" ht="12.75" hidden="false" customHeight="false" outlineLevel="0" collapsed="false">
      <c r="A868" s="215"/>
      <c r="B868" s="215"/>
      <c r="C868" s="215"/>
      <c r="D868" s="215"/>
      <c r="E868" s="205"/>
      <c r="R868" s="206"/>
      <c r="S868" s="206"/>
      <c r="T868" s="206"/>
      <c r="U868" s="206"/>
      <c r="V868" s="206"/>
      <c r="W868" s="206"/>
      <c r="X868" s="206"/>
      <c r="Y868" s="206"/>
    </row>
    <row r="869" customFormat="false" ht="12.75" hidden="false" customHeight="false" outlineLevel="0" collapsed="false">
      <c r="A869" s="215"/>
      <c r="B869" s="215"/>
      <c r="C869" s="215"/>
      <c r="D869" s="215"/>
      <c r="E869" s="205"/>
      <c r="R869" s="206"/>
      <c r="S869" s="206"/>
      <c r="T869" s="206"/>
      <c r="U869" s="206"/>
      <c r="V869" s="206"/>
      <c r="W869" s="206"/>
      <c r="X869" s="206"/>
      <c r="Y869" s="206"/>
    </row>
    <row r="870" customFormat="false" ht="12.75" hidden="false" customHeight="false" outlineLevel="0" collapsed="false">
      <c r="A870" s="215"/>
      <c r="B870" s="215"/>
      <c r="C870" s="215"/>
      <c r="D870" s="215"/>
      <c r="E870" s="205"/>
      <c r="R870" s="206"/>
      <c r="S870" s="206"/>
      <c r="T870" s="206"/>
      <c r="U870" s="206"/>
      <c r="V870" s="206"/>
      <c r="W870" s="206"/>
      <c r="X870" s="206"/>
      <c r="Y870" s="206"/>
    </row>
    <row r="871" customFormat="false" ht="12.75" hidden="false" customHeight="false" outlineLevel="0" collapsed="false">
      <c r="A871" s="215"/>
      <c r="B871" s="215"/>
      <c r="C871" s="215"/>
      <c r="D871" s="215"/>
      <c r="E871" s="205"/>
      <c r="R871" s="206"/>
      <c r="S871" s="206"/>
      <c r="T871" s="206"/>
      <c r="U871" s="206"/>
      <c r="V871" s="206"/>
      <c r="W871" s="206"/>
      <c r="X871" s="206"/>
      <c r="Y871" s="206"/>
    </row>
    <row r="872" customFormat="false" ht="12.75" hidden="false" customHeight="false" outlineLevel="0" collapsed="false">
      <c r="A872" s="215"/>
      <c r="B872" s="215"/>
      <c r="C872" s="215"/>
      <c r="D872" s="215"/>
      <c r="E872" s="205"/>
      <c r="R872" s="206"/>
      <c r="S872" s="206"/>
      <c r="T872" s="206"/>
      <c r="U872" s="206"/>
      <c r="V872" s="206"/>
      <c r="W872" s="206"/>
      <c r="X872" s="206"/>
      <c r="Y872" s="206"/>
    </row>
    <row r="873" customFormat="false" ht="12.75" hidden="false" customHeight="false" outlineLevel="0" collapsed="false">
      <c r="A873" s="215"/>
      <c r="B873" s="215"/>
      <c r="C873" s="215"/>
      <c r="D873" s="215"/>
      <c r="E873" s="205"/>
      <c r="R873" s="206"/>
      <c r="S873" s="206"/>
      <c r="T873" s="206"/>
      <c r="U873" s="206"/>
      <c r="V873" s="206"/>
      <c r="W873" s="206"/>
      <c r="X873" s="206"/>
      <c r="Y873" s="206"/>
    </row>
    <row r="874" customFormat="false" ht="12.75" hidden="false" customHeight="false" outlineLevel="0" collapsed="false">
      <c r="A874" s="215"/>
      <c r="B874" s="215"/>
      <c r="C874" s="215"/>
      <c r="D874" s="215"/>
      <c r="E874" s="205"/>
      <c r="R874" s="206"/>
      <c r="S874" s="206"/>
      <c r="T874" s="206"/>
      <c r="U874" s="206"/>
      <c r="V874" s="206"/>
      <c r="W874" s="206"/>
      <c r="X874" s="206"/>
      <c r="Y874" s="206"/>
    </row>
    <row r="875" customFormat="false" ht="12.75" hidden="false" customHeight="false" outlineLevel="0" collapsed="false">
      <c r="A875" s="215"/>
      <c r="B875" s="215"/>
      <c r="C875" s="215"/>
      <c r="D875" s="215"/>
      <c r="E875" s="205"/>
      <c r="R875" s="206"/>
      <c r="S875" s="206"/>
      <c r="T875" s="206"/>
      <c r="U875" s="206"/>
      <c r="V875" s="206"/>
      <c r="W875" s="206"/>
      <c r="X875" s="206"/>
      <c r="Y875" s="206"/>
    </row>
    <row r="876" customFormat="false" ht="12.75" hidden="false" customHeight="false" outlineLevel="0" collapsed="false">
      <c r="A876" s="215"/>
      <c r="B876" s="215"/>
      <c r="C876" s="215"/>
      <c r="D876" s="215"/>
      <c r="E876" s="205"/>
      <c r="R876" s="206"/>
      <c r="S876" s="206"/>
      <c r="T876" s="206"/>
      <c r="U876" s="206"/>
      <c r="V876" s="206"/>
      <c r="W876" s="206"/>
      <c r="X876" s="206"/>
      <c r="Y876" s="206"/>
    </row>
    <row r="877" customFormat="false" ht="12.75" hidden="false" customHeight="false" outlineLevel="0" collapsed="false">
      <c r="A877" s="215"/>
      <c r="B877" s="215"/>
      <c r="C877" s="215"/>
      <c r="D877" s="215"/>
      <c r="E877" s="205"/>
      <c r="R877" s="206"/>
      <c r="S877" s="206"/>
      <c r="T877" s="206"/>
      <c r="U877" s="206"/>
      <c r="V877" s="206"/>
      <c r="W877" s="206"/>
      <c r="X877" s="206"/>
      <c r="Y877" s="206"/>
    </row>
    <row r="878" customFormat="false" ht="12.75" hidden="false" customHeight="false" outlineLevel="0" collapsed="false">
      <c r="A878" s="215"/>
      <c r="B878" s="215"/>
      <c r="C878" s="215"/>
      <c r="D878" s="215"/>
      <c r="E878" s="205"/>
      <c r="R878" s="206"/>
      <c r="S878" s="206"/>
      <c r="T878" s="206"/>
      <c r="U878" s="206"/>
      <c r="V878" s="206"/>
      <c r="W878" s="206"/>
      <c r="X878" s="206"/>
      <c r="Y878" s="206"/>
    </row>
    <row r="879" customFormat="false" ht="12.75" hidden="false" customHeight="false" outlineLevel="0" collapsed="false">
      <c r="A879" s="215"/>
      <c r="B879" s="215"/>
      <c r="C879" s="215"/>
      <c r="D879" s="215"/>
      <c r="E879" s="205"/>
      <c r="R879" s="206"/>
      <c r="S879" s="206"/>
      <c r="T879" s="206"/>
      <c r="U879" s="206"/>
      <c r="V879" s="206"/>
      <c r="W879" s="206"/>
      <c r="X879" s="206"/>
      <c r="Y879" s="206"/>
    </row>
    <row r="880" customFormat="false" ht="12.75" hidden="false" customHeight="false" outlineLevel="0" collapsed="false">
      <c r="A880" s="215"/>
      <c r="B880" s="215"/>
      <c r="C880" s="215"/>
      <c r="D880" s="215"/>
      <c r="E880" s="205"/>
      <c r="R880" s="206"/>
      <c r="S880" s="206"/>
      <c r="T880" s="206"/>
      <c r="U880" s="206"/>
      <c r="V880" s="206"/>
      <c r="W880" s="206"/>
      <c r="X880" s="206"/>
      <c r="Y880" s="206"/>
    </row>
    <row r="881" customFormat="false" ht="12.75" hidden="false" customHeight="false" outlineLevel="0" collapsed="false">
      <c r="A881" s="215"/>
      <c r="B881" s="215"/>
      <c r="C881" s="215"/>
      <c r="D881" s="215"/>
      <c r="E881" s="205"/>
      <c r="R881" s="206"/>
      <c r="S881" s="206"/>
      <c r="T881" s="206"/>
      <c r="U881" s="206"/>
      <c r="V881" s="206"/>
      <c r="W881" s="206"/>
      <c r="X881" s="206"/>
      <c r="Y881" s="206"/>
    </row>
    <row r="882" customFormat="false" ht="12.75" hidden="false" customHeight="false" outlineLevel="0" collapsed="false">
      <c r="A882" s="215"/>
      <c r="B882" s="215"/>
      <c r="C882" s="215"/>
      <c r="D882" s="215"/>
      <c r="E882" s="205"/>
      <c r="R882" s="206"/>
      <c r="S882" s="206"/>
      <c r="T882" s="206"/>
      <c r="U882" s="206"/>
      <c r="V882" s="206"/>
      <c r="W882" s="206"/>
      <c r="X882" s="206"/>
      <c r="Y882" s="206"/>
    </row>
    <row r="883" customFormat="false" ht="12.75" hidden="false" customHeight="false" outlineLevel="0" collapsed="false">
      <c r="A883" s="215"/>
      <c r="B883" s="215"/>
      <c r="C883" s="215"/>
      <c r="D883" s="215"/>
      <c r="E883" s="205"/>
      <c r="R883" s="206"/>
      <c r="S883" s="206"/>
      <c r="T883" s="206"/>
      <c r="U883" s="206"/>
      <c r="V883" s="206"/>
      <c r="W883" s="206"/>
      <c r="X883" s="206"/>
      <c r="Y883" s="206"/>
    </row>
    <row r="884" customFormat="false" ht="12.75" hidden="false" customHeight="false" outlineLevel="0" collapsed="false">
      <c r="A884" s="215"/>
      <c r="B884" s="215"/>
      <c r="C884" s="215"/>
      <c r="D884" s="215"/>
      <c r="E884" s="205"/>
      <c r="R884" s="206"/>
      <c r="S884" s="206"/>
      <c r="T884" s="206"/>
      <c r="U884" s="206"/>
      <c r="V884" s="206"/>
      <c r="W884" s="206"/>
      <c r="X884" s="206"/>
      <c r="Y884" s="206"/>
    </row>
    <row r="885" customFormat="false" ht="12.75" hidden="false" customHeight="false" outlineLevel="0" collapsed="false">
      <c r="A885" s="215"/>
      <c r="B885" s="215"/>
      <c r="C885" s="215"/>
      <c r="D885" s="215"/>
      <c r="E885" s="205"/>
      <c r="R885" s="206"/>
      <c r="S885" s="206"/>
      <c r="T885" s="206"/>
      <c r="U885" s="206"/>
      <c r="V885" s="206"/>
      <c r="W885" s="206"/>
      <c r="X885" s="206"/>
      <c r="Y885" s="206"/>
    </row>
    <row r="886" customFormat="false" ht="12.75" hidden="false" customHeight="false" outlineLevel="0" collapsed="false">
      <c r="A886" s="215"/>
      <c r="B886" s="215"/>
      <c r="C886" s="215"/>
      <c r="D886" s="215"/>
      <c r="E886" s="205"/>
      <c r="R886" s="206"/>
      <c r="S886" s="206"/>
      <c r="T886" s="206"/>
      <c r="U886" s="206"/>
      <c r="V886" s="206"/>
      <c r="W886" s="206"/>
      <c r="X886" s="206"/>
      <c r="Y886" s="206"/>
    </row>
    <row r="887" customFormat="false" ht="12.75" hidden="false" customHeight="false" outlineLevel="0" collapsed="false">
      <c r="A887" s="215"/>
      <c r="B887" s="215"/>
      <c r="C887" s="215"/>
      <c r="D887" s="215"/>
      <c r="E887" s="205"/>
      <c r="R887" s="206"/>
      <c r="S887" s="206"/>
      <c r="T887" s="206"/>
      <c r="U887" s="206"/>
      <c r="V887" s="206"/>
      <c r="W887" s="206"/>
      <c r="X887" s="206"/>
      <c r="Y887" s="206"/>
    </row>
    <row r="888" customFormat="false" ht="12.75" hidden="false" customHeight="false" outlineLevel="0" collapsed="false">
      <c r="A888" s="215"/>
      <c r="B888" s="215"/>
      <c r="C888" s="215"/>
      <c r="D888" s="215"/>
      <c r="E888" s="205"/>
      <c r="R888" s="206"/>
      <c r="S888" s="206"/>
      <c r="T888" s="206"/>
      <c r="U888" s="206"/>
      <c r="V888" s="206"/>
      <c r="W888" s="206"/>
      <c r="X888" s="206"/>
      <c r="Y888" s="206"/>
    </row>
    <row r="889" customFormat="false" ht="12.75" hidden="false" customHeight="false" outlineLevel="0" collapsed="false">
      <c r="A889" s="215"/>
      <c r="B889" s="215"/>
      <c r="C889" s="215"/>
      <c r="D889" s="215"/>
      <c r="E889" s="205"/>
      <c r="R889" s="206"/>
      <c r="S889" s="206"/>
      <c r="T889" s="206"/>
      <c r="U889" s="206"/>
      <c r="V889" s="206"/>
      <c r="W889" s="206"/>
      <c r="X889" s="206"/>
      <c r="Y889" s="206"/>
    </row>
    <row r="890" customFormat="false" ht="12.75" hidden="false" customHeight="false" outlineLevel="0" collapsed="false">
      <c r="A890" s="215"/>
      <c r="B890" s="215"/>
      <c r="C890" s="215"/>
      <c r="D890" s="215"/>
      <c r="E890" s="205"/>
      <c r="R890" s="206"/>
      <c r="S890" s="206"/>
      <c r="T890" s="206"/>
      <c r="U890" s="206"/>
      <c r="V890" s="206"/>
      <c r="W890" s="206"/>
      <c r="X890" s="206"/>
      <c r="Y890" s="206"/>
    </row>
    <row r="891" customFormat="false" ht="12.75" hidden="false" customHeight="false" outlineLevel="0" collapsed="false">
      <c r="A891" s="215"/>
      <c r="B891" s="215"/>
      <c r="C891" s="215"/>
      <c r="D891" s="215"/>
      <c r="E891" s="205"/>
      <c r="R891" s="206"/>
      <c r="S891" s="206"/>
      <c r="T891" s="206"/>
      <c r="U891" s="206"/>
      <c r="V891" s="206"/>
      <c r="W891" s="206"/>
      <c r="X891" s="206"/>
      <c r="Y891" s="206"/>
    </row>
    <row r="892" customFormat="false" ht="12.75" hidden="false" customHeight="false" outlineLevel="0" collapsed="false">
      <c r="A892" s="215"/>
      <c r="B892" s="215"/>
      <c r="C892" s="215"/>
      <c r="D892" s="215"/>
      <c r="E892" s="205"/>
      <c r="R892" s="206"/>
      <c r="S892" s="206"/>
      <c r="T892" s="206"/>
      <c r="U892" s="206"/>
      <c r="V892" s="206"/>
      <c r="W892" s="206"/>
      <c r="X892" s="206"/>
      <c r="Y892" s="206"/>
    </row>
    <row r="893" customFormat="false" ht="12.75" hidden="false" customHeight="false" outlineLevel="0" collapsed="false">
      <c r="A893" s="215"/>
      <c r="B893" s="215"/>
      <c r="C893" s="215"/>
      <c r="D893" s="215"/>
      <c r="E893" s="205"/>
      <c r="R893" s="206"/>
      <c r="S893" s="206"/>
      <c r="T893" s="206"/>
      <c r="U893" s="206"/>
      <c r="V893" s="206"/>
      <c r="W893" s="206"/>
      <c r="X893" s="206"/>
      <c r="Y893" s="206"/>
    </row>
    <row r="894" customFormat="false" ht="12.75" hidden="false" customHeight="false" outlineLevel="0" collapsed="false">
      <c r="A894" s="215"/>
      <c r="B894" s="215"/>
      <c r="C894" s="215"/>
      <c r="D894" s="215"/>
      <c r="E894" s="205"/>
      <c r="R894" s="206"/>
      <c r="S894" s="206"/>
      <c r="T894" s="206"/>
      <c r="U894" s="206"/>
      <c r="V894" s="206"/>
      <c r="W894" s="206"/>
      <c r="X894" s="206"/>
      <c r="Y894" s="206"/>
    </row>
    <row r="895" customFormat="false" ht="12.75" hidden="false" customHeight="false" outlineLevel="0" collapsed="false">
      <c r="A895" s="215"/>
      <c r="B895" s="215"/>
      <c r="C895" s="215"/>
      <c r="D895" s="215"/>
      <c r="E895" s="205"/>
      <c r="R895" s="206"/>
      <c r="S895" s="206"/>
      <c r="T895" s="206"/>
      <c r="U895" s="206"/>
      <c r="V895" s="206"/>
      <c r="W895" s="206"/>
      <c r="X895" s="206"/>
      <c r="Y895" s="206"/>
    </row>
    <row r="896" customFormat="false" ht="12.75" hidden="false" customHeight="false" outlineLevel="0" collapsed="false">
      <c r="A896" s="215"/>
      <c r="B896" s="215"/>
      <c r="C896" s="215"/>
      <c r="D896" s="215"/>
      <c r="E896" s="205"/>
      <c r="R896" s="206"/>
      <c r="S896" s="206"/>
      <c r="T896" s="206"/>
      <c r="U896" s="206"/>
      <c r="V896" s="206"/>
      <c r="W896" s="206"/>
      <c r="X896" s="206"/>
      <c r="Y896" s="206"/>
    </row>
    <row r="897" customFormat="false" ht="12.75" hidden="false" customHeight="false" outlineLevel="0" collapsed="false">
      <c r="A897" s="215"/>
      <c r="B897" s="215"/>
      <c r="C897" s="215"/>
      <c r="D897" s="215"/>
      <c r="E897" s="205"/>
      <c r="R897" s="206"/>
      <c r="S897" s="206"/>
      <c r="T897" s="206"/>
      <c r="U897" s="206"/>
      <c r="V897" s="206"/>
      <c r="W897" s="206"/>
      <c r="X897" s="206"/>
      <c r="Y897" s="206"/>
    </row>
    <row r="898" customFormat="false" ht="12.75" hidden="false" customHeight="false" outlineLevel="0" collapsed="false">
      <c r="A898" s="215"/>
      <c r="B898" s="215"/>
      <c r="C898" s="215"/>
      <c r="D898" s="215"/>
      <c r="E898" s="205"/>
      <c r="R898" s="206"/>
      <c r="S898" s="206"/>
      <c r="T898" s="206"/>
      <c r="U898" s="206"/>
      <c r="V898" s="206"/>
      <c r="W898" s="206"/>
      <c r="X898" s="206"/>
      <c r="Y898" s="206"/>
    </row>
    <row r="899" customFormat="false" ht="12.75" hidden="false" customHeight="false" outlineLevel="0" collapsed="false">
      <c r="A899" s="215"/>
      <c r="B899" s="215"/>
      <c r="C899" s="215"/>
      <c r="D899" s="215"/>
      <c r="E899" s="205"/>
      <c r="R899" s="206"/>
      <c r="S899" s="206"/>
      <c r="T899" s="206"/>
      <c r="U899" s="206"/>
      <c r="V899" s="206"/>
      <c r="W899" s="206"/>
      <c r="X899" s="206"/>
      <c r="Y899" s="206"/>
    </row>
    <row r="900" customFormat="false" ht="12.75" hidden="false" customHeight="false" outlineLevel="0" collapsed="false">
      <c r="A900" s="215"/>
      <c r="B900" s="215"/>
      <c r="C900" s="215"/>
      <c r="D900" s="215"/>
      <c r="E900" s="205"/>
      <c r="R900" s="206"/>
      <c r="S900" s="206"/>
      <c r="T900" s="206"/>
      <c r="U900" s="206"/>
      <c r="V900" s="206"/>
      <c r="W900" s="206"/>
      <c r="X900" s="206"/>
      <c r="Y900" s="206"/>
    </row>
    <row r="901" customFormat="false" ht="12.75" hidden="false" customHeight="false" outlineLevel="0" collapsed="false">
      <c r="A901" s="215"/>
      <c r="B901" s="215"/>
      <c r="C901" s="215"/>
      <c r="D901" s="215"/>
      <c r="E901" s="205"/>
      <c r="R901" s="206"/>
      <c r="S901" s="206"/>
      <c r="T901" s="206"/>
      <c r="U901" s="206"/>
      <c r="V901" s="206"/>
      <c r="W901" s="206"/>
      <c r="X901" s="206"/>
      <c r="Y901" s="206"/>
    </row>
    <row r="902" customFormat="false" ht="12.75" hidden="false" customHeight="false" outlineLevel="0" collapsed="false">
      <c r="A902" s="215"/>
      <c r="B902" s="215"/>
      <c r="C902" s="215"/>
      <c r="D902" s="215"/>
      <c r="E902" s="205"/>
      <c r="R902" s="206"/>
      <c r="S902" s="206"/>
      <c r="T902" s="206"/>
      <c r="U902" s="206"/>
      <c r="V902" s="206"/>
      <c r="W902" s="206"/>
      <c r="X902" s="206"/>
      <c r="Y902" s="206"/>
    </row>
    <row r="903" customFormat="false" ht="12.75" hidden="false" customHeight="false" outlineLevel="0" collapsed="false">
      <c r="A903" s="215"/>
      <c r="B903" s="215"/>
      <c r="C903" s="215"/>
      <c r="D903" s="215"/>
      <c r="E903" s="205"/>
      <c r="R903" s="206"/>
      <c r="S903" s="206"/>
      <c r="T903" s="206"/>
      <c r="U903" s="206"/>
      <c r="V903" s="206"/>
      <c r="W903" s="206"/>
      <c r="X903" s="206"/>
      <c r="Y903" s="206"/>
    </row>
    <row r="904" customFormat="false" ht="12.75" hidden="false" customHeight="false" outlineLevel="0" collapsed="false">
      <c r="A904" s="215"/>
      <c r="B904" s="215"/>
      <c r="C904" s="215"/>
      <c r="D904" s="215"/>
      <c r="E904" s="205"/>
      <c r="R904" s="206"/>
      <c r="S904" s="206"/>
      <c r="T904" s="206"/>
      <c r="U904" s="206"/>
      <c r="V904" s="206"/>
      <c r="W904" s="206"/>
      <c r="X904" s="206"/>
      <c r="Y904" s="206"/>
    </row>
    <row r="905" customFormat="false" ht="12.75" hidden="false" customHeight="false" outlineLevel="0" collapsed="false">
      <c r="A905" s="215"/>
      <c r="B905" s="215"/>
      <c r="C905" s="215"/>
      <c r="D905" s="215"/>
      <c r="E905" s="205"/>
      <c r="R905" s="206"/>
      <c r="S905" s="206"/>
      <c r="T905" s="206"/>
      <c r="U905" s="206"/>
      <c r="V905" s="206"/>
      <c r="W905" s="206"/>
      <c r="X905" s="206"/>
      <c r="Y905" s="206"/>
    </row>
    <row r="906" customFormat="false" ht="12.75" hidden="false" customHeight="false" outlineLevel="0" collapsed="false">
      <c r="A906" s="215"/>
      <c r="B906" s="215"/>
      <c r="C906" s="215"/>
      <c r="D906" s="215"/>
      <c r="E906" s="205"/>
      <c r="R906" s="206"/>
      <c r="S906" s="206"/>
      <c r="T906" s="206"/>
      <c r="U906" s="206"/>
      <c r="V906" s="206"/>
      <c r="W906" s="206"/>
      <c r="X906" s="206"/>
      <c r="Y906" s="206"/>
    </row>
    <row r="907" customFormat="false" ht="12.75" hidden="false" customHeight="false" outlineLevel="0" collapsed="false">
      <c r="A907" s="215"/>
      <c r="B907" s="215"/>
      <c r="C907" s="215"/>
      <c r="D907" s="215"/>
      <c r="E907" s="205"/>
      <c r="R907" s="206"/>
      <c r="S907" s="206"/>
      <c r="T907" s="206"/>
      <c r="U907" s="206"/>
      <c r="V907" s="206"/>
      <c r="W907" s="206"/>
      <c r="X907" s="206"/>
      <c r="Y907" s="206"/>
    </row>
    <row r="908" customFormat="false" ht="12.75" hidden="false" customHeight="false" outlineLevel="0" collapsed="false">
      <c r="A908" s="215"/>
      <c r="B908" s="215"/>
      <c r="C908" s="215"/>
      <c r="D908" s="215"/>
      <c r="E908" s="205"/>
      <c r="R908" s="206"/>
      <c r="S908" s="206"/>
      <c r="T908" s="206"/>
      <c r="U908" s="206"/>
      <c r="V908" s="206"/>
      <c r="W908" s="206"/>
      <c r="X908" s="206"/>
      <c r="Y908" s="206"/>
    </row>
    <row r="909" customFormat="false" ht="12.75" hidden="false" customHeight="false" outlineLevel="0" collapsed="false">
      <c r="A909" s="215"/>
      <c r="B909" s="215"/>
      <c r="C909" s="215"/>
      <c r="D909" s="215"/>
      <c r="E909" s="205"/>
      <c r="R909" s="206"/>
      <c r="S909" s="206"/>
      <c r="T909" s="206"/>
      <c r="U909" s="206"/>
      <c r="V909" s="206"/>
      <c r="W909" s="206"/>
      <c r="X909" s="206"/>
      <c r="Y909" s="206"/>
    </row>
    <row r="910" customFormat="false" ht="12.75" hidden="false" customHeight="false" outlineLevel="0" collapsed="false">
      <c r="A910" s="215"/>
      <c r="B910" s="215"/>
      <c r="C910" s="215"/>
      <c r="D910" s="215"/>
      <c r="E910" s="205"/>
      <c r="R910" s="206"/>
      <c r="S910" s="206"/>
      <c r="T910" s="206"/>
      <c r="U910" s="206"/>
      <c r="V910" s="206"/>
      <c r="W910" s="206"/>
      <c r="X910" s="206"/>
      <c r="Y910" s="206"/>
    </row>
    <row r="911" customFormat="false" ht="12.75" hidden="false" customHeight="false" outlineLevel="0" collapsed="false">
      <c r="A911" s="215"/>
      <c r="B911" s="215"/>
      <c r="C911" s="215"/>
      <c r="D911" s="215"/>
      <c r="E911" s="205"/>
      <c r="R911" s="206"/>
      <c r="S911" s="206"/>
      <c r="T911" s="206"/>
      <c r="U911" s="206"/>
      <c r="V911" s="206"/>
      <c r="W911" s="206"/>
      <c r="X911" s="206"/>
      <c r="Y911" s="206"/>
    </row>
    <row r="912" customFormat="false" ht="12.75" hidden="false" customHeight="false" outlineLevel="0" collapsed="false">
      <c r="A912" s="215"/>
      <c r="B912" s="215"/>
      <c r="C912" s="215"/>
      <c r="D912" s="215"/>
      <c r="E912" s="205"/>
      <c r="R912" s="206"/>
      <c r="S912" s="206"/>
      <c r="T912" s="206"/>
      <c r="U912" s="206"/>
      <c r="V912" s="206"/>
      <c r="W912" s="206"/>
      <c r="X912" s="206"/>
      <c r="Y912" s="206"/>
    </row>
    <row r="913" customFormat="false" ht="12.75" hidden="false" customHeight="false" outlineLevel="0" collapsed="false">
      <c r="A913" s="215"/>
      <c r="B913" s="215"/>
      <c r="C913" s="215"/>
      <c r="D913" s="215"/>
      <c r="E913" s="205"/>
      <c r="R913" s="206"/>
      <c r="S913" s="206"/>
      <c r="T913" s="206"/>
      <c r="U913" s="206"/>
      <c r="V913" s="206"/>
      <c r="W913" s="206"/>
      <c r="X913" s="206"/>
      <c r="Y913" s="206"/>
    </row>
    <row r="914" customFormat="false" ht="12.75" hidden="false" customHeight="false" outlineLevel="0" collapsed="false">
      <c r="A914" s="215"/>
      <c r="B914" s="215"/>
      <c r="C914" s="215"/>
      <c r="D914" s="215"/>
      <c r="E914" s="205"/>
      <c r="R914" s="206"/>
      <c r="S914" s="206"/>
      <c r="T914" s="206"/>
      <c r="U914" s="206"/>
      <c r="V914" s="206"/>
      <c r="W914" s="206"/>
      <c r="X914" s="206"/>
      <c r="Y914" s="206"/>
    </row>
    <row r="915" customFormat="false" ht="12.75" hidden="false" customHeight="false" outlineLevel="0" collapsed="false">
      <c r="A915" s="215"/>
      <c r="B915" s="215"/>
      <c r="C915" s="215"/>
      <c r="D915" s="215"/>
      <c r="E915" s="205"/>
      <c r="R915" s="206"/>
      <c r="S915" s="206"/>
      <c r="T915" s="206"/>
      <c r="U915" s="206"/>
      <c r="V915" s="206"/>
      <c r="W915" s="206"/>
      <c r="X915" s="206"/>
      <c r="Y915" s="206"/>
    </row>
    <row r="916" customFormat="false" ht="12.75" hidden="false" customHeight="false" outlineLevel="0" collapsed="false">
      <c r="A916" s="215"/>
      <c r="B916" s="215"/>
      <c r="C916" s="215"/>
      <c r="D916" s="215"/>
      <c r="E916" s="205"/>
      <c r="R916" s="206"/>
      <c r="S916" s="206"/>
      <c r="T916" s="206"/>
      <c r="U916" s="206"/>
      <c r="V916" s="206"/>
      <c r="W916" s="206"/>
      <c r="X916" s="206"/>
      <c r="Y916" s="206"/>
    </row>
    <row r="917" customFormat="false" ht="12.75" hidden="false" customHeight="false" outlineLevel="0" collapsed="false">
      <c r="A917" s="215"/>
      <c r="B917" s="215"/>
      <c r="C917" s="215"/>
      <c r="D917" s="215"/>
      <c r="E917" s="205"/>
      <c r="R917" s="206"/>
      <c r="S917" s="206"/>
      <c r="T917" s="206"/>
      <c r="U917" s="206"/>
      <c r="V917" s="206"/>
      <c r="W917" s="206"/>
      <c r="X917" s="206"/>
      <c r="Y917" s="206"/>
    </row>
    <row r="918" customFormat="false" ht="12.75" hidden="false" customHeight="false" outlineLevel="0" collapsed="false">
      <c r="A918" s="215"/>
      <c r="B918" s="215"/>
      <c r="C918" s="215"/>
      <c r="D918" s="215"/>
      <c r="E918" s="205"/>
      <c r="R918" s="206"/>
      <c r="S918" s="206"/>
      <c r="T918" s="206"/>
      <c r="U918" s="206"/>
      <c r="V918" s="206"/>
      <c r="W918" s="206"/>
      <c r="X918" s="206"/>
      <c r="Y918" s="206"/>
    </row>
    <row r="919" customFormat="false" ht="12.75" hidden="false" customHeight="false" outlineLevel="0" collapsed="false">
      <c r="A919" s="215"/>
      <c r="B919" s="215"/>
      <c r="C919" s="215"/>
      <c r="D919" s="215"/>
      <c r="E919" s="205"/>
      <c r="R919" s="206"/>
      <c r="S919" s="206"/>
      <c r="T919" s="206"/>
      <c r="U919" s="206"/>
      <c r="V919" s="206"/>
      <c r="W919" s="206"/>
      <c r="X919" s="206"/>
      <c r="Y919" s="206"/>
    </row>
    <row r="920" customFormat="false" ht="12.75" hidden="false" customHeight="false" outlineLevel="0" collapsed="false">
      <c r="A920" s="215"/>
      <c r="B920" s="215"/>
      <c r="C920" s="215"/>
      <c r="D920" s="215"/>
      <c r="E920" s="205"/>
      <c r="R920" s="206"/>
      <c r="S920" s="206"/>
      <c r="T920" s="206"/>
      <c r="U920" s="206"/>
      <c r="V920" s="206"/>
      <c r="W920" s="206"/>
      <c r="X920" s="206"/>
      <c r="Y920" s="206"/>
    </row>
    <row r="921" customFormat="false" ht="12.75" hidden="false" customHeight="false" outlineLevel="0" collapsed="false">
      <c r="A921" s="215"/>
      <c r="B921" s="215"/>
      <c r="C921" s="215"/>
      <c r="D921" s="215"/>
      <c r="E921" s="205"/>
      <c r="R921" s="206"/>
      <c r="S921" s="206"/>
      <c r="T921" s="206"/>
      <c r="U921" s="206"/>
      <c r="V921" s="206"/>
      <c r="W921" s="206"/>
      <c r="X921" s="206"/>
      <c r="Y921" s="206"/>
    </row>
    <row r="922" customFormat="false" ht="12.75" hidden="false" customHeight="false" outlineLevel="0" collapsed="false">
      <c r="A922" s="215"/>
      <c r="B922" s="215"/>
      <c r="C922" s="215"/>
      <c r="D922" s="215"/>
      <c r="E922" s="205"/>
      <c r="R922" s="206"/>
      <c r="S922" s="206"/>
      <c r="T922" s="206"/>
      <c r="U922" s="206"/>
      <c r="V922" s="206"/>
      <c r="W922" s="206"/>
      <c r="X922" s="206"/>
      <c r="Y922" s="206"/>
    </row>
    <row r="923" customFormat="false" ht="12.75" hidden="false" customHeight="false" outlineLevel="0" collapsed="false">
      <c r="A923" s="215"/>
      <c r="B923" s="215"/>
      <c r="C923" s="215"/>
      <c r="D923" s="215"/>
      <c r="E923" s="205"/>
      <c r="R923" s="206"/>
      <c r="S923" s="206"/>
      <c r="T923" s="206"/>
      <c r="U923" s="206"/>
      <c r="V923" s="206"/>
      <c r="W923" s="206"/>
      <c r="X923" s="206"/>
      <c r="Y923" s="206"/>
    </row>
    <row r="924" customFormat="false" ht="12.75" hidden="false" customHeight="false" outlineLevel="0" collapsed="false">
      <c r="A924" s="215"/>
      <c r="B924" s="215"/>
      <c r="C924" s="215"/>
      <c r="D924" s="215"/>
      <c r="E924" s="205"/>
      <c r="R924" s="206"/>
      <c r="S924" s="206"/>
      <c r="T924" s="206"/>
      <c r="U924" s="206"/>
      <c r="V924" s="206"/>
      <c r="W924" s="206"/>
      <c r="X924" s="206"/>
      <c r="Y924" s="206"/>
    </row>
    <row r="925" customFormat="false" ht="12.75" hidden="false" customHeight="false" outlineLevel="0" collapsed="false">
      <c r="A925" s="215"/>
      <c r="B925" s="215"/>
      <c r="C925" s="215"/>
      <c r="D925" s="215"/>
      <c r="E925" s="205"/>
      <c r="R925" s="206"/>
      <c r="S925" s="206"/>
      <c r="T925" s="206"/>
      <c r="U925" s="206"/>
      <c r="V925" s="206"/>
      <c r="W925" s="206"/>
      <c r="X925" s="206"/>
      <c r="Y925" s="206"/>
    </row>
    <row r="926" customFormat="false" ht="12.75" hidden="false" customHeight="false" outlineLevel="0" collapsed="false">
      <c r="A926" s="215"/>
      <c r="B926" s="215"/>
      <c r="C926" s="215"/>
      <c r="D926" s="215"/>
      <c r="E926" s="205"/>
      <c r="R926" s="206"/>
      <c r="S926" s="206"/>
      <c r="T926" s="206"/>
      <c r="U926" s="206"/>
      <c r="V926" s="206"/>
      <c r="W926" s="206"/>
      <c r="X926" s="206"/>
      <c r="Y926" s="206"/>
    </row>
    <row r="927" customFormat="false" ht="12.75" hidden="false" customHeight="false" outlineLevel="0" collapsed="false">
      <c r="A927" s="215"/>
      <c r="B927" s="215"/>
      <c r="C927" s="215"/>
      <c r="D927" s="215"/>
      <c r="E927" s="205"/>
      <c r="R927" s="206"/>
      <c r="S927" s="206"/>
      <c r="T927" s="206"/>
      <c r="U927" s="206"/>
      <c r="V927" s="206"/>
      <c r="W927" s="206"/>
      <c r="X927" s="206"/>
      <c r="Y927" s="206"/>
    </row>
    <row r="928" customFormat="false" ht="12.75" hidden="false" customHeight="false" outlineLevel="0" collapsed="false">
      <c r="A928" s="215"/>
      <c r="B928" s="215"/>
      <c r="C928" s="215"/>
      <c r="D928" s="215"/>
      <c r="E928" s="205"/>
      <c r="R928" s="206"/>
      <c r="S928" s="206"/>
      <c r="T928" s="206"/>
      <c r="U928" s="206"/>
      <c r="V928" s="206"/>
      <c r="W928" s="206"/>
      <c r="X928" s="206"/>
      <c r="Y928" s="206"/>
    </row>
    <row r="929" customFormat="false" ht="12.75" hidden="false" customHeight="false" outlineLevel="0" collapsed="false">
      <c r="A929" s="215"/>
      <c r="B929" s="215"/>
      <c r="C929" s="215"/>
      <c r="D929" s="215"/>
      <c r="E929" s="205"/>
      <c r="R929" s="206"/>
      <c r="S929" s="206"/>
      <c r="T929" s="206"/>
      <c r="U929" s="206"/>
      <c r="V929" s="206"/>
      <c r="W929" s="206"/>
      <c r="X929" s="206"/>
      <c r="Y929" s="206"/>
    </row>
    <row r="930" customFormat="false" ht="12.75" hidden="false" customHeight="false" outlineLevel="0" collapsed="false">
      <c r="A930" s="215"/>
      <c r="B930" s="215"/>
      <c r="C930" s="215"/>
      <c r="D930" s="215"/>
      <c r="E930" s="205"/>
      <c r="R930" s="206"/>
      <c r="S930" s="206"/>
      <c r="T930" s="206"/>
      <c r="U930" s="206"/>
      <c r="V930" s="206"/>
      <c r="W930" s="206"/>
      <c r="X930" s="206"/>
      <c r="Y930" s="206"/>
    </row>
    <row r="931" customFormat="false" ht="12.75" hidden="false" customHeight="false" outlineLevel="0" collapsed="false">
      <c r="A931" s="215"/>
      <c r="B931" s="215"/>
      <c r="C931" s="215"/>
      <c r="D931" s="215"/>
      <c r="E931" s="205"/>
      <c r="R931" s="206"/>
      <c r="S931" s="206"/>
      <c r="T931" s="206"/>
      <c r="U931" s="206"/>
      <c r="V931" s="206"/>
      <c r="W931" s="206"/>
      <c r="X931" s="206"/>
      <c r="Y931" s="206"/>
    </row>
    <row r="932" customFormat="false" ht="12.75" hidden="false" customHeight="false" outlineLevel="0" collapsed="false">
      <c r="A932" s="215"/>
      <c r="B932" s="215"/>
      <c r="C932" s="215"/>
      <c r="D932" s="215"/>
      <c r="E932" s="205"/>
      <c r="R932" s="206"/>
      <c r="S932" s="206"/>
      <c r="T932" s="206"/>
      <c r="U932" s="206"/>
      <c r="V932" s="206"/>
      <c r="W932" s="206"/>
      <c r="X932" s="206"/>
      <c r="Y932" s="206"/>
    </row>
    <row r="933" customFormat="false" ht="12.75" hidden="false" customHeight="false" outlineLevel="0" collapsed="false">
      <c r="A933" s="215"/>
      <c r="B933" s="215"/>
      <c r="C933" s="215"/>
      <c r="D933" s="215"/>
      <c r="E933" s="205"/>
      <c r="R933" s="206"/>
      <c r="S933" s="206"/>
      <c r="T933" s="206"/>
      <c r="U933" s="206"/>
      <c r="V933" s="206"/>
      <c r="W933" s="206"/>
      <c r="X933" s="206"/>
      <c r="Y933" s="206"/>
    </row>
    <row r="934" customFormat="false" ht="12.75" hidden="false" customHeight="false" outlineLevel="0" collapsed="false">
      <c r="A934" s="215"/>
      <c r="B934" s="215"/>
      <c r="C934" s="215"/>
      <c r="D934" s="215"/>
      <c r="E934" s="205"/>
      <c r="R934" s="206"/>
      <c r="S934" s="206"/>
      <c r="T934" s="206"/>
      <c r="U934" s="206"/>
      <c r="V934" s="206"/>
      <c r="W934" s="206"/>
      <c r="X934" s="206"/>
      <c r="Y934" s="206"/>
    </row>
    <row r="935" customFormat="false" ht="12.75" hidden="false" customHeight="false" outlineLevel="0" collapsed="false">
      <c r="A935" s="215"/>
      <c r="B935" s="215"/>
      <c r="C935" s="215"/>
      <c r="D935" s="215"/>
      <c r="E935" s="205"/>
      <c r="R935" s="206"/>
      <c r="S935" s="206"/>
      <c r="T935" s="206"/>
      <c r="U935" s="206"/>
      <c r="V935" s="206"/>
      <c r="W935" s="206"/>
      <c r="X935" s="206"/>
      <c r="Y935" s="206"/>
    </row>
    <row r="936" customFormat="false" ht="12.75" hidden="false" customHeight="false" outlineLevel="0" collapsed="false">
      <c r="A936" s="215"/>
      <c r="B936" s="215"/>
      <c r="C936" s="215"/>
      <c r="D936" s="215"/>
      <c r="E936" s="205"/>
      <c r="R936" s="206"/>
      <c r="S936" s="206"/>
      <c r="T936" s="206"/>
      <c r="U936" s="206"/>
      <c r="V936" s="206"/>
      <c r="W936" s="206"/>
      <c r="X936" s="206"/>
      <c r="Y936" s="206"/>
    </row>
    <row r="937" customFormat="false" ht="12.75" hidden="false" customHeight="false" outlineLevel="0" collapsed="false">
      <c r="A937" s="215"/>
      <c r="B937" s="215"/>
      <c r="C937" s="215"/>
      <c r="D937" s="215"/>
      <c r="E937" s="205"/>
      <c r="R937" s="206"/>
      <c r="S937" s="206"/>
      <c r="T937" s="206"/>
      <c r="U937" s="206"/>
      <c r="V937" s="206"/>
      <c r="W937" s="206"/>
      <c r="X937" s="206"/>
      <c r="Y937" s="206"/>
    </row>
    <row r="938" customFormat="false" ht="12.75" hidden="false" customHeight="false" outlineLevel="0" collapsed="false">
      <c r="A938" s="215"/>
      <c r="B938" s="215"/>
      <c r="C938" s="215"/>
      <c r="D938" s="215"/>
      <c r="E938" s="205"/>
      <c r="R938" s="206"/>
      <c r="S938" s="206"/>
      <c r="T938" s="206"/>
      <c r="U938" s="206"/>
      <c r="V938" s="206"/>
      <c r="W938" s="206"/>
      <c r="X938" s="206"/>
      <c r="Y938" s="206"/>
    </row>
    <row r="939" customFormat="false" ht="12.75" hidden="false" customHeight="false" outlineLevel="0" collapsed="false">
      <c r="A939" s="215"/>
      <c r="B939" s="215"/>
      <c r="C939" s="215"/>
      <c r="D939" s="215"/>
      <c r="E939" s="205"/>
      <c r="R939" s="206"/>
      <c r="S939" s="206"/>
      <c r="T939" s="206"/>
      <c r="U939" s="206"/>
      <c r="V939" s="206"/>
      <c r="W939" s="206"/>
      <c r="X939" s="206"/>
      <c r="Y939" s="206"/>
    </row>
    <row r="940" customFormat="false" ht="12.75" hidden="false" customHeight="false" outlineLevel="0" collapsed="false">
      <c r="A940" s="215"/>
      <c r="B940" s="215"/>
      <c r="C940" s="215"/>
      <c r="D940" s="215"/>
      <c r="E940" s="205"/>
      <c r="R940" s="206"/>
      <c r="S940" s="206"/>
      <c r="T940" s="206"/>
      <c r="U940" s="206"/>
      <c r="V940" s="206"/>
      <c r="W940" s="206"/>
      <c r="X940" s="206"/>
      <c r="Y940" s="206"/>
    </row>
    <row r="941" customFormat="false" ht="12.75" hidden="false" customHeight="false" outlineLevel="0" collapsed="false">
      <c r="A941" s="215"/>
      <c r="B941" s="215"/>
      <c r="C941" s="215"/>
      <c r="D941" s="215"/>
      <c r="E941" s="205"/>
      <c r="R941" s="206"/>
      <c r="S941" s="206"/>
      <c r="T941" s="206"/>
      <c r="U941" s="206"/>
      <c r="V941" s="206"/>
      <c r="W941" s="206"/>
      <c r="X941" s="206"/>
      <c r="Y941" s="206"/>
    </row>
    <row r="942" customFormat="false" ht="12.75" hidden="false" customHeight="false" outlineLevel="0" collapsed="false">
      <c r="A942" s="215"/>
      <c r="B942" s="215"/>
      <c r="C942" s="215"/>
      <c r="D942" s="215"/>
      <c r="E942" s="205"/>
      <c r="R942" s="206"/>
      <c r="S942" s="206"/>
      <c r="T942" s="206"/>
      <c r="U942" s="206"/>
      <c r="V942" s="206"/>
      <c r="W942" s="206"/>
      <c r="X942" s="206"/>
      <c r="Y942" s="206"/>
    </row>
    <row r="943" customFormat="false" ht="12.75" hidden="false" customHeight="false" outlineLevel="0" collapsed="false">
      <c r="A943" s="215"/>
      <c r="B943" s="215"/>
      <c r="C943" s="215"/>
      <c r="D943" s="215"/>
      <c r="E943" s="205"/>
      <c r="R943" s="206"/>
      <c r="S943" s="206"/>
      <c r="T943" s="206"/>
      <c r="U943" s="206"/>
      <c r="V943" s="206"/>
      <c r="W943" s="206"/>
      <c r="X943" s="206"/>
      <c r="Y943" s="206"/>
    </row>
    <row r="944" customFormat="false" ht="12.75" hidden="false" customHeight="false" outlineLevel="0" collapsed="false">
      <c r="A944" s="215"/>
      <c r="B944" s="215"/>
      <c r="C944" s="215"/>
      <c r="D944" s="215"/>
      <c r="E944" s="205"/>
      <c r="R944" s="206"/>
      <c r="S944" s="206"/>
      <c r="T944" s="206"/>
      <c r="U944" s="206"/>
      <c r="V944" s="206"/>
      <c r="W944" s="206"/>
      <c r="X944" s="206"/>
      <c r="Y944" s="206"/>
    </row>
    <row r="945" customFormat="false" ht="12.75" hidden="false" customHeight="false" outlineLevel="0" collapsed="false">
      <c r="A945" s="215"/>
      <c r="B945" s="215"/>
      <c r="C945" s="215"/>
      <c r="D945" s="215"/>
      <c r="E945" s="205"/>
      <c r="R945" s="206"/>
      <c r="S945" s="206"/>
      <c r="T945" s="206"/>
      <c r="U945" s="206"/>
      <c r="V945" s="206"/>
      <c r="W945" s="206"/>
      <c r="X945" s="206"/>
      <c r="Y945" s="206"/>
    </row>
    <row r="946" customFormat="false" ht="12.75" hidden="false" customHeight="false" outlineLevel="0" collapsed="false">
      <c r="A946" s="215"/>
      <c r="B946" s="215"/>
      <c r="C946" s="215"/>
      <c r="D946" s="215"/>
      <c r="E946" s="205"/>
      <c r="R946" s="206"/>
      <c r="S946" s="206"/>
      <c r="T946" s="206"/>
      <c r="U946" s="206"/>
      <c r="V946" s="206"/>
      <c r="W946" s="206"/>
      <c r="X946" s="206"/>
      <c r="Y946" s="206"/>
    </row>
    <row r="947" customFormat="false" ht="12.75" hidden="false" customHeight="false" outlineLevel="0" collapsed="false">
      <c r="A947" s="215"/>
      <c r="B947" s="215"/>
      <c r="C947" s="215"/>
      <c r="D947" s="215"/>
      <c r="E947" s="205"/>
      <c r="R947" s="206"/>
      <c r="S947" s="206"/>
      <c r="T947" s="206"/>
      <c r="U947" s="206"/>
      <c r="V947" s="206"/>
      <c r="W947" s="206"/>
      <c r="X947" s="206"/>
      <c r="Y947" s="206"/>
    </row>
    <row r="948" customFormat="false" ht="12.75" hidden="false" customHeight="false" outlineLevel="0" collapsed="false">
      <c r="A948" s="215"/>
      <c r="B948" s="215"/>
      <c r="C948" s="215"/>
      <c r="D948" s="215"/>
      <c r="E948" s="205"/>
      <c r="R948" s="206"/>
      <c r="S948" s="206"/>
      <c r="T948" s="206"/>
      <c r="U948" s="206"/>
      <c r="V948" s="206"/>
      <c r="W948" s="206"/>
      <c r="X948" s="206"/>
      <c r="Y948" s="206"/>
    </row>
    <row r="949" customFormat="false" ht="12.75" hidden="false" customHeight="false" outlineLevel="0" collapsed="false">
      <c r="A949" s="215"/>
      <c r="B949" s="215"/>
      <c r="C949" s="215"/>
      <c r="D949" s="215"/>
      <c r="E949" s="205"/>
      <c r="R949" s="206"/>
      <c r="S949" s="206"/>
      <c r="T949" s="206"/>
      <c r="U949" s="206"/>
      <c r="V949" s="206"/>
      <c r="W949" s="206"/>
      <c r="X949" s="206"/>
      <c r="Y949" s="206"/>
    </row>
    <row r="950" customFormat="false" ht="12.75" hidden="false" customHeight="false" outlineLevel="0" collapsed="false">
      <c r="A950" s="215"/>
      <c r="B950" s="215"/>
      <c r="C950" s="215"/>
      <c r="D950" s="215"/>
      <c r="E950" s="205"/>
      <c r="R950" s="206"/>
      <c r="S950" s="206"/>
      <c r="T950" s="206"/>
      <c r="U950" s="206"/>
      <c r="V950" s="206"/>
      <c r="W950" s="206"/>
      <c r="X950" s="206"/>
      <c r="Y950" s="206"/>
    </row>
    <row r="951" customFormat="false" ht="12.75" hidden="false" customHeight="false" outlineLevel="0" collapsed="false">
      <c r="A951" s="215"/>
      <c r="B951" s="215"/>
      <c r="C951" s="215"/>
      <c r="D951" s="215"/>
      <c r="E951" s="205"/>
      <c r="R951" s="206"/>
      <c r="S951" s="206"/>
      <c r="T951" s="206"/>
      <c r="U951" s="206"/>
      <c r="V951" s="206"/>
      <c r="W951" s="206"/>
      <c r="X951" s="206"/>
      <c r="Y951" s="206"/>
    </row>
    <row r="952" customFormat="false" ht="12.75" hidden="false" customHeight="false" outlineLevel="0" collapsed="false">
      <c r="A952" s="215"/>
      <c r="B952" s="215"/>
      <c r="C952" s="215"/>
      <c r="D952" s="215"/>
      <c r="E952" s="205"/>
      <c r="R952" s="206"/>
      <c r="S952" s="206"/>
      <c r="T952" s="206"/>
      <c r="U952" s="206"/>
      <c r="V952" s="206"/>
      <c r="W952" s="206"/>
      <c r="X952" s="206"/>
      <c r="Y952" s="206"/>
    </row>
    <row r="953" customFormat="false" ht="12.75" hidden="false" customHeight="false" outlineLevel="0" collapsed="false">
      <c r="A953" s="215"/>
      <c r="B953" s="215"/>
      <c r="C953" s="215"/>
      <c r="D953" s="215"/>
      <c r="E953" s="205"/>
      <c r="R953" s="206"/>
      <c r="S953" s="206"/>
      <c r="T953" s="206"/>
      <c r="U953" s="206"/>
      <c r="V953" s="206"/>
      <c r="W953" s="206"/>
      <c r="X953" s="206"/>
      <c r="Y953" s="206"/>
    </row>
    <row r="954" customFormat="false" ht="12.75" hidden="false" customHeight="false" outlineLevel="0" collapsed="false">
      <c r="A954" s="215"/>
      <c r="B954" s="215"/>
      <c r="C954" s="215"/>
      <c r="D954" s="215"/>
      <c r="E954" s="205"/>
      <c r="R954" s="206"/>
      <c r="S954" s="206"/>
      <c r="T954" s="206"/>
      <c r="U954" s="206"/>
      <c r="V954" s="206"/>
      <c r="W954" s="206"/>
      <c r="X954" s="206"/>
      <c r="Y954" s="206"/>
    </row>
    <row r="955" customFormat="false" ht="12.75" hidden="false" customHeight="false" outlineLevel="0" collapsed="false">
      <c r="A955" s="215"/>
      <c r="B955" s="215"/>
      <c r="C955" s="215"/>
      <c r="D955" s="215"/>
      <c r="E955" s="205"/>
      <c r="R955" s="206"/>
      <c r="S955" s="206"/>
      <c r="T955" s="206"/>
      <c r="U955" s="206"/>
      <c r="V955" s="206"/>
      <c r="W955" s="206"/>
      <c r="X955" s="206"/>
      <c r="Y955" s="206"/>
    </row>
    <row r="956" customFormat="false" ht="12.75" hidden="false" customHeight="false" outlineLevel="0" collapsed="false">
      <c r="A956" s="215"/>
      <c r="B956" s="215"/>
      <c r="C956" s="215"/>
      <c r="D956" s="215"/>
      <c r="E956" s="205"/>
      <c r="R956" s="206"/>
      <c r="S956" s="206"/>
      <c r="T956" s="206"/>
      <c r="U956" s="206"/>
      <c r="V956" s="206"/>
      <c r="W956" s="206"/>
      <c r="X956" s="206"/>
      <c r="Y956" s="206"/>
    </row>
    <row r="957" customFormat="false" ht="12.75" hidden="false" customHeight="false" outlineLevel="0" collapsed="false">
      <c r="A957" s="215"/>
      <c r="B957" s="215"/>
      <c r="C957" s="215"/>
      <c r="D957" s="215"/>
      <c r="E957" s="205"/>
      <c r="R957" s="206"/>
      <c r="S957" s="206"/>
      <c r="T957" s="206"/>
      <c r="U957" s="206"/>
      <c r="V957" s="206"/>
      <c r="W957" s="206"/>
      <c r="X957" s="206"/>
      <c r="Y957" s="206"/>
    </row>
    <row r="958" customFormat="false" ht="12.75" hidden="false" customHeight="false" outlineLevel="0" collapsed="false">
      <c r="A958" s="215"/>
      <c r="B958" s="215"/>
      <c r="C958" s="215"/>
      <c r="D958" s="215"/>
      <c r="E958" s="205"/>
      <c r="R958" s="206"/>
      <c r="S958" s="206"/>
      <c r="T958" s="206"/>
      <c r="U958" s="206"/>
      <c r="V958" s="206"/>
      <c r="W958" s="206"/>
      <c r="X958" s="206"/>
      <c r="Y958" s="206"/>
    </row>
    <row r="959" customFormat="false" ht="12.75" hidden="false" customHeight="false" outlineLevel="0" collapsed="false">
      <c r="A959" s="215"/>
      <c r="B959" s="215"/>
      <c r="C959" s="215"/>
      <c r="D959" s="215"/>
      <c r="E959" s="205"/>
      <c r="R959" s="206"/>
      <c r="S959" s="206"/>
      <c r="T959" s="206"/>
      <c r="U959" s="206"/>
      <c r="V959" s="206"/>
      <c r="W959" s="206"/>
      <c r="X959" s="206"/>
      <c r="Y959" s="206"/>
    </row>
    <row r="960" customFormat="false" ht="12.75" hidden="false" customHeight="false" outlineLevel="0" collapsed="false">
      <c r="A960" s="215"/>
      <c r="B960" s="215"/>
      <c r="C960" s="215"/>
      <c r="D960" s="215"/>
      <c r="E960" s="205"/>
      <c r="R960" s="206"/>
      <c r="S960" s="206"/>
      <c r="T960" s="206"/>
      <c r="U960" s="206"/>
      <c r="V960" s="206"/>
      <c r="W960" s="206"/>
      <c r="X960" s="206"/>
      <c r="Y960" s="206"/>
    </row>
    <row r="961" customFormat="false" ht="12.75" hidden="false" customHeight="false" outlineLevel="0" collapsed="false">
      <c r="A961" s="215"/>
      <c r="B961" s="215"/>
      <c r="C961" s="215"/>
      <c r="D961" s="215"/>
      <c r="E961" s="205"/>
      <c r="R961" s="206"/>
      <c r="S961" s="206"/>
      <c r="T961" s="206"/>
      <c r="U961" s="206"/>
      <c r="V961" s="206"/>
      <c r="W961" s="206"/>
      <c r="X961" s="206"/>
      <c r="Y961" s="206"/>
    </row>
    <row r="962" customFormat="false" ht="12.75" hidden="false" customHeight="false" outlineLevel="0" collapsed="false">
      <c r="A962" s="215"/>
      <c r="B962" s="215"/>
      <c r="C962" s="215"/>
      <c r="D962" s="215"/>
      <c r="E962" s="205"/>
      <c r="R962" s="206"/>
      <c r="S962" s="206"/>
      <c r="T962" s="206"/>
      <c r="U962" s="206"/>
      <c r="V962" s="206"/>
      <c r="W962" s="206"/>
      <c r="X962" s="206"/>
      <c r="Y962" s="206"/>
    </row>
    <row r="963" customFormat="false" ht="12.75" hidden="false" customHeight="false" outlineLevel="0" collapsed="false">
      <c r="A963" s="215"/>
      <c r="B963" s="215"/>
      <c r="C963" s="215"/>
      <c r="D963" s="215"/>
      <c r="E963" s="205"/>
      <c r="R963" s="206"/>
      <c r="S963" s="206"/>
      <c r="T963" s="206"/>
      <c r="U963" s="206"/>
      <c r="V963" s="206"/>
      <c r="W963" s="206"/>
      <c r="X963" s="206"/>
      <c r="Y963" s="206"/>
    </row>
    <row r="964" customFormat="false" ht="12.75" hidden="false" customHeight="false" outlineLevel="0" collapsed="false">
      <c r="A964" s="215"/>
      <c r="B964" s="215"/>
      <c r="C964" s="215"/>
      <c r="D964" s="215"/>
      <c r="E964" s="205"/>
      <c r="R964" s="206"/>
      <c r="S964" s="206"/>
      <c r="T964" s="206"/>
      <c r="U964" s="206"/>
      <c r="V964" s="206"/>
      <c r="W964" s="206"/>
      <c r="X964" s="206"/>
      <c r="Y964" s="206"/>
    </row>
    <row r="965" customFormat="false" ht="12.75" hidden="false" customHeight="false" outlineLevel="0" collapsed="false">
      <c r="A965" s="215"/>
      <c r="B965" s="215"/>
      <c r="C965" s="215"/>
      <c r="D965" s="215"/>
      <c r="E965" s="205"/>
      <c r="R965" s="206"/>
      <c r="S965" s="206"/>
      <c r="T965" s="206"/>
      <c r="U965" s="206"/>
      <c r="V965" s="206"/>
      <c r="W965" s="206"/>
      <c r="X965" s="206"/>
      <c r="Y965" s="206"/>
    </row>
    <row r="966" customFormat="false" ht="12.75" hidden="false" customHeight="false" outlineLevel="0" collapsed="false">
      <c r="A966" s="215"/>
      <c r="B966" s="215"/>
      <c r="C966" s="215"/>
      <c r="D966" s="215"/>
      <c r="E966" s="205"/>
      <c r="R966" s="206"/>
      <c r="S966" s="206"/>
      <c r="T966" s="206"/>
      <c r="U966" s="206"/>
      <c r="V966" s="206"/>
      <c r="W966" s="206"/>
      <c r="X966" s="206"/>
      <c r="Y966" s="206"/>
    </row>
    <row r="967" customFormat="false" ht="12.75" hidden="false" customHeight="false" outlineLevel="0" collapsed="false">
      <c r="A967" s="215"/>
      <c r="B967" s="215"/>
      <c r="C967" s="215"/>
      <c r="D967" s="215"/>
      <c r="E967" s="205"/>
      <c r="R967" s="206"/>
      <c r="S967" s="206"/>
      <c r="T967" s="206"/>
      <c r="U967" s="206"/>
      <c r="V967" s="206"/>
      <c r="W967" s="206"/>
      <c r="X967" s="206"/>
      <c r="Y967" s="206"/>
    </row>
    <row r="968" customFormat="false" ht="12.75" hidden="false" customHeight="false" outlineLevel="0" collapsed="false">
      <c r="A968" s="215"/>
      <c r="B968" s="215"/>
      <c r="C968" s="215"/>
      <c r="D968" s="215"/>
      <c r="E968" s="205"/>
      <c r="R968" s="206"/>
      <c r="S968" s="206"/>
      <c r="T968" s="206"/>
      <c r="U968" s="206"/>
      <c r="V968" s="206"/>
      <c r="W968" s="206"/>
      <c r="X968" s="206"/>
      <c r="Y968" s="206"/>
    </row>
    <row r="969" customFormat="false" ht="12.75" hidden="false" customHeight="false" outlineLevel="0" collapsed="false">
      <c r="A969" s="215"/>
      <c r="B969" s="215"/>
      <c r="C969" s="215"/>
      <c r="D969" s="215"/>
      <c r="E969" s="205"/>
      <c r="R969" s="206"/>
      <c r="S969" s="206"/>
      <c r="T969" s="206"/>
      <c r="U969" s="206"/>
      <c r="V969" s="206"/>
      <c r="W969" s="206"/>
      <c r="X969" s="206"/>
      <c r="Y969" s="206"/>
    </row>
    <row r="970" customFormat="false" ht="12.75" hidden="false" customHeight="false" outlineLevel="0" collapsed="false">
      <c r="A970" s="215"/>
      <c r="B970" s="215"/>
      <c r="C970" s="215"/>
      <c r="D970" s="215"/>
      <c r="E970" s="205"/>
      <c r="R970" s="206"/>
      <c r="S970" s="206"/>
      <c r="T970" s="206"/>
      <c r="U970" s="206"/>
      <c r="V970" s="206"/>
      <c r="W970" s="206"/>
      <c r="X970" s="206"/>
      <c r="Y970" s="206"/>
    </row>
    <row r="971" customFormat="false" ht="12.75" hidden="false" customHeight="false" outlineLevel="0" collapsed="false">
      <c r="A971" s="215"/>
      <c r="B971" s="215"/>
      <c r="C971" s="215"/>
      <c r="D971" s="215"/>
      <c r="E971" s="205"/>
      <c r="R971" s="206"/>
      <c r="S971" s="206"/>
      <c r="T971" s="206"/>
      <c r="U971" s="206"/>
      <c r="V971" s="206"/>
      <c r="W971" s="206"/>
      <c r="X971" s="206"/>
      <c r="Y971" s="206"/>
    </row>
    <row r="972" customFormat="false" ht="12.75" hidden="false" customHeight="false" outlineLevel="0" collapsed="false">
      <c r="A972" s="215"/>
      <c r="B972" s="215"/>
      <c r="C972" s="215"/>
      <c r="D972" s="215"/>
      <c r="E972" s="205"/>
      <c r="R972" s="206"/>
      <c r="S972" s="206"/>
      <c r="T972" s="206"/>
      <c r="U972" s="206"/>
      <c r="V972" s="206"/>
      <c r="W972" s="206"/>
      <c r="X972" s="206"/>
      <c r="Y972" s="206"/>
    </row>
    <row r="973" customFormat="false" ht="12.75" hidden="false" customHeight="false" outlineLevel="0" collapsed="false">
      <c r="A973" s="215"/>
      <c r="B973" s="215"/>
      <c r="C973" s="215"/>
      <c r="D973" s="215"/>
      <c r="E973" s="205"/>
      <c r="R973" s="206"/>
      <c r="S973" s="206"/>
      <c r="T973" s="206"/>
      <c r="U973" s="206"/>
      <c r="V973" s="206"/>
      <c r="W973" s="206"/>
      <c r="X973" s="206"/>
      <c r="Y973" s="206"/>
    </row>
    <row r="974" customFormat="false" ht="12.75" hidden="false" customHeight="false" outlineLevel="0" collapsed="false">
      <c r="A974" s="215"/>
      <c r="B974" s="215"/>
      <c r="C974" s="215"/>
      <c r="D974" s="215"/>
      <c r="E974" s="205"/>
      <c r="R974" s="206"/>
      <c r="S974" s="206"/>
      <c r="T974" s="206"/>
      <c r="U974" s="206"/>
      <c r="V974" s="206"/>
      <c r="W974" s="206"/>
      <c r="X974" s="206"/>
      <c r="Y974" s="206"/>
    </row>
    <row r="975" customFormat="false" ht="12.75" hidden="false" customHeight="false" outlineLevel="0" collapsed="false">
      <c r="A975" s="215"/>
      <c r="B975" s="215"/>
      <c r="C975" s="215"/>
      <c r="D975" s="215"/>
      <c r="E975" s="205"/>
      <c r="R975" s="206"/>
      <c r="S975" s="206"/>
      <c r="T975" s="206"/>
      <c r="U975" s="206"/>
      <c r="V975" s="206"/>
      <c r="W975" s="206"/>
      <c r="X975" s="206"/>
      <c r="Y975" s="206"/>
    </row>
    <row r="976" customFormat="false" ht="12.75" hidden="false" customHeight="false" outlineLevel="0" collapsed="false">
      <c r="A976" s="215"/>
      <c r="B976" s="215"/>
      <c r="C976" s="215"/>
      <c r="D976" s="215"/>
      <c r="E976" s="205"/>
      <c r="R976" s="206"/>
      <c r="S976" s="206"/>
      <c r="T976" s="206"/>
      <c r="U976" s="206"/>
      <c r="V976" s="206"/>
      <c r="W976" s="206"/>
      <c r="X976" s="206"/>
      <c r="Y976" s="206"/>
    </row>
    <row r="977" customFormat="false" ht="12.75" hidden="false" customHeight="false" outlineLevel="0" collapsed="false">
      <c r="A977" s="215"/>
      <c r="B977" s="215"/>
      <c r="C977" s="215"/>
      <c r="D977" s="215"/>
      <c r="E977" s="205"/>
      <c r="R977" s="206"/>
      <c r="S977" s="206"/>
      <c r="T977" s="206"/>
      <c r="U977" s="206"/>
      <c r="V977" s="206"/>
      <c r="W977" s="206"/>
      <c r="X977" s="206"/>
      <c r="Y977" s="206"/>
    </row>
    <row r="978" customFormat="false" ht="12.75" hidden="false" customHeight="false" outlineLevel="0" collapsed="false">
      <c r="A978" s="215"/>
      <c r="B978" s="215"/>
      <c r="C978" s="215"/>
      <c r="D978" s="215"/>
      <c r="E978" s="205"/>
      <c r="R978" s="206"/>
      <c r="S978" s="206"/>
      <c r="T978" s="206"/>
      <c r="U978" s="206"/>
      <c r="V978" s="206"/>
      <c r="W978" s="206"/>
      <c r="X978" s="206"/>
      <c r="Y978" s="206"/>
    </row>
    <row r="979" customFormat="false" ht="12.75" hidden="false" customHeight="false" outlineLevel="0" collapsed="false">
      <c r="A979" s="215"/>
      <c r="B979" s="215"/>
      <c r="C979" s="215"/>
      <c r="D979" s="215"/>
      <c r="E979" s="205"/>
      <c r="R979" s="206"/>
      <c r="S979" s="206"/>
      <c r="T979" s="206"/>
      <c r="U979" s="206"/>
      <c r="V979" s="206"/>
      <c r="W979" s="206"/>
      <c r="X979" s="206"/>
      <c r="Y979" s="206"/>
    </row>
    <row r="980" customFormat="false" ht="12.75" hidden="false" customHeight="false" outlineLevel="0" collapsed="false">
      <c r="A980" s="215"/>
      <c r="B980" s="215"/>
      <c r="C980" s="215"/>
      <c r="D980" s="215"/>
      <c r="E980" s="205"/>
      <c r="R980" s="206"/>
      <c r="S980" s="206"/>
      <c r="T980" s="206"/>
      <c r="U980" s="206"/>
      <c r="V980" s="206"/>
      <c r="W980" s="206"/>
      <c r="X980" s="206"/>
      <c r="Y980" s="206"/>
    </row>
    <row r="981" customFormat="false" ht="12.75" hidden="false" customHeight="false" outlineLevel="0" collapsed="false">
      <c r="A981" s="215"/>
      <c r="B981" s="215"/>
      <c r="C981" s="215"/>
      <c r="D981" s="215"/>
      <c r="E981" s="205"/>
      <c r="R981" s="206"/>
      <c r="S981" s="206"/>
      <c r="T981" s="206"/>
      <c r="U981" s="206"/>
      <c r="V981" s="206"/>
      <c r="W981" s="206"/>
      <c r="X981" s="206"/>
      <c r="Y981" s="206"/>
    </row>
    <row r="982" customFormat="false" ht="12.75" hidden="false" customHeight="false" outlineLevel="0" collapsed="false">
      <c r="A982" s="215"/>
      <c r="B982" s="215"/>
      <c r="C982" s="215"/>
      <c r="D982" s="215"/>
      <c r="E982" s="205"/>
      <c r="R982" s="206"/>
      <c r="S982" s="206"/>
      <c r="T982" s="206"/>
      <c r="U982" s="206"/>
      <c r="V982" s="206"/>
      <c r="W982" s="206"/>
      <c r="X982" s="206"/>
      <c r="Y982" s="206"/>
    </row>
    <row r="983" customFormat="false" ht="12.75" hidden="false" customHeight="false" outlineLevel="0" collapsed="false">
      <c r="A983" s="215"/>
      <c r="B983" s="215"/>
      <c r="C983" s="215"/>
      <c r="D983" s="215"/>
      <c r="E983" s="205"/>
      <c r="R983" s="206"/>
      <c r="S983" s="206"/>
      <c r="T983" s="206"/>
      <c r="U983" s="206"/>
      <c r="V983" s="206"/>
      <c r="W983" s="206"/>
      <c r="X983" s="206"/>
      <c r="Y983" s="206"/>
    </row>
    <row r="984" customFormat="false" ht="12.75" hidden="false" customHeight="false" outlineLevel="0" collapsed="false">
      <c r="A984" s="215"/>
      <c r="B984" s="215"/>
      <c r="C984" s="215"/>
      <c r="D984" s="215"/>
      <c r="E984" s="205"/>
      <c r="R984" s="206"/>
      <c r="S984" s="206"/>
      <c r="T984" s="206"/>
      <c r="U984" s="206"/>
      <c r="V984" s="206"/>
      <c r="W984" s="206"/>
      <c r="X984" s="206"/>
      <c r="Y984" s="206"/>
    </row>
    <row r="985" customFormat="false" ht="12.75" hidden="false" customHeight="false" outlineLevel="0" collapsed="false">
      <c r="A985" s="215"/>
      <c r="B985" s="215"/>
      <c r="C985" s="215"/>
      <c r="D985" s="215"/>
      <c r="E985" s="205"/>
      <c r="R985" s="206"/>
      <c r="S985" s="206"/>
      <c r="T985" s="206"/>
      <c r="U985" s="206"/>
      <c r="V985" s="206"/>
      <c r="W985" s="206"/>
      <c r="X985" s="206"/>
      <c r="Y985" s="206"/>
    </row>
    <row r="986" customFormat="false" ht="12.75" hidden="false" customHeight="false" outlineLevel="0" collapsed="false">
      <c r="A986" s="215"/>
      <c r="B986" s="215"/>
      <c r="C986" s="215"/>
      <c r="D986" s="215"/>
      <c r="E986" s="205"/>
      <c r="R986" s="206"/>
      <c r="S986" s="206"/>
      <c r="T986" s="206"/>
      <c r="U986" s="206"/>
      <c r="V986" s="206"/>
      <c r="W986" s="206"/>
      <c r="X986" s="206"/>
      <c r="Y986" s="206"/>
    </row>
    <row r="987" customFormat="false" ht="12.75" hidden="false" customHeight="false" outlineLevel="0" collapsed="false">
      <c r="A987" s="215"/>
      <c r="B987" s="215"/>
      <c r="C987" s="215"/>
      <c r="D987" s="215"/>
      <c r="E987" s="205"/>
      <c r="R987" s="206"/>
      <c r="S987" s="206"/>
      <c r="T987" s="206"/>
      <c r="U987" s="206"/>
      <c r="V987" s="206"/>
      <c r="W987" s="206"/>
      <c r="X987" s="206"/>
      <c r="Y987" s="206"/>
    </row>
    <row r="988" customFormat="false" ht="12.75" hidden="false" customHeight="false" outlineLevel="0" collapsed="false">
      <c r="A988" s="215"/>
      <c r="B988" s="215"/>
      <c r="C988" s="215"/>
      <c r="D988" s="215"/>
      <c r="E988" s="205"/>
      <c r="R988" s="206"/>
      <c r="S988" s="206"/>
      <c r="T988" s="206"/>
      <c r="U988" s="206"/>
      <c r="V988" s="206"/>
      <c r="W988" s="206"/>
      <c r="X988" s="206"/>
      <c r="Y988" s="206"/>
    </row>
    <row r="989" customFormat="false" ht="12.75" hidden="false" customHeight="false" outlineLevel="0" collapsed="false">
      <c r="A989" s="215"/>
      <c r="B989" s="215"/>
      <c r="C989" s="215"/>
      <c r="D989" s="215"/>
      <c r="E989" s="205"/>
      <c r="R989" s="206"/>
      <c r="S989" s="206"/>
      <c r="T989" s="206"/>
      <c r="U989" s="206"/>
      <c r="V989" s="206"/>
      <c r="W989" s="206"/>
      <c r="X989" s="206"/>
      <c r="Y989" s="206"/>
    </row>
    <row r="990" customFormat="false" ht="12.75" hidden="false" customHeight="false" outlineLevel="0" collapsed="false">
      <c r="A990" s="215"/>
      <c r="B990" s="215"/>
      <c r="C990" s="215"/>
      <c r="D990" s="215"/>
      <c r="E990" s="205"/>
      <c r="R990" s="206"/>
      <c r="S990" s="206"/>
      <c r="T990" s="206"/>
      <c r="U990" s="206"/>
      <c r="V990" s="206"/>
      <c r="W990" s="206"/>
      <c r="X990" s="206"/>
      <c r="Y990" s="206"/>
    </row>
    <row r="991" customFormat="false" ht="12.75" hidden="false" customHeight="false" outlineLevel="0" collapsed="false">
      <c r="A991" s="215"/>
      <c r="B991" s="215"/>
      <c r="C991" s="215"/>
      <c r="D991" s="215"/>
      <c r="E991" s="205"/>
      <c r="R991" s="206"/>
      <c r="S991" s="206"/>
      <c r="T991" s="206"/>
      <c r="U991" s="206"/>
      <c r="V991" s="206"/>
      <c r="W991" s="206"/>
      <c r="X991" s="206"/>
      <c r="Y991" s="206"/>
    </row>
    <row r="992" customFormat="false" ht="12.75" hidden="false" customHeight="false" outlineLevel="0" collapsed="false">
      <c r="A992" s="215"/>
      <c r="B992" s="215"/>
      <c r="C992" s="215"/>
      <c r="D992" s="215"/>
      <c r="E992" s="205"/>
      <c r="R992" s="206"/>
      <c r="S992" s="206"/>
      <c r="T992" s="206"/>
      <c r="U992" s="206"/>
      <c r="V992" s="206"/>
      <c r="W992" s="206"/>
      <c r="X992" s="206"/>
      <c r="Y992" s="206"/>
    </row>
    <row r="993" customFormat="false" ht="12.75" hidden="false" customHeight="false" outlineLevel="0" collapsed="false">
      <c r="A993" s="215"/>
      <c r="B993" s="215"/>
      <c r="C993" s="215"/>
      <c r="D993" s="215"/>
      <c r="E993" s="205"/>
      <c r="R993" s="206"/>
      <c r="S993" s="206"/>
      <c r="T993" s="206"/>
      <c r="U993" s="206"/>
      <c r="V993" s="206"/>
      <c r="W993" s="206"/>
      <c r="X993" s="206"/>
      <c r="Y993" s="206"/>
    </row>
    <row r="994" customFormat="false" ht="12.75" hidden="false" customHeight="false" outlineLevel="0" collapsed="false">
      <c r="A994" s="215"/>
      <c r="B994" s="215"/>
      <c r="C994" s="215"/>
      <c r="D994" s="215"/>
      <c r="E994" s="205"/>
      <c r="R994" s="206"/>
      <c r="S994" s="206"/>
      <c r="T994" s="206"/>
      <c r="U994" s="206"/>
      <c r="V994" s="206"/>
      <c r="W994" s="206"/>
      <c r="X994" s="206"/>
      <c r="Y994" s="206"/>
    </row>
    <row r="995" customFormat="false" ht="12.75" hidden="false" customHeight="false" outlineLevel="0" collapsed="false">
      <c r="A995" s="215"/>
      <c r="B995" s="215"/>
      <c r="C995" s="215"/>
      <c r="D995" s="215"/>
      <c r="E995" s="205"/>
      <c r="R995" s="206"/>
      <c r="S995" s="206"/>
      <c r="T995" s="206"/>
      <c r="U995" s="206"/>
      <c r="V995" s="206"/>
      <c r="W995" s="206"/>
      <c r="X995" s="206"/>
      <c r="Y995" s="206"/>
    </row>
    <row r="996" customFormat="false" ht="12.75" hidden="false" customHeight="false" outlineLevel="0" collapsed="false">
      <c r="A996" s="215"/>
      <c r="B996" s="215"/>
      <c r="C996" s="215"/>
      <c r="D996" s="215"/>
      <c r="E996" s="205"/>
      <c r="R996" s="206"/>
      <c r="S996" s="206"/>
      <c r="T996" s="206"/>
      <c r="U996" s="206"/>
      <c r="V996" s="206"/>
      <c r="W996" s="206"/>
      <c r="X996" s="206"/>
      <c r="Y996" s="206"/>
    </row>
    <row r="997" customFormat="false" ht="12.75" hidden="false" customHeight="false" outlineLevel="0" collapsed="false">
      <c r="A997" s="215"/>
      <c r="B997" s="215"/>
      <c r="C997" s="215"/>
      <c r="D997" s="215"/>
      <c r="E997" s="205"/>
      <c r="R997" s="206"/>
      <c r="S997" s="206"/>
      <c r="T997" s="206"/>
      <c r="U997" s="206"/>
      <c r="V997" s="206"/>
      <c r="W997" s="206"/>
      <c r="X997" s="206"/>
      <c r="Y997" s="206"/>
    </row>
    <row r="998" customFormat="false" ht="12.75" hidden="false" customHeight="false" outlineLevel="0" collapsed="false">
      <c r="A998" s="215"/>
      <c r="B998" s="215"/>
      <c r="C998" s="215"/>
      <c r="D998" s="215"/>
      <c r="E998" s="205"/>
      <c r="R998" s="206"/>
      <c r="S998" s="206"/>
      <c r="T998" s="206"/>
      <c r="U998" s="206"/>
      <c r="V998" s="206"/>
      <c r="W998" s="206"/>
      <c r="X998" s="206"/>
      <c r="Y998" s="206"/>
    </row>
    <row r="999" customFormat="false" ht="12.75" hidden="false" customHeight="false" outlineLevel="0" collapsed="false">
      <c r="A999" s="215"/>
      <c r="B999" s="215"/>
      <c r="C999" s="215"/>
      <c r="D999" s="215"/>
      <c r="E999" s="205"/>
      <c r="R999" s="206"/>
      <c r="S999" s="206"/>
      <c r="T999" s="206"/>
      <c r="U999" s="206"/>
      <c r="V999" s="206"/>
      <c r="W999" s="206"/>
      <c r="X999" s="206"/>
      <c r="Y999" s="206"/>
    </row>
    <row r="1000" customFormat="false" ht="12.75" hidden="false" customHeight="false" outlineLevel="0" collapsed="false">
      <c r="A1000" s="215"/>
      <c r="B1000" s="215"/>
      <c r="C1000" s="215"/>
      <c r="D1000" s="215"/>
      <c r="E1000" s="205"/>
      <c r="R1000" s="206"/>
      <c r="S1000" s="206"/>
      <c r="T1000" s="206"/>
      <c r="U1000" s="206"/>
      <c r="V1000" s="206"/>
      <c r="W1000" s="206"/>
      <c r="X1000" s="206"/>
      <c r="Y1000" s="206"/>
    </row>
    <row r="1001" customFormat="false" ht="12.75" hidden="false" customHeight="false" outlineLevel="0" collapsed="false">
      <c r="A1001" s="215"/>
      <c r="B1001" s="215"/>
      <c r="C1001" s="215"/>
      <c r="D1001" s="215"/>
      <c r="E1001" s="205"/>
      <c r="R1001" s="206"/>
      <c r="S1001" s="206"/>
      <c r="T1001" s="206"/>
      <c r="U1001" s="206"/>
      <c r="V1001" s="206"/>
      <c r="W1001" s="206"/>
      <c r="X1001" s="206"/>
      <c r="Y1001" s="206"/>
    </row>
    <row r="1002" customFormat="false" ht="12.75" hidden="false" customHeight="false" outlineLevel="0" collapsed="false">
      <c r="A1002" s="215"/>
      <c r="B1002" s="215"/>
      <c r="C1002" s="215"/>
      <c r="D1002" s="215"/>
      <c r="E1002" s="205"/>
      <c r="R1002" s="206"/>
      <c r="S1002" s="206"/>
      <c r="T1002" s="206"/>
      <c r="U1002" s="206"/>
      <c r="V1002" s="206"/>
      <c r="W1002" s="206"/>
      <c r="X1002" s="206"/>
      <c r="Y1002" s="206"/>
    </row>
    <row r="1003" customFormat="false" ht="12.75" hidden="false" customHeight="false" outlineLevel="0" collapsed="false">
      <c r="A1003" s="215"/>
      <c r="B1003" s="215"/>
      <c r="C1003" s="215"/>
      <c r="D1003" s="215"/>
      <c r="E1003" s="205"/>
      <c r="R1003" s="206"/>
      <c r="S1003" s="206"/>
      <c r="T1003" s="206"/>
      <c r="U1003" s="206"/>
      <c r="V1003" s="206"/>
      <c r="W1003" s="206"/>
      <c r="X1003" s="206"/>
      <c r="Y1003" s="206"/>
    </row>
    <row r="1004" customFormat="false" ht="12.75" hidden="false" customHeight="false" outlineLevel="0" collapsed="false">
      <c r="A1004" s="215"/>
      <c r="B1004" s="215"/>
      <c r="C1004" s="215"/>
      <c r="D1004" s="215"/>
      <c r="E1004" s="205"/>
      <c r="R1004" s="206"/>
      <c r="S1004" s="206"/>
      <c r="T1004" s="206"/>
      <c r="U1004" s="206"/>
      <c r="V1004" s="206"/>
      <c r="W1004" s="206"/>
      <c r="X1004" s="206"/>
      <c r="Y1004" s="206"/>
    </row>
    <row r="1005" customFormat="false" ht="12.75" hidden="false" customHeight="false" outlineLevel="0" collapsed="false">
      <c r="A1005" s="215"/>
      <c r="B1005" s="215"/>
      <c r="C1005" s="215"/>
      <c r="D1005" s="215"/>
      <c r="E1005" s="205"/>
      <c r="R1005" s="206"/>
      <c r="S1005" s="206"/>
      <c r="T1005" s="206"/>
      <c r="U1005" s="206"/>
      <c r="V1005" s="206"/>
      <c r="W1005" s="206"/>
      <c r="X1005" s="206"/>
      <c r="Y1005" s="206"/>
    </row>
    <row r="1006" customFormat="false" ht="12.75" hidden="false" customHeight="false" outlineLevel="0" collapsed="false">
      <c r="A1006" s="215"/>
      <c r="B1006" s="215"/>
      <c r="C1006" s="215"/>
      <c r="D1006" s="215"/>
      <c r="E1006" s="205"/>
      <c r="R1006" s="206"/>
      <c r="S1006" s="206"/>
      <c r="T1006" s="206"/>
      <c r="U1006" s="206"/>
      <c r="V1006" s="206"/>
      <c r="W1006" s="206"/>
      <c r="X1006" s="206"/>
      <c r="Y1006" s="206"/>
    </row>
    <row r="1007" customFormat="false" ht="12.75" hidden="false" customHeight="false" outlineLevel="0" collapsed="false">
      <c r="A1007" s="215"/>
      <c r="B1007" s="215"/>
      <c r="C1007" s="215"/>
      <c r="D1007" s="215"/>
      <c r="E1007" s="205"/>
      <c r="R1007" s="206"/>
      <c r="S1007" s="206"/>
      <c r="T1007" s="206"/>
      <c r="U1007" s="206"/>
      <c r="V1007" s="206"/>
      <c r="W1007" s="206"/>
      <c r="X1007" s="206"/>
      <c r="Y1007" s="206"/>
    </row>
    <row r="1008" customFormat="false" ht="12.75" hidden="false" customHeight="false" outlineLevel="0" collapsed="false">
      <c r="A1008" s="215"/>
      <c r="B1008" s="215"/>
      <c r="C1008" s="215"/>
      <c r="D1008" s="215"/>
      <c r="E1008" s="205"/>
      <c r="R1008" s="206"/>
      <c r="S1008" s="206"/>
      <c r="T1008" s="206"/>
      <c r="U1008" s="206"/>
      <c r="V1008" s="206"/>
      <c r="W1008" s="206"/>
      <c r="X1008" s="206"/>
      <c r="Y1008" s="206"/>
    </row>
    <row r="1009" customFormat="false" ht="12.75" hidden="false" customHeight="false" outlineLevel="0" collapsed="false">
      <c r="A1009" s="215"/>
      <c r="B1009" s="215"/>
      <c r="C1009" s="215"/>
      <c r="D1009" s="215"/>
      <c r="E1009" s="205"/>
      <c r="R1009" s="206"/>
      <c r="S1009" s="206"/>
      <c r="T1009" s="206"/>
      <c r="U1009" s="206"/>
      <c r="V1009" s="206"/>
      <c r="W1009" s="206"/>
      <c r="X1009" s="206"/>
      <c r="Y1009" s="206"/>
    </row>
    <row r="1010" customFormat="false" ht="12.75" hidden="false" customHeight="false" outlineLevel="0" collapsed="false">
      <c r="A1010" s="215"/>
      <c r="B1010" s="215"/>
      <c r="C1010" s="215"/>
      <c r="D1010" s="215"/>
      <c r="E1010" s="205"/>
      <c r="R1010" s="206"/>
      <c r="S1010" s="206"/>
      <c r="T1010" s="206"/>
      <c r="U1010" s="206"/>
      <c r="V1010" s="206"/>
      <c r="W1010" s="206"/>
      <c r="X1010" s="206"/>
      <c r="Y1010" s="206"/>
    </row>
    <row r="1011" customFormat="false" ht="12.75" hidden="false" customHeight="false" outlineLevel="0" collapsed="false">
      <c r="A1011" s="215"/>
      <c r="B1011" s="215"/>
      <c r="C1011" s="215"/>
      <c r="D1011" s="215"/>
      <c r="E1011" s="205"/>
      <c r="R1011" s="206"/>
      <c r="S1011" s="206"/>
      <c r="T1011" s="206"/>
      <c r="U1011" s="206"/>
      <c r="V1011" s="206"/>
      <c r="W1011" s="206"/>
      <c r="X1011" s="206"/>
      <c r="Y1011" s="206"/>
    </row>
    <row r="1012" customFormat="false" ht="12.75" hidden="false" customHeight="false" outlineLevel="0" collapsed="false">
      <c r="A1012" s="215"/>
      <c r="B1012" s="215"/>
      <c r="C1012" s="215"/>
      <c r="D1012" s="215"/>
      <c r="E1012" s="205"/>
      <c r="R1012" s="206"/>
      <c r="S1012" s="206"/>
      <c r="T1012" s="206"/>
      <c r="U1012" s="206"/>
      <c r="V1012" s="206"/>
      <c r="W1012" s="206"/>
      <c r="X1012" s="206"/>
      <c r="Y1012" s="206"/>
    </row>
    <row r="1013" customFormat="false" ht="12.75" hidden="false" customHeight="false" outlineLevel="0" collapsed="false">
      <c r="A1013" s="215"/>
      <c r="B1013" s="215"/>
      <c r="C1013" s="215"/>
      <c r="D1013" s="215"/>
      <c r="E1013" s="205"/>
      <c r="R1013" s="206"/>
      <c r="S1013" s="206"/>
      <c r="T1013" s="206"/>
      <c r="U1013" s="206"/>
      <c r="V1013" s="206"/>
      <c r="W1013" s="206"/>
      <c r="X1013" s="206"/>
      <c r="Y1013" s="206"/>
    </row>
    <row r="1014" customFormat="false" ht="12.75" hidden="false" customHeight="false" outlineLevel="0" collapsed="false">
      <c r="A1014" s="215"/>
      <c r="B1014" s="215"/>
      <c r="C1014" s="215"/>
      <c r="D1014" s="215"/>
      <c r="E1014" s="205"/>
      <c r="R1014" s="206"/>
      <c r="S1014" s="206"/>
      <c r="T1014" s="206"/>
      <c r="U1014" s="206"/>
      <c r="V1014" s="206"/>
      <c r="W1014" s="206"/>
      <c r="X1014" s="206"/>
      <c r="Y1014" s="206"/>
    </row>
    <row r="1015" customFormat="false" ht="12.75" hidden="false" customHeight="false" outlineLevel="0" collapsed="false">
      <c r="A1015" s="215"/>
      <c r="B1015" s="215"/>
      <c r="C1015" s="215"/>
      <c r="D1015" s="215"/>
      <c r="E1015" s="205"/>
      <c r="R1015" s="206"/>
      <c r="S1015" s="206"/>
      <c r="T1015" s="206"/>
      <c r="U1015" s="206"/>
      <c r="V1015" s="206"/>
      <c r="W1015" s="206"/>
      <c r="X1015" s="206"/>
      <c r="Y1015" s="206"/>
    </row>
    <row r="1016" customFormat="false" ht="12.75" hidden="false" customHeight="false" outlineLevel="0" collapsed="false">
      <c r="A1016" s="215"/>
      <c r="B1016" s="215"/>
      <c r="C1016" s="215"/>
      <c r="D1016" s="215"/>
      <c r="E1016" s="205"/>
      <c r="R1016" s="206"/>
      <c r="S1016" s="206"/>
      <c r="T1016" s="206"/>
      <c r="U1016" s="206"/>
      <c r="V1016" s="206"/>
      <c r="W1016" s="206"/>
      <c r="X1016" s="206"/>
      <c r="Y1016" s="206"/>
    </row>
    <row r="1017" customFormat="false" ht="12.75" hidden="false" customHeight="false" outlineLevel="0" collapsed="false">
      <c r="A1017" s="215"/>
      <c r="B1017" s="215"/>
      <c r="C1017" s="215"/>
      <c r="D1017" s="215"/>
      <c r="E1017" s="205"/>
      <c r="R1017" s="206"/>
      <c r="S1017" s="206"/>
      <c r="T1017" s="206"/>
      <c r="U1017" s="206"/>
      <c r="V1017" s="206"/>
      <c r="W1017" s="206"/>
      <c r="X1017" s="206"/>
      <c r="Y1017" s="206"/>
    </row>
    <row r="1018" customFormat="false" ht="12.75" hidden="false" customHeight="false" outlineLevel="0" collapsed="false">
      <c r="A1018" s="215"/>
      <c r="B1018" s="215"/>
      <c r="C1018" s="215"/>
      <c r="D1018" s="215"/>
      <c r="E1018" s="205"/>
      <c r="R1018" s="206"/>
      <c r="S1018" s="206"/>
      <c r="T1018" s="206"/>
      <c r="U1018" s="206"/>
      <c r="V1018" s="206"/>
      <c r="W1018" s="206"/>
      <c r="X1018" s="206"/>
      <c r="Y1018" s="206"/>
    </row>
    <row r="1019" customFormat="false" ht="12.75" hidden="false" customHeight="false" outlineLevel="0" collapsed="false">
      <c r="A1019" s="215"/>
      <c r="B1019" s="215"/>
      <c r="C1019" s="215"/>
      <c r="D1019" s="215"/>
      <c r="E1019" s="205"/>
      <c r="R1019" s="206"/>
      <c r="S1019" s="206"/>
      <c r="T1019" s="206"/>
      <c r="U1019" s="206"/>
      <c r="V1019" s="206"/>
      <c r="W1019" s="206"/>
      <c r="X1019" s="206"/>
      <c r="Y1019" s="206"/>
    </row>
    <row r="1020" customFormat="false" ht="12.75" hidden="false" customHeight="false" outlineLevel="0" collapsed="false">
      <c r="A1020" s="215"/>
      <c r="B1020" s="215"/>
      <c r="C1020" s="215"/>
      <c r="D1020" s="215"/>
      <c r="E1020" s="205"/>
      <c r="R1020" s="206"/>
      <c r="S1020" s="206"/>
      <c r="T1020" s="206"/>
      <c r="U1020" s="206"/>
      <c r="V1020" s="206"/>
      <c r="W1020" s="206"/>
      <c r="X1020" s="206"/>
      <c r="Y1020" s="206"/>
    </row>
    <row r="1021" customFormat="false" ht="12.75" hidden="false" customHeight="false" outlineLevel="0" collapsed="false">
      <c r="A1021" s="215"/>
      <c r="B1021" s="215"/>
      <c r="C1021" s="215"/>
      <c r="D1021" s="215"/>
      <c r="E1021" s="205"/>
      <c r="R1021" s="206"/>
      <c r="S1021" s="206"/>
      <c r="T1021" s="206"/>
      <c r="U1021" s="206"/>
      <c r="V1021" s="206"/>
      <c r="W1021" s="206"/>
      <c r="X1021" s="206"/>
      <c r="Y1021" s="206"/>
    </row>
    <row r="1022" customFormat="false" ht="12.75" hidden="false" customHeight="false" outlineLevel="0" collapsed="false">
      <c r="A1022" s="215"/>
      <c r="B1022" s="215"/>
      <c r="C1022" s="215"/>
      <c r="D1022" s="215"/>
      <c r="E1022" s="205"/>
      <c r="R1022" s="206"/>
      <c r="S1022" s="206"/>
      <c r="T1022" s="206"/>
      <c r="U1022" s="206"/>
      <c r="V1022" s="206"/>
      <c r="W1022" s="206"/>
      <c r="X1022" s="206"/>
      <c r="Y1022" s="206"/>
    </row>
    <row r="1023" customFormat="false" ht="12.75" hidden="false" customHeight="false" outlineLevel="0" collapsed="false">
      <c r="A1023" s="215"/>
      <c r="B1023" s="215"/>
      <c r="C1023" s="215"/>
      <c r="D1023" s="215"/>
      <c r="E1023" s="205"/>
      <c r="R1023" s="206"/>
      <c r="S1023" s="206"/>
      <c r="T1023" s="206"/>
      <c r="U1023" s="206"/>
      <c r="V1023" s="206"/>
      <c r="W1023" s="206"/>
      <c r="X1023" s="206"/>
      <c r="Y1023" s="206"/>
    </row>
    <row r="1024" customFormat="false" ht="12.75" hidden="false" customHeight="false" outlineLevel="0" collapsed="false">
      <c r="A1024" s="215"/>
      <c r="B1024" s="215"/>
      <c r="C1024" s="215"/>
      <c r="D1024" s="215"/>
      <c r="E1024" s="205"/>
      <c r="R1024" s="206"/>
      <c r="S1024" s="206"/>
      <c r="T1024" s="206"/>
      <c r="U1024" s="206"/>
      <c r="V1024" s="206"/>
      <c r="W1024" s="206"/>
      <c r="X1024" s="206"/>
      <c r="Y1024" s="206"/>
    </row>
    <row r="1025" customFormat="false" ht="12.75" hidden="false" customHeight="false" outlineLevel="0" collapsed="false">
      <c r="A1025" s="215"/>
      <c r="B1025" s="215"/>
      <c r="C1025" s="215"/>
      <c r="D1025" s="215"/>
      <c r="E1025" s="205"/>
      <c r="R1025" s="206"/>
      <c r="S1025" s="206"/>
      <c r="T1025" s="206"/>
      <c r="U1025" s="206"/>
      <c r="V1025" s="206"/>
      <c r="W1025" s="206"/>
      <c r="X1025" s="206"/>
      <c r="Y1025" s="206"/>
    </row>
    <row r="1026" customFormat="false" ht="12.75" hidden="false" customHeight="false" outlineLevel="0" collapsed="false">
      <c r="A1026" s="215"/>
      <c r="B1026" s="215"/>
      <c r="C1026" s="215"/>
      <c r="D1026" s="215"/>
      <c r="E1026" s="205"/>
      <c r="R1026" s="206"/>
      <c r="S1026" s="206"/>
      <c r="T1026" s="206"/>
      <c r="U1026" s="206"/>
      <c r="V1026" s="206"/>
      <c r="W1026" s="206"/>
      <c r="X1026" s="206"/>
      <c r="Y1026" s="206"/>
    </row>
    <row r="1027" customFormat="false" ht="12.75" hidden="false" customHeight="false" outlineLevel="0" collapsed="false">
      <c r="A1027" s="215"/>
      <c r="B1027" s="215"/>
      <c r="C1027" s="215"/>
      <c r="D1027" s="215"/>
      <c r="E1027" s="205"/>
      <c r="R1027" s="206"/>
      <c r="S1027" s="206"/>
      <c r="T1027" s="206"/>
      <c r="U1027" s="206"/>
      <c r="V1027" s="206"/>
      <c r="W1027" s="206"/>
      <c r="X1027" s="206"/>
      <c r="Y1027" s="206"/>
    </row>
    <row r="1028" customFormat="false" ht="12.75" hidden="false" customHeight="false" outlineLevel="0" collapsed="false">
      <c r="A1028" s="215"/>
      <c r="B1028" s="215"/>
      <c r="C1028" s="215"/>
      <c r="D1028" s="215"/>
      <c r="E1028" s="205"/>
      <c r="R1028" s="206"/>
      <c r="S1028" s="206"/>
      <c r="T1028" s="206"/>
      <c r="U1028" s="206"/>
      <c r="V1028" s="206"/>
      <c r="W1028" s="206"/>
      <c r="X1028" s="206"/>
      <c r="Y1028" s="206"/>
    </row>
    <row r="1029" customFormat="false" ht="12.75" hidden="false" customHeight="false" outlineLevel="0" collapsed="false">
      <c r="A1029" s="215"/>
      <c r="B1029" s="215"/>
      <c r="C1029" s="215"/>
      <c r="D1029" s="215"/>
      <c r="E1029" s="205"/>
      <c r="R1029" s="206"/>
      <c r="S1029" s="206"/>
      <c r="T1029" s="206"/>
      <c r="U1029" s="206"/>
      <c r="V1029" s="206"/>
      <c r="W1029" s="206"/>
      <c r="X1029" s="206"/>
      <c r="Y1029" s="206"/>
    </row>
    <row r="1030" customFormat="false" ht="12.75" hidden="false" customHeight="false" outlineLevel="0" collapsed="false">
      <c r="A1030" s="215"/>
      <c r="B1030" s="215"/>
      <c r="C1030" s="215"/>
      <c r="D1030" s="215"/>
      <c r="E1030" s="205"/>
      <c r="R1030" s="206"/>
      <c r="S1030" s="206"/>
      <c r="T1030" s="206"/>
      <c r="U1030" s="206"/>
      <c r="V1030" s="206"/>
      <c r="W1030" s="206"/>
      <c r="X1030" s="206"/>
      <c r="Y1030" s="206"/>
    </row>
    <row r="1031" customFormat="false" ht="12.75" hidden="false" customHeight="false" outlineLevel="0" collapsed="false">
      <c r="A1031" s="215"/>
      <c r="B1031" s="215"/>
      <c r="C1031" s="215"/>
      <c r="D1031" s="215"/>
      <c r="E1031" s="205"/>
      <c r="R1031" s="206"/>
      <c r="S1031" s="206"/>
      <c r="T1031" s="206"/>
      <c r="U1031" s="206"/>
      <c r="V1031" s="206"/>
      <c r="W1031" s="206"/>
      <c r="X1031" s="206"/>
      <c r="Y1031" s="206"/>
    </row>
    <row r="1032" customFormat="false" ht="12.75" hidden="false" customHeight="false" outlineLevel="0" collapsed="false">
      <c r="A1032" s="215"/>
      <c r="B1032" s="215"/>
      <c r="C1032" s="215"/>
      <c r="D1032" s="215"/>
      <c r="E1032" s="205"/>
      <c r="R1032" s="206"/>
      <c r="S1032" s="206"/>
      <c r="T1032" s="206"/>
      <c r="U1032" s="206"/>
      <c r="V1032" s="206"/>
      <c r="W1032" s="206"/>
      <c r="X1032" s="206"/>
      <c r="Y1032" s="206"/>
    </row>
    <row r="1033" customFormat="false" ht="12.75" hidden="false" customHeight="false" outlineLevel="0" collapsed="false">
      <c r="A1033" s="215"/>
      <c r="B1033" s="215"/>
      <c r="C1033" s="215"/>
      <c r="D1033" s="215"/>
      <c r="E1033" s="205"/>
      <c r="R1033" s="206"/>
      <c r="S1033" s="206"/>
      <c r="T1033" s="206"/>
      <c r="U1033" s="206"/>
      <c r="V1033" s="206"/>
      <c r="W1033" s="206"/>
      <c r="X1033" s="206"/>
      <c r="Y1033" s="206"/>
    </row>
    <row r="1034" customFormat="false" ht="12.75" hidden="false" customHeight="false" outlineLevel="0" collapsed="false">
      <c r="A1034" s="215"/>
      <c r="B1034" s="215"/>
      <c r="C1034" s="215"/>
      <c r="D1034" s="215"/>
      <c r="E1034" s="205"/>
      <c r="R1034" s="206"/>
      <c r="S1034" s="206"/>
      <c r="T1034" s="206"/>
      <c r="U1034" s="206"/>
      <c r="V1034" s="206"/>
      <c r="W1034" s="206"/>
      <c r="X1034" s="206"/>
      <c r="Y1034" s="206"/>
    </row>
    <row r="1035" customFormat="false" ht="12.75" hidden="false" customHeight="false" outlineLevel="0" collapsed="false">
      <c r="A1035" s="215"/>
      <c r="B1035" s="215"/>
      <c r="C1035" s="215"/>
      <c r="D1035" s="215"/>
      <c r="E1035" s="205"/>
      <c r="R1035" s="206"/>
      <c r="S1035" s="206"/>
      <c r="T1035" s="206"/>
      <c r="U1035" s="206"/>
      <c r="V1035" s="206"/>
      <c r="W1035" s="206"/>
      <c r="X1035" s="206"/>
      <c r="Y1035" s="206"/>
    </row>
    <row r="1036" customFormat="false" ht="12.75" hidden="false" customHeight="false" outlineLevel="0" collapsed="false">
      <c r="A1036" s="215"/>
      <c r="B1036" s="215"/>
      <c r="C1036" s="215"/>
      <c r="D1036" s="215"/>
      <c r="E1036" s="205"/>
      <c r="R1036" s="206"/>
      <c r="S1036" s="206"/>
      <c r="T1036" s="206"/>
      <c r="U1036" s="206"/>
      <c r="V1036" s="206"/>
      <c r="W1036" s="206"/>
      <c r="X1036" s="206"/>
      <c r="Y1036" s="206"/>
    </row>
    <row r="1037" customFormat="false" ht="12.75" hidden="false" customHeight="false" outlineLevel="0" collapsed="false">
      <c r="A1037" s="215"/>
      <c r="B1037" s="215"/>
      <c r="C1037" s="215"/>
      <c r="D1037" s="215"/>
      <c r="E1037" s="205"/>
      <c r="R1037" s="206"/>
      <c r="S1037" s="206"/>
      <c r="T1037" s="206"/>
      <c r="U1037" s="206"/>
      <c r="V1037" s="206"/>
      <c r="W1037" s="206"/>
      <c r="X1037" s="206"/>
      <c r="Y1037" s="206"/>
    </row>
    <row r="1038" customFormat="false" ht="12.75" hidden="false" customHeight="false" outlineLevel="0" collapsed="false">
      <c r="A1038" s="215"/>
      <c r="B1038" s="215"/>
      <c r="C1038" s="215"/>
      <c r="D1038" s="215"/>
      <c r="E1038" s="205"/>
      <c r="R1038" s="206"/>
      <c r="S1038" s="206"/>
      <c r="T1038" s="206"/>
      <c r="U1038" s="206"/>
      <c r="V1038" s="206"/>
      <c r="W1038" s="206"/>
      <c r="X1038" s="206"/>
      <c r="Y1038" s="206"/>
    </row>
    <row r="1039" customFormat="false" ht="12.75" hidden="false" customHeight="false" outlineLevel="0" collapsed="false">
      <c r="A1039" s="215"/>
      <c r="B1039" s="215"/>
      <c r="C1039" s="215"/>
      <c r="D1039" s="215"/>
      <c r="E1039" s="205"/>
      <c r="R1039" s="206"/>
      <c r="S1039" s="206"/>
      <c r="T1039" s="206"/>
      <c r="U1039" s="206"/>
      <c r="V1039" s="206"/>
      <c r="W1039" s="206"/>
      <c r="X1039" s="206"/>
      <c r="Y1039" s="206"/>
    </row>
    <row r="1040" customFormat="false" ht="12.75" hidden="false" customHeight="false" outlineLevel="0" collapsed="false">
      <c r="A1040" s="215"/>
      <c r="B1040" s="215"/>
      <c r="C1040" s="215"/>
      <c r="D1040" s="215"/>
      <c r="E1040" s="205"/>
      <c r="R1040" s="206"/>
      <c r="S1040" s="206"/>
      <c r="T1040" s="206"/>
      <c r="U1040" s="206"/>
      <c r="V1040" s="206"/>
      <c r="W1040" s="206"/>
      <c r="X1040" s="206"/>
      <c r="Y1040" s="206"/>
    </row>
    <row r="1041" customFormat="false" ht="12.75" hidden="false" customHeight="false" outlineLevel="0" collapsed="false">
      <c r="A1041" s="215"/>
      <c r="B1041" s="215"/>
      <c r="C1041" s="215"/>
      <c r="D1041" s="215"/>
      <c r="E1041" s="205"/>
      <c r="R1041" s="206"/>
      <c r="S1041" s="206"/>
      <c r="T1041" s="206"/>
      <c r="U1041" s="206"/>
      <c r="V1041" s="206"/>
      <c r="W1041" s="206"/>
      <c r="X1041" s="206"/>
      <c r="Y1041" s="206"/>
    </row>
    <row r="1042" customFormat="false" ht="12.75" hidden="false" customHeight="false" outlineLevel="0" collapsed="false">
      <c r="A1042" s="215"/>
      <c r="B1042" s="215"/>
      <c r="C1042" s="215"/>
      <c r="D1042" s="215"/>
      <c r="E1042" s="205"/>
      <c r="R1042" s="206"/>
      <c r="S1042" s="206"/>
      <c r="T1042" s="206"/>
      <c r="U1042" s="206"/>
      <c r="V1042" s="206"/>
      <c r="W1042" s="206"/>
      <c r="X1042" s="206"/>
      <c r="Y1042" s="206"/>
    </row>
    <row r="1043" customFormat="false" ht="12.75" hidden="false" customHeight="false" outlineLevel="0" collapsed="false">
      <c r="A1043" s="215"/>
      <c r="B1043" s="215"/>
      <c r="C1043" s="215"/>
      <c r="D1043" s="215"/>
      <c r="E1043" s="205"/>
      <c r="R1043" s="206"/>
      <c r="S1043" s="206"/>
      <c r="T1043" s="206"/>
      <c r="U1043" s="206"/>
      <c r="V1043" s="206"/>
      <c r="W1043" s="206"/>
      <c r="X1043" s="206"/>
      <c r="Y1043" s="206"/>
    </row>
    <row r="1044" customFormat="false" ht="12.75" hidden="false" customHeight="false" outlineLevel="0" collapsed="false">
      <c r="A1044" s="215"/>
      <c r="B1044" s="215"/>
      <c r="C1044" s="215"/>
      <c r="D1044" s="215"/>
      <c r="E1044" s="205"/>
      <c r="R1044" s="206"/>
      <c r="S1044" s="206"/>
      <c r="T1044" s="206"/>
      <c r="U1044" s="206"/>
      <c r="V1044" s="206"/>
      <c r="W1044" s="206"/>
      <c r="X1044" s="206"/>
      <c r="Y1044" s="206"/>
    </row>
    <row r="1045" customFormat="false" ht="12.75" hidden="false" customHeight="false" outlineLevel="0" collapsed="false">
      <c r="A1045" s="215"/>
      <c r="B1045" s="215"/>
      <c r="C1045" s="215"/>
      <c r="D1045" s="215"/>
      <c r="E1045" s="205"/>
      <c r="R1045" s="206"/>
      <c r="S1045" s="206"/>
      <c r="T1045" s="206"/>
      <c r="U1045" s="206"/>
      <c r="V1045" s="206"/>
      <c r="W1045" s="206"/>
      <c r="X1045" s="206"/>
      <c r="Y1045" s="206"/>
    </row>
    <row r="1046" customFormat="false" ht="12.75" hidden="false" customHeight="false" outlineLevel="0" collapsed="false">
      <c r="A1046" s="215"/>
      <c r="B1046" s="215"/>
      <c r="C1046" s="215"/>
      <c r="D1046" s="215"/>
      <c r="E1046" s="205"/>
      <c r="R1046" s="206"/>
      <c r="S1046" s="206"/>
      <c r="T1046" s="206"/>
      <c r="U1046" s="206"/>
      <c r="V1046" s="206"/>
      <c r="W1046" s="206"/>
      <c r="X1046" s="206"/>
      <c r="Y1046" s="206"/>
    </row>
    <row r="1047" customFormat="false" ht="12.75" hidden="false" customHeight="false" outlineLevel="0" collapsed="false">
      <c r="A1047" s="215"/>
      <c r="B1047" s="215"/>
      <c r="C1047" s="215"/>
      <c r="D1047" s="215"/>
      <c r="E1047" s="205"/>
      <c r="R1047" s="206"/>
      <c r="S1047" s="206"/>
      <c r="T1047" s="206"/>
      <c r="U1047" s="206"/>
      <c r="V1047" s="206"/>
      <c r="W1047" s="206"/>
      <c r="X1047" s="206"/>
      <c r="Y1047" s="206"/>
    </row>
    <row r="1048" customFormat="false" ht="12.75" hidden="false" customHeight="false" outlineLevel="0" collapsed="false">
      <c r="A1048" s="215"/>
      <c r="B1048" s="215"/>
      <c r="C1048" s="215"/>
      <c r="D1048" s="215"/>
      <c r="E1048" s="205"/>
      <c r="R1048" s="206"/>
      <c r="S1048" s="206"/>
      <c r="T1048" s="206"/>
      <c r="U1048" s="206"/>
      <c r="V1048" s="206"/>
      <c r="W1048" s="206"/>
      <c r="X1048" s="206"/>
      <c r="Y1048" s="206"/>
    </row>
    <row r="1049" customFormat="false" ht="12.75" hidden="false" customHeight="false" outlineLevel="0" collapsed="false">
      <c r="A1049" s="215"/>
      <c r="B1049" s="215"/>
      <c r="C1049" s="215"/>
      <c r="D1049" s="215"/>
      <c r="E1049" s="205"/>
      <c r="R1049" s="206"/>
      <c r="S1049" s="206"/>
      <c r="T1049" s="206"/>
      <c r="U1049" s="206"/>
      <c r="V1049" s="206"/>
      <c r="W1049" s="206"/>
      <c r="X1049" s="206"/>
      <c r="Y1049" s="206"/>
    </row>
    <row r="1050" customFormat="false" ht="12.75" hidden="false" customHeight="false" outlineLevel="0" collapsed="false">
      <c r="A1050" s="215"/>
      <c r="B1050" s="215"/>
      <c r="C1050" s="215"/>
      <c r="D1050" s="215"/>
      <c r="E1050" s="205"/>
      <c r="R1050" s="206"/>
      <c r="S1050" s="206"/>
      <c r="T1050" s="206"/>
      <c r="U1050" s="206"/>
      <c r="V1050" s="206"/>
      <c r="W1050" s="206"/>
      <c r="X1050" s="206"/>
      <c r="Y1050" s="206"/>
    </row>
    <row r="1051" customFormat="false" ht="12.75" hidden="false" customHeight="false" outlineLevel="0" collapsed="false">
      <c r="A1051" s="215"/>
      <c r="B1051" s="215"/>
      <c r="C1051" s="215"/>
      <c r="D1051" s="215"/>
      <c r="E1051" s="205"/>
      <c r="R1051" s="206"/>
      <c r="S1051" s="206"/>
      <c r="T1051" s="206"/>
      <c r="U1051" s="206"/>
      <c r="V1051" s="206"/>
      <c r="W1051" s="206"/>
      <c r="X1051" s="206"/>
      <c r="Y1051" s="206"/>
    </row>
    <row r="1052" customFormat="false" ht="12.75" hidden="false" customHeight="false" outlineLevel="0" collapsed="false">
      <c r="A1052" s="215"/>
      <c r="B1052" s="215"/>
      <c r="C1052" s="215"/>
      <c r="D1052" s="215"/>
      <c r="E1052" s="205"/>
      <c r="R1052" s="206"/>
      <c r="S1052" s="206"/>
      <c r="T1052" s="206"/>
      <c r="U1052" s="206"/>
      <c r="V1052" s="206"/>
      <c r="W1052" s="206"/>
      <c r="X1052" s="206"/>
      <c r="Y1052" s="206"/>
    </row>
    <row r="1053" customFormat="false" ht="12.75" hidden="false" customHeight="false" outlineLevel="0" collapsed="false">
      <c r="A1053" s="215"/>
      <c r="B1053" s="215"/>
      <c r="C1053" s="215"/>
      <c r="D1053" s="215"/>
      <c r="E1053" s="205"/>
      <c r="R1053" s="206"/>
      <c r="S1053" s="206"/>
      <c r="T1053" s="206"/>
      <c r="U1053" s="206"/>
      <c r="V1053" s="206"/>
      <c r="W1053" s="206"/>
      <c r="X1053" s="206"/>
      <c r="Y1053" s="206"/>
    </row>
    <row r="1054" customFormat="false" ht="12.75" hidden="false" customHeight="false" outlineLevel="0" collapsed="false">
      <c r="A1054" s="215"/>
      <c r="B1054" s="215"/>
      <c r="C1054" s="215"/>
      <c r="D1054" s="215"/>
      <c r="E1054" s="205"/>
      <c r="R1054" s="206"/>
      <c r="S1054" s="206"/>
      <c r="T1054" s="206"/>
      <c r="U1054" s="206"/>
      <c r="V1054" s="206"/>
      <c r="W1054" s="206"/>
      <c r="X1054" s="206"/>
      <c r="Y1054" s="206"/>
    </row>
    <row r="1055" customFormat="false" ht="12.75" hidden="false" customHeight="false" outlineLevel="0" collapsed="false">
      <c r="A1055" s="215"/>
      <c r="B1055" s="215"/>
      <c r="C1055" s="215"/>
      <c r="D1055" s="215"/>
      <c r="E1055" s="205"/>
      <c r="R1055" s="206"/>
      <c r="S1055" s="206"/>
      <c r="T1055" s="206"/>
      <c r="U1055" s="206"/>
      <c r="V1055" s="206"/>
      <c r="W1055" s="206"/>
      <c r="X1055" s="206"/>
      <c r="Y1055" s="206"/>
    </row>
    <row r="1056" customFormat="false" ht="12.75" hidden="false" customHeight="false" outlineLevel="0" collapsed="false">
      <c r="A1056" s="215"/>
      <c r="B1056" s="215"/>
      <c r="C1056" s="215"/>
      <c r="D1056" s="215"/>
      <c r="E1056" s="205"/>
      <c r="R1056" s="206"/>
      <c r="S1056" s="206"/>
      <c r="T1056" s="206"/>
      <c r="U1056" s="206"/>
      <c r="V1056" s="206"/>
      <c r="W1056" s="206"/>
      <c r="X1056" s="206"/>
      <c r="Y1056" s="206"/>
    </row>
    <row r="1057" customFormat="false" ht="12.75" hidden="false" customHeight="false" outlineLevel="0" collapsed="false">
      <c r="A1057" s="215"/>
      <c r="B1057" s="215"/>
      <c r="C1057" s="215"/>
      <c r="D1057" s="215"/>
      <c r="E1057" s="205"/>
      <c r="R1057" s="206"/>
      <c r="S1057" s="206"/>
      <c r="T1057" s="206"/>
      <c r="U1057" s="206"/>
      <c r="V1057" s="206"/>
      <c r="W1057" s="206"/>
      <c r="X1057" s="206"/>
      <c r="Y1057" s="206"/>
    </row>
    <row r="1058" customFormat="false" ht="12.75" hidden="false" customHeight="false" outlineLevel="0" collapsed="false">
      <c r="A1058" s="215"/>
      <c r="B1058" s="215"/>
      <c r="C1058" s="215"/>
      <c r="D1058" s="215"/>
      <c r="E1058" s="205"/>
      <c r="R1058" s="206"/>
      <c r="S1058" s="206"/>
      <c r="T1058" s="206"/>
      <c r="U1058" s="206"/>
      <c r="V1058" s="206"/>
      <c r="W1058" s="206"/>
      <c r="X1058" s="206"/>
      <c r="Y1058" s="206"/>
    </row>
    <row r="1059" customFormat="false" ht="12.75" hidden="false" customHeight="false" outlineLevel="0" collapsed="false">
      <c r="A1059" s="215"/>
      <c r="B1059" s="215"/>
      <c r="C1059" s="215"/>
      <c r="D1059" s="215"/>
      <c r="E1059" s="205"/>
      <c r="R1059" s="206"/>
      <c r="S1059" s="206"/>
      <c r="T1059" s="206"/>
      <c r="U1059" s="206"/>
      <c r="V1059" s="206"/>
      <c r="W1059" s="206"/>
      <c r="X1059" s="206"/>
      <c r="Y1059" s="206"/>
    </row>
    <row r="1060" customFormat="false" ht="12.75" hidden="false" customHeight="false" outlineLevel="0" collapsed="false">
      <c r="A1060" s="215"/>
      <c r="B1060" s="215"/>
      <c r="C1060" s="215"/>
      <c r="D1060" s="215"/>
      <c r="E1060" s="205"/>
      <c r="R1060" s="206"/>
      <c r="S1060" s="206"/>
      <c r="T1060" s="206"/>
      <c r="U1060" s="206"/>
      <c r="V1060" s="206"/>
      <c r="W1060" s="206"/>
      <c r="X1060" s="206"/>
      <c r="Y1060" s="206"/>
    </row>
    <row r="1061" customFormat="false" ht="12.75" hidden="false" customHeight="false" outlineLevel="0" collapsed="false">
      <c r="A1061" s="215"/>
      <c r="B1061" s="215"/>
      <c r="C1061" s="215"/>
      <c r="D1061" s="215"/>
      <c r="E1061" s="205"/>
      <c r="R1061" s="206"/>
      <c r="S1061" s="206"/>
      <c r="T1061" s="206"/>
      <c r="U1061" s="206"/>
      <c r="V1061" s="206"/>
      <c r="W1061" s="206"/>
      <c r="X1061" s="206"/>
      <c r="Y1061" s="206"/>
    </row>
    <row r="1062" customFormat="false" ht="12.75" hidden="false" customHeight="false" outlineLevel="0" collapsed="false">
      <c r="A1062" s="215"/>
      <c r="B1062" s="215"/>
      <c r="C1062" s="215"/>
      <c r="D1062" s="215"/>
      <c r="E1062" s="205"/>
      <c r="R1062" s="206"/>
      <c r="S1062" s="206"/>
      <c r="T1062" s="206"/>
      <c r="U1062" s="206"/>
      <c r="V1062" s="206"/>
      <c r="W1062" s="206"/>
      <c r="X1062" s="206"/>
      <c r="Y1062" s="206"/>
    </row>
    <row r="1063" customFormat="false" ht="12.75" hidden="false" customHeight="false" outlineLevel="0" collapsed="false">
      <c r="A1063" s="215"/>
      <c r="B1063" s="215"/>
      <c r="C1063" s="215"/>
      <c r="D1063" s="215"/>
      <c r="E1063" s="205"/>
      <c r="R1063" s="206"/>
      <c r="S1063" s="206"/>
      <c r="T1063" s="206"/>
      <c r="U1063" s="206"/>
      <c r="V1063" s="206"/>
      <c r="W1063" s="206"/>
      <c r="X1063" s="206"/>
      <c r="Y1063" s="206"/>
    </row>
    <row r="1064" customFormat="false" ht="12.75" hidden="false" customHeight="false" outlineLevel="0" collapsed="false">
      <c r="A1064" s="215"/>
      <c r="B1064" s="215"/>
      <c r="C1064" s="215"/>
      <c r="D1064" s="215"/>
      <c r="E1064" s="205"/>
      <c r="R1064" s="206"/>
      <c r="S1064" s="206"/>
      <c r="T1064" s="206"/>
      <c r="U1064" s="206"/>
      <c r="V1064" s="206"/>
      <c r="W1064" s="206"/>
      <c r="X1064" s="206"/>
      <c r="Y1064" s="206"/>
    </row>
    <row r="1065" customFormat="false" ht="12.75" hidden="false" customHeight="false" outlineLevel="0" collapsed="false">
      <c r="A1065" s="215"/>
      <c r="B1065" s="215"/>
      <c r="C1065" s="215"/>
      <c r="D1065" s="215"/>
      <c r="E1065" s="205"/>
      <c r="R1065" s="206"/>
      <c r="S1065" s="206"/>
      <c r="T1065" s="206"/>
      <c r="U1065" s="206"/>
      <c r="V1065" s="206"/>
      <c r="W1065" s="206"/>
      <c r="X1065" s="206"/>
      <c r="Y1065" s="206"/>
    </row>
    <row r="1066" customFormat="false" ht="12.75" hidden="false" customHeight="false" outlineLevel="0" collapsed="false">
      <c r="A1066" s="215"/>
      <c r="B1066" s="215"/>
      <c r="C1066" s="215"/>
      <c r="D1066" s="215"/>
      <c r="E1066" s="205"/>
      <c r="R1066" s="206"/>
      <c r="S1066" s="206"/>
      <c r="T1066" s="206"/>
      <c r="U1066" s="206"/>
      <c r="V1066" s="206"/>
      <c r="W1066" s="206"/>
      <c r="X1066" s="206"/>
      <c r="Y1066" s="206"/>
    </row>
    <row r="1067" customFormat="false" ht="12.75" hidden="false" customHeight="false" outlineLevel="0" collapsed="false">
      <c r="A1067" s="215"/>
      <c r="B1067" s="215"/>
      <c r="C1067" s="215"/>
      <c r="D1067" s="215"/>
      <c r="E1067" s="205"/>
      <c r="R1067" s="206"/>
      <c r="S1067" s="206"/>
      <c r="T1067" s="206"/>
      <c r="U1067" s="206"/>
      <c r="V1067" s="206"/>
      <c r="W1067" s="206"/>
      <c r="X1067" s="206"/>
      <c r="Y1067" s="206"/>
    </row>
    <row r="1068" customFormat="false" ht="12.75" hidden="false" customHeight="false" outlineLevel="0" collapsed="false">
      <c r="A1068" s="215"/>
      <c r="B1068" s="215"/>
      <c r="C1068" s="215"/>
      <c r="D1068" s="215"/>
      <c r="E1068" s="205"/>
      <c r="R1068" s="206"/>
      <c r="S1068" s="206"/>
      <c r="T1068" s="206"/>
      <c r="U1068" s="206"/>
      <c r="V1068" s="206"/>
      <c r="W1068" s="206"/>
      <c r="X1068" s="206"/>
      <c r="Y1068" s="206"/>
    </row>
    <row r="1069" customFormat="false" ht="12.75" hidden="false" customHeight="false" outlineLevel="0" collapsed="false">
      <c r="A1069" s="215"/>
      <c r="B1069" s="215"/>
      <c r="C1069" s="215"/>
      <c r="D1069" s="215"/>
      <c r="E1069" s="205"/>
      <c r="R1069" s="206"/>
      <c r="S1069" s="206"/>
      <c r="T1069" s="206"/>
      <c r="U1069" s="206"/>
      <c r="V1069" s="206"/>
      <c r="W1069" s="206"/>
      <c r="X1069" s="206"/>
      <c r="Y1069" s="206"/>
    </row>
    <row r="1070" customFormat="false" ht="12.75" hidden="false" customHeight="false" outlineLevel="0" collapsed="false">
      <c r="A1070" s="215"/>
      <c r="B1070" s="215"/>
      <c r="C1070" s="215"/>
      <c r="D1070" s="215"/>
      <c r="E1070" s="205"/>
      <c r="R1070" s="206"/>
      <c r="S1070" s="206"/>
      <c r="T1070" s="206"/>
      <c r="U1070" s="206"/>
      <c r="V1070" s="206"/>
      <c r="W1070" s="206"/>
      <c r="X1070" s="206"/>
      <c r="Y1070" s="206"/>
    </row>
    <row r="1071" customFormat="false" ht="12.75" hidden="false" customHeight="false" outlineLevel="0" collapsed="false">
      <c r="A1071" s="215"/>
      <c r="B1071" s="215"/>
      <c r="C1071" s="215"/>
      <c r="D1071" s="215"/>
      <c r="E1071" s="205"/>
      <c r="R1071" s="206"/>
      <c r="S1071" s="206"/>
      <c r="T1071" s="206"/>
      <c r="U1071" s="206"/>
      <c r="V1071" s="206"/>
      <c r="W1071" s="206"/>
      <c r="X1071" s="206"/>
      <c r="Y1071" s="206"/>
    </row>
    <row r="1072" customFormat="false" ht="12.75" hidden="false" customHeight="false" outlineLevel="0" collapsed="false">
      <c r="A1072" s="215"/>
      <c r="B1072" s="215"/>
      <c r="C1072" s="215"/>
      <c r="D1072" s="215"/>
      <c r="E1072" s="205"/>
      <c r="R1072" s="206"/>
      <c r="S1072" s="206"/>
      <c r="T1072" s="206"/>
      <c r="U1072" s="206"/>
      <c r="V1072" s="206"/>
      <c r="W1072" s="206"/>
      <c r="X1072" s="206"/>
      <c r="Y1072" s="206"/>
    </row>
    <row r="1073" customFormat="false" ht="12.75" hidden="false" customHeight="false" outlineLevel="0" collapsed="false">
      <c r="A1073" s="215"/>
      <c r="B1073" s="215"/>
      <c r="C1073" s="215"/>
      <c r="D1073" s="215"/>
      <c r="E1073" s="205"/>
      <c r="R1073" s="206"/>
      <c r="S1073" s="206"/>
      <c r="T1073" s="206"/>
      <c r="U1073" s="206"/>
      <c r="V1073" s="206"/>
      <c r="W1073" s="206"/>
      <c r="X1073" s="206"/>
      <c r="Y1073" s="206"/>
    </row>
    <row r="1074" customFormat="false" ht="12.75" hidden="false" customHeight="false" outlineLevel="0" collapsed="false">
      <c r="A1074" s="215"/>
      <c r="B1074" s="215"/>
      <c r="C1074" s="215"/>
      <c r="D1074" s="215"/>
      <c r="E1074" s="205"/>
      <c r="R1074" s="206"/>
      <c r="S1074" s="206"/>
      <c r="T1074" s="206"/>
      <c r="U1074" s="206"/>
      <c r="V1074" s="206"/>
      <c r="W1074" s="206"/>
      <c r="X1074" s="206"/>
      <c r="Y1074" s="206"/>
    </row>
    <row r="1075" customFormat="false" ht="12.75" hidden="false" customHeight="false" outlineLevel="0" collapsed="false">
      <c r="A1075" s="215"/>
      <c r="B1075" s="215"/>
      <c r="C1075" s="215"/>
      <c r="D1075" s="215"/>
      <c r="E1075" s="205"/>
      <c r="R1075" s="206"/>
      <c r="S1075" s="206"/>
      <c r="T1075" s="206"/>
      <c r="U1075" s="206"/>
      <c r="V1075" s="206"/>
      <c r="W1075" s="206"/>
      <c r="X1075" s="206"/>
      <c r="Y1075" s="206"/>
    </row>
    <row r="1076" customFormat="false" ht="12.75" hidden="false" customHeight="false" outlineLevel="0" collapsed="false">
      <c r="A1076" s="215"/>
      <c r="B1076" s="215"/>
      <c r="C1076" s="215"/>
      <c r="D1076" s="215"/>
      <c r="E1076" s="205"/>
      <c r="R1076" s="206"/>
      <c r="S1076" s="206"/>
      <c r="T1076" s="206"/>
      <c r="U1076" s="206"/>
      <c r="V1076" s="206"/>
      <c r="W1076" s="206"/>
      <c r="X1076" s="206"/>
      <c r="Y1076" s="206"/>
    </row>
    <row r="1077" customFormat="false" ht="12.75" hidden="false" customHeight="false" outlineLevel="0" collapsed="false">
      <c r="A1077" s="215"/>
      <c r="B1077" s="215"/>
      <c r="C1077" s="215"/>
      <c r="D1077" s="215"/>
      <c r="E1077" s="205"/>
      <c r="R1077" s="206"/>
      <c r="S1077" s="206"/>
      <c r="T1077" s="206"/>
      <c r="U1077" s="206"/>
      <c r="V1077" s="206"/>
      <c r="W1077" s="206"/>
      <c r="X1077" s="206"/>
      <c r="Y1077" s="206"/>
    </row>
    <row r="1078" customFormat="false" ht="12.75" hidden="false" customHeight="false" outlineLevel="0" collapsed="false">
      <c r="A1078" s="215"/>
      <c r="B1078" s="215"/>
      <c r="C1078" s="215"/>
      <c r="D1078" s="215"/>
      <c r="E1078" s="205"/>
      <c r="R1078" s="206"/>
      <c r="S1078" s="206"/>
      <c r="T1078" s="206"/>
      <c r="U1078" s="206"/>
      <c r="V1078" s="206"/>
      <c r="W1078" s="206"/>
      <c r="X1078" s="206"/>
      <c r="Y1078" s="206"/>
    </row>
    <row r="1079" customFormat="false" ht="12.75" hidden="false" customHeight="false" outlineLevel="0" collapsed="false">
      <c r="A1079" s="215"/>
      <c r="B1079" s="215"/>
      <c r="C1079" s="215"/>
      <c r="D1079" s="215"/>
      <c r="E1079" s="205"/>
      <c r="R1079" s="206"/>
      <c r="S1079" s="206"/>
      <c r="T1079" s="206"/>
      <c r="U1079" s="206"/>
      <c r="V1079" s="206"/>
      <c r="W1079" s="206"/>
      <c r="X1079" s="206"/>
      <c r="Y1079" s="206"/>
    </row>
    <row r="1080" customFormat="false" ht="12.75" hidden="false" customHeight="false" outlineLevel="0" collapsed="false">
      <c r="A1080" s="215"/>
      <c r="B1080" s="215"/>
      <c r="C1080" s="215"/>
      <c r="D1080" s="215"/>
      <c r="E1080" s="205"/>
      <c r="R1080" s="206"/>
      <c r="S1080" s="206"/>
      <c r="T1080" s="206"/>
      <c r="U1080" s="206"/>
      <c r="V1080" s="206"/>
      <c r="W1080" s="206"/>
      <c r="X1080" s="206"/>
      <c r="Y1080" s="206"/>
    </row>
    <row r="1081" customFormat="false" ht="12.75" hidden="false" customHeight="false" outlineLevel="0" collapsed="false">
      <c r="A1081" s="215"/>
      <c r="B1081" s="215"/>
      <c r="C1081" s="215"/>
      <c r="D1081" s="215"/>
      <c r="E1081" s="205"/>
      <c r="R1081" s="206"/>
      <c r="S1081" s="206"/>
      <c r="T1081" s="206"/>
      <c r="U1081" s="206"/>
      <c r="V1081" s="206"/>
      <c r="W1081" s="206"/>
      <c r="X1081" s="206"/>
      <c r="Y1081" s="206"/>
    </row>
    <row r="1082" customFormat="false" ht="12.75" hidden="false" customHeight="false" outlineLevel="0" collapsed="false">
      <c r="A1082" s="215"/>
      <c r="B1082" s="215"/>
      <c r="C1082" s="215"/>
      <c r="D1082" s="215"/>
      <c r="E1082" s="205"/>
      <c r="R1082" s="206"/>
      <c r="S1082" s="206"/>
      <c r="T1082" s="206"/>
      <c r="U1082" s="206"/>
      <c r="V1082" s="206"/>
      <c r="W1082" s="206"/>
      <c r="X1082" s="206"/>
      <c r="Y1082" s="206"/>
    </row>
    <row r="1083" customFormat="false" ht="12.75" hidden="false" customHeight="false" outlineLevel="0" collapsed="false">
      <c r="A1083" s="215"/>
      <c r="B1083" s="215"/>
      <c r="C1083" s="215"/>
      <c r="D1083" s="215"/>
      <c r="E1083" s="205"/>
      <c r="R1083" s="206"/>
      <c r="S1083" s="206"/>
      <c r="T1083" s="206"/>
      <c r="U1083" s="206"/>
      <c r="V1083" s="206"/>
      <c r="W1083" s="206"/>
      <c r="X1083" s="206"/>
      <c r="Y1083" s="206"/>
    </row>
    <row r="1084" customFormat="false" ht="12.75" hidden="false" customHeight="false" outlineLevel="0" collapsed="false">
      <c r="A1084" s="215"/>
      <c r="B1084" s="215"/>
      <c r="C1084" s="215"/>
      <c r="D1084" s="215"/>
      <c r="E1084" s="205"/>
      <c r="R1084" s="206"/>
      <c r="S1084" s="206"/>
      <c r="T1084" s="206"/>
      <c r="U1084" s="206"/>
      <c r="V1084" s="206"/>
      <c r="W1084" s="206"/>
      <c r="X1084" s="206"/>
      <c r="Y1084" s="206"/>
    </row>
    <row r="1085" customFormat="false" ht="12.75" hidden="false" customHeight="false" outlineLevel="0" collapsed="false">
      <c r="A1085" s="215"/>
      <c r="B1085" s="215"/>
      <c r="C1085" s="215"/>
      <c r="D1085" s="215"/>
      <c r="E1085" s="205"/>
      <c r="R1085" s="206"/>
      <c r="S1085" s="206"/>
      <c r="T1085" s="206"/>
      <c r="U1085" s="206"/>
      <c r="V1085" s="206"/>
      <c r="W1085" s="206"/>
      <c r="X1085" s="206"/>
      <c r="Y1085" s="206"/>
    </row>
    <row r="1086" customFormat="false" ht="12.75" hidden="false" customHeight="false" outlineLevel="0" collapsed="false">
      <c r="A1086" s="215"/>
      <c r="B1086" s="215"/>
      <c r="C1086" s="215"/>
      <c r="D1086" s="215"/>
      <c r="E1086" s="205"/>
      <c r="R1086" s="206"/>
      <c r="S1086" s="206"/>
      <c r="T1086" s="206"/>
      <c r="U1086" s="206"/>
      <c r="V1086" s="206"/>
      <c r="W1086" s="206"/>
      <c r="X1086" s="206"/>
      <c r="Y1086" s="206"/>
    </row>
    <row r="1087" customFormat="false" ht="12.75" hidden="false" customHeight="false" outlineLevel="0" collapsed="false">
      <c r="A1087" s="215"/>
      <c r="B1087" s="215"/>
      <c r="C1087" s="215"/>
      <c r="D1087" s="215"/>
      <c r="E1087" s="205"/>
      <c r="R1087" s="206"/>
      <c r="S1087" s="206"/>
      <c r="T1087" s="206"/>
      <c r="U1087" s="206"/>
      <c r="V1087" s="206"/>
      <c r="W1087" s="206"/>
      <c r="X1087" s="206"/>
      <c r="Y1087" s="206"/>
    </row>
    <row r="1088" customFormat="false" ht="12.75" hidden="false" customHeight="false" outlineLevel="0" collapsed="false">
      <c r="A1088" s="215"/>
      <c r="B1088" s="215"/>
      <c r="C1088" s="215"/>
      <c r="D1088" s="215"/>
      <c r="E1088" s="205"/>
      <c r="R1088" s="206"/>
      <c r="S1088" s="206"/>
      <c r="T1088" s="206"/>
      <c r="U1088" s="206"/>
      <c r="V1088" s="206"/>
      <c r="W1088" s="206"/>
      <c r="X1088" s="206"/>
      <c r="Y1088" s="206"/>
    </row>
    <row r="1089" customFormat="false" ht="12.75" hidden="false" customHeight="false" outlineLevel="0" collapsed="false">
      <c r="A1089" s="215"/>
      <c r="B1089" s="215"/>
      <c r="C1089" s="215"/>
      <c r="D1089" s="215"/>
      <c r="E1089" s="205"/>
      <c r="R1089" s="206"/>
      <c r="S1089" s="206"/>
      <c r="T1089" s="206"/>
      <c r="U1089" s="206"/>
      <c r="V1089" s="206"/>
      <c r="W1089" s="206"/>
      <c r="X1089" s="206"/>
      <c r="Y1089" s="206"/>
    </row>
    <row r="1090" customFormat="false" ht="12.75" hidden="false" customHeight="false" outlineLevel="0" collapsed="false">
      <c r="A1090" s="215"/>
      <c r="B1090" s="215"/>
      <c r="C1090" s="215"/>
      <c r="D1090" s="215"/>
      <c r="E1090" s="205"/>
      <c r="R1090" s="206"/>
      <c r="S1090" s="206"/>
      <c r="T1090" s="206"/>
      <c r="U1090" s="206"/>
      <c r="V1090" s="206"/>
      <c r="W1090" s="206"/>
      <c r="X1090" s="206"/>
      <c r="Y1090" s="206"/>
    </row>
    <row r="1091" customFormat="false" ht="12.75" hidden="false" customHeight="false" outlineLevel="0" collapsed="false">
      <c r="A1091" s="215"/>
      <c r="B1091" s="215"/>
      <c r="C1091" s="215"/>
      <c r="D1091" s="215"/>
      <c r="E1091" s="205"/>
      <c r="R1091" s="206"/>
      <c r="S1091" s="206"/>
      <c r="T1091" s="206"/>
      <c r="U1091" s="206"/>
      <c r="V1091" s="206"/>
      <c r="W1091" s="206"/>
      <c r="X1091" s="206"/>
      <c r="Y1091" s="206"/>
    </row>
    <row r="1092" customFormat="false" ht="12.75" hidden="false" customHeight="false" outlineLevel="0" collapsed="false">
      <c r="A1092" s="215"/>
      <c r="B1092" s="215"/>
      <c r="C1092" s="215"/>
      <c r="D1092" s="215"/>
      <c r="E1092" s="205"/>
      <c r="R1092" s="206"/>
      <c r="S1092" s="206"/>
      <c r="T1092" s="206"/>
      <c r="U1092" s="206"/>
      <c r="V1092" s="206"/>
      <c r="W1092" s="206"/>
      <c r="X1092" s="206"/>
      <c r="Y1092" s="206"/>
    </row>
    <row r="1093" customFormat="false" ht="12.75" hidden="false" customHeight="false" outlineLevel="0" collapsed="false">
      <c r="A1093" s="215"/>
      <c r="B1093" s="215"/>
      <c r="C1093" s="215"/>
      <c r="D1093" s="215"/>
      <c r="E1093" s="205"/>
      <c r="R1093" s="206"/>
      <c r="S1093" s="206"/>
      <c r="T1093" s="206"/>
      <c r="U1093" s="206"/>
      <c r="V1093" s="206"/>
      <c r="W1093" s="206"/>
      <c r="X1093" s="206"/>
      <c r="Y1093" s="206"/>
    </row>
    <row r="1094" customFormat="false" ht="12.75" hidden="false" customHeight="false" outlineLevel="0" collapsed="false">
      <c r="A1094" s="215"/>
      <c r="B1094" s="215"/>
      <c r="C1094" s="215"/>
      <c r="D1094" s="215"/>
      <c r="E1094" s="205"/>
      <c r="R1094" s="206"/>
      <c r="S1094" s="206"/>
      <c r="T1094" s="206"/>
      <c r="U1094" s="206"/>
      <c r="V1094" s="206"/>
      <c r="W1094" s="206"/>
      <c r="X1094" s="206"/>
      <c r="Y1094" s="206"/>
    </row>
    <row r="1095" customFormat="false" ht="12.75" hidden="false" customHeight="false" outlineLevel="0" collapsed="false">
      <c r="A1095" s="215"/>
      <c r="B1095" s="215"/>
      <c r="C1095" s="215"/>
      <c r="D1095" s="215"/>
      <c r="E1095" s="205"/>
      <c r="R1095" s="206"/>
      <c r="S1095" s="206"/>
      <c r="T1095" s="206"/>
      <c r="U1095" s="206"/>
      <c r="V1095" s="206"/>
      <c r="W1095" s="206"/>
      <c r="X1095" s="206"/>
      <c r="Y1095" s="206"/>
    </row>
    <row r="1096" customFormat="false" ht="12.75" hidden="false" customHeight="false" outlineLevel="0" collapsed="false">
      <c r="A1096" s="215"/>
      <c r="B1096" s="215"/>
      <c r="C1096" s="215"/>
      <c r="D1096" s="215"/>
      <c r="E1096" s="205"/>
      <c r="R1096" s="206"/>
      <c r="S1096" s="206"/>
      <c r="T1096" s="206"/>
      <c r="U1096" s="206"/>
      <c r="V1096" s="206"/>
      <c r="W1096" s="206"/>
      <c r="X1096" s="206"/>
      <c r="Y1096" s="206"/>
    </row>
    <row r="1097" customFormat="false" ht="12.75" hidden="false" customHeight="false" outlineLevel="0" collapsed="false">
      <c r="A1097" s="215"/>
      <c r="B1097" s="215"/>
      <c r="C1097" s="215"/>
      <c r="D1097" s="215"/>
      <c r="E1097" s="205"/>
      <c r="R1097" s="206"/>
      <c r="S1097" s="206"/>
      <c r="T1097" s="206"/>
      <c r="U1097" s="206"/>
      <c r="V1097" s="206"/>
      <c r="W1097" s="206"/>
      <c r="X1097" s="206"/>
      <c r="Y1097" s="206"/>
    </row>
    <row r="1098" customFormat="false" ht="12.75" hidden="false" customHeight="false" outlineLevel="0" collapsed="false">
      <c r="A1098" s="215"/>
      <c r="B1098" s="215"/>
      <c r="C1098" s="215"/>
      <c r="D1098" s="215"/>
      <c r="E1098" s="205"/>
      <c r="R1098" s="206"/>
      <c r="S1098" s="206"/>
      <c r="T1098" s="206"/>
      <c r="U1098" s="206"/>
      <c r="V1098" s="206"/>
      <c r="W1098" s="206"/>
      <c r="X1098" s="206"/>
      <c r="Y1098" s="206"/>
    </row>
    <row r="1099" customFormat="false" ht="12.75" hidden="false" customHeight="false" outlineLevel="0" collapsed="false">
      <c r="A1099" s="215"/>
      <c r="B1099" s="215"/>
      <c r="C1099" s="215"/>
      <c r="D1099" s="215"/>
      <c r="E1099" s="205"/>
      <c r="R1099" s="206"/>
      <c r="S1099" s="206"/>
      <c r="T1099" s="206"/>
      <c r="U1099" s="206"/>
      <c r="V1099" s="206"/>
      <c r="W1099" s="206"/>
      <c r="X1099" s="206"/>
      <c r="Y1099" s="206"/>
    </row>
    <row r="1100" customFormat="false" ht="12.75" hidden="false" customHeight="false" outlineLevel="0" collapsed="false">
      <c r="A1100" s="215"/>
      <c r="B1100" s="215"/>
      <c r="C1100" s="215"/>
      <c r="D1100" s="215"/>
      <c r="E1100" s="205"/>
      <c r="R1100" s="206"/>
      <c r="S1100" s="206"/>
      <c r="T1100" s="206"/>
      <c r="U1100" s="206"/>
      <c r="V1100" s="206"/>
      <c r="W1100" s="206"/>
      <c r="X1100" s="206"/>
      <c r="Y1100" s="206"/>
    </row>
    <row r="1101" customFormat="false" ht="12.75" hidden="false" customHeight="false" outlineLevel="0" collapsed="false">
      <c r="A1101" s="215"/>
      <c r="B1101" s="215"/>
      <c r="C1101" s="215"/>
      <c r="D1101" s="215"/>
      <c r="E1101" s="205"/>
      <c r="R1101" s="206"/>
      <c r="S1101" s="206"/>
      <c r="T1101" s="206"/>
      <c r="U1101" s="206"/>
      <c r="V1101" s="206"/>
      <c r="W1101" s="206"/>
      <c r="X1101" s="206"/>
      <c r="Y1101" s="206"/>
    </row>
    <row r="1102" customFormat="false" ht="12.75" hidden="false" customHeight="false" outlineLevel="0" collapsed="false">
      <c r="A1102" s="215"/>
      <c r="B1102" s="215"/>
      <c r="C1102" s="215"/>
      <c r="D1102" s="215"/>
      <c r="E1102" s="205"/>
      <c r="R1102" s="206"/>
      <c r="S1102" s="206"/>
      <c r="T1102" s="206"/>
      <c r="U1102" s="206"/>
      <c r="V1102" s="206"/>
      <c r="W1102" s="206"/>
      <c r="X1102" s="206"/>
      <c r="Y1102" s="206"/>
    </row>
    <row r="1103" customFormat="false" ht="12.75" hidden="false" customHeight="false" outlineLevel="0" collapsed="false">
      <c r="A1103" s="215"/>
      <c r="B1103" s="215"/>
      <c r="C1103" s="215"/>
      <c r="D1103" s="215"/>
      <c r="E1103" s="205"/>
      <c r="R1103" s="206"/>
      <c r="S1103" s="206"/>
      <c r="T1103" s="206"/>
      <c r="U1103" s="206"/>
      <c r="V1103" s="206"/>
      <c r="W1103" s="206"/>
      <c r="X1103" s="206"/>
      <c r="Y1103" s="206"/>
    </row>
    <row r="1104" customFormat="false" ht="12.75" hidden="false" customHeight="false" outlineLevel="0" collapsed="false">
      <c r="A1104" s="215"/>
      <c r="B1104" s="215"/>
      <c r="C1104" s="215"/>
      <c r="D1104" s="215"/>
      <c r="E1104" s="205"/>
      <c r="R1104" s="206"/>
      <c r="S1104" s="206"/>
      <c r="T1104" s="206"/>
      <c r="U1104" s="206"/>
      <c r="V1104" s="206"/>
      <c r="W1104" s="206"/>
      <c r="X1104" s="206"/>
      <c r="Y1104" s="206"/>
    </row>
    <row r="1105" customFormat="false" ht="12.75" hidden="false" customHeight="false" outlineLevel="0" collapsed="false">
      <c r="A1105" s="215"/>
      <c r="B1105" s="215"/>
      <c r="C1105" s="215"/>
      <c r="D1105" s="215"/>
      <c r="E1105" s="205"/>
      <c r="R1105" s="206"/>
      <c r="S1105" s="206"/>
      <c r="T1105" s="206"/>
      <c r="U1105" s="206"/>
      <c r="V1105" s="206"/>
      <c r="W1105" s="206"/>
      <c r="X1105" s="206"/>
      <c r="Y1105" s="206"/>
    </row>
    <row r="1106" customFormat="false" ht="12.75" hidden="false" customHeight="false" outlineLevel="0" collapsed="false">
      <c r="A1106" s="215"/>
      <c r="B1106" s="215"/>
      <c r="C1106" s="215"/>
      <c r="D1106" s="215"/>
      <c r="E1106" s="205"/>
      <c r="R1106" s="206"/>
      <c r="S1106" s="206"/>
      <c r="T1106" s="206"/>
      <c r="U1106" s="206"/>
      <c r="V1106" s="206"/>
      <c r="W1106" s="206"/>
      <c r="X1106" s="206"/>
      <c r="Y1106" s="206"/>
    </row>
    <row r="1107" customFormat="false" ht="12.75" hidden="false" customHeight="false" outlineLevel="0" collapsed="false">
      <c r="A1107" s="215"/>
      <c r="B1107" s="215"/>
      <c r="C1107" s="215"/>
      <c r="D1107" s="215"/>
      <c r="E1107" s="205"/>
      <c r="R1107" s="206"/>
      <c r="S1107" s="206"/>
      <c r="T1107" s="206"/>
      <c r="U1107" s="206"/>
      <c r="V1107" s="206"/>
      <c r="W1107" s="206"/>
      <c r="X1107" s="206"/>
      <c r="Y1107" s="206"/>
    </row>
    <row r="1108" customFormat="false" ht="12.75" hidden="false" customHeight="false" outlineLevel="0" collapsed="false">
      <c r="A1108" s="215"/>
      <c r="B1108" s="215"/>
      <c r="C1108" s="215"/>
      <c r="D1108" s="215"/>
      <c r="E1108" s="205"/>
      <c r="R1108" s="206"/>
      <c r="S1108" s="206"/>
      <c r="T1108" s="206"/>
      <c r="U1108" s="206"/>
      <c r="V1108" s="206"/>
      <c r="W1108" s="206"/>
      <c r="X1108" s="206"/>
      <c r="Y1108" s="206"/>
    </row>
    <row r="1109" customFormat="false" ht="12.75" hidden="false" customHeight="false" outlineLevel="0" collapsed="false">
      <c r="A1109" s="215"/>
      <c r="B1109" s="215"/>
      <c r="C1109" s="215"/>
      <c r="D1109" s="215"/>
      <c r="E1109" s="205"/>
      <c r="R1109" s="206"/>
      <c r="S1109" s="206"/>
      <c r="T1109" s="206"/>
      <c r="U1109" s="206"/>
      <c r="V1109" s="206"/>
      <c r="W1109" s="206"/>
      <c r="X1109" s="206"/>
      <c r="Y1109" s="206"/>
    </row>
    <row r="1110" customFormat="false" ht="12.75" hidden="false" customHeight="false" outlineLevel="0" collapsed="false">
      <c r="A1110" s="215"/>
      <c r="B1110" s="215"/>
      <c r="C1110" s="215"/>
      <c r="D1110" s="215"/>
      <c r="E1110" s="205"/>
      <c r="R1110" s="206"/>
      <c r="S1110" s="206"/>
      <c r="T1110" s="206"/>
      <c r="U1110" s="206"/>
      <c r="V1110" s="206"/>
      <c r="W1110" s="206"/>
      <c r="X1110" s="206"/>
      <c r="Y1110" s="206"/>
    </row>
    <row r="1111" customFormat="false" ht="12.75" hidden="false" customHeight="false" outlineLevel="0" collapsed="false">
      <c r="A1111" s="215"/>
      <c r="B1111" s="215"/>
      <c r="C1111" s="215"/>
      <c r="D1111" s="215"/>
      <c r="E1111" s="205"/>
      <c r="R1111" s="206"/>
      <c r="S1111" s="206"/>
      <c r="T1111" s="206"/>
      <c r="U1111" s="206"/>
      <c r="V1111" s="206"/>
      <c r="W1111" s="206"/>
      <c r="X1111" s="206"/>
      <c r="Y1111" s="206"/>
    </row>
    <row r="1112" customFormat="false" ht="12.75" hidden="false" customHeight="false" outlineLevel="0" collapsed="false">
      <c r="A1112" s="215"/>
      <c r="B1112" s="215"/>
      <c r="C1112" s="215"/>
      <c r="D1112" s="215"/>
      <c r="E1112" s="205"/>
      <c r="R1112" s="206"/>
      <c r="S1112" s="206"/>
      <c r="T1112" s="206"/>
      <c r="U1112" s="206"/>
      <c r="V1112" s="206"/>
      <c r="W1112" s="206"/>
      <c r="X1112" s="206"/>
      <c r="Y1112" s="206"/>
    </row>
    <row r="1113" customFormat="false" ht="12.75" hidden="false" customHeight="false" outlineLevel="0" collapsed="false">
      <c r="A1113" s="215"/>
      <c r="B1113" s="215"/>
      <c r="C1113" s="215"/>
      <c r="D1113" s="215"/>
      <c r="E1113" s="205"/>
      <c r="R1113" s="206"/>
      <c r="S1113" s="206"/>
      <c r="T1113" s="206"/>
      <c r="U1113" s="206"/>
      <c r="V1113" s="206"/>
      <c r="W1113" s="206"/>
      <c r="X1113" s="206"/>
      <c r="Y1113" s="206"/>
    </row>
    <row r="1114" customFormat="false" ht="12.75" hidden="false" customHeight="false" outlineLevel="0" collapsed="false">
      <c r="A1114" s="215"/>
      <c r="B1114" s="215"/>
      <c r="C1114" s="215"/>
      <c r="D1114" s="215"/>
      <c r="E1114" s="205"/>
      <c r="R1114" s="206"/>
      <c r="S1114" s="206"/>
      <c r="T1114" s="206"/>
      <c r="U1114" s="206"/>
      <c r="V1114" s="206"/>
      <c r="W1114" s="206"/>
      <c r="X1114" s="206"/>
      <c r="Y1114" s="206"/>
    </row>
    <row r="1115" customFormat="false" ht="12.75" hidden="false" customHeight="false" outlineLevel="0" collapsed="false">
      <c r="A1115" s="215"/>
      <c r="B1115" s="215"/>
      <c r="C1115" s="215"/>
      <c r="D1115" s="215"/>
      <c r="E1115" s="205"/>
      <c r="R1115" s="206"/>
      <c r="S1115" s="206"/>
      <c r="T1115" s="206"/>
      <c r="U1115" s="206"/>
      <c r="V1115" s="206"/>
      <c r="W1115" s="206"/>
      <c r="X1115" s="206"/>
      <c r="Y1115" s="206"/>
    </row>
    <row r="1116" customFormat="false" ht="12.75" hidden="false" customHeight="false" outlineLevel="0" collapsed="false">
      <c r="A1116" s="215"/>
      <c r="B1116" s="215"/>
      <c r="C1116" s="215"/>
      <c r="D1116" s="215"/>
      <c r="E1116" s="205"/>
      <c r="R1116" s="206"/>
      <c r="S1116" s="206"/>
      <c r="T1116" s="206"/>
      <c r="U1116" s="206"/>
      <c r="V1116" s="206"/>
      <c r="W1116" s="206"/>
      <c r="X1116" s="206"/>
      <c r="Y1116" s="206"/>
    </row>
    <row r="1117" customFormat="false" ht="12.75" hidden="false" customHeight="false" outlineLevel="0" collapsed="false">
      <c r="A1117" s="215"/>
      <c r="B1117" s="215"/>
      <c r="C1117" s="215"/>
      <c r="D1117" s="215"/>
      <c r="E1117" s="205"/>
      <c r="R1117" s="206"/>
      <c r="S1117" s="206"/>
      <c r="T1117" s="206"/>
      <c r="U1117" s="206"/>
      <c r="V1117" s="206"/>
      <c r="W1117" s="206"/>
      <c r="X1117" s="206"/>
      <c r="Y1117" s="206"/>
    </row>
    <row r="1118" customFormat="false" ht="12.75" hidden="false" customHeight="false" outlineLevel="0" collapsed="false">
      <c r="A1118" s="215"/>
      <c r="B1118" s="215"/>
      <c r="C1118" s="215"/>
      <c r="D1118" s="215"/>
      <c r="E1118" s="205"/>
      <c r="R1118" s="206"/>
      <c r="S1118" s="206"/>
      <c r="T1118" s="206"/>
      <c r="U1118" s="206"/>
      <c r="V1118" s="206"/>
      <c r="W1118" s="206"/>
      <c r="X1118" s="206"/>
      <c r="Y1118" s="206"/>
    </row>
    <row r="1119" customFormat="false" ht="12.75" hidden="false" customHeight="false" outlineLevel="0" collapsed="false">
      <c r="A1119" s="215"/>
      <c r="B1119" s="215"/>
      <c r="C1119" s="215"/>
      <c r="D1119" s="215"/>
      <c r="E1119" s="205"/>
      <c r="R1119" s="206"/>
      <c r="S1119" s="206"/>
      <c r="T1119" s="206"/>
      <c r="U1119" s="206"/>
      <c r="V1119" s="206"/>
      <c r="W1119" s="206"/>
      <c r="X1119" s="206"/>
      <c r="Y1119" s="206"/>
    </row>
    <row r="1120" customFormat="false" ht="12.75" hidden="false" customHeight="false" outlineLevel="0" collapsed="false">
      <c r="A1120" s="215"/>
      <c r="B1120" s="215"/>
      <c r="C1120" s="215"/>
      <c r="D1120" s="215"/>
      <c r="E1120" s="205"/>
      <c r="R1120" s="206"/>
      <c r="S1120" s="206"/>
      <c r="T1120" s="206"/>
      <c r="U1120" s="206"/>
      <c r="V1120" s="206"/>
      <c r="W1120" s="206"/>
      <c r="X1120" s="206"/>
      <c r="Y1120" s="206"/>
    </row>
    <row r="1121" customFormat="false" ht="12.75" hidden="false" customHeight="false" outlineLevel="0" collapsed="false">
      <c r="A1121" s="215"/>
      <c r="B1121" s="215"/>
      <c r="C1121" s="215"/>
      <c r="D1121" s="215"/>
      <c r="E1121" s="205"/>
      <c r="R1121" s="206"/>
      <c r="S1121" s="206"/>
      <c r="T1121" s="206"/>
      <c r="U1121" s="206"/>
      <c r="V1121" s="206"/>
      <c r="W1121" s="206"/>
      <c r="X1121" s="206"/>
      <c r="Y1121" s="206"/>
    </row>
    <row r="1122" customFormat="false" ht="12.75" hidden="false" customHeight="false" outlineLevel="0" collapsed="false">
      <c r="A1122" s="215"/>
      <c r="B1122" s="215"/>
      <c r="C1122" s="215"/>
      <c r="D1122" s="215"/>
      <c r="E1122" s="205"/>
      <c r="R1122" s="206"/>
      <c r="S1122" s="206"/>
      <c r="T1122" s="206"/>
      <c r="U1122" s="206"/>
      <c r="V1122" s="206"/>
      <c r="W1122" s="206"/>
      <c r="X1122" s="206"/>
      <c r="Y1122" s="206"/>
    </row>
    <row r="1123" customFormat="false" ht="12.75" hidden="false" customHeight="false" outlineLevel="0" collapsed="false">
      <c r="A1123" s="215"/>
      <c r="B1123" s="215"/>
      <c r="C1123" s="215"/>
      <c r="D1123" s="215"/>
      <c r="E1123" s="205"/>
      <c r="R1123" s="206"/>
      <c r="S1123" s="206"/>
      <c r="T1123" s="206"/>
      <c r="U1123" s="206"/>
      <c r="V1123" s="206"/>
      <c r="W1123" s="206"/>
      <c r="X1123" s="206"/>
      <c r="Y1123" s="206"/>
    </row>
    <row r="1124" customFormat="false" ht="12.75" hidden="false" customHeight="false" outlineLevel="0" collapsed="false">
      <c r="A1124" s="215"/>
      <c r="B1124" s="215"/>
      <c r="C1124" s="215"/>
      <c r="D1124" s="215"/>
      <c r="E1124" s="205"/>
      <c r="R1124" s="206"/>
      <c r="S1124" s="206"/>
      <c r="T1124" s="206"/>
      <c r="U1124" s="206"/>
      <c r="V1124" s="206"/>
      <c r="W1124" s="206"/>
      <c r="X1124" s="206"/>
      <c r="Y1124" s="206"/>
    </row>
    <row r="1125" customFormat="false" ht="12.75" hidden="false" customHeight="false" outlineLevel="0" collapsed="false">
      <c r="A1125" s="215"/>
      <c r="B1125" s="215"/>
      <c r="C1125" s="215"/>
      <c r="D1125" s="215"/>
      <c r="E1125" s="205"/>
      <c r="R1125" s="206"/>
      <c r="S1125" s="206"/>
      <c r="T1125" s="206"/>
      <c r="U1125" s="206"/>
      <c r="V1125" s="206"/>
      <c r="W1125" s="206"/>
      <c r="X1125" s="206"/>
      <c r="Y1125" s="206"/>
    </row>
    <row r="1126" customFormat="false" ht="12.75" hidden="false" customHeight="false" outlineLevel="0" collapsed="false">
      <c r="A1126" s="215"/>
      <c r="B1126" s="215"/>
      <c r="C1126" s="215"/>
      <c r="D1126" s="215"/>
      <c r="E1126" s="205"/>
      <c r="R1126" s="206"/>
      <c r="S1126" s="206"/>
      <c r="T1126" s="206"/>
      <c r="U1126" s="206"/>
      <c r="V1126" s="206"/>
      <c r="W1126" s="206"/>
      <c r="X1126" s="206"/>
      <c r="Y1126" s="206"/>
    </row>
    <row r="1127" customFormat="false" ht="12.75" hidden="false" customHeight="false" outlineLevel="0" collapsed="false">
      <c r="A1127" s="215"/>
      <c r="B1127" s="215"/>
      <c r="C1127" s="215"/>
      <c r="D1127" s="215"/>
      <c r="E1127" s="205"/>
      <c r="R1127" s="206"/>
      <c r="S1127" s="206"/>
      <c r="T1127" s="206"/>
      <c r="U1127" s="206"/>
      <c r="V1127" s="206"/>
      <c r="W1127" s="206"/>
      <c r="X1127" s="206"/>
      <c r="Y1127" s="206"/>
    </row>
    <row r="1128" customFormat="false" ht="12.75" hidden="false" customHeight="false" outlineLevel="0" collapsed="false">
      <c r="A1128" s="215"/>
      <c r="B1128" s="215"/>
      <c r="C1128" s="215"/>
      <c r="D1128" s="215"/>
      <c r="E1128" s="205"/>
      <c r="R1128" s="206"/>
      <c r="S1128" s="206"/>
      <c r="T1128" s="206"/>
      <c r="U1128" s="206"/>
      <c r="V1128" s="206"/>
      <c r="W1128" s="206"/>
      <c r="X1128" s="206"/>
      <c r="Y1128" s="206"/>
    </row>
    <row r="1129" customFormat="false" ht="12.75" hidden="false" customHeight="false" outlineLevel="0" collapsed="false">
      <c r="A1129" s="215"/>
      <c r="B1129" s="215"/>
      <c r="C1129" s="215"/>
      <c r="D1129" s="215"/>
      <c r="E1129" s="205"/>
      <c r="R1129" s="206"/>
      <c r="S1129" s="206"/>
      <c r="T1129" s="206"/>
      <c r="U1129" s="206"/>
      <c r="V1129" s="206"/>
      <c r="W1129" s="206"/>
      <c r="X1129" s="206"/>
      <c r="Y1129" s="206"/>
    </row>
    <row r="1130" customFormat="false" ht="12.75" hidden="false" customHeight="false" outlineLevel="0" collapsed="false">
      <c r="A1130" s="215"/>
      <c r="B1130" s="215"/>
      <c r="C1130" s="215"/>
      <c r="D1130" s="215"/>
      <c r="E1130" s="205"/>
      <c r="R1130" s="206"/>
      <c r="S1130" s="206"/>
      <c r="T1130" s="206"/>
      <c r="U1130" s="206"/>
      <c r="V1130" s="206"/>
      <c r="W1130" s="206"/>
      <c r="X1130" s="206"/>
      <c r="Y1130" s="206"/>
    </row>
    <row r="1131" customFormat="false" ht="12.75" hidden="false" customHeight="false" outlineLevel="0" collapsed="false">
      <c r="A1131" s="215"/>
      <c r="B1131" s="215"/>
      <c r="C1131" s="215"/>
      <c r="D1131" s="215"/>
      <c r="E1131" s="205"/>
      <c r="R1131" s="206"/>
      <c r="S1131" s="206"/>
      <c r="T1131" s="206"/>
      <c r="U1131" s="206"/>
      <c r="V1131" s="206"/>
      <c r="W1131" s="206"/>
      <c r="X1131" s="206"/>
      <c r="Y1131" s="206"/>
    </row>
    <row r="1132" customFormat="false" ht="12.75" hidden="false" customHeight="false" outlineLevel="0" collapsed="false">
      <c r="A1132" s="215"/>
      <c r="B1132" s="215"/>
      <c r="C1132" s="215"/>
      <c r="D1132" s="215"/>
      <c r="E1132" s="205"/>
      <c r="R1132" s="206"/>
      <c r="S1132" s="206"/>
      <c r="T1132" s="206"/>
      <c r="U1132" s="206"/>
      <c r="V1132" s="206"/>
      <c r="W1132" s="206"/>
      <c r="X1132" s="206"/>
      <c r="Y1132" s="206"/>
    </row>
    <row r="1133" customFormat="false" ht="12.75" hidden="false" customHeight="false" outlineLevel="0" collapsed="false">
      <c r="A1133" s="215"/>
      <c r="B1133" s="215"/>
      <c r="C1133" s="215"/>
      <c r="D1133" s="215"/>
      <c r="E1133" s="205"/>
      <c r="R1133" s="206"/>
      <c r="S1133" s="206"/>
      <c r="T1133" s="206"/>
      <c r="U1133" s="206"/>
      <c r="V1133" s="206"/>
      <c r="W1133" s="206"/>
      <c r="X1133" s="206"/>
      <c r="Y1133" s="206"/>
    </row>
    <row r="1134" customFormat="false" ht="12.75" hidden="false" customHeight="false" outlineLevel="0" collapsed="false">
      <c r="A1134" s="215"/>
      <c r="B1134" s="215"/>
      <c r="C1134" s="215"/>
      <c r="D1134" s="215"/>
      <c r="E1134" s="205"/>
      <c r="R1134" s="206"/>
      <c r="S1134" s="206"/>
      <c r="T1134" s="206"/>
      <c r="U1134" s="206"/>
      <c r="V1134" s="206"/>
      <c r="W1134" s="206"/>
      <c r="X1134" s="206"/>
      <c r="Y1134" s="206"/>
    </row>
    <row r="1135" customFormat="false" ht="12.75" hidden="false" customHeight="false" outlineLevel="0" collapsed="false">
      <c r="A1135" s="215"/>
      <c r="B1135" s="215"/>
      <c r="C1135" s="215"/>
      <c r="D1135" s="215"/>
      <c r="E1135" s="205"/>
      <c r="R1135" s="206"/>
      <c r="S1135" s="206"/>
      <c r="T1135" s="206"/>
      <c r="U1135" s="206"/>
      <c r="V1135" s="206"/>
      <c r="W1135" s="206"/>
      <c r="X1135" s="206"/>
      <c r="Y1135" s="206"/>
    </row>
    <row r="1136" customFormat="false" ht="12.75" hidden="false" customHeight="false" outlineLevel="0" collapsed="false">
      <c r="A1136" s="215"/>
      <c r="B1136" s="215"/>
      <c r="C1136" s="215"/>
      <c r="D1136" s="215"/>
      <c r="E1136" s="205"/>
      <c r="R1136" s="206"/>
      <c r="S1136" s="206"/>
      <c r="T1136" s="206"/>
      <c r="U1136" s="206"/>
      <c r="V1136" s="206"/>
      <c r="W1136" s="206"/>
      <c r="X1136" s="206"/>
      <c r="Y1136" s="206"/>
    </row>
    <row r="1137" customFormat="false" ht="12.75" hidden="false" customHeight="false" outlineLevel="0" collapsed="false">
      <c r="A1137" s="215"/>
      <c r="B1137" s="215"/>
      <c r="C1137" s="215"/>
      <c r="D1137" s="215"/>
      <c r="E1137" s="205"/>
      <c r="R1137" s="206"/>
      <c r="S1137" s="206"/>
      <c r="T1137" s="206"/>
      <c r="U1137" s="206"/>
      <c r="V1137" s="206"/>
      <c r="W1137" s="206"/>
      <c r="X1137" s="206"/>
      <c r="Y1137" s="206"/>
    </row>
    <row r="1138" customFormat="false" ht="12.75" hidden="false" customHeight="false" outlineLevel="0" collapsed="false">
      <c r="A1138" s="215"/>
      <c r="B1138" s="215"/>
      <c r="C1138" s="215"/>
      <c r="D1138" s="215"/>
      <c r="E1138" s="205"/>
      <c r="R1138" s="206"/>
      <c r="S1138" s="206"/>
      <c r="T1138" s="206"/>
      <c r="U1138" s="206"/>
      <c r="V1138" s="206"/>
      <c r="W1138" s="206"/>
      <c r="X1138" s="206"/>
      <c r="Y1138" s="206"/>
    </row>
    <row r="1139" customFormat="false" ht="12.75" hidden="false" customHeight="false" outlineLevel="0" collapsed="false">
      <c r="A1139" s="215"/>
      <c r="B1139" s="215"/>
      <c r="C1139" s="215"/>
      <c r="D1139" s="215"/>
      <c r="E1139" s="205"/>
      <c r="R1139" s="206"/>
      <c r="S1139" s="206"/>
      <c r="T1139" s="206"/>
      <c r="U1139" s="206"/>
      <c r="V1139" s="206"/>
      <c r="W1139" s="206"/>
      <c r="X1139" s="206"/>
      <c r="Y1139" s="206"/>
    </row>
    <row r="1140" customFormat="false" ht="12.75" hidden="false" customHeight="false" outlineLevel="0" collapsed="false">
      <c r="A1140" s="215"/>
      <c r="B1140" s="215"/>
      <c r="C1140" s="215"/>
      <c r="D1140" s="215"/>
      <c r="E1140" s="205"/>
      <c r="R1140" s="206"/>
      <c r="S1140" s="206"/>
      <c r="T1140" s="206"/>
      <c r="U1140" s="206"/>
      <c r="V1140" s="206"/>
      <c r="W1140" s="206"/>
      <c r="X1140" s="206"/>
      <c r="Y1140" s="206"/>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rustenburg.gov.za"/>
    <hyperlink ref="B12" r:id="rId2" display="munman@rustenburg.gov.za"/>
    <hyperlink ref="B38" r:id="rId3" display="speaker@rustenburg.gov.za"/>
    <hyperlink ref="D38" r:id="rId4" display="speaker@rustenburg.gov.za"/>
    <hyperlink ref="B47" r:id="rId5" display="mmokgosi@rustenburg.gov.za"/>
    <hyperlink ref="D47" r:id="rId6" display="mmokgosi@rustenburg.gov.za"/>
    <hyperlink ref="B66" r:id="rId7" display="munman@rustenburg.gov.za"/>
    <hyperlink ref="D66" r:id="rId8" display="munman@rustenburg.gov.za"/>
    <hyperlink ref="D75" r:id="rId9" display="secretary_bto@rustenburg.gov.za"/>
    <hyperlink ref="B84" r:id="rId10" display="vmdlhuli@rustenburg.gov.za"/>
    <hyperlink ref="D84" r:id="rId11" display="mdikoko@rustenburg.gov.za"/>
    <hyperlink ref="B92" r:id="rId12" display="lmokalake@rustenburg.gov.za"/>
    <hyperlink ref="D92" r:id="rId13" display="mmogale@rustenburg.gov.za"/>
    <hyperlink ref="B100" r:id="rId14" display="jkwatlhai@rustenburg.gov.za"/>
    <hyperlink ref="D100" r:id="rId15" display="mtsitsi@rustenburg.gov.za"/>
    <hyperlink ref="B108" r:id="rId16" display="tsereme@rustenburg.gov.za"/>
    <hyperlink ref="D108" r:id="rId17" display="dsekhu@rustenburg.gov.za"/>
    <hyperlink ref="B116" r:id="rId18" display="ttapile@rustenburg.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K56" activeCellId="0" sqref="K5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9" min="3" style="216" width="9.28"/>
    <col collapsed="false" customWidth="true" hidden="false" outlineLevel="0" max="10" min="10" style="216" width="9.56"/>
    <col collapsed="false" customWidth="true" hidden="false" outlineLevel="0" max="11" min="11" style="216" width="9.85"/>
    <col collapsed="false" customWidth="true" hidden="false" outlineLevel="0" max="14" min="12" style="216" width="9.56"/>
    <col collapsed="false" customWidth="true" hidden="false" outlineLevel="0" max="15" min="15" style="216" width="9.85"/>
    <col collapsed="false" customWidth="true" hidden="false" outlineLevel="0" max="18" min="16" style="216" width="9.56"/>
    <col collapsed="false" customWidth="true" hidden="false" outlineLevel="0" max="20" min="19" style="216" width="9.85"/>
    <col collapsed="false" customWidth="false" hidden="false" outlineLevel="0" max="257" min="21" style="216" width="9.14"/>
  </cols>
  <sheetData>
    <row r="1" customFormat="false" ht="13.5" hidden="false" customHeight="true" outlineLevel="0" collapsed="false">
      <c r="A1" s="1856" t="str">
        <f aca="false">muni&amp;" - "&amp;TableA35</f>
        <v>NW373 Rustenburg - Supporting Table SA35 Consolidated future financial implications of the capital budget</v>
      </c>
      <c r="B1" s="1856"/>
      <c r="C1" s="1856"/>
      <c r="D1" s="1856"/>
      <c r="E1" s="1856"/>
      <c r="F1" s="1856"/>
      <c r="G1" s="1856"/>
      <c r="H1" s="1856"/>
      <c r="I1" s="1856"/>
    </row>
    <row r="2" customFormat="false" ht="33.75" hidden="false" customHeight="true" outlineLevel="0" collapsed="false">
      <c r="A2" s="2109" t="str">
        <f aca="false">Vdesc</f>
        <v>Vote Description</v>
      </c>
      <c r="B2" s="308" t="str">
        <f aca="false">head27</f>
        <v>Ref</v>
      </c>
      <c r="C2" s="2462" t="str">
        <f aca="false">Head3</f>
        <v>2018/19 Medium Term Revenue &amp; Expenditure Framework</v>
      </c>
      <c r="D2" s="2462"/>
      <c r="E2" s="2462"/>
      <c r="F2" s="1962" t="s">
        <v>2749</v>
      </c>
      <c r="G2" s="1962"/>
      <c r="H2" s="1962"/>
      <c r="I2" s="1962"/>
    </row>
    <row r="3" customFormat="false" ht="25.5" hidden="false" customHeight="false" outlineLevel="0" collapsed="false">
      <c r="A3" s="310" t="s">
        <v>1162</v>
      </c>
      <c r="B3" s="757"/>
      <c r="C3" s="2059" t="str">
        <f aca="false">Head9</f>
        <v>Budget Year 2018/19</v>
      </c>
      <c r="D3" s="227" t="str">
        <f aca="false">Head10</f>
        <v>Budget Year +1 2019/20</v>
      </c>
      <c r="E3" s="229" t="str">
        <f aca="false">Head11</f>
        <v>Budget Year +2 2020/21</v>
      </c>
      <c r="F3" s="1307" t="str">
        <f aca="false">Head12</f>
        <v>Forecast 2021/22</v>
      </c>
      <c r="G3" s="1308" t="str">
        <f aca="false">Head13</f>
        <v>Forecast 2022/23</v>
      </c>
      <c r="H3" s="1308" t="str">
        <f aca="false">Head14</f>
        <v>Forecast 2023/24</v>
      </c>
      <c r="I3" s="2463" t="str">
        <f aca="false">Head48</f>
        <v>Present value</v>
      </c>
    </row>
    <row r="4" customFormat="false" ht="12.75" hidden="false" customHeight="false" outlineLevel="0" collapsed="false">
      <c r="A4" s="312" t="s">
        <v>1143</v>
      </c>
      <c r="B4" s="875" t="n">
        <v>1</v>
      </c>
      <c r="C4" s="2464"/>
      <c r="D4" s="2464"/>
      <c r="E4" s="2465"/>
      <c r="F4" s="654"/>
      <c r="G4" s="652"/>
      <c r="H4" s="652"/>
      <c r="I4" s="655"/>
      <c r="J4" s="242"/>
    </row>
    <row r="5" customFormat="false" ht="11.25" hidden="false" customHeight="true" outlineLevel="0" collapsed="false">
      <c r="A5" s="946" t="str">
        <f aca="false">'A5-Capex'!A6</f>
        <v>Vote 1 - EXECUTIVE MAYOR</v>
      </c>
      <c r="B5" s="313"/>
      <c r="C5" s="466" t="n">
        <f aca="false">'A5-Capex'!J6+'A5-Capex'!J24</f>
        <v>183954</v>
      </c>
      <c r="D5" s="466" t="n">
        <f aca="false">'A5-Capex'!K6+'A5-Capex'!K24</f>
        <v>193888</v>
      </c>
      <c r="E5" s="675" t="n">
        <f aca="false">'A5-Capex'!L6+'A5-Capex'!L24</f>
        <v>204551</v>
      </c>
      <c r="F5" s="514" t="n">
        <v>215597</v>
      </c>
      <c r="G5" s="511" t="n">
        <v>227023</v>
      </c>
      <c r="H5" s="511" t="n">
        <v>238829</v>
      </c>
      <c r="I5" s="512" t="n">
        <v>0</v>
      </c>
      <c r="J5" s="242"/>
    </row>
    <row r="6" customFormat="false" ht="11.25" hidden="false" customHeight="true" outlineLevel="0" collapsed="false">
      <c r="A6" s="946" t="str">
        <f aca="false">'A5-Capex'!A7</f>
        <v>Vote 2 - MUNICIPAL MANAGER</v>
      </c>
      <c r="B6" s="313"/>
      <c r="C6" s="466" t="n">
        <f aca="false">'A5-Capex'!J7+'A5-Capex'!J25</f>
        <v>5074000</v>
      </c>
      <c r="D6" s="466" t="n">
        <f aca="false">'A5-Capex'!K7+'A5-Capex'!K25</f>
        <v>0</v>
      </c>
      <c r="E6" s="675" t="n">
        <f aca="false">'A5-Capex'!L7+'A5-Capex'!L25</f>
        <v>0</v>
      </c>
      <c r="F6" s="514" t="n">
        <v>0</v>
      </c>
      <c r="G6" s="511" t="n">
        <v>0</v>
      </c>
      <c r="H6" s="511" t="n">
        <v>0</v>
      </c>
      <c r="I6" s="512" t="n">
        <v>0</v>
      </c>
      <c r="J6" s="242"/>
    </row>
    <row r="7" customFormat="false" ht="11.25" hidden="false" customHeight="true" outlineLevel="0" collapsed="false">
      <c r="A7" s="946" t="str">
        <f aca="false">'A5-Capex'!A8</f>
        <v>Vote 3 - CORPORATE SUPPORT SERVICES</v>
      </c>
      <c r="B7" s="313"/>
      <c r="C7" s="466" t="n">
        <f aca="false">'A5-Capex'!J8+'A5-Capex'!J26</f>
        <v>0</v>
      </c>
      <c r="D7" s="466" t="n">
        <f aca="false">'A5-Capex'!K8+'A5-Capex'!K26</f>
        <v>0</v>
      </c>
      <c r="E7" s="675" t="n">
        <f aca="false">'A5-Capex'!L8+'A5-Capex'!L26</f>
        <v>0</v>
      </c>
      <c r="F7" s="514" t="n">
        <v>0</v>
      </c>
      <c r="G7" s="511" t="n">
        <v>0</v>
      </c>
      <c r="H7" s="511" t="n">
        <v>0</v>
      </c>
      <c r="I7" s="512" t="n">
        <v>1000000</v>
      </c>
      <c r="J7" s="242"/>
    </row>
    <row r="8" customFormat="false" ht="11.25" hidden="false" customHeight="true" outlineLevel="0" collapsed="false">
      <c r="A8" s="946" t="str">
        <f aca="false">'A5-Capex'!A9</f>
        <v>Vote 4 - BUDGET AND TREASURY</v>
      </c>
      <c r="B8" s="313"/>
      <c r="C8" s="466" t="n">
        <f aca="false">'A5-Capex'!J9+'A5-Capex'!J27</f>
        <v>6615000</v>
      </c>
      <c r="D8" s="466" t="n">
        <f aca="false">'A5-Capex'!K9+'A5-Capex'!K27</f>
        <v>3000000</v>
      </c>
      <c r="E8" s="675" t="n">
        <f aca="false">'A5-Capex'!L9+'A5-Capex'!L27</f>
        <v>2000000</v>
      </c>
      <c r="F8" s="514" t="n">
        <v>2108000</v>
      </c>
      <c r="G8" s="511" t="n">
        <v>2219724</v>
      </c>
      <c r="H8" s="511" t="n">
        <v>2335150</v>
      </c>
      <c r="I8" s="512" t="n">
        <v>3000000</v>
      </c>
      <c r="J8" s="242"/>
    </row>
    <row r="9" customFormat="false" ht="11.25" hidden="false" customHeight="true" outlineLevel="0" collapsed="false">
      <c r="A9" s="946" t="str">
        <f aca="false">'A5-Capex'!A10</f>
        <v>Vote 5 - PUBLIC SAFETY</v>
      </c>
      <c r="B9" s="313"/>
      <c r="C9" s="466" t="n">
        <f aca="false">'A5-Capex'!J10+'A5-Capex'!J28</f>
        <v>4000000</v>
      </c>
      <c r="D9" s="466" t="n">
        <f aca="false">'A5-Capex'!K10+'A5-Capex'!K28</f>
        <v>0</v>
      </c>
      <c r="E9" s="675" t="n">
        <f aca="false">'A5-Capex'!L10+'A5-Capex'!L28</f>
        <v>0</v>
      </c>
      <c r="F9" s="514" t="n">
        <v>0</v>
      </c>
      <c r="G9" s="511" t="n">
        <v>0</v>
      </c>
      <c r="H9" s="511" t="n">
        <v>0</v>
      </c>
      <c r="I9" s="512" t="n">
        <v>0</v>
      </c>
      <c r="J9" s="242"/>
    </row>
    <row r="10" customFormat="false" ht="11.25" hidden="false" customHeight="true" outlineLevel="0" collapsed="false">
      <c r="A10" s="946" t="str">
        <f aca="false">'A5-Capex'!A11</f>
        <v>Vote 6 - PLANNING AND HUMAN SETTLEMENT</v>
      </c>
      <c r="B10" s="313"/>
      <c r="C10" s="466" t="n">
        <f aca="false">'A5-Capex'!J11+'A5-Capex'!J29</f>
        <v>0</v>
      </c>
      <c r="D10" s="466" t="n">
        <f aca="false">'A5-Capex'!K11+'A5-Capex'!K29</f>
        <v>0</v>
      </c>
      <c r="E10" s="675" t="n">
        <f aca="false">'A5-Capex'!L11+'A5-Capex'!L29</f>
        <v>0</v>
      </c>
      <c r="F10" s="514" t="n">
        <v>0</v>
      </c>
      <c r="G10" s="511" t="n">
        <v>0</v>
      </c>
      <c r="H10" s="511" t="n">
        <v>0</v>
      </c>
      <c r="I10" s="512" t="n">
        <v>0</v>
      </c>
      <c r="J10" s="242"/>
    </row>
    <row r="11" customFormat="false" ht="11.25" hidden="false" customHeight="true" outlineLevel="0" collapsed="false">
      <c r="A11" s="946" t="str">
        <f aca="false">'A5-Capex'!A12</f>
        <v>Vote 7 - LOCAL ECONOMIC DEVELOPMENT</v>
      </c>
      <c r="B11" s="313"/>
      <c r="C11" s="466" t="n">
        <f aca="false">'A5-Capex'!J12+'A5-Capex'!J30</f>
        <v>39638566</v>
      </c>
      <c r="D11" s="466" t="n">
        <f aca="false">'A5-Capex'!K12+'A5-Capex'!K30</f>
        <v>101564605</v>
      </c>
      <c r="E11" s="675" t="n">
        <f aca="false">'A5-Capex'!L12+'A5-Capex'!L30</f>
        <v>129504287</v>
      </c>
      <c r="F11" s="514" t="n">
        <v>136497518</v>
      </c>
      <c r="G11" s="511" t="n">
        <v>143731887</v>
      </c>
      <c r="H11" s="511" t="n">
        <v>151205945</v>
      </c>
      <c r="I11" s="512" t="n">
        <v>0</v>
      </c>
      <c r="J11" s="242"/>
    </row>
    <row r="12" customFormat="false" ht="11.25" hidden="false" customHeight="true" outlineLevel="0" collapsed="false">
      <c r="A12" s="946" t="str">
        <f aca="false">'A5-Capex'!A13</f>
        <v>Vote 8 - COMMUNITY DEVELOPMENT</v>
      </c>
      <c r="B12" s="313"/>
      <c r="C12" s="466" t="n">
        <f aca="false">'A5-Capex'!J13+'A5-Capex'!J31</f>
        <v>44042352</v>
      </c>
      <c r="D12" s="466" t="n">
        <f aca="false">'A5-Capex'!K13+'A5-Capex'!K31</f>
        <v>42349426</v>
      </c>
      <c r="E12" s="675" t="n">
        <f aca="false">'A5-Capex'!L13+'A5-Capex'!L31</f>
        <v>33017311</v>
      </c>
      <c r="F12" s="514" t="n">
        <v>34800246</v>
      </c>
      <c r="G12" s="511" t="n">
        <v>36644659</v>
      </c>
      <c r="H12" s="511" t="n">
        <v>38550181</v>
      </c>
      <c r="I12" s="512" t="n">
        <v>14168590</v>
      </c>
      <c r="J12" s="242"/>
    </row>
    <row r="13" customFormat="false" ht="11.25" hidden="false" customHeight="true" outlineLevel="0" collapsed="false">
      <c r="A13" s="946" t="str">
        <f aca="false">'A5-Capex'!A14</f>
        <v>Vote 9 - TECHNICAL AND INFRASTRUCTURE</v>
      </c>
      <c r="B13" s="313"/>
      <c r="C13" s="466" t="n">
        <f aca="false">'A5-Capex'!J14+'A5-Capex'!J32</f>
        <v>429885274.559772</v>
      </c>
      <c r="D13" s="466" t="n">
        <f aca="false">'A5-Capex'!K14+'A5-Capex'!K32</f>
        <v>323899629</v>
      </c>
      <c r="E13" s="675" t="n">
        <f aca="false">'A5-Capex'!L14+'A5-Capex'!L32</f>
        <v>372813922</v>
      </c>
      <c r="F13" s="514" t="n">
        <v>392945874</v>
      </c>
      <c r="G13" s="511" t="n">
        <v>413772005</v>
      </c>
      <c r="H13" s="511" t="n">
        <v>435288149</v>
      </c>
      <c r="I13" s="512" t="n">
        <v>184564927</v>
      </c>
      <c r="J13" s="242"/>
    </row>
    <row r="14" customFormat="false" ht="11.25" hidden="false" customHeight="true" outlineLevel="0" collapsed="false">
      <c r="A14" s="946" t="str">
        <f aca="false">'A5-Capex'!A15</f>
        <v>Vote 10 - ROADS AND TRANSPORT</v>
      </c>
      <c r="B14" s="313"/>
      <c r="C14" s="466" t="n">
        <f aca="false">'A5-Capex'!J15+'A5-Capex'!J33</f>
        <v>299496313</v>
      </c>
      <c r="D14" s="466" t="n">
        <f aca="false">'A5-Capex'!K15+'A5-Capex'!K33</f>
        <v>230376498</v>
      </c>
      <c r="E14" s="675" t="n">
        <f aca="false">'A5-Capex'!L15+'A5-Capex'!L33</f>
        <v>189123873</v>
      </c>
      <c r="F14" s="514" t="n">
        <v>199336562</v>
      </c>
      <c r="G14" s="511" t="n">
        <v>209901400</v>
      </c>
      <c r="H14" s="511" t="n">
        <v>220816273</v>
      </c>
      <c r="I14" s="512" t="n">
        <v>352474130</v>
      </c>
      <c r="J14" s="242"/>
    </row>
    <row r="15" customFormat="false" ht="11.25" hidden="false" customHeight="true" outlineLevel="0" collapsed="false">
      <c r="A15" s="946" t="str">
        <f aca="false">'A5-Capex'!A16</f>
        <v>Vote 11 - MUNICIPAL ENTITY</v>
      </c>
      <c r="B15" s="313"/>
      <c r="C15" s="466" t="n">
        <f aca="false">'A5-Capex'!J16+'A5-Capex'!J34</f>
        <v>0</v>
      </c>
      <c r="D15" s="466" t="n">
        <f aca="false">'A5-Capex'!K16+'A5-Capex'!K34</f>
        <v>0</v>
      </c>
      <c r="E15" s="675" t="n">
        <f aca="false">'A5-Capex'!L16+'A5-Capex'!L34</f>
        <v>0</v>
      </c>
      <c r="F15" s="514" t="n">
        <v>0</v>
      </c>
      <c r="G15" s="511" t="n">
        <v>0</v>
      </c>
      <c r="H15" s="511" t="n">
        <v>0</v>
      </c>
      <c r="I15" s="512" t="n">
        <v>69000000</v>
      </c>
      <c r="J15" s="242"/>
    </row>
    <row r="16" customFormat="false" ht="11.25" hidden="false" customHeight="true" outlineLevel="0" collapsed="false">
      <c r="A16" s="946" t="str">
        <f aca="false">'A5-Capex'!A17</f>
        <v>Vote 12 - [NAME OF VOTE 12]</v>
      </c>
      <c r="B16" s="313"/>
      <c r="C16" s="466" t="n">
        <f aca="false">'A5-Capex'!J17+'A5-Capex'!J35</f>
        <v>0</v>
      </c>
      <c r="D16" s="466" t="n">
        <f aca="false">'A5-Capex'!K17+'A5-Capex'!K35</f>
        <v>0</v>
      </c>
      <c r="E16" s="675" t="n">
        <f aca="false">'A5-Capex'!L17+'A5-Capex'!L35</f>
        <v>0</v>
      </c>
      <c r="F16" s="514" t="n">
        <v>0</v>
      </c>
      <c r="G16" s="511" t="n">
        <v>0</v>
      </c>
      <c r="H16" s="511" t="n">
        <v>0</v>
      </c>
      <c r="I16" s="512" t="n">
        <v>0</v>
      </c>
      <c r="J16" s="242"/>
    </row>
    <row r="17" customFormat="false" ht="11.25" hidden="false" customHeight="true" outlineLevel="0" collapsed="false">
      <c r="A17" s="946" t="str">
        <f aca="false">'A5-Capex'!A18</f>
        <v>Vote 13 - [NAME OF VOTE 13]</v>
      </c>
      <c r="B17" s="313"/>
      <c r="C17" s="466" t="n">
        <f aca="false">'A5-Capex'!J18+'A5-Capex'!J36</f>
        <v>0</v>
      </c>
      <c r="D17" s="466" t="n">
        <f aca="false">'A5-Capex'!K18+'A5-Capex'!K36</f>
        <v>0</v>
      </c>
      <c r="E17" s="675" t="n">
        <f aca="false">'A5-Capex'!L18+'A5-Capex'!L36</f>
        <v>0</v>
      </c>
      <c r="F17" s="514" t="n">
        <v>0</v>
      </c>
      <c r="G17" s="511" t="n">
        <v>0</v>
      </c>
      <c r="H17" s="511" t="n">
        <v>0</v>
      </c>
      <c r="I17" s="512" t="n">
        <v>0</v>
      </c>
      <c r="J17" s="242"/>
    </row>
    <row r="18" customFormat="false" ht="11.25" hidden="false" customHeight="true" outlineLevel="0" collapsed="false">
      <c r="A18" s="946" t="str">
        <f aca="false">'A5-Capex'!A19</f>
        <v>Vote 14 - [NAME OF VOTE 14]</v>
      </c>
      <c r="B18" s="313"/>
      <c r="C18" s="466" t="n">
        <f aca="false">'A5-Capex'!J19+'A5-Capex'!J37</f>
        <v>0</v>
      </c>
      <c r="D18" s="466" t="n">
        <f aca="false">'A5-Capex'!K19+'A5-Capex'!K37</f>
        <v>0</v>
      </c>
      <c r="E18" s="675" t="n">
        <f aca="false">'A5-Capex'!L19+'A5-Capex'!L37</f>
        <v>0</v>
      </c>
      <c r="F18" s="514" t="n">
        <v>0</v>
      </c>
      <c r="G18" s="511" t="n">
        <v>0</v>
      </c>
      <c r="H18" s="511" t="n">
        <v>0</v>
      </c>
      <c r="I18" s="512" t="n">
        <v>0</v>
      </c>
      <c r="J18" s="242"/>
    </row>
    <row r="19" customFormat="false" ht="11.25" hidden="false" customHeight="true" outlineLevel="0" collapsed="false">
      <c r="A19" s="946" t="str">
        <f aca="false">'A5-Capex'!A20</f>
        <v>Vote 15 - [NAME OF VOTE 15]</v>
      </c>
      <c r="B19" s="313"/>
      <c r="C19" s="466" t="n">
        <f aca="false">'A5-Capex'!J20+'A5-Capex'!J38</f>
        <v>0</v>
      </c>
      <c r="D19" s="466" t="n">
        <f aca="false">'A5-Capex'!K20+'A5-Capex'!K38</f>
        <v>0</v>
      </c>
      <c r="E19" s="675" t="n">
        <f aca="false">'A5-Capex'!L20+'A5-Capex'!L38</f>
        <v>0</v>
      </c>
      <c r="F19" s="514" t="n">
        <v>0</v>
      </c>
      <c r="G19" s="511" t="n">
        <v>0</v>
      </c>
      <c r="H19" s="511" t="n">
        <v>0</v>
      </c>
      <c r="I19" s="512" t="n">
        <v>0</v>
      </c>
      <c r="J19" s="242"/>
    </row>
    <row r="20" customFormat="false" ht="11.25" hidden="false" customHeight="true" outlineLevel="0" collapsed="false">
      <c r="A20" s="2193" t="s">
        <v>2750</v>
      </c>
      <c r="B20" s="313"/>
      <c r="C20" s="511"/>
      <c r="D20" s="511"/>
      <c r="E20" s="392"/>
      <c r="F20" s="514"/>
      <c r="G20" s="511"/>
      <c r="H20" s="511"/>
      <c r="I20" s="512"/>
      <c r="J20" s="242"/>
    </row>
    <row r="21" customFormat="false" ht="11.25" hidden="false" customHeight="true" outlineLevel="0" collapsed="false">
      <c r="A21" s="1079" t="s">
        <v>2751</v>
      </c>
      <c r="B21" s="313"/>
      <c r="C21" s="669" t="n">
        <f aca="false">SUM(C5:C20)</f>
        <v>828935459.559772</v>
      </c>
      <c r="D21" s="669" t="n">
        <f aca="false">SUM(D5:D20)</f>
        <v>701384046</v>
      </c>
      <c r="E21" s="680" t="n">
        <f aca="false">SUM(E5:E20)</f>
        <v>726663944</v>
      </c>
      <c r="F21" s="679" t="n">
        <f aca="false">SUM(F5:F20)</f>
        <v>765903797</v>
      </c>
      <c r="G21" s="669" t="n">
        <f aca="false">SUM(G5:G20)</f>
        <v>806496698</v>
      </c>
      <c r="H21" s="669" t="n">
        <f aca="false">SUM(H5:H20)</f>
        <v>848434527</v>
      </c>
      <c r="I21" s="678" t="n">
        <f aca="false">SUM(I5:I20)</f>
        <v>624207647</v>
      </c>
      <c r="J21" s="242"/>
    </row>
    <row r="22" customFormat="false" ht="4.5" hidden="false" customHeight="true" outlineLevel="0" collapsed="false">
      <c r="A22" s="623"/>
      <c r="B22" s="313"/>
      <c r="C22" s="721"/>
      <c r="D22" s="721"/>
      <c r="E22" s="715"/>
      <c r="F22" s="2466"/>
      <c r="G22" s="721"/>
      <c r="H22" s="721"/>
      <c r="I22" s="2467"/>
      <c r="J22" s="242"/>
    </row>
    <row r="23" customFormat="false" ht="11.25" hidden="false" customHeight="true" outlineLevel="0" collapsed="false">
      <c r="A23" s="312" t="s">
        <v>2752</v>
      </c>
      <c r="B23" s="313" t="n">
        <v>2</v>
      </c>
      <c r="C23" s="2468"/>
      <c r="D23" s="2468"/>
      <c r="E23" s="661"/>
      <c r="F23" s="2469"/>
      <c r="G23" s="2468"/>
      <c r="H23" s="2468"/>
      <c r="I23" s="2470"/>
      <c r="J23" s="242"/>
    </row>
    <row r="24" customFormat="false" ht="11.25" hidden="false" customHeight="true" outlineLevel="0" collapsed="false">
      <c r="A24" s="946" t="str">
        <f aca="false">A5</f>
        <v>Vote 1 - EXECUTIVE MAYOR</v>
      </c>
      <c r="B24" s="313"/>
      <c r="C24" s="511" t="n">
        <v>122288390.34568</v>
      </c>
      <c r="D24" s="511" t="n">
        <v>128540311.818523</v>
      </c>
      <c r="E24" s="392" t="n">
        <v>135052146.493542</v>
      </c>
      <c r="F24" s="514" t="n">
        <v>142344962.404194</v>
      </c>
      <c r="G24" s="511" t="n">
        <v>149889245.411616</v>
      </c>
      <c r="H24" s="511" t="n">
        <v>157683486.17302</v>
      </c>
      <c r="I24" s="512" t="n">
        <v>93081067</v>
      </c>
      <c r="J24" s="242"/>
    </row>
    <row r="25" customFormat="false" ht="11.25" hidden="false" customHeight="true" outlineLevel="0" collapsed="false">
      <c r="A25" s="946" t="str">
        <f aca="false">A6</f>
        <v>Vote 2 - MUNICIPAL MANAGER</v>
      </c>
      <c r="B25" s="313"/>
      <c r="C25" s="511" t="n">
        <v>67547612.672328</v>
      </c>
      <c r="D25" s="511" t="n">
        <v>67843896.7069863</v>
      </c>
      <c r="E25" s="392" t="n">
        <v>71187234.1916599</v>
      </c>
      <c r="F25" s="514" t="n">
        <v>75031344.8380096</v>
      </c>
      <c r="G25" s="511" t="n">
        <v>79008006.1144241</v>
      </c>
      <c r="H25" s="511" t="n">
        <v>83116422.4323741</v>
      </c>
      <c r="I25" s="512" t="n">
        <v>74235260</v>
      </c>
      <c r="J25" s="242"/>
    </row>
    <row r="26" customFormat="false" ht="11.25" hidden="false" customHeight="true" outlineLevel="0" collapsed="false">
      <c r="A26" s="946" t="str">
        <f aca="false">A7</f>
        <v>Vote 3 - CORPORATE SUPPORT SERVICES</v>
      </c>
      <c r="B26" s="313"/>
      <c r="C26" s="511" t="n">
        <v>86616601.738819</v>
      </c>
      <c r="D26" s="511" t="n">
        <v>93039018.0268545</v>
      </c>
      <c r="E26" s="392" t="n">
        <v>97523164.4333315</v>
      </c>
      <c r="F26" s="514" t="n">
        <v>102789415.312731</v>
      </c>
      <c r="G26" s="511" t="n">
        <v>108237254.324306</v>
      </c>
      <c r="H26" s="511" t="n">
        <v>113865591.54917</v>
      </c>
      <c r="I26" s="512" t="n">
        <v>81633078</v>
      </c>
      <c r="J26" s="242"/>
    </row>
    <row r="27" customFormat="false" ht="11.25" hidden="false" customHeight="true" outlineLevel="0" collapsed="false">
      <c r="A27" s="946" t="str">
        <f aca="false">A8</f>
        <v>Vote 4 - BUDGET AND TREASURY</v>
      </c>
      <c r="B27" s="313"/>
      <c r="C27" s="511" t="n">
        <v>211362887.238051</v>
      </c>
      <c r="D27" s="511" t="n">
        <v>210381847.630449</v>
      </c>
      <c r="E27" s="392" t="n">
        <v>218136727.498296</v>
      </c>
      <c r="F27" s="514" t="n">
        <v>229916110.783204</v>
      </c>
      <c r="G27" s="511" t="n">
        <v>242101664.654714</v>
      </c>
      <c r="H27" s="511" t="n">
        <v>254690951.216759</v>
      </c>
      <c r="I27" s="512" t="n">
        <v>207053104</v>
      </c>
      <c r="J27" s="242"/>
    </row>
    <row r="28" customFormat="false" ht="11.25" hidden="false" customHeight="true" outlineLevel="0" collapsed="false">
      <c r="A28" s="946" t="str">
        <f aca="false">A9</f>
        <v>Vote 5 - PUBLIC SAFETY</v>
      </c>
      <c r="B28" s="313"/>
      <c r="C28" s="511" t="n">
        <v>296349360.30941</v>
      </c>
      <c r="D28" s="511" t="n">
        <v>308623021.642932</v>
      </c>
      <c r="E28" s="392" t="n">
        <v>330322287.833293</v>
      </c>
      <c r="F28" s="514" t="n">
        <v>348159691.376291</v>
      </c>
      <c r="G28" s="511" t="n">
        <v>366612155.019234</v>
      </c>
      <c r="H28" s="511" t="n">
        <v>385675987.080235</v>
      </c>
      <c r="I28" s="512" t="n">
        <v>170152928</v>
      </c>
      <c r="J28" s="242"/>
    </row>
    <row r="29" customFormat="false" ht="11.25" hidden="false" customHeight="true" outlineLevel="0" collapsed="false">
      <c r="A29" s="946" t="str">
        <f aca="false">A10</f>
        <v>Vote 6 - PLANNING AND HUMAN SETTLEMENT</v>
      </c>
      <c r="B29" s="313"/>
      <c r="C29" s="511" t="n">
        <v>57644239.686183</v>
      </c>
      <c r="D29" s="511" t="n">
        <v>61648838.5089476</v>
      </c>
      <c r="E29" s="392" t="n">
        <v>64874524.6269397</v>
      </c>
      <c r="F29" s="514" t="n">
        <v>68377748.9567945</v>
      </c>
      <c r="G29" s="511" t="n">
        <v>72001769.6515046</v>
      </c>
      <c r="H29" s="511" t="n">
        <v>75745861.6733828</v>
      </c>
      <c r="I29" s="512" t="n">
        <v>51879100</v>
      </c>
      <c r="J29" s="242"/>
    </row>
    <row r="30" customFormat="false" ht="11.25" hidden="false" customHeight="true" outlineLevel="0" collapsed="false">
      <c r="A30" s="946" t="str">
        <f aca="false">A11</f>
        <v>Vote 7 - LOCAL ECONOMIC DEVELOPMENT</v>
      </c>
      <c r="B30" s="313"/>
      <c r="C30" s="511" t="n">
        <v>42909598.487421</v>
      </c>
      <c r="D30" s="511" t="n">
        <v>44588768.8287382</v>
      </c>
      <c r="E30" s="392" t="n">
        <v>46381151.1143188</v>
      </c>
      <c r="F30" s="514" t="n">
        <v>48885733.274492</v>
      </c>
      <c r="G30" s="511" t="n">
        <v>51476677.1380401</v>
      </c>
      <c r="H30" s="511" t="n">
        <v>54153464.3492182</v>
      </c>
      <c r="I30" s="512" t="n">
        <v>16064204</v>
      </c>
      <c r="J30" s="242"/>
    </row>
    <row r="31" customFormat="false" ht="11.25" hidden="false" customHeight="true" outlineLevel="0" collapsed="false">
      <c r="A31" s="946" t="str">
        <f aca="false">A12</f>
        <v>Vote 8 - COMMUNITY DEVELOPMENT</v>
      </c>
      <c r="B31" s="313"/>
      <c r="C31" s="511" t="n">
        <v>450794066.539045</v>
      </c>
      <c r="D31" s="511" t="n">
        <v>478189171.275848</v>
      </c>
      <c r="E31" s="392" t="n">
        <v>499334575.696019</v>
      </c>
      <c r="F31" s="514" t="n">
        <v>526298642.783604</v>
      </c>
      <c r="G31" s="511" t="n">
        <v>554192470.851135</v>
      </c>
      <c r="H31" s="511" t="n">
        <v>583010479.335394</v>
      </c>
      <c r="I31" s="512" t="n">
        <v>427610810</v>
      </c>
      <c r="J31" s="242"/>
    </row>
    <row r="32" customFormat="false" ht="11.25" hidden="false" customHeight="true" outlineLevel="0" collapsed="false">
      <c r="A32" s="946" t="str">
        <f aca="false">A13</f>
        <v>Vote 9 - TECHNICAL AND INFRASTRUCTURE</v>
      </c>
      <c r="B32" s="313"/>
      <c r="C32" s="511" t="n">
        <v>2801704107.79327</v>
      </c>
      <c r="D32" s="511" t="n">
        <v>3008896585.33129</v>
      </c>
      <c r="E32" s="392" t="n">
        <v>3256733828.34518</v>
      </c>
      <c r="F32" s="514" t="n">
        <v>3432597455.07582</v>
      </c>
      <c r="G32" s="511" t="n">
        <v>3614525120.19484</v>
      </c>
      <c r="H32" s="511" t="n">
        <v>3802480426.44498</v>
      </c>
      <c r="I32" s="512" t="n">
        <v>3204423668.473</v>
      </c>
      <c r="J32" s="242"/>
    </row>
    <row r="33" customFormat="false" ht="11.25" hidden="false" customHeight="true" outlineLevel="0" collapsed="false">
      <c r="A33" s="946" t="str">
        <f aca="false">A14</f>
        <v>Vote 10 - ROADS AND TRANSPORT</v>
      </c>
      <c r="B33" s="313"/>
      <c r="C33" s="511" t="n">
        <v>320268505.055151</v>
      </c>
      <c r="D33" s="511" t="n">
        <v>340454440.484552</v>
      </c>
      <c r="E33" s="392" t="n">
        <v>369601989.766202</v>
      </c>
      <c r="F33" s="514" t="n">
        <v>389560497.213577</v>
      </c>
      <c r="G33" s="511" t="n">
        <v>410207203.565896</v>
      </c>
      <c r="H33" s="511" t="n">
        <v>431537978.151323</v>
      </c>
      <c r="I33" s="512" t="n">
        <v>316349779</v>
      </c>
      <c r="J33" s="242"/>
    </row>
    <row r="34" customFormat="false" ht="11.25" hidden="false" customHeight="true" outlineLevel="0" collapsed="false">
      <c r="A34" s="946" t="str">
        <f aca="false">A15</f>
        <v>Vote 11 - MUNICIPAL ENTITY</v>
      </c>
      <c r="B34" s="313"/>
      <c r="C34" s="511" t="n">
        <v>161934695</v>
      </c>
      <c r="D34" s="511" t="n">
        <v>165616123</v>
      </c>
      <c r="E34" s="392" t="n">
        <v>168050773</v>
      </c>
      <c r="F34" s="514" t="n">
        <v>177125514.742</v>
      </c>
      <c r="G34" s="511" t="n">
        <v>186513167.023326</v>
      </c>
      <c r="H34" s="511" t="n">
        <v>196211851.708539</v>
      </c>
      <c r="I34" s="512" t="n">
        <v>137159995</v>
      </c>
      <c r="J34" s="242"/>
    </row>
    <row r="35" customFormat="false" ht="11.25" hidden="false" customHeight="true" outlineLevel="0" collapsed="false">
      <c r="A35" s="946" t="str">
        <f aca="false">A16</f>
        <v>Vote 12 - [NAME OF VOTE 12]</v>
      </c>
      <c r="B35" s="313"/>
      <c r="C35" s="511"/>
      <c r="D35" s="511"/>
      <c r="E35" s="392"/>
      <c r="F35" s="514"/>
      <c r="G35" s="511"/>
      <c r="H35" s="511"/>
      <c r="I35" s="512"/>
      <c r="J35" s="242"/>
    </row>
    <row r="36" customFormat="false" ht="11.25" hidden="false" customHeight="true" outlineLevel="0" collapsed="false">
      <c r="A36" s="946" t="str">
        <f aca="false">A17</f>
        <v>Vote 13 - [NAME OF VOTE 13]</v>
      </c>
      <c r="B36" s="313"/>
      <c r="C36" s="511"/>
      <c r="D36" s="511"/>
      <c r="E36" s="392"/>
      <c r="F36" s="514"/>
      <c r="G36" s="511"/>
      <c r="H36" s="511"/>
      <c r="I36" s="512"/>
      <c r="J36" s="242"/>
    </row>
    <row r="37" customFormat="false" ht="11.25" hidden="false" customHeight="true" outlineLevel="0" collapsed="false">
      <c r="A37" s="946" t="str">
        <f aca="false">A18</f>
        <v>Vote 14 - [NAME OF VOTE 14]</v>
      </c>
      <c r="B37" s="313"/>
      <c r="C37" s="511"/>
      <c r="D37" s="511"/>
      <c r="E37" s="392"/>
      <c r="F37" s="514"/>
      <c r="G37" s="511"/>
      <c r="H37" s="511"/>
      <c r="I37" s="512"/>
      <c r="J37" s="242"/>
      <c r="O37" s="242"/>
    </row>
    <row r="38" customFormat="false" ht="11.25" hidden="false" customHeight="true" outlineLevel="0" collapsed="false">
      <c r="A38" s="946" t="str">
        <f aca="false">A19</f>
        <v>Vote 15 - [NAME OF VOTE 15]</v>
      </c>
      <c r="B38" s="313"/>
      <c r="C38" s="511"/>
      <c r="D38" s="511"/>
      <c r="E38" s="392"/>
      <c r="F38" s="514"/>
      <c r="G38" s="511"/>
      <c r="H38" s="511"/>
      <c r="I38" s="512"/>
      <c r="J38" s="242"/>
    </row>
    <row r="39" customFormat="false" ht="11.25" hidden="false" customHeight="true" outlineLevel="0" collapsed="false">
      <c r="A39" s="2193" t="s">
        <v>2750</v>
      </c>
      <c r="B39" s="313"/>
      <c r="C39" s="511"/>
      <c r="D39" s="511"/>
      <c r="E39" s="392"/>
      <c r="F39" s="514"/>
      <c r="G39" s="511"/>
      <c r="H39" s="511"/>
      <c r="I39" s="512"/>
      <c r="J39" s="242"/>
    </row>
    <row r="40" customFormat="false" ht="12.75" hidden="false" customHeight="false" outlineLevel="0" collapsed="false">
      <c r="A40" s="628" t="s">
        <v>2753</v>
      </c>
      <c r="B40" s="313"/>
      <c r="C40" s="2471" t="n">
        <f aca="false">SUM(C24:C39)</f>
        <v>4619420064.86536</v>
      </c>
      <c r="D40" s="2471" t="n">
        <f aca="false">SUM(D24:D39)</f>
        <v>4907822023.25512</v>
      </c>
      <c r="E40" s="2472" t="n">
        <f aca="false">SUM(E24:E39)</f>
        <v>5257198402.99879</v>
      </c>
      <c r="F40" s="2473" t="n">
        <f aca="false">SUM(F24:F39)</f>
        <v>5541087116.76072</v>
      </c>
      <c r="G40" s="2471" t="n">
        <f aca="false">SUM(G24:G39)</f>
        <v>5834764733.94904</v>
      </c>
      <c r="H40" s="2471" t="n">
        <f aca="false">SUM(H24:H39)</f>
        <v>6138172500.11439</v>
      </c>
      <c r="I40" s="2474" t="n">
        <f aca="false">SUM(I24:I39)</f>
        <v>4779642993.473</v>
      </c>
      <c r="J40" s="242"/>
    </row>
    <row r="41" customFormat="false" ht="4.5" hidden="false" customHeight="true" outlineLevel="0" collapsed="false">
      <c r="A41" s="623"/>
      <c r="B41" s="313"/>
      <c r="C41" s="2468"/>
      <c r="D41" s="2468"/>
      <c r="E41" s="661"/>
      <c r="F41" s="2469"/>
      <c r="G41" s="2468"/>
      <c r="H41" s="2468"/>
      <c r="I41" s="2470"/>
      <c r="J41" s="242"/>
    </row>
    <row r="42" customFormat="false" ht="11.25" hidden="false" customHeight="true" outlineLevel="0" collapsed="false">
      <c r="A42" s="312" t="s">
        <v>2754</v>
      </c>
      <c r="B42" s="313" t="n">
        <v>3</v>
      </c>
      <c r="C42" s="2468"/>
      <c r="D42" s="2468"/>
      <c r="E42" s="661"/>
      <c r="F42" s="2469"/>
      <c r="G42" s="2468"/>
      <c r="H42" s="2468"/>
      <c r="I42" s="2470"/>
      <c r="J42" s="242"/>
    </row>
    <row r="43" customFormat="false" ht="11.25" hidden="false" customHeight="true" outlineLevel="0" collapsed="false">
      <c r="A43" s="946" t="str">
        <f aca="false">'A4-FinPerf RE'!A5</f>
        <v>Property rates</v>
      </c>
      <c r="B43" s="313"/>
      <c r="C43" s="511" t="n">
        <v>340074773.080821</v>
      </c>
      <c r="D43" s="511" t="n">
        <v>362089456.747309</v>
      </c>
      <c r="E43" s="392" t="n">
        <v>382004377.103411</v>
      </c>
      <c r="F43" s="514" t="n">
        <v>402632613.466995</v>
      </c>
      <c r="G43" s="511" t="n">
        <v>423972141.980746</v>
      </c>
      <c r="H43" s="511" t="n">
        <v>446018693.363745</v>
      </c>
      <c r="I43" s="512" t="n">
        <v>319433971.056</v>
      </c>
      <c r="J43" s="242"/>
    </row>
    <row r="44" customFormat="false" ht="11.25" hidden="false" customHeight="true" outlineLevel="0" collapsed="false">
      <c r="A44" s="946" t="str">
        <f aca="false">'A4-FinPerf RE'!A6</f>
        <v>Service charges - electricity revenue</v>
      </c>
      <c r="B44" s="313"/>
      <c r="C44" s="511" t="n">
        <v>1976896997.29034</v>
      </c>
      <c r="D44" s="511" t="n">
        <v>2105406155.59718</v>
      </c>
      <c r="E44" s="392" t="n">
        <v>2246488053.31002</v>
      </c>
      <c r="F44" s="514" t="n">
        <v>2367798408.18876</v>
      </c>
      <c r="G44" s="511" t="n">
        <v>2493291723.82277</v>
      </c>
      <c r="H44" s="511" t="n">
        <v>2622942893.46155</v>
      </c>
      <c r="I44" s="512" t="n">
        <v>2471459649.64</v>
      </c>
      <c r="J44" s="242"/>
    </row>
    <row r="45" customFormat="false" ht="11.25" hidden="false" customHeight="true" outlineLevel="0" collapsed="false">
      <c r="A45" s="946" t="str">
        <f aca="false">'A4-FinPerf RE'!A7</f>
        <v>Service charges - water revenue</v>
      </c>
      <c r="B45" s="313"/>
      <c r="C45" s="511" t="n">
        <v>521946497.216691</v>
      </c>
      <c r="D45" s="511" t="n">
        <v>555916940.997259</v>
      </c>
      <c r="E45" s="392" t="n">
        <v>593243036.622108</v>
      </c>
      <c r="F45" s="514" t="n">
        <v>625278160.599702</v>
      </c>
      <c r="G45" s="511" t="n">
        <v>658417903.111486</v>
      </c>
      <c r="H45" s="511" t="n">
        <v>692655634.073284</v>
      </c>
      <c r="I45" s="512" t="n">
        <v>546354991.83</v>
      </c>
      <c r="J45" s="242"/>
    </row>
    <row r="46" customFormat="false" ht="11.25" hidden="false" customHeight="true" outlineLevel="0" collapsed="false">
      <c r="A46" s="946" t="str">
        <f aca="false">'A4-FinPerf RE'!A8</f>
        <v>Service charges - sanitation revenue</v>
      </c>
      <c r="B46" s="313"/>
      <c r="C46" s="511" t="n">
        <v>314413565.964765</v>
      </c>
      <c r="D46" s="511" t="n">
        <v>334763703.482721</v>
      </c>
      <c r="E46" s="392" t="n">
        <v>354716956.014271</v>
      </c>
      <c r="F46" s="514" t="n">
        <v>373871671.639042</v>
      </c>
      <c r="G46" s="511" t="n">
        <v>393686870.235911</v>
      </c>
      <c r="H46" s="511" t="n">
        <v>414158587.488178</v>
      </c>
      <c r="I46" s="512" t="n">
        <v>300692539.67</v>
      </c>
      <c r="J46" s="242"/>
    </row>
    <row r="47" customFormat="false" ht="11.25" hidden="false" customHeight="true" outlineLevel="0" collapsed="false">
      <c r="A47" s="946" t="str">
        <f aca="false">'A4-FinPerf RE'!A9</f>
        <v>Service charges - refuse revenue</v>
      </c>
      <c r="B47" s="313"/>
      <c r="C47" s="511" t="n">
        <v>157729530.061844</v>
      </c>
      <c r="D47" s="511" t="n">
        <v>166232451.811431</v>
      </c>
      <c r="E47" s="392" t="n">
        <v>175375236.09106</v>
      </c>
      <c r="F47" s="514" t="n">
        <v>184845498.839977</v>
      </c>
      <c r="G47" s="511" t="n">
        <v>194642310.278496</v>
      </c>
      <c r="H47" s="511" t="n">
        <v>204763710.412977</v>
      </c>
      <c r="I47" s="512" t="n">
        <v>135076249.28</v>
      </c>
      <c r="J47" s="242"/>
    </row>
    <row r="48" customFormat="false" ht="11.25" hidden="false" customHeight="true" outlineLevel="0" collapsed="false">
      <c r="A48" s="946" t="str">
        <f aca="false">'A4-FinPerf RE'!A10</f>
        <v>Service charges - other</v>
      </c>
      <c r="B48" s="313"/>
      <c r="C48" s="511" t="n">
        <v>253545</v>
      </c>
      <c r="D48" s="511" t="n">
        <v>269011</v>
      </c>
      <c r="E48" s="392" t="n">
        <v>283807</v>
      </c>
      <c r="F48" s="514" t="n">
        <v>299132.578</v>
      </c>
      <c r="G48" s="511" t="n">
        <v>314986.604634</v>
      </c>
      <c r="H48" s="511" t="n">
        <v>331365.908074968</v>
      </c>
      <c r="I48" s="512" t="n">
        <v>238968</v>
      </c>
      <c r="J48" s="242"/>
    </row>
    <row r="49" customFormat="false" ht="11.25" hidden="false" customHeight="true" outlineLevel="0" collapsed="false">
      <c r="A49" s="946" t="str">
        <f aca="false">'A4-FinPerf RE'!A11</f>
        <v>Rental of facilities and equipment</v>
      </c>
      <c r="B49" s="313"/>
      <c r="C49" s="511" t="n">
        <v>16581296.824722</v>
      </c>
      <c r="D49" s="511" t="n">
        <v>17514512.0405559</v>
      </c>
      <c r="E49" s="392" t="n">
        <v>18477810.2027864</v>
      </c>
      <c r="F49" s="514" t="n">
        <v>19475611.9537369</v>
      </c>
      <c r="G49" s="511" t="n">
        <v>20507819.3872849</v>
      </c>
      <c r="H49" s="511" t="n">
        <v>21574225.9954237</v>
      </c>
      <c r="I49" s="512" t="n">
        <v>10333319.56</v>
      </c>
      <c r="J49" s="242"/>
    </row>
    <row r="50" customFormat="false" ht="11.25" hidden="false" customHeight="true" outlineLevel="0" collapsed="false">
      <c r="A50" s="2193" t="s">
        <v>2755</v>
      </c>
      <c r="B50" s="313"/>
      <c r="C50" s="511" t="n">
        <v>1299510723.91633</v>
      </c>
      <c r="D50" s="511" t="n">
        <v>1383022857.02574</v>
      </c>
      <c r="E50" s="511" t="n">
        <v>1515015701.05216</v>
      </c>
      <c r="F50" s="514" t="n">
        <v>1596826548.90898</v>
      </c>
      <c r="G50" s="511" t="n">
        <v>1681458356.00115</v>
      </c>
      <c r="H50" s="511" t="n">
        <v>1768894190.51321</v>
      </c>
      <c r="I50" s="512" t="n">
        <v>1004329116</v>
      </c>
      <c r="J50" s="242"/>
    </row>
    <row r="51" customFormat="false" ht="11.25" hidden="false" customHeight="true" outlineLevel="0" collapsed="false">
      <c r="A51" s="2193" t="s">
        <v>2750</v>
      </c>
      <c r="B51" s="313"/>
      <c r="C51" s="511"/>
      <c r="D51" s="511"/>
      <c r="E51" s="392"/>
      <c r="F51" s="514"/>
      <c r="G51" s="511"/>
      <c r="H51" s="511"/>
      <c r="I51" s="512"/>
      <c r="J51" s="242"/>
    </row>
    <row r="52" customFormat="false" ht="12.75" hidden="false" customHeight="false" outlineLevel="0" collapsed="false">
      <c r="A52" s="628" t="s">
        <v>2756</v>
      </c>
      <c r="B52" s="313"/>
      <c r="C52" s="2471" t="n">
        <f aca="false">SUM(C43:C51)</f>
        <v>4627406929.35551</v>
      </c>
      <c r="D52" s="2471" t="n">
        <f aca="false">SUM(D43:D51)</f>
        <v>4925215088.7022</v>
      </c>
      <c r="E52" s="2472" t="n">
        <f aca="false">SUM(E43:E51)</f>
        <v>5285604977.39582</v>
      </c>
      <c r="F52" s="2473" t="n">
        <f aca="false">SUM(F43:F51)</f>
        <v>5571027646.17519</v>
      </c>
      <c r="G52" s="2471" t="n">
        <f aca="false">SUM(G43:G51)</f>
        <v>5866292111.42247</v>
      </c>
      <c r="H52" s="2471" t="n">
        <f aca="false">SUM(H43:H51)</f>
        <v>6171339301.21644</v>
      </c>
      <c r="I52" s="2474" t="n">
        <f aca="false">SUM(I43:I51)</f>
        <v>4787918805.036</v>
      </c>
      <c r="J52" s="242"/>
    </row>
    <row r="53" customFormat="false" ht="12.75" hidden="false" customHeight="false" outlineLevel="0" collapsed="false">
      <c r="A53" s="2045" t="s">
        <v>2757</v>
      </c>
      <c r="B53" s="864"/>
      <c r="C53" s="570" t="n">
        <f aca="false">C21+C40-C52</f>
        <v>820948595.069617</v>
      </c>
      <c r="D53" s="570" t="n">
        <f aca="false">D21+D40-D52</f>
        <v>683990980.552922</v>
      </c>
      <c r="E53" s="694" t="n">
        <f aca="false">E21+E40-E52</f>
        <v>698257369.602972</v>
      </c>
      <c r="F53" s="642" t="n">
        <f aca="false">F21+F40-F52</f>
        <v>735963267.585532</v>
      </c>
      <c r="G53" s="570" t="n">
        <f aca="false">G21+G40-G52</f>
        <v>774969320.526566</v>
      </c>
      <c r="H53" s="570" t="n">
        <f aca="false">H21+H40-H52</f>
        <v>815267725.897947</v>
      </c>
      <c r="I53" s="641" t="n">
        <f aca="false">I21+I40-I52</f>
        <v>615931835.436999</v>
      </c>
      <c r="J53" s="242"/>
    </row>
    <row r="54" s="491" customFormat="true" ht="11.25" hidden="false" customHeight="true" outlineLevel="0" collapsed="false">
      <c r="A54" s="643" t="str">
        <f aca="false">head27a</f>
        <v>References</v>
      </c>
      <c r="B54" s="2475"/>
      <c r="C54" s="2017"/>
      <c r="D54" s="2017"/>
      <c r="E54" s="2017"/>
      <c r="F54" s="2017"/>
      <c r="G54" s="2017"/>
      <c r="H54" s="2017"/>
      <c r="I54" s="2017"/>
    </row>
    <row r="55" s="491" customFormat="true" ht="11.25" hidden="false" customHeight="true" outlineLevel="0" collapsed="false">
      <c r="A55" s="645" t="s">
        <v>2758</v>
      </c>
      <c r="B55" s="2017"/>
      <c r="C55" s="2017"/>
      <c r="D55" s="2017"/>
      <c r="E55" s="2017"/>
      <c r="F55" s="2017"/>
      <c r="G55" s="2017"/>
      <c r="H55" s="2017"/>
      <c r="I55" s="2017"/>
    </row>
    <row r="56" s="491" customFormat="true" ht="11.25" hidden="false" customHeight="true" outlineLevel="0" collapsed="false">
      <c r="A56" s="645" t="s">
        <v>2759</v>
      </c>
      <c r="B56" s="2017"/>
      <c r="C56" s="2017"/>
      <c r="D56" s="2017"/>
      <c r="E56" s="2017"/>
      <c r="F56" s="2017"/>
      <c r="G56" s="2017"/>
      <c r="H56" s="2017"/>
      <c r="I56" s="2017"/>
    </row>
    <row r="57" s="491" customFormat="true" ht="11.25" hidden="false" customHeight="true" outlineLevel="0" collapsed="false">
      <c r="A57" s="2476" t="s">
        <v>2760</v>
      </c>
      <c r="B57" s="2477"/>
      <c r="C57" s="2477"/>
      <c r="D57" s="2477"/>
      <c r="E57" s="2477"/>
      <c r="F57" s="2477"/>
      <c r="G57" s="2477"/>
      <c r="H57" s="2477"/>
      <c r="I57" s="2477"/>
    </row>
    <row r="58" customFormat="false" ht="11.25" hidden="false" customHeight="true" outlineLevel="0" collapsed="false">
      <c r="B58" s="216"/>
    </row>
    <row r="59" customFormat="false" ht="12.75" hidden="false" customHeight="false" outlineLevel="0" collapsed="false">
      <c r="A59" s="1099" t="s">
        <v>1692</v>
      </c>
      <c r="B59" s="216"/>
      <c r="C59" s="661" t="n">
        <f aca="false">C21-('A5-Capex'!J21+'A5-Capex'!J39)</f>
        <v>0</v>
      </c>
      <c r="D59" s="661" t="n">
        <f aca="false">D21-('A5-Capex'!K21+'A5-Capex'!K39)</f>
        <v>0</v>
      </c>
      <c r="E59" s="661" t="n">
        <f aca="false">E21-('A5-Capex'!L21+'A5-Capex'!L39)</f>
        <v>0</v>
      </c>
      <c r="F59" s="242"/>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2.75" hidden="false" customHeight="false" outlineLevel="0" collapsed="false">
      <c r="B77" s="216"/>
    </row>
    <row r="78" customFormat="false" ht="11.25" hidden="false" customHeight="tru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1.25" hidden="false" customHeight="true" outlineLevel="0" collapsed="false">
      <c r="B83" s="216"/>
    </row>
    <row r="84" customFormat="false" ht="6" hidden="false" customHeight="true" outlineLevel="0" collapsed="false">
      <c r="B84" s="216"/>
    </row>
    <row r="85" customFormat="false" ht="11.25" hidden="false" customHeight="true" outlineLevel="0" collapsed="false">
      <c r="B85" s="216"/>
    </row>
    <row r="86" customFormat="false" ht="11.25" hidden="false" customHeight="true" outlineLevel="0" collapsed="false">
      <c r="B86" s="216"/>
    </row>
    <row r="87" customFormat="false" ht="11.25" hidden="false" customHeight="true" outlineLevel="0" collapsed="false">
      <c r="B87" s="216"/>
    </row>
    <row r="88" customFormat="false" ht="11.25" hidden="false" customHeight="true" outlineLevel="0" collapsed="false">
      <c r="B88" s="216"/>
    </row>
    <row r="89" customFormat="false" ht="11.25" hidden="false" customHeight="true" outlineLevel="0" collapsed="false">
      <c r="B89" s="216"/>
    </row>
    <row r="90" customFormat="false" ht="11.25" hidden="false" customHeight="true" outlineLevel="0" collapsed="false">
      <c r="B90" s="216"/>
    </row>
    <row r="91" customFormat="false" ht="11.25" hidden="false" customHeight="true" outlineLevel="0" collapsed="false">
      <c r="B91" s="216"/>
    </row>
    <row r="92" customFormat="false" ht="11.25" hidden="false" customHeight="true" outlineLevel="0" collapsed="false">
      <c r="B92" s="216"/>
    </row>
    <row r="93" customFormat="false" ht="11.25" hidden="false" customHeight="true" outlineLevel="0" collapsed="false">
      <c r="B93" s="216"/>
    </row>
    <row r="94" customFormat="false" ht="11.25" hidden="false" customHeight="true" outlineLevel="0" collapsed="false">
      <c r="B94" s="216"/>
    </row>
    <row r="95" customFormat="false" ht="11.25" hidden="false" customHeight="true" outlineLevel="0" collapsed="false">
      <c r="B95" s="216"/>
      <c r="I95" s="2478"/>
    </row>
    <row r="96" customFormat="false" ht="11.25" hidden="false" customHeight="true" outlineLevel="0" collapsed="false">
      <c r="B96" s="216"/>
    </row>
    <row r="97" customFormat="false" ht="11.25" hidden="false" customHeight="true" outlineLevel="0" collapsed="false">
      <c r="B97" s="216"/>
    </row>
    <row r="98" customFormat="false" ht="11.25" hidden="false" customHeight="true" outlineLevel="0" collapsed="false">
      <c r="B98" s="216"/>
    </row>
    <row r="99" customFormat="false" ht="12.75" hidden="false" customHeight="false" outlineLevel="0" collapsed="false">
      <c r="B99" s="216"/>
    </row>
    <row r="100" customFormat="false" ht="12.75" hidden="false" customHeight="false" outlineLevel="0" collapsed="false">
      <c r="B100" s="216"/>
    </row>
    <row r="101" customFormat="false" ht="11.25" hidden="false" customHeight="true" outlineLevel="0" collapsed="false">
      <c r="B101" s="216"/>
    </row>
    <row r="102" customFormat="false" ht="12.75" hidden="false" customHeight="false" outlineLevel="0" collapsed="false">
      <c r="B102" s="216"/>
    </row>
    <row r="103" customFormat="false" ht="12.75" hidden="false" customHeight="false" outlineLevel="0" collapsed="false">
      <c r="B103" s="216"/>
    </row>
    <row r="104" customFormat="false" ht="12.75" hidden="false" customHeight="false" outlineLevel="0" collapsed="false">
      <c r="B104" s="216"/>
    </row>
    <row r="105" customFormat="false" ht="12.75" hidden="false" customHeight="false" outlineLevel="0" collapsed="false">
      <c r="B105" s="216"/>
    </row>
    <row r="106" customFormat="false" ht="11.25" hidden="false" customHeight="true" outlineLevel="0" collapsed="false">
      <c r="B106" s="216"/>
    </row>
    <row r="107" s="746" customFormat="true" ht="11.25" hidden="false" customHeight="true" outlineLevel="0" collapsed="false">
      <c r="A107" s="216"/>
      <c r="B107" s="216"/>
      <c r="C107" s="216"/>
      <c r="D107" s="216"/>
      <c r="E107" s="216"/>
      <c r="F107" s="216"/>
      <c r="G107" s="216"/>
      <c r="H107" s="216"/>
    </row>
    <row r="108" customFormat="false" ht="11.25" hidden="false" customHeight="true" outlineLevel="0" collapsed="false">
      <c r="B108" s="216"/>
    </row>
    <row r="109" customFormat="false" ht="11.25" hidden="false" customHeight="true" outlineLevel="0" collapsed="false">
      <c r="B109" s="216"/>
    </row>
    <row r="110" customFormat="false" ht="11.25" hidden="false" customHeight="true" outlineLevel="0" collapsed="false">
      <c r="B110" s="216"/>
    </row>
    <row r="111" customFormat="false" ht="11.25" hidden="false" customHeight="true" outlineLevel="0" collapsed="false">
      <c r="B111" s="216"/>
    </row>
    <row r="112" customFormat="false" ht="11.25" hidden="false" customHeight="true" outlineLevel="0" collapsed="false">
      <c r="B112" s="216"/>
    </row>
    <row r="113" customFormat="false" ht="11.25" hidden="false" customHeight="true" outlineLevel="0" collapsed="false">
      <c r="B113" s="216"/>
    </row>
    <row r="114" customFormat="false" ht="11.25" hidden="false" customHeight="true" outlineLevel="0" collapsed="false">
      <c r="B114" s="216"/>
    </row>
    <row r="115" customFormat="false" ht="11.25" hidden="false" customHeight="true" outlineLevel="0" collapsed="false">
      <c r="B115" s="216"/>
    </row>
    <row r="116" customFormat="false" ht="11.25" hidden="false" customHeight="true" outlineLevel="0" collapsed="false">
      <c r="B116" s="216"/>
    </row>
    <row r="117" customFormat="false" ht="11.25" hidden="false" customHeight="true" outlineLevel="0" collapsed="false">
      <c r="B117" s="216"/>
    </row>
    <row r="118" customFormat="false" ht="11.25" hidden="false" customHeight="true" outlineLevel="0" collapsed="false">
      <c r="B118" s="216"/>
    </row>
    <row r="119" customFormat="false" ht="11.25" hidden="false" customHeight="true" outlineLevel="0" collapsed="false">
      <c r="B119" s="216"/>
    </row>
    <row r="120" customFormat="false" ht="11.25" hidden="false" customHeight="true" outlineLevel="0" collapsed="false">
      <c r="B120" s="216"/>
    </row>
    <row r="121" customFormat="false" ht="11.25" hidden="false" customHeight="true" outlineLevel="0" collapsed="false">
      <c r="B121" s="216"/>
    </row>
    <row r="122" customFormat="false" ht="11.25" hidden="false" customHeight="true" outlineLevel="0" collapsed="false">
      <c r="B122" s="216"/>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118" activePane="bottomRight" state="frozen"/>
      <selection pane="topLeft" activeCell="A1" activeCellId="0" sqref="A1"/>
      <selection pane="topRight" activeCell="D1" activeCellId="0" sqref="D1"/>
      <selection pane="bottomLeft" activeCell="A118" activeCellId="0" sqref="A118"/>
      <selection pane="bottomRight" activeCell="M128" activeCellId="0" sqref="M128:O128"/>
    </sheetView>
  </sheetViews>
  <sheetFormatPr defaultColWidth="9.13671875" defaultRowHeight="12.75" zeroHeight="false" outlineLevelRow="0" outlineLevelCol="0"/>
  <cols>
    <col collapsed="false" customWidth="true" hidden="false" outlineLevel="0" max="1" min="1" style="216" width="27.42"/>
    <col collapsed="false" customWidth="true" hidden="false" outlineLevel="0" max="2" min="2" style="305" width="2.99"/>
    <col collapsed="false" customWidth="true" hidden="false" outlineLevel="0" max="3" min="3" style="216" width="36.42"/>
    <col collapsed="false" customWidth="true" hidden="false" outlineLevel="0" max="4" min="4" style="216" width="6.56"/>
    <col collapsed="false" customWidth="true" hidden="false" outlineLevel="0" max="5" min="5" style="216" width="4.41"/>
    <col collapsed="false" customWidth="true" hidden="false" outlineLevel="0" max="6" min="6" style="216" width="20.56"/>
    <col collapsed="false" customWidth="true" hidden="false" outlineLevel="0" max="8" min="7" style="216" width="23.56"/>
    <col collapsed="false" customWidth="true" hidden="false" outlineLevel="0" max="9" min="9" style="216" width="17.7"/>
    <col collapsed="false" customWidth="true" hidden="false" outlineLevel="0" max="15" min="10" style="216" width="9.28"/>
    <col collapsed="false" customWidth="true" hidden="false" outlineLevel="0" max="16" min="16" style="216" width="12.14"/>
    <col collapsed="false" customWidth="true" hidden="false" outlineLevel="0" max="17" min="17" style="216" width="9.28"/>
    <col collapsed="false" customWidth="true" hidden="false" outlineLevel="0" max="18" min="18" style="216" width="9.85"/>
    <col collapsed="false" customWidth="true" hidden="false" outlineLevel="0" max="19" min="19" style="216" width="9.56"/>
    <col collapsed="false" customWidth="true" hidden="false" outlineLevel="0" max="20" min="20" style="216" width="9.85"/>
    <col collapsed="false" customWidth="true" hidden="false" outlineLevel="0" max="23" min="21" style="216" width="9.56"/>
    <col collapsed="false" customWidth="true" hidden="false" outlineLevel="0" max="24" min="24" style="216" width="9.85"/>
    <col collapsed="false" customWidth="true" hidden="false" outlineLevel="0" max="27" min="25" style="216" width="9.56"/>
    <col collapsed="false" customWidth="true" hidden="false" outlineLevel="0" max="29" min="28" style="216" width="9.85"/>
    <col collapsed="false" customWidth="false" hidden="false" outlineLevel="0" max="257" min="30" style="216" width="9.14"/>
  </cols>
  <sheetData>
    <row r="1" customFormat="false" ht="13.5" hidden="false" customHeight="true" outlineLevel="0" collapsed="false">
      <c r="A1" s="217" t="str">
        <f aca="false">muni&amp;" - "&amp;TableA36</f>
        <v>NW373 Rustenburg - Supporting Table SA36 Consolidated detailed capital budget</v>
      </c>
      <c r="B1" s="217"/>
      <c r="C1" s="217"/>
      <c r="D1" s="217"/>
      <c r="E1" s="217"/>
      <c r="F1" s="217"/>
      <c r="G1" s="217"/>
      <c r="H1" s="217"/>
      <c r="I1" s="217"/>
      <c r="J1" s="217"/>
      <c r="K1" s="217"/>
      <c r="L1" s="217"/>
      <c r="M1" s="217"/>
      <c r="N1" s="217"/>
      <c r="O1" s="217"/>
      <c r="P1" s="217"/>
      <c r="Q1" s="217"/>
    </row>
    <row r="2" customFormat="false" ht="33.75" hidden="false" customHeight="true" outlineLevel="0" collapsed="false">
      <c r="A2" s="2109" t="s">
        <v>2761</v>
      </c>
      <c r="B2" s="308" t="str">
        <f aca="false">head27</f>
        <v>Ref</v>
      </c>
      <c r="C2" s="1550" t="s">
        <v>2762</v>
      </c>
      <c r="D2" s="1550" t="s">
        <v>2763</v>
      </c>
      <c r="E2" s="1550" t="s">
        <v>2764</v>
      </c>
      <c r="F2" s="2479" t="s">
        <v>2765</v>
      </c>
      <c r="G2" s="2479" t="s">
        <v>2766</v>
      </c>
      <c r="H2" s="2479" t="s">
        <v>2767</v>
      </c>
      <c r="I2" s="2479" t="s">
        <v>2768</v>
      </c>
      <c r="J2" s="2480" t="s">
        <v>2769</v>
      </c>
      <c r="K2" s="2055" t="s">
        <v>2770</v>
      </c>
      <c r="L2" s="2055"/>
      <c r="M2" s="224" t="str">
        <f aca="false">Head3</f>
        <v>2018/19 Medium Term Revenue &amp; Expenditure Framework</v>
      </c>
      <c r="N2" s="224"/>
      <c r="O2" s="224"/>
      <c r="P2" s="2418" t="s">
        <v>2771</v>
      </c>
      <c r="Q2" s="2418"/>
    </row>
    <row r="3" customFormat="false" ht="50.25" hidden="false" customHeight="true" outlineLevel="0" collapsed="false">
      <c r="A3" s="310" t="s">
        <v>1162</v>
      </c>
      <c r="B3" s="2481" t="n">
        <v>4</v>
      </c>
      <c r="C3" s="1550"/>
      <c r="D3" s="1550" t="s">
        <v>2772</v>
      </c>
      <c r="E3" s="1550"/>
      <c r="F3" s="227" t="n">
        <v>6</v>
      </c>
      <c r="G3" s="227" t="n">
        <v>3</v>
      </c>
      <c r="H3" s="227" t="n">
        <v>3</v>
      </c>
      <c r="I3" s="227" t="n">
        <v>5</v>
      </c>
      <c r="J3" s="2480"/>
      <c r="K3" s="788" t="str">
        <f aca="false">Head5&amp;"    "&amp;Head1</f>
        <v>Audited Outcome    2016/17</v>
      </c>
      <c r="L3" s="790" t="str">
        <f aca="false">Head2&amp;"        "&amp;Head8</f>
        <v>Current Year 2017/18        Full Year Forecast</v>
      </c>
      <c r="M3" s="226" t="str">
        <f aca="false">Head9</f>
        <v>Budget Year 2018/19</v>
      </c>
      <c r="N3" s="227" t="str">
        <f aca="false">Head10</f>
        <v>Budget Year +1 2019/20</v>
      </c>
      <c r="O3" s="228" t="str">
        <f aca="false">Head11</f>
        <v>Budget Year +2 2020/21</v>
      </c>
      <c r="P3" s="2482" t="s">
        <v>2773</v>
      </c>
      <c r="Q3" s="790" t="s">
        <v>2774</v>
      </c>
    </row>
    <row r="4" customFormat="false" ht="12.75" hidden="false" customHeight="false" outlineLevel="0" collapsed="false">
      <c r="A4" s="2483" t="s">
        <v>2775</v>
      </c>
      <c r="B4" s="2484"/>
      <c r="C4" s="2485"/>
      <c r="D4" s="2486"/>
      <c r="E4" s="2486"/>
      <c r="F4" s="2486"/>
      <c r="G4" s="2487"/>
      <c r="H4" s="2488"/>
      <c r="I4" s="2489"/>
      <c r="J4" s="708"/>
      <c r="K4" s="652"/>
      <c r="L4" s="653"/>
      <c r="M4" s="654"/>
      <c r="N4" s="652"/>
      <c r="O4" s="655"/>
      <c r="P4" s="2490"/>
      <c r="Q4" s="2491"/>
    </row>
    <row r="5" s="491" customFormat="true" ht="12.75" hidden="false" customHeight="false" outlineLevel="0" collapsed="false">
      <c r="A5" s="2492" t="s">
        <v>2776</v>
      </c>
      <c r="B5" s="2493"/>
      <c r="C5" s="2494"/>
      <c r="D5" s="2495"/>
      <c r="E5" s="2495"/>
      <c r="F5" s="2495"/>
      <c r="G5" s="2496"/>
      <c r="H5" s="2497"/>
      <c r="I5" s="2498"/>
      <c r="J5" s="2499"/>
      <c r="K5" s="2500"/>
      <c r="L5" s="2501"/>
      <c r="M5" s="2502"/>
      <c r="N5" s="2500"/>
      <c r="O5" s="2503"/>
      <c r="P5" s="2504"/>
      <c r="Q5" s="2505"/>
    </row>
    <row r="6" customFormat="false" ht="5.1" hidden="false" customHeight="true" outlineLevel="0" collapsed="false">
      <c r="A6" s="2262"/>
      <c r="B6" s="814"/>
      <c r="C6" s="846"/>
      <c r="D6" s="2506"/>
      <c r="E6" s="2506"/>
      <c r="F6" s="2506"/>
      <c r="G6" s="2507"/>
      <c r="H6" s="2508"/>
      <c r="I6" s="2509"/>
      <c r="J6" s="601"/>
      <c r="K6" s="599"/>
      <c r="L6" s="395"/>
      <c r="M6" s="598"/>
      <c r="N6" s="599"/>
      <c r="O6" s="597"/>
      <c r="P6" s="1881"/>
      <c r="Q6" s="2510"/>
    </row>
    <row r="7" customFormat="false" ht="12.75" hidden="false" customHeight="true" outlineLevel="0" collapsed="false">
      <c r="A7" s="2511" t="s">
        <v>2777</v>
      </c>
      <c r="B7" s="1721"/>
      <c r="C7" s="2420" t="s">
        <v>2778</v>
      </c>
      <c r="D7" s="2253"/>
      <c r="E7" s="2253"/>
      <c r="F7" s="2070"/>
      <c r="G7" s="2512" t="s">
        <v>477</v>
      </c>
      <c r="H7" s="2513" t="s">
        <v>407</v>
      </c>
      <c r="I7" s="2514"/>
      <c r="J7" s="516"/>
      <c r="K7" s="386" t="n">
        <v>0</v>
      </c>
      <c r="L7" s="384" t="n">
        <v>0</v>
      </c>
      <c r="M7" s="550" t="n">
        <v>15000</v>
      </c>
      <c r="N7" s="386" t="n">
        <v>0</v>
      </c>
      <c r="O7" s="549" t="n">
        <v>0</v>
      </c>
      <c r="P7" s="2515" t="s">
        <v>2779</v>
      </c>
      <c r="Q7" s="2516"/>
    </row>
    <row r="8" customFormat="false" ht="12.75" hidden="false" customHeight="true" outlineLevel="0" collapsed="false">
      <c r="A8" s="2511" t="s">
        <v>2780</v>
      </c>
      <c r="B8" s="1721"/>
      <c r="C8" s="2420" t="s">
        <v>2781</v>
      </c>
      <c r="D8" s="2253"/>
      <c r="E8" s="2253"/>
      <c r="F8" s="2070"/>
      <c r="G8" s="2512" t="s">
        <v>469</v>
      </c>
      <c r="H8" s="2513" t="s">
        <v>664</v>
      </c>
      <c r="I8" s="2514"/>
      <c r="J8" s="516"/>
      <c r="K8" s="386" t="n">
        <v>0</v>
      </c>
      <c r="L8" s="384" t="n">
        <v>0</v>
      </c>
      <c r="M8" s="550" t="n">
        <v>6600000</v>
      </c>
      <c r="N8" s="386" t="n">
        <v>3000000</v>
      </c>
      <c r="O8" s="549" t="n">
        <v>2000000</v>
      </c>
      <c r="P8" s="2515" t="s">
        <v>2782</v>
      </c>
      <c r="Q8" s="2516"/>
    </row>
    <row r="9" customFormat="false" ht="12.75" hidden="false" customHeight="true" outlineLevel="0" collapsed="false">
      <c r="A9" s="2511"/>
      <c r="B9" s="1721"/>
      <c r="C9" s="2420"/>
      <c r="D9" s="2253"/>
      <c r="E9" s="2253"/>
      <c r="F9" s="2070"/>
      <c r="G9" s="2512"/>
      <c r="H9" s="2513"/>
      <c r="I9" s="2514"/>
      <c r="J9" s="516"/>
      <c r="K9" s="386"/>
      <c r="L9" s="384"/>
      <c r="M9" s="550"/>
      <c r="N9" s="386"/>
      <c r="O9" s="549"/>
      <c r="P9" s="2515"/>
      <c r="Q9" s="2516"/>
    </row>
    <row r="10" customFormat="false" ht="12.75" hidden="false" customHeight="true" outlineLevel="0" collapsed="false">
      <c r="A10" s="2511" t="s">
        <v>2783</v>
      </c>
      <c r="B10" s="1721"/>
      <c r="C10" s="2420" t="s">
        <v>2784</v>
      </c>
      <c r="D10" s="2253"/>
      <c r="E10" s="2253"/>
      <c r="F10" s="2070"/>
      <c r="G10" s="2512" t="s">
        <v>434</v>
      </c>
      <c r="H10" s="2513" t="s">
        <v>590</v>
      </c>
      <c r="I10" s="2514"/>
      <c r="J10" s="516"/>
      <c r="K10" s="386" t="s">
        <v>1557</v>
      </c>
      <c r="L10" s="384" t="n">
        <v>7700000</v>
      </c>
      <c r="M10" s="550" t="n">
        <v>2171000</v>
      </c>
      <c r="N10" s="386" t="n">
        <v>6294747</v>
      </c>
      <c r="O10" s="549" t="n">
        <v>6653548</v>
      </c>
      <c r="P10" s="2515" t="s">
        <v>2785</v>
      </c>
      <c r="Q10" s="2516"/>
    </row>
    <row r="11" customFormat="false" ht="12.75" hidden="false" customHeight="true" outlineLevel="0" collapsed="false">
      <c r="A11" s="2511"/>
      <c r="B11" s="1721"/>
      <c r="C11" s="2420"/>
      <c r="D11" s="2253"/>
      <c r="E11" s="2253"/>
      <c r="F11" s="2070"/>
      <c r="G11" s="2512"/>
      <c r="H11" s="2513"/>
      <c r="I11" s="2514"/>
      <c r="J11" s="516"/>
      <c r="K11" s="386"/>
      <c r="L11" s="384"/>
      <c r="M11" s="550"/>
      <c r="N11" s="386"/>
      <c r="O11" s="549"/>
      <c r="P11" s="2515"/>
      <c r="Q11" s="2516"/>
    </row>
    <row r="12" customFormat="false" ht="12.75" hidden="false" customHeight="true" outlineLevel="0" collapsed="false">
      <c r="A12" s="2511"/>
      <c r="B12" s="1721"/>
      <c r="C12" s="2420"/>
      <c r="D12" s="2253"/>
      <c r="E12" s="2253"/>
      <c r="F12" s="2070"/>
      <c r="G12" s="2512"/>
      <c r="H12" s="2513"/>
      <c r="I12" s="2514"/>
      <c r="J12" s="516"/>
      <c r="K12" s="386"/>
      <c r="L12" s="384"/>
      <c r="M12" s="550"/>
      <c r="N12" s="386"/>
      <c r="O12" s="549"/>
      <c r="P12" s="2515"/>
      <c r="Q12" s="2516"/>
    </row>
    <row r="13" customFormat="false" ht="12.75" hidden="false" customHeight="true" outlineLevel="0" collapsed="false">
      <c r="A13" s="2511" t="s">
        <v>881</v>
      </c>
      <c r="B13" s="1721"/>
      <c r="C13" s="2420" t="s">
        <v>2786</v>
      </c>
      <c r="D13" s="2253"/>
      <c r="E13" s="2253"/>
      <c r="F13" s="2070"/>
      <c r="G13" s="2512" t="s">
        <v>473</v>
      </c>
      <c r="H13" s="2513" t="s">
        <v>407</v>
      </c>
      <c r="I13" s="2514"/>
      <c r="J13" s="516"/>
      <c r="K13" s="386" t="n">
        <v>4928147</v>
      </c>
      <c r="L13" s="384" t="n">
        <v>0</v>
      </c>
      <c r="M13" s="550" t="n">
        <v>0</v>
      </c>
      <c r="N13" s="386" t="n">
        <v>0</v>
      </c>
      <c r="O13" s="549" t="n">
        <v>0</v>
      </c>
      <c r="P13" s="2515" t="s">
        <v>2782</v>
      </c>
      <c r="Q13" s="2516"/>
    </row>
    <row r="14" customFormat="false" ht="12.75" hidden="false" customHeight="true" outlineLevel="0" collapsed="false">
      <c r="A14" s="2511" t="s">
        <v>881</v>
      </c>
      <c r="B14" s="1721"/>
      <c r="C14" s="2420" t="s">
        <v>2787</v>
      </c>
      <c r="D14" s="2253"/>
      <c r="E14" s="2253"/>
      <c r="F14" s="2070"/>
      <c r="G14" s="2512" t="s">
        <v>430</v>
      </c>
      <c r="H14" s="2513" t="s">
        <v>564</v>
      </c>
      <c r="I14" s="2514"/>
      <c r="J14" s="516"/>
      <c r="K14" s="386" t="n">
        <v>1722250</v>
      </c>
      <c r="L14" s="384" t="n">
        <v>0</v>
      </c>
      <c r="M14" s="550" t="n">
        <v>0</v>
      </c>
      <c r="N14" s="386" t="n">
        <v>0</v>
      </c>
      <c r="O14" s="549" t="n">
        <v>0</v>
      </c>
      <c r="P14" s="2515" t="s">
        <v>2782</v>
      </c>
      <c r="Q14" s="2516"/>
    </row>
    <row r="15" customFormat="false" ht="12.75" hidden="false" customHeight="true" outlineLevel="0" collapsed="false">
      <c r="A15" s="2511"/>
      <c r="B15" s="1721"/>
      <c r="C15" s="2420"/>
      <c r="D15" s="2253"/>
      <c r="E15" s="2253"/>
      <c r="F15" s="2070"/>
      <c r="G15" s="2512"/>
      <c r="H15" s="2513"/>
      <c r="I15" s="2514"/>
      <c r="J15" s="516"/>
      <c r="K15" s="386" t="n">
        <v>0</v>
      </c>
      <c r="L15" s="384"/>
      <c r="M15" s="550"/>
      <c r="N15" s="386"/>
      <c r="O15" s="549"/>
      <c r="P15" s="2515"/>
      <c r="Q15" s="2516"/>
    </row>
    <row r="16" customFormat="false" ht="12.75" hidden="false" customHeight="true" outlineLevel="0" collapsed="false">
      <c r="A16" s="2511" t="s">
        <v>2788</v>
      </c>
      <c r="B16" s="1721"/>
      <c r="C16" s="2420" t="s">
        <v>2789</v>
      </c>
      <c r="D16" s="2253"/>
      <c r="E16" s="2253"/>
      <c r="F16" s="2070"/>
      <c r="G16" s="2512" t="s">
        <v>455</v>
      </c>
      <c r="H16" s="2513" t="s">
        <v>632</v>
      </c>
      <c r="I16" s="2514"/>
      <c r="J16" s="516"/>
      <c r="K16" s="386" t="n">
        <v>0</v>
      </c>
      <c r="L16" s="384" t="n">
        <v>0</v>
      </c>
      <c r="M16" s="550" t="n">
        <v>20000000</v>
      </c>
      <c r="N16" s="386" t="n">
        <v>20000000</v>
      </c>
      <c r="O16" s="549" t="n">
        <v>10000000</v>
      </c>
      <c r="P16" s="2515" t="s">
        <v>2782</v>
      </c>
      <c r="Q16" s="2516"/>
    </row>
    <row r="17" customFormat="false" ht="12.75" hidden="false" customHeight="true" outlineLevel="0" collapsed="false">
      <c r="A17" s="2511"/>
      <c r="B17" s="1721"/>
      <c r="C17" s="2420"/>
      <c r="D17" s="2253"/>
      <c r="E17" s="2253"/>
      <c r="F17" s="2070"/>
      <c r="G17" s="2512"/>
      <c r="H17" s="2513"/>
      <c r="I17" s="2514"/>
      <c r="J17" s="516"/>
      <c r="K17" s="386"/>
      <c r="L17" s="384"/>
      <c r="M17" s="550"/>
      <c r="N17" s="386"/>
      <c r="O17" s="549"/>
      <c r="P17" s="2515"/>
      <c r="Q17" s="2516"/>
    </row>
    <row r="18" customFormat="false" ht="12.75" hidden="false" customHeight="true" outlineLevel="0" collapsed="false">
      <c r="A18" s="2511" t="s">
        <v>2790</v>
      </c>
      <c r="B18" s="1721"/>
      <c r="C18" s="2420" t="s">
        <v>2791</v>
      </c>
      <c r="D18" s="2253"/>
      <c r="E18" s="2253"/>
      <c r="F18" s="2070"/>
      <c r="G18" s="2512" t="s">
        <v>401</v>
      </c>
      <c r="H18" s="2513" t="s">
        <v>425</v>
      </c>
      <c r="I18" s="2514"/>
      <c r="J18" s="516"/>
      <c r="K18" s="386" t="n">
        <v>0</v>
      </c>
      <c r="L18" s="384" t="n">
        <v>0</v>
      </c>
      <c r="M18" s="550" t="n">
        <v>10038000</v>
      </c>
      <c r="N18" s="386" t="n">
        <v>19200000</v>
      </c>
      <c r="O18" s="549" t="n">
        <v>32000000</v>
      </c>
      <c r="P18" s="2515" t="s">
        <v>2782</v>
      </c>
      <c r="Q18" s="2516"/>
    </row>
    <row r="19" customFormat="false" ht="12.75" hidden="false" customHeight="true" outlineLevel="0" collapsed="false">
      <c r="A19" s="2511" t="s">
        <v>2790</v>
      </c>
      <c r="B19" s="1721"/>
      <c r="C19" s="2420" t="s">
        <v>2792</v>
      </c>
      <c r="D19" s="2253"/>
      <c r="E19" s="2253"/>
      <c r="F19" s="2070"/>
      <c r="G19" s="2512" t="s">
        <v>401</v>
      </c>
      <c r="H19" s="2513" t="s">
        <v>432</v>
      </c>
      <c r="I19" s="2514"/>
      <c r="J19" s="516"/>
      <c r="K19" s="386" t="n">
        <v>0</v>
      </c>
      <c r="L19" s="384" t="n">
        <v>0</v>
      </c>
      <c r="M19" s="550" t="n">
        <v>0</v>
      </c>
      <c r="N19" s="386" t="n">
        <v>0</v>
      </c>
      <c r="O19" s="549" t="n">
        <v>0</v>
      </c>
      <c r="P19" s="2515" t="s">
        <v>2782</v>
      </c>
      <c r="Q19" s="2516"/>
    </row>
    <row r="20" customFormat="false" ht="12.75" hidden="false" customHeight="true" outlineLevel="0" collapsed="false">
      <c r="A20" s="2511" t="s">
        <v>2790</v>
      </c>
      <c r="B20" s="1721"/>
      <c r="C20" s="2420" t="s">
        <v>2793</v>
      </c>
      <c r="D20" s="2253"/>
      <c r="E20" s="2253"/>
      <c r="F20" s="2070"/>
      <c r="G20" s="2512" t="s">
        <v>469</v>
      </c>
      <c r="H20" s="2513" t="s">
        <v>664</v>
      </c>
      <c r="I20" s="2514"/>
      <c r="J20" s="516"/>
      <c r="K20" s="386" t="n">
        <v>0</v>
      </c>
      <c r="L20" s="384" t="n">
        <v>0</v>
      </c>
      <c r="M20" s="550" t="n">
        <v>2000000</v>
      </c>
      <c r="N20" s="386" t="n">
        <v>2108000</v>
      </c>
      <c r="O20" s="549" t="n">
        <v>2223940</v>
      </c>
      <c r="P20" s="2515" t="s">
        <v>2779</v>
      </c>
      <c r="Q20" s="2516"/>
    </row>
    <row r="21" customFormat="false" ht="12.75" hidden="false" customHeight="true" outlineLevel="0" collapsed="false">
      <c r="A21" s="2511" t="s">
        <v>2790</v>
      </c>
      <c r="B21" s="1721"/>
      <c r="C21" s="2420" t="s">
        <v>2794</v>
      </c>
      <c r="D21" s="2253"/>
      <c r="E21" s="2253"/>
      <c r="F21" s="2070"/>
      <c r="G21" s="2512" t="s">
        <v>401</v>
      </c>
      <c r="H21" s="2513" t="s">
        <v>668</v>
      </c>
      <c r="I21" s="2514"/>
      <c r="J21" s="516"/>
      <c r="K21" s="386" t="n">
        <v>0</v>
      </c>
      <c r="L21" s="384" t="n">
        <v>0</v>
      </c>
      <c r="M21" s="550" t="n">
        <v>2000000</v>
      </c>
      <c r="N21" s="386" t="n">
        <v>2108000</v>
      </c>
      <c r="O21" s="549" t="n">
        <v>2223940</v>
      </c>
      <c r="P21" s="2515" t="s">
        <v>2782</v>
      </c>
      <c r="Q21" s="2516"/>
    </row>
    <row r="22" customFormat="false" ht="12.75" hidden="false" customHeight="true" outlineLevel="0" collapsed="false">
      <c r="A22" s="2511" t="s">
        <v>2790</v>
      </c>
      <c r="B22" s="1721"/>
      <c r="C22" s="2420" t="s">
        <v>2795</v>
      </c>
      <c r="D22" s="2253"/>
      <c r="E22" s="2253"/>
      <c r="F22" s="2070"/>
      <c r="G22" s="2512" t="s">
        <v>401</v>
      </c>
      <c r="H22" s="2513" t="s">
        <v>432</v>
      </c>
      <c r="I22" s="2514"/>
      <c r="J22" s="516"/>
      <c r="K22" s="386" t="n">
        <v>66502729</v>
      </c>
      <c r="L22" s="384" t="n">
        <v>0</v>
      </c>
      <c r="M22" s="550" t="n">
        <v>30000000</v>
      </c>
      <c r="N22" s="386" t="n">
        <v>60000000</v>
      </c>
      <c r="O22" s="549" t="n">
        <v>60000000</v>
      </c>
      <c r="P22" s="2515" t="s">
        <v>2782</v>
      </c>
      <c r="Q22" s="2516"/>
    </row>
    <row r="23" customFormat="false" ht="12.75" hidden="false" customHeight="true" outlineLevel="0" collapsed="false">
      <c r="A23" s="2511" t="s">
        <v>2790</v>
      </c>
      <c r="B23" s="1721"/>
      <c r="C23" s="2420" t="s">
        <v>2796</v>
      </c>
      <c r="D23" s="2253"/>
      <c r="E23" s="2253"/>
      <c r="F23" s="2070"/>
      <c r="G23" s="2512" t="s">
        <v>401</v>
      </c>
      <c r="H23" s="2513" t="s">
        <v>487</v>
      </c>
      <c r="I23" s="2514"/>
      <c r="J23" s="516"/>
      <c r="K23" s="386" t="n">
        <v>0</v>
      </c>
      <c r="L23" s="384" t="n">
        <v>0</v>
      </c>
      <c r="M23" s="550" t="n">
        <v>10038500</v>
      </c>
      <c r="N23" s="386" t="n">
        <v>10580579</v>
      </c>
      <c r="O23" s="549" t="n">
        <v>11162510.845</v>
      </c>
      <c r="P23" s="2515" t="s">
        <v>2782</v>
      </c>
      <c r="Q23" s="2516"/>
    </row>
    <row r="24" customFormat="false" ht="12.75" hidden="false" customHeight="true" outlineLevel="0" collapsed="false">
      <c r="A24" s="2511"/>
      <c r="B24" s="1721"/>
      <c r="C24" s="2420"/>
      <c r="D24" s="2253"/>
      <c r="E24" s="2253"/>
      <c r="F24" s="2070"/>
      <c r="G24" s="2512"/>
      <c r="H24" s="2513"/>
      <c r="I24" s="2514"/>
      <c r="J24" s="516"/>
      <c r="K24" s="386"/>
      <c r="L24" s="384"/>
      <c r="M24" s="550"/>
      <c r="N24" s="386"/>
      <c r="O24" s="549"/>
      <c r="P24" s="2515"/>
      <c r="Q24" s="2516"/>
    </row>
    <row r="25" customFormat="false" ht="12.75" hidden="false" customHeight="true" outlineLevel="0" collapsed="false">
      <c r="A25" s="2511" t="s">
        <v>2797</v>
      </c>
      <c r="B25" s="1721"/>
      <c r="C25" s="2420" t="s">
        <v>2798</v>
      </c>
      <c r="D25" s="2253"/>
      <c r="E25" s="2253"/>
      <c r="F25" s="2070"/>
      <c r="G25" s="2512" t="s">
        <v>434</v>
      </c>
      <c r="H25" s="2513" t="s">
        <v>579</v>
      </c>
      <c r="I25" s="2514"/>
      <c r="J25" s="516"/>
      <c r="K25" s="386" t="n">
        <v>0</v>
      </c>
      <c r="L25" s="384" t="n">
        <v>0</v>
      </c>
      <c r="M25" s="550" t="n">
        <v>1500000</v>
      </c>
      <c r="N25" s="386" t="n">
        <v>0</v>
      </c>
      <c r="O25" s="549" t="n">
        <v>0</v>
      </c>
      <c r="P25" s="2515" t="s">
        <v>2782</v>
      </c>
      <c r="Q25" s="2516"/>
    </row>
    <row r="26" customFormat="false" ht="12.75" hidden="false" customHeight="true" outlineLevel="0" collapsed="false">
      <c r="A26" s="2511"/>
      <c r="B26" s="1721"/>
      <c r="C26" s="2420"/>
      <c r="D26" s="2253"/>
      <c r="E26" s="2253"/>
      <c r="F26" s="2070"/>
      <c r="G26" s="2512"/>
      <c r="H26" s="2513"/>
      <c r="I26" s="2514"/>
      <c r="J26" s="516"/>
      <c r="K26" s="386"/>
      <c r="L26" s="384"/>
      <c r="M26" s="550"/>
      <c r="N26" s="386"/>
      <c r="O26" s="549"/>
      <c r="P26" s="2515"/>
      <c r="Q26" s="2516"/>
    </row>
    <row r="27" customFormat="false" ht="12.75" hidden="false" customHeight="true" outlineLevel="0" collapsed="false">
      <c r="A27" s="2511" t="s">
        <v>2799</v>
      </c>
      <c r="B27" s="1721"/>
      <c r="C27" s="2420" t="s">
        <v>2800</v>
      </c>
      <c r="D27" s="2253"/>
      <c r="E27" s="2253"/>
      <c r="F27" s="2070"/>
      <c r="G27" s="2512" t="s">
        <v>434</v>
      </c>
      <c r="H27" s="2513" t="s">
        <v>462</v>
      </c>
      <c r="I27" s="2514"/>
      <c r="J27" s="516"/>
      <c r="K27" s="386" t="n">
        <v>0</v>
      </c>
      <c r="L27" s="384" t="n">
        <v>0</v>
      </c>
      <c r="M27" s="550" t="n">
        <v>50000</v>
      </c>
      <c r="N27" s="386" t="n">
        <v>0</v>
      </c>
      <c r="O27" s="549" t="n">
        <v>0</v>
      </c>
      <c r="P27" s="2515" t="s">
        <v>2801</v>
      </c>
      <c r="Q27" s="2516"/>
    </row>
    <row r="28" customFormat="false" ht="12.75" hidden="false" customHeight="true" outlineLevel="0" collapsed="false">
      <c r="A28" s="2511" t="s">
        <v>2799</v>
      </c>
      <c r="B28" s="1721"/>
      <c r="C28" s="2420" t="s">
        <v>2802</v>
      </c>
      <c r="D28" s="2253"/>
      <c r="E28" s="2253"/>
      <c r="F28" s="2070"/>
      <c r="G28" s="2512" t="s">
        <v>434</v>
      </c>
      <c r="H28" s="2513" t="s">
        <v>462</v>
      </c>
      <c r="I28" s="2514"/>
      <c r="J28" s="516"/>
      <c r="K28" s="386" t="n">
        <v>0</v>
      </c>
      <c r="L28" s="384" t="n">
        <v>0</v>
      </c>
      <c r="M28" s="550" t="n">
        <v>20000</v>
      </c>
      <c r="N28" s="386" t="n">
        <v>20000</v>
      </c>
      <c r="O28" s="549" t="n">
        <v>0</v>
      </c>
      <c r="P28" s="2515" t="s">
        <v>2803</v>
      </c>
      <c r="Q28" s="2516"/>
    </row>
    <row r="29" customFormat="false" ht="12.75" hidden="false" customHeight="true" outlineLevel="0" collapsed="false">
      <c r="A29" s="2511" t="s">
        <v>2799</v>
      </c>
      <c r="B29" s="1721"/>
      <c r="C29" s="2420" t="s">
        <v>2804</v>
      </c>
      <c r="D29" s="2253"/>
      <c r="E29" s="2253"/>
      <c r="F29" s="2070"/>
      <c r="G29" s="2512" t="s">
        <v>434</v>
      </c>
      <c r="H29" s="2513" t="s">
        <v>462</v>
      </c>
      <c r="I29" s="2514"/>
      <c r="J29" s="516"/>
      <c r="K29" s="386" t="n">
        <v>0</v>
      </c>
      <c r="L29" s="384" t="n">
        <v>0</v>
      </c>
      <c r="M29" s="550" t="n">
        <v>9000</v>
      </c>
      <c r="N29" s="386" t="n">
        <v>9000</v>
      </c>
      <c r="O29" s="549" t="n">
        <v>0</v>
      </c>
      <c r="P29" s="2515" t="s">
        <v>2805</v>
      </c>
      <c r="Q29" s="2516"/>
    </row>
    <row r="30" customFormat="false" ht="12.75" hidden="false" customHeight="true" outlineLevel="0" collapsed="false">
      <c r="A30" s="2511" t="s">
        <v>2799</v>
      </c>
      <c r="B30" s="1721"/>
      <c r="C30" s="2420" t="s">
        <v>2806</v>
      </c>
      <c r="D30" s="2253"/>
      <c r="E30" s="2253"/>
      <c r="F30" s="2070"/>
      <c r="G30" s="2512" t="s">
        <v>434</v>
      </c>
      <c r="H30" s="2513" t="s">
        <v>462</v>
      </c>
      <c r="I30" s="2514"/>
      <c r="J30" s="516"/>
      <c r="K30" s="386" t="n">
        <v>0</v>
      </c>
      <c r="L30" s="384" t="n">
        <v>0</v>
      </c>
      <c r="M30" s="550" t="n">
        <v>1300000</v>
      </c>
      <c r="N30" s="386" t="n">
        <v>1300000</v>
      </c>
      <c r="O30" s="549" t="n">
        <v>1300000</v>
      </c>
      <c r="P30" s="2515" t="s">
        <v>2803</v>
      </c>
      <c r="Q30" s="2516"/>
    </row>
    <row r="31" customFormat="false" ht="12.75" hidden="false" customHeight="true" outlineLevel="0" collapsed="false">
      <c r="A31" s="2511" t="s">
        <v>2799</v>
      </c>
      <c r="B31" s="1721"/>
      <c r="C31" s="2420" t="s">
        <v>2807</v>
      </c>
      <c r="D31" s="2253"/>
      <c r="E31" s="2253"/>
      <c r="F31" s="2070"/>
      <c r="G31" s="2512" t="s">
        <v>434</v>
      </c>
      <c r="H31" s="2513" t="s">
        <v>462</v>
      </c>
      <c r="I31" s="2514"/>
      <c r="J31" s="516"/>
      <c r="K31" s="386" t="n">
        <v>0</v>
      </c>
      <c r="L31" s="384" t="n">
        <v>0</v>
      </c>
      <c r="M31" s="550" t="n">
        <v>136852</v>
      </c>
      <c r="N31" s="386" t="n">
        <v>150000</v>
      </c>
      <c r="O31" s="549" t="n">
        <v>50000</v>
      </c>
      <c r="P31" s="2515" t="s">
        <v>2808</v>
      </c>
      <c r="Q31" s="2516"/>
    </row>
    <row r="32" customFormat="false" ht="12.75" hidden="false" customHeight="true" outlineLevel="0" collapsed="false">
      <c r="A32" s="2511" t="s">
        <v>2799</v>
      </c>
      <c r="B32" s="1721"/>
      <c r="C32" s="2420" t="s">
        <v>2809</v>
      </c>
      <c r="D32" s="2253"/>
      <c r="E32" s="2253"/>
      <c r="F32" s="2070"/>
      <c r="G32" s="2512" t="s">
        <v>434</v>
      </c>
      <c r="H32" s="2513" t="s">
        <v>462</v>
      </c>
      <c r="I32" s="2514"/>
      <c r="J32" s="516"/>
      <c r="K32" s="386" t="n">
        <v>0</v>
      </c>
      <c r="L32" s="384" t="n">
        <v>0</v>
      </c>
      <c r="M32" s="550" t="n">
        <v>10000</v>
      </c>
      <c r="N32" s="386" t="n">
        <v>20000</v>
      </c>
      <c r="O32" s="549" t="n">
        <v>100000</v>
      </c>
      <c r="P32" s="2515"/>
      <c r="Q32" s="2516"/>
    </row>
    <row r="33" customFormat="false" ht="12.75" hidden="false" customHeight="true" outlineLevel="0" collapsed="false">
      <c r="A33" s="2511" t="s">
        <v>2799</v>
      </c>
      <c r="B33" s="1721"/>
      <c r="C33" s="2420" t="s">
        <v>2810</v>
      </c>
      <c r="D33" s="2253"/>
      <c r="E33" s="2253"/>
      <c r="F33" s="2070"/>
      <c r="G33" s="2512" t="s">
        <v>434</v>
      </c>
      <c r="H33" s="2513" t="s">
        <v>462</v>
      </c>
      <c r="I33" s="2514"/>
      <c r="J33" s="516"/>
      <c r="K33" s="386" t="n">
        <v>0</v>
      </c>
      <c r="L33" s="384" t="n">
        <v>0</v>
      </c>
      <c r="M33" s="550" t="n">
        <v>12000</v>
      </c>
      <c r="N33" s="386" t="n">
        <v>311000</v>
      </c>
      <c r="O33" s="549" t="n">
        <v>0</v>
      </c>
      <c r="P33" s="2515" t="s">
        <v>2811</v>
      </c>
      <c r="Q33" s="2516"/>
    </row>
    <row r="34" customFormat="false" ht="12.75" hidden="false" customHeight="true" outlineLevel="0" collapsed="false">
      <c r="A34" s="2511" t="s">
        <v>2799</v>
      </c>
      <c r="B34" s="1721"/>
      <c r="C34" s="2420" t="s">
        <v>2812</v>
      </c>
      <c r="D34" s="2253"/>
      <c r="E34" s="2253"/>
      <c r="F34" s="2070"/>
      <c r="G34" s="2512" t="s">
        <v>434</v>
      </c>
      <c r="H34" s="2513" t="s">
        <v>462</v>
      </c>
      <c r="I34" s="2514"/>
      <c r="J34" s="516"/>
      <c r="K34" s="386" t="n">
        <v>0</v>
      </c>
      <c r="L34" s="384" t="n">
        <v>0</v>
      </c>
      <c r="M34" s="550" t="n">
        <v>100000</v>
      </c>
      <c r="N34" s="386" t="n">
        <v>0</v>
      </c>
      <c r="O34" s="549" t="n">
        <v>0</v>
      </c>
      <c r="P34" s="2515" t="s">
        <v>2801</v>
      </c>
      <c r="Q34" s="2516"/>
    </row>
    <row r="35" customFormat="false" ht="12.75" hidden="false" customHeight="true" outlineLevel="0" collapsed="false">
      <c r="A35" s="2511" t="s">
        <v>2799</v>
      </c>
      <c r="B35" s="1721"/>
      <c r="C35" s="2420" t="s">
        <v>2813</v>
      </c>
      <c r="D35" s="2253"/>
      <c r="E35" s="2253"/>
      <c r="F35" s="2070"/>
      <c r="G35" s="2512" t="s">
        <v>434</v>
      </c>
      <c r="H35" s="2513" t="s">
        <v>462</v>
      </c>
      <c r="I35" s="2514"/>
      <c r="J35" s="516"/>
      <c r="K35" s="386" t="n">
        <v>14742</v>
      </c>
      <c r="L35" s="384" t="n">
        <v>130000</v>
      </c>
      <c r="M35" s="550" t="n">
        <v>0</v>
      </c>
      <c r="N35" s="386" t="n">
        <v>0</v>
      </c>
      <c r="O35" s="549" t="n">
        <v>0</v>
      </c>
      <c r="P35" s="2515" t="s">
        <v>2801</v>
      </c>
      <c r="Q35" s="2516"/>
    </row>
    <row r="36" customFormat="false" ht="12.75" hidden="false" customHeight="true" outlineLevel="0" collapsed="false">
      <c r="A36" s="2511" t="s">
        <v>2799</v>
      </c>
      <c r="B36" s="1721"/>
      <c r="C36" s="2420" t="s">
        <v>2814</v>
      </c>
      <c r="D36" s="2253"/>
      <c r="E36" s="2253"/>
      <c r="F36" s="2070"/>
      <c r="G36" s="2512" t="s">
        <v>434</v>
      </c>
      <c r="H36" s="2513" t="s">
        <v>462</v>
      </c>
      <c r="I36" s="2514"/>
      <c r="J36" s="516"/>
      <c r="K36" s="386" t="n">
        <v>296877</v>
      </c>
      <c r="L36" s="384" t="n">
        <v>1091000</v>
      </c>
      <c r="M36" s="550" t="n">
        <v>0</v>
      </c>
      <c r="N36" s="386" t="n">
        <v>0</v>
      </c>
      <c r="O36" s="549" t="n">
        <v>0</v>
      </c>
      <c r="P36" s="2515" t="s">
        <v>2815</v>
      </c>
      <c r="Q36" s="2516"/>
    </row>
    <row r="37" customFormat="false" ht="12.75" hidden="false" customHeight="true" outlineLevel="0" collapsed="false">
      <c r="A37" s="2511" t="s">
        <v>2799</v>
      </c>
      <c r="B37" s="1721"/>
      <c r="C37" s="2420" t="s">
        <v>2816</v>
      </c>
      <c r="D37" s="2253"/>
      <c r="E37" s="2253"/>
      <c r="F37" s="2070"/>
      <c r="G37" s="2512" t="s">
        <v>434</v>
      </c>
      <c r="H37" s="2513" t="s">
        <v>462</v>
      </c>
      <c r="I37" s="2514"/>
      <c r="J37" s="516"/>
      <c r="K37" s="386" t="n">
        <v>14742</v>
      </c>
      <c r="L37" s="384" t="n">
        <v>60000</v>
      </c>
      <c r="M37" s="550" t="n">
        <v>0</v>
      </c>
      <c r="N37" s="386" t="n">
        <v>0</v>
      </c>
      <c r="O37" s="549" t="n">
        <v>0</v>
      </c>
      <c r="P37" s="2515" t="s">
        <v>2805</v>
      </c>
      <c r="Q37" s="2516"/>
    </row>
    <row r="38" customFormat="false" ht="12.75" hidden="false" customHeight="true" outlineLevel="0" collapsed="false">
      <c r="A38" s="2511" t="s">
        <v>2799</v>
      </c>
      <c r="B38" s="1721"/>
      <c r="C38" s="2420" t="s">
        <v>2817</v>
      </c>
      <c r="D38" s="2253"/>
      <c r="E38" s="2253"/>
      <c r="F38" s="2070"/>
      <c r="G38" s="2512" t="s">
        <v>434</v>
      </c>
      <c r="H38" s="2513" t="s">
        <v>462</v>
      </c>
      <c r="I38" s="2514"/>
      <c r="J38" s="516"/>
      <c r="K38" s="386" t="n">
        <v>14742</v>
      </c>
      <c r="L38" s="384" t="n">
        <v>40000</v>
      </c>
      <c r="M38" s="550"/>
      <c r="N38" s="386"/>
      <c r="O38" s="549"/>
      <c r="P38" s="2515" t="s">
        <v>2805</v>
      </c>
      <c r="Q38" s="2516"/>
    </row>
    <row r="39" customFormat="false" ht="12.75" hidden="false" customHeight="true" outlineLevel="0" collapsed="false">
      <c r="A39" s="2511" t="s">
        <v>2799</v>
      </c>
      <c r="B39" s="1721"/>
      <c r="C39" s="2420" t="s">
        <v>2818</v>
      </c>
      <c r="D39" s="2253"/>
      <c r="E39" s="2253"/>
      <c r="F39" s="2070"/>
      <c r="G39" s="2512" t="s">
        <v>434</v>
      </c>
      <c r="H39" s="2513" t="s">
        <v>462</v>
      </c>
      <c r="I39" s="2514"/>
      <c r="J39" s="516"/>
      <c r="K39" s="386" t="n">
        <v>14742</v>
      </c>
      <c r="L39" s="384" t="n">
        <v>30000</v>
      </c>
      <c r="M39" s="550"/>
      <c r="N39" s="386"/>
      <c r="O39" s="549"/>
      <c r="P39" s="2515" t="s">
        <v>2819</v>
      </c>
      <c r="Q39" s="2516"/>
    </row>
    <row r="40" customFormat="false" ht="12.75" hidden="false" customHeight="true" outlineLevel="0" collapsed="false">
      <c r="A40" s="2511" t="s">
        <v>2799</v>
      </c>
      <c r="B40" s="1721"/>
      <c r="C40" s="2420" t="s">
        <v>2820</v>
      </c>
      <c r="D40" s="2253"/>
      <c r="E40" s="2253"/>
      <c r="F40" s="2070"/>
      <c r="G40" s="2512" t="s">
        <v>434</v>
      </c>
      <c r="H40" s="2513" t="s">
        <v>462</v>
      </c>
      <c r="I40" s="2514"/>
      <c r="J40" s="516"/>
      <c r="K40" s="386" t="n">
        <v>14742</v>
      </c>
      <c r="L40" s="384" t="n">
        <v>6000</v>
      </c>
      <c r="M40" s="550"/>
      <c r="N40" s="386"/>
      <c r="O40" s="549"/>
      <c r="P40" s="2515" t="s">
        <v>2819</v>
      </c>
      <c r="Q40" s="2516"/>
    </row>
    <row r="41" customFormat="false" ht="12.75" hidden="false" customHeight="true" outlineLevel="0" collapsed="false">
      <c r="A41" s="2511" t="s">
        <v>2799</v>
      </c>
      <c r="B41" s="1721"/>
      <c r="C41" s="2420" t="s">
        <v>2821</v>
      </c>
      <c r="D41" s="2253"/>
      <c r="E41" s="2253"/>
      <c r="F41" s="2070"/>
      <c r="G41" s="2512" t="s">
        <v>434</v>
      </c>
      <c r="H41" s="2513" t="s">
        <v>462</v>
      </c>
      <c r="I41" s="2514"/>
      <c r="J41" s="516"/>
      <c r="K41" s="386" t="n">
        <v>14742</v>
      </c>
      <c r="L41" s="384" t="n">
        <v>14000</v>
      </c>
      <c r="M41" s="550"/>
      <c r="N41" s="386"/>
      <c r="O41" s="549"/>
      <c r="P41" s="2515" t="s">
        <v>2801</v>
      </c>
      <c r="Q41" s="2516"/>
    </row>
    <row r="42" customFormat="false" ht="12.75" hidden="false" customHeight="true" outlineLevel="0" collapsed="false">
      <c r="A42" s="2511" t="s">
        <v>2799</v>
      </c>
      <c r="B42" s="1721"/>
      <c r="C42" s="2420" t="s">
        <v>2822</v>
      </c>
      <c r="D42" s="2253"/>
      <c r="E42" s="2253"/>
      <c r="F42" s="2070"/>
      <c r="G42" s="2512" t="s">
        <v>434</v>
      </c>
      <c r="H42" s="2513" t="s">
        <v>462</v>
      </c>
      <c r="I42" s="2514"/>
      <c r="J42" s="516"/>
      <c r="K42" s="386" t="n">
        <v>14742</v>
      </c>
      <c r="L42" s="384" t="n">
        <v>15000</v>
      </c>
      <c r="M42" s="550"/>
      <c r="N42" s="386"/>
      <c r="O42" s="549"/>
      <c r="P42" s="2515" t="s">
        <v>2819</v>
      </c>
      <c r="Q42" s="2516"/>
    </row>
    <row r="43" customFormat="false" ht="12.75" hidden="false" customHeight="true" outlineLevel="0" collapsed="false">
      <c r="A43" s="2511" t="s">
        <v>2799</v>
      </c>
      <c r="B43" s="1721"/>
      <c r="C43" s="2420" t="s">
        <v>2823</v>
      </c>
      <c r="D43" s="2253"/>
      <c r="E43" s="2253"/>
      <c r="F43" s="2070"/>
      <c r="G43" s="2512" t="s">
        <v>434</v>
      </c>
      <c r="H43" s="2513" t="s">
        <v>462</v>
      </c>
      <c r="I43" s="2514"/>
      <c r="J43" s="516"/>
      <c r="K43" s="386" t="n">
        <v>14742</v>
      </c>
      <c r="L43" s="384" t="n">
        <v>15000</v>
      </c>
      <c r="M43" s="550"/>
      <c r="N43" s="386"/>
      <c r="O43" s="549"/>
      <c r="P43" s="2515" t="s">
        <v>2819</v>
      </c>
      <c r="Q43" s="2516"/>
    </row>
    <row r="44" customFormat="false" ht="12.75" hidden="false" customHeight="true" outlineLevel="0" collapsed="false">
      <c r="A44" s="2511" t="s">
        <v>2799</v>
      </c>
      <c r="B44" s="1721"/>
      <c r="C44" s="2420" t="s">
        <v>2824</v>
      </c>
      <c r="D44" s="2253"/>
      <c r="E44" s="2253"/>
      <c r="F44" s="2070"/>
      <c r="G44" s="2512" t="s">
        <v>434</v>
      </c>
      <c r="H44" s="2513" t="s">
        <v>462</v>
      </c>
      <c r="I44" s="2514"/>
      <c r="J44" s="516"/>
      <c r="K44" s="386" t="n">
        <v>14742</v>
      </c>
      <c r="L44" s="384" t="n">
        <v>15000</v>
      </c>
      <c r="M44" s="550"/>
      <c r="N44" s="386"/>
      <c r="O44" s="549"/>
      <c r="P44" s="2515" t="s">
        <v>2825</v>
      </c>
      <c r="Q44" s="2516"/>
    </row>
    <row r="45" customFormat="false" ht="12.75" hidden="false" customHeight="true" outlineLevel="0" collapsed="false">
      <c r="A45" s="2511" t="s">
        <v>2799</v>
      </c>
      <c r="B45" s="1721"/>
      <c r="C45" s="2420" t="s">
        <v>2826</v>
      </c>
      <c r="D45" s="2253"/>
      <c r="E45" s="2253"/>
      <c r="F45" s="2070"/>
      <c r="G45" s="2512" t="s">
        <v>434</v>
      </c>
      <c r="H45" s="2513" t="s">
        <v>462</v>
      </c>
      <c r="I45" s="2514"/>
      <c r="J45" s="516"/>
      <c r="K45" s="386" t="n">
        <v>14742</v>
      </c>
      <c r="L45" s="384" t="n">
        <v>16000</v>
      </c>
      <c r="M45" s="550"/>
      <c r="N45" s="386"/>
      <c r="O45" s="549"/>
      <c r="P45" s="2515" t="s">
        <v>2825</v>
      </c>
      <c r="Q45" s="2516"/>
    </row>
    <row r="46" customFormat="false" ht="12.75" hidden="false" customHeight="true" outlineLevel="0" collapsed="false">
      <c r="A46" s="2511" t="s">
        <v>2799</v>
      </c>
      <c r="B46" s="1721"/>
      <c r="C46" s="2420" t="s">
        <v>2827</v>
      </c>
      <c r="D46" s="2253"/>
      <c r="E46" s="2253"/>
      <c r="F46" s="2070"/>
      <c r="G46" s="2512" t="s">
        <v>434</v>
      </c>
      <c r="H46" s="2513" t="s">
        <v>462</v>
      </c>
      <c r="I46" s="2514"/>
      <c r="J46" s="516"/>
      <c r="K46" s="386" t="n">
        <v>14742</v>
      </c>
      <c r="L46" s="384" t="n">
        <v>1000</v>
      </c>
      <c r="M46" s="550"/>
      <c r="N46" s="386"/>
      <c r="O46" s="549"/>
      <c r="P46" s="2515" t="s">
        <v>2825</v>
      </c>
      <c r="Q46" s="2516"/>
    </row>
    <row r="47" customFormat="false" ht="12.75" hidden="false" customHeight="true" outlineLevel="0" collapsed="false">
      <c r="A47" s="2511" t="s">
        <v>2799</v>
      </c>
      <c r="B47" s="1721"/>
      <c r="C47" s="2420" t="s">
        <v>2828</v>
      </c>
      <c r="D47" s="2253"/>
      <c r="E47" s="2253"/>
      <c r="F47" s="2070"/>
      <c r="G47" s="2512" t="s">
        <v>434</v>
      </c>
      <c r="H47" s="2513" t="s">
        <v>462</v>
      </c>
      <c r="I47" s="2514"/>
      <c r="J47" s="516"/>
      <c r="K47" s="386" t="n">
        <v>14742</v>
      </c>
      <c r="L47" s="384" t="n">
        <v>1000</v>
      </c>
      <c r="M47" s="550"/>
      <c r="N47" s="386"/>
      <c r="O47" s="549"/>
      <c r="P47" s="2515" t="s">
        <v>2825</v>
      </c>
      <c r="Q47" s="2516"/>
    </row>
    <row r="48" customFormat="false" ht="12.75" hidden="false" customHeight="true" outlineLevel="0" collapsed="false">
      <c r="A48" s="2511" t="s">
        <v>2799</v>
      </c>
      <c r="B48" s="1721"/>
      <c r="C48" s="2420" t="s">
        <v>2829</v>
      </c>
      <c r="D48" s="2253"/>
      <c r="E48" s="2253"/>
      <c r="F48" s="2070"/>
      <c r="G48" s="2512" t="s">
        <v>434</v>
      </c>
      <c r="H48" s="2513" t="s">
        <v>462</v>
      </c>
      <c r="I48" s="2514"/>
      <c r="J48" s="516"/>
      <c r="K48" s="386" t="n">
        <v>14742</v>
      </c>
      <c r="L48" s="384" t="n">
        <v>10000</v>
      </c>
      <c r="M48" s="550"/>
      <c r="N48" s="386"/>
      <c r="O48" s="549"/>
      <c r="P48" s="2515" t="s">
        <v>2825</v>
      </c>
      <c r="Q48" s="2516"/>
    </row>
    <row r="49" customFormat="false" ht="12.75" hidden="false" customHeight="true" outlineLevel="0" collapsed="false">
      <c r="A49" s="2511" t="s">
        <v>2799</v>
      </c>
      <c r="B49" s="1721"/>
      <c r="C49" s="2420" t="s">
        <v>2830</v>
      </c>
      <c r="D49" s="2253"/>
      <c r="E49" s="2253"/>
      <c r="F49" s="2070"/>
      <c r="G49" s="2512" t="s">
        <v>434</v>
      </c>
      <c r="H49" s="2513" t="s">
        <v>462</v>
      </c>
      <c r="I49" s="2514"/>
      <c r="J49" s="516"/>
      <c r="K49" s="386" t="n">
        <v>14742</v>
      </c>
      <c r="L49" s="384" t="n">
        <v>4000</v>
      </c>
      <c r="M49" s="550"/>
      <c r="N49" s="386"/>
      <c r="O49" s="549"/>
      <c r="P49" s="2515" t="s">
        <v>2831</v>
      </c>
      <c r="Q49" s="2516"/>
    </row>
    <row r="50" customFormat="false" ht="12.75" hidden="false" customHeight="true" outlineLevel="0" collapsed="false">
      <c r="A50" s="2511" t="s">
        <v>2799</v>
      </c>
      <c r="B50" s="1721"/>
      <c r="C50" s="2420" t="s">
        <v>2832</v>
      </c>
      <c r="D50" s="2253"/>
      <c r="E50" s="2253"/>
      <c r="F50" s="2070"/>
      <c r="G50" s="2512" t="s">
        <v>434</v>
      </c>
      <c r="H50" s="2513" t="s">
        <v>462</v>
      </c>
      <c r="I50" s="2514"/>
      <c r="J50" s="516"/>
      <c r="K50" s="386" t="n">
        <v>14742</v>
      </c>
      <c r="L50" s="384" t="n">
        <v>5000</v>
      </c>
      <c r="M50" s="550"/>
      <c r="N50" s="386"/>
      <c r="O50" s="549"/>
      <c r="P50" s="2515" t="s">
        <v>2831</v>
      </c>
      <c r="Q50" s="2516"/>
    </row>
    <row r="51" customFormat="false" ht="12.75" hidden="false" customHeight="true" outlineLevel="0" collapsed="false">
      <c r="A51" s="2511"/>
      <c r="B51" s="1721"/>
      <c r="C51" s="2420"/>
      <c r="D51" s="2253"/>
      <c r="E51" s="2253"/>
      <c r="F51" s="2070"/>
      <c r="G51" s="2512"/>
      <c r="H51" s="2513"/>
      <c r="I51" s="2514"/>
      <c r="J51" s="516"/>
      <c r="K51" s="386"/>
      <c r="L51" s="384"/>
      <c r="M51" s="550"/>
      <c r="N51" s="386"/>
      <c r="O51" s="549"/>
      <c r="P51" s="2515"/>
      <c r="Q51" s="2516"/>
    </row>
    <row r="52" customFormat="false" ht="12.75" hidden="false" customHeight="true" outlineLevel="0" collapsed="false">
      <c r="A52" s="2511" t="s">
        <v>935</v>
      </c>
      <c r="B52" s="1721"/>
      <c r="C52" s="2420" t="s">
        <v>2833</v>
      </c>
      <c r="D52" s="2253"/>
      <c r="E52" s="2253"/>
      <c r="F52" s="2070"/>
      <c r="G52" s="2512" t="s">
        <v>445</v>
      </c>
      <c r="H52" s="2513" t="s">
        <v>526</v>
      </c>
      <c r="I52" s="2514"/>
      <c r="J52" s="516"/>
      <c r="K52" s="386" t="n">
        <v>0</v>
      </c>
      <c r="L52" s="384" t="n">
        <v>0</v>
      </c>
      <c r="M52" s="550" t="n">
        <v>2118566</v>
      </c>
      <c r="N52" s="386" t="n">
        <v>5239325</v>
      </c>
      <c r="O52" s="549" t="n">
        <v>6594967</v>
      </c>
      <c r="P52" s="2515" t="s">
        <v>2782</v>
      </c>
      <c r="Q52" s="2516"/>
    </row>
    <row r="53" customFormat="false" ht="12.75" hidden="false" customHeight="true" outlineLevel="0" collapsed="false">
      <c r="A53" s="2511" t="s">
        <v>935</v>
      </c>
      <c r="B53" s="1721"/>
      <c r="C53" s="2420" t="s">
        <v>2834</v>
      </c>
      <c r="D53" s="2253"/>
      <c r="E53" s="2253"/>
      <c r="F53" s="2070"/>
      <c r="G53" s="2512" t="s">
        <v>445</v>
      </c>
      <c r="H53" s="2513" t="s">
        <v>526</v>
      </c>
      <c r="I53" s="2514"/>
      <c r="J53" s="516"/>
      <c r="K53" s="386" t="n">
        <v>0</v>
      </c>
      <c r="L53" s="384" t="n">
        <v>0</v>
      </c>
      <c r="M53" s="550" t="n">
        <v>10000000</v>
      </c>
      <c r="N53" s="386" t="n">
        <v>15000000</v>
      </c>
      <c r="O53" s="549" t="n">
        <v>30000000</v>
      </c>
      <c r="P53" s="2515" t="s">
        <v>2782</v>
      </c>
      <c r="Q53" s="2516"/>
    </row>
    <row r="54" customFormat="false" ht="12.75" hidden="false" customHeight="true" outlineLevel="0" collapsed="false">
      <c r="A54" s="2511" t="s">
        <v>935</v>
      </c>
      <c r="B54" s="1721"/>
      <c r="C54" s="2420" t="s">
        <v>2835</v>
      </c>
      <c r="D54" s="2253"/>
      <c r="E54" s="2253"/>
      <c r="F54" s="2070"/>
      <c r="G54" s="2512" t="s">
        <v>445</v>
      </c>
      <c r="H54" s="2513" t="s">
        <v>526</v>
      </c>
      <c r="I54" s="2514"/>
      <c r="J54" s="516"/>
      <c r="K54" s="386" t="n">
        <v>0</v>
      </c>
      <c r="L54" s="384" t="n">
        <v>0</v>
      </c>
      <c r="M54" s="550" t="n">
        <v>0</v>
      </c>
      <c r="N54" s="386" t="n">
        <v>5000000</v>
      </c>
      <c r="O54" s="549" t="n">
        <v>5000000</v>
      </c>
      <c r="P54" s="2515" t="s">
        <v>2782</v>
      </c>
      <c r="Q54" s="2516"/>
    </row>
    <row r="55" customFormat="false" ht="12.75" hidden="false" customHeight="true" outlineLevel="0" collapsed="false">
      <c r="A55" s="2511" t="s">
        <v>935</v>
      </c>
      <c r="B55" s="1721"/>
      <c r="C55" s="2420" t="s">
        <v>2836</v>
      </c>
      <c r="D55" s="2253"/>
      <c r="E55" s="2253"/>
      <c r="F55" s="2070"/>
      <c r="G55" s="2512" t="s">
        <v>445</v>
      </c>
      <c r="H55" s="2513" t="s">
        <v>526</v>
      </c>
      <c r="I55" s="2514"/>
      <c r="J55" s="516"/>
      <c r="K55" s="386" t="n">
        <v>0</v>
      </c>
      <c r="L55" s="384" t="n">
        <v>0</v>
      </c>
      <c r="M55" s="550" t="n">
        <v>0</v>
      </c>
      <c r="N55" s="386" t="n">
        <v>0</v>
      </c>
      <c r="O55" s="549" t="n">
        <v>0</v>
      </c>
      <c r="P55" s="2515" t="s">
        <v>2837</v>
      </c>
      <c r="Q55" s="2516"/>
    </row>
    <row r="56" customFormat="false" ht="12.75" hidden="false" customHeight="true" outlineLevel="0" collapsed="false">
      <c r="A56" s="2511" t="s">
        <v>935</v>
      </c>
      <c r="B56" s="1721"/>
      <c r="C56" s="2420" t="s">
        <v>2838</v>
      </c>
      <c r="D56" s="2253"/>
      <c r="E56" s="2253"/>
      <c r="F56" s="2070"/>
      <c r="G56" s="2512" t="s">
        <v>477</v>
      </c>
      <c r="H56" s="2513" t="s">
        <v>407</v>
      </c>
      <c r="I56" s="2514"/>
      <c r="J56" s="516"/>
      <c r="K56" s="386" t="n">
        <v>0</v>
      </c>
      <c r="L56" s="384" t="n">
        <v>0</v>
      </c>
      <c r="M56" s="550" t="n">
        <v>50000</v>
      </c>
      <c r="N56" s="386" t="n">
        <v>52700</v>
      </c>
      <c r="O56" s="549" t="n">
        <v>55598.5</v>
      </c>
      <c r="P56" s="2515" t="s">
        <v>2782</v>
      </c>
      <c r="Q56" s="2516"/>
    </row>
    <row r="57" customFormat="false" ht="12.75" hidden="false" customHeight="true" outlineLevel="0" collapsed="false">
      <c r="A57" s="2511" t="s">
        <v>935</v>
      </c>
      <c r="B57" s="1721"/>
      <c r="C57" s="2420" t="s">
        <v>2839</v>
      </c>
      <c r="D57" s="2253"/>
      <c r="E57" s="2253"/>
      <c r="F57" s="2070"/>
      <c r="G57" s="2512" t="s">
        <v>477</v>
      </c>
      <c r="H57" s="2513" t="s">
        <v>407</v>
      </c>
      <c r="I57" s="2514"/>
      <c r="J57" s="516"/>
      <c r="K57" s="386" t="n">
        <v>0</v>
      </c>
      <c r="L57" s="384" t="n">
        <v>0</v>
      </c>
      <c r="M57" s="550" t="n">
        <v>20000</v>
      </c>
      <c r="N57" s="386" t="n">
        <v>21080</v>
      </c>
      <c r="O57" s="549" t="n">
        <v>22239.4</v>
      </c>
      <c r="P57" s="2515" t="s">
        <v>2782</v>
      </c>
      <c r="Q57" s="2516"/>
    </row>
    <row r="58" customFormat="false" ht="12.75" hidden="false" customHeight="true" outlineLevel="0" collapsed="false">
      <c r="A58" s="2511" t="s">
        <v>935</v>
      </c>
      <c r="B58" s="1721"/>
      <c r="C58" s="2420" t="s">
        <v>2840</v>
      </c>
      <c r="D58" s="2253"/>
      <c r="E58" s="2253"/>
      <c r="F58" s="2070"/>
      <c r="G58" s="2512" t="s">
        <v>445</v>
      </c>
      <c r="H58" s="2513" t="s">
        <v>526</v>
      </c>
      <c r="I58" s="2514"/>
      <c r="J58" s="516"/>
      <c r="K58" s="386" t="n">
        <v>0</v>
      </c>
      <c r="L58" s="384" t="n">
        <v>0</v>
      </c>
      <c r="M58" s="550" t="n">
        <v>0</v>
      </c>
      <c r="N58" s="386" t="n">
        <v>30000000</v>
      </c>
      <c r="O58" s="549" t="n">
        <v>35000000</v>
      </c>
      <c r="P58" s="2515" t="s">
        <v>2782</v>
      </c>
      <c r="Q58" s="2516"/>
    </row>
    <row r="59" customFormat="false" ht="12.75" hidden="false" customHeight="true" outlineLevel="0" collapsed="false">
      <c r="A59" s="2511" t="s">
        <v>935</v>
      </c>
      <c r="B59" s="1721"/>
      <c r="C59" s="2420" t="s">
        <v>2841</v>
      </c>
      <c r="D59" s="2253"/>
      <c r="E59" s="2253"/>
      <c r="F59" s="2070"/>
      <c r="G59" s="2512" t="s">
        <v>445</v>
      </c>
      <c r="H59" s="2513" t="s">
        <v>583</v>
      </c>
      <c r="I59" s="2514"/>
      <c r="J59" s="516"/>
      <c r="K59" s="386" t="n">
        <v>0</v>
      </c>
      <c r="L59" s="384" t="n">
        <v>0</v>
      </c>
      <c r="M59" s="550" t="n">
        <v>2000000</v>
      </c>
      <c r="N59" s="386" t="n">
        <v>2500000</v>
      </c>
      <c r="O59" s="549" t="n">
        <v>3000000</v>
      </c>
      <c r="P59" s="2515" t="s">
        <v>2782</v>
      </c>
      <c r="Q59" s="2516"/>
    </row>
    <row r="60" customFormat="false" ht="12.75" hidden="false" customHeight="true" outlineLevel="0" collapsed="false">
      <c r="A60" s="2511" t="s">
        <v>935</v>
      </c>
      <c r="B60" s="1721"/>
      <c r="C60" s="2420" t="s">
        <v>2842</v>
      </c>
      <c r="D60" s="2253"/>
      <c r="E60" s="2253"/>
      <c r="F60" s="2070"/>
      <c r="G60" s="2512" t="s">
        <v>477</v>
      </c>
      <c r="H60" s="2513" t="s">
        <v>407</v>
      </c>
      <c r="I60" s="2514"/>
      <c r="J60" s="516"/>
      <c r="K60" s="386" t="n">
        <v>0</v>
      </c>
      <c r="L60" s="384" t="n">
        <v>0</v>
      </c>
      <c r="M60" s="550" t="n">
        <v>30000</v>
      </c>
      <c r="N60" s="386" t="n">
        <v>31620</v>
      </c>
      <c r="O60" s="549" t="n">
        <v>33359.1</v>
      </c>
      <c r="P60" s="2515" t="s">
        <v>2779</v>
      </c>
      <c r="Q60" s="2516"/>
    </row>
    <row r="61" customFormat="false" ht="12.75" hidden="false" customHeight="true" outlineLevel="0" collapsed="false">
      <c r="A61" s="2511" t="s">
        <v>935</v>
      </c>
      <c r="B61" s="1721"/>
      <c r="C61" s="2420" t="s">
        <v>2843</v>
      </c>
      <c r="D61" s="2253"/>
      <c r="E61" s="2253"/>
      <c r="F61" s="2070"/>
      <c r="G61" s="2512" t="s">
        <v>477</v>
      </c>
      <c r="H61" s="2513" t="s">
        <v>407</v>
      </c>
      <c r="I61" s="2514"/>
      <c r="J61" s="516"/>
      <c r="K61" s="386" t="n">
        <v>0</v>
      </c>
      <c r="L61" s="384" t="n">
        <v>0</v>
      </c>
      <c r="M61" s="550" t="n">
        <v>20000</v>
      </c>
      <c r="N61" s="386" t="n">
        <v>21080</v>
      </c>
      <c r="O61" s="549" t="n">
        <v>22239.4</v>
      </c>
      <c r="P61" s="2515" t="s">
        <v>2779</v>
      </c>
      <c r="Q61" s="2516"/>
    </row>
    <row r="62" customFormat="false" ht="12.75" hidden="false" customHeight="true" outlineLevel="0" collapsed="false">
      <c r="A62" s="2511" t="s">
        <v>935</v>
      </c>
      <c r="B62" s="1721"/>
      <c r="C62" s="2420" t="s">
        <v>2844</v>
      </c>
      <c r="D62" s="2253"/>
      <c r="E62" s="2253"/>
      <c r="F62" s="2070"/>
      <c r="G62" s="2512" t="s">
        <v>445</v>
      </c>
      <c r="H62" s="2513" t="s">
        <v>526</v>
      </c>
      <c r="I62" s="2514"/>
      <c r="J62" s="516"/>
      <c r="K62" s="386" t="n">
        <v>0</v>
      </c>
      <c r="L62" s="384" t="n">
        <v>0</v>
      </c>
      <c r="M62" s="550" t="n">
        <v>100000</v>
      </c>
      <c r="N62" s="386" t="n">
        <v>120000</v>
      </c>
      <c r="O62" s="549" t="n">
        <v>150000</v>
      </c>
      <c r="P62" s="2515" t="s">
        <v>2782</v>
      </c>
      <c r="Q62" s="2516"/>
    </row>
    <row r="63" customFormat="false" ht="12.75" hidden="false" customHeight="true" outlineLevel="0" collapsed="false">
      <c r="A63" s="2511" t="s">
        <v>935</v>
      </c>
      <c r="B63" s="1721"/>
      <c r="C63" s="2420" t="s">
        <v>2845</v>
      </c>
      <c r="D63" s="2253"/>
      <c r="E63" s="2253"/>
      <c r="F63" s="2070"/>
      <c r="G63" s="2512" t="s">
        <v>445</v>
      </c>
      <c r="H63" s="2513" t="s">
        <v>603</v>
      </c>
      <c r="I63" s="2514"/>
      <c r="J63" s="516"/>
      <c r="K63" s="386" t="n">
        <v>0</v>
      </c>
      <c r="L63" s="384" t="n">
        <v>0</v>
      </c>
      <c r="M63" s="550" t="n">
        <v>5000000</v>
      </c>
      <c r="N63" s="386" t="n">
        <v>25000000</v>
      </c>
      <c r="O63" s="549" t="n">
        <v>30000000</v>
      </c>
      <c r="P63" s="2515" t="s">
        <v>2782</v>
      </c>
      <c r="Q63" s="2516"/>
    </row>
    <row r="64" customFormat="false" ht="12.75" hidden="false" customHeight="true" outlineLevel="0" collapsed="false">
      <c r="A64" s="2511" t="s">
        <v>935</v>
      </c>
      <c r="B64" s="1721"/>
      <c r="C64" s="2420" t="s">
        <v>2846</v>
      </c>
      <c r="D64" s="2253"/>
      <c r="E64" s="2253"/>
      <c r="F64" s="2070"/>
      <c r="G64" s="2512" t="s">
        <v>473</v>
      </c>
      <c r="H64" s="2513" t="s">
        <v>407</v>
      </c>
      <c r="I64" s="2514"/>
      <c r="J64" s="516"/>
      <c r="K64" s="386" t="n">
        <v>0</v>
      </c>
      <c r="L64" s="384" t="n">
        <v>0</v>
      </c>
      <c r="M64" s="550" t="n">
        <v>3000000</v>
      </c>
      <c r="N64" s="386" t="n">
        <v>300000</v>
      </c>
      <c r="O64" s="549" t="n">
        <v>300000</v>
      </c>
      <c r="P64" s="2515" t="s">
        <v>2779</v>
      </c>
      <c r="Q64" s="2516"/>
    </row>
    <row r="65" customFormat="false" ht="12.75" hidden="false" customHeight="true" outlineLevel="0" collapsed="false">
      <c r="A65" s="2511" t="s">
        <v>935</v>
      </c>
      <c r="B65" s="1721"/>
      <c r="C65" s="2420" t="s">
        <v>2847</v>
      </c>
      <c r="D65" s="2253"/>
      <c r="E65" s="2253"/>
      <c r="F65" s="2070"/>
      <c r="G65" s="2512" t="s">
        <v>445</v>
      </c>
      <c r="H65" s="2513" t="s">
        <v>628</v>
      </c>
      <c r="I65" s="2514"/>
      <c r="J65" s="516"/>
      <c r="K65" s="386" t="n">
        <v>0</v>
      </c>
      <c r="L65" s="384" t="n">
        <v>0</v>
      </c>
      <c r="M65" s="550" t="n">
        <v>200000</v>
      </c>
      <c r="N65" s="386" t="n">
        <v>210800</v>
      </c>
      <c r="O65" s="549" t="n">
        <v>222394</v>
      </c>
      <c r="P65" s="2515" t="s">
        <v>2782</v>
      </c>
      <c r="Q65" s="2516"/>
    </row>
    <row r="66" customFormat="false" ht="12.75" hidden="false" customHeight="true" outlineLevel="0" collapsed="false">
      <c r="A66" s="2511" t="s">
        <v>935</v>
      </c>
      <c r="B66" s="1721"/>
      <c r="C66" s="2420" t="s">
        <v>2848</v>
      </c>
      <c r="D66" s="2253"/>
      <c r="E66" s="2253"/>
      <c r="F66" s="2070"/>
      <c r="G66" s="2512" t="s">
        <v>445</v>
      </c>
      <c r="H66" s="2513" t="s">
        <v>628</v>
      </c>
      <c r="I66" s="2514"/>
      <c r="J66" s="516"/>
      <c r="K66" s="386" t="n">
        <v>0</v>
      </c>
      <c r="L66" s="384" t="n">
        <v>0</v>
      </c>
      <c r="M66" s="550" t="n">
        <v>100000</v>
      </c>
      <c r="N66" s="386" t="n">
        <v>150000</v>
      </c>
      <c r="O66" s="549" t="n">
        <v>200000</v>
      </c>
      <c r="P66" s="2515" t="s">
        <v>2782</v>
      </c>
      <c r="Q66" s="2516"/>
    </row>
    <row r="67" customFormat="false" ht="12.75" hidden="false" customHeight="true" outlineLevel="0" collapsed="false">
      <c r="A67" s="2511" t="s">
        <v>935</v>
      </c>
      <c r="B67" s="1721"/>
      <c r="C67" s="2420" t="s">
        <v>2849</v>
      </c>
      <c r="D67" s="2253"/>
      <c r="E67" s="2253"/>
      <c r="F67" s="2070"/>
      <c r="G67" s="2512" t="s">
        <v>445</v>
      </c>
      <c r="H67" s="2513" t="s">
        <v>526</v>
      </c>
      <c r="I67" s="2514"/>
      <c r="J67" s="516"/>
      <c r="K67" s="386" t="n">
        <v>0</v>
      </c>
      <c r="L67" s="384" t="n">
        <v>0</v>
      </c>
      <c r="M67" s="550" t="n">
        <v>0</v>
      </c>
      <c r="N67" s="386" t="n">
        <v>0</v>
      </c>
      <c r="O67" s="549" t="n">
        <v>0</v>
      </c>
      <c r="P67" s="2515" t="s">
        <v>2782</v>
      </c>
      <c r="Q67" s="2516"/>
    </row>
    <row r="68" customFormat="false" ht="12.75" hidden="false" customHeight="true" outlineLevel="0" collapsed="false">
      <c r="A68" s="2511" t="s">
        <v>935</v>
      </c>
      <c r="B68" s="1721"/>
      <c r="C68" s="2420" t="s">
        <v>2850</v>
      </c>
      <c r="D68" s="2253"/>
      <c r="E68" s="2253"/>
      <c r="F68" s="2070"/>
      <c r="G68" s="2512" t="s">
        <v>445</v>
      </c>
      <c r="H68" s="2513" t="s">
        <v>526</v>
      </c>
      <c r="I68" s="2514"/>
      <c r="J68" s="516"/>
      <c r="K68" s="386" t="n">
        <v>0</v>
      </c>
      <c r="L68" s="384" t="n">
        <v>0</v>
      </c>
      <c r="M68" s="550" t="n">
        <v>2000000</v>
      </c>
      <c r="N68" s="386" t="n">
        <v>2108000</v>
      </c>
      <c r="O68" s="549" t="n">
        <v>2223940</v>
      </c>
      <c r="P68" s="2515" t="s">
        <v>2782</v>
      </c>
      <c r="Q68" s="2516"/>
    </row>
    <row r="69" customFormat="false" ht="12.75" hidden="false" customHeight="true" outlineLevel="0" collapsed="false">
      <c r="A69" s="2511" t="s">
        <v>935</v>
      </c>
      <c r="B69" s="1721"/>
      <c r="C69" s="2420" t="s">
        <v>2851</v>
      </c>
      <c r="D69" s="2253"/>
      <c r="E69" s="2253"/>
      <c r="F69" s="2070"/>
      <c r="G69" s="2512" t="s">
        <v>445</v>
      </c>
      <c r="H69" s="2513" t="s">
        <v>526</v>
      </c>
      <c r="I69" s="2514"/>
      <c r="J69" s="516"/>
      <c r="K69" s="386" t="n">
        <v>0</v>
      </c>
      <c r="L69" s="384" t="n">
        <v>0</v>
      </c>
      <c r="M69" s="550" t="n">
        <v>0</v>
      </c>
      <c r="N69" s="386" t="n">
        <v>0</v>
      </c>
      <c r="O69" s="549" t="n">
        <v>0</v>
      </c>
      <c r="P69" s="2515" t="s">
        <v>2782</v>
      </c>
      <c r="Q69" s="2516"/>
    </row>
    <row r="70" customFormat="false" ht="12.75" hidden="false" customHeight="true" outlineLevel="0" collapsed="false">
      <c r="A70" s="2511" t="s">
        <v>935</v>
      </c>
      <c r="B70" s="1721"/>
      <c r="C70" s="2420" t="s">
        <v>2852</v>
      </c>
      <c r="D70" s="2253"/>
      <c r="E70" s="2253"/>
      <c r="F70" s="2070"/>
      <c r="G70" s="2512" t="s">
        <v>445</v>
      </c>
      <c r="H70" s="2513" t="s">
        <v>526</v>
      </c>
      <c r="I70" s="2514"/>
      <c r="J70" s="516"/>
      <c r="K70" s="386" t="n">
        <v>0</v>
      </c>
      <c r="L70" s="384" t="n">
        <v>0</v>
      </c>
      <c r="M70" s="550" t="n">
        <v>15000000</v>
      </c>
      <c r="N70" s="386" t="n">
        <v>15810000</v>
      </c>
      <c r="O70" s="549" t="n">
        <v>16679550</v>
      </c>
      <c r="P70" s="2515" t="s">
        <v>2782</v>
      </c>
      <c r="Q70" s="2516"/>
    </row>
    <row r="71" customFormat="false" ht="12.75" hidden="false" customHeight="true" outlineLevel="0" collapsed="false">
      <c r="A71" s="2511"/>
      <c r="B71" s="1721"/>
      <c r="C71" s="2420"/>
      <c r="D71" s="2253"/>
      <c r="E71" s="2253"/>
      <c r="F71" s="2070"/>
      <c r="G71" s="2512"/>
      <c r="H71" s="2513"/>
      <c r="I71" s="2514"/>
      <c r="J71" s="516"/>
      <c r="K71" s="386"/>
      <c r="L71" s="384"/>
      <c r="M71" s="550"/>
      <c r="N71" s="386"/>
      <c r="O71" s="549"/>
      <c r="P71" s="2515"/>
      <c r="Q71" s="2516"/>
    </row>
    <row r="72" customFormat="false" ht="12.75" hidden="false" customHeight="true" outlineLevel="0" collapsed="false">
      <c r="A72" s="2511" t="s">
        <v>2853</v>
      </c>
      <c r="B72" s="1721"/>
      <c r="C72" s="2420" t="s">
        <v>2854</v>
      </c>
      <c r="D72" s="2253"/>
      <c r="E72" s="2253"/>
      <c r="F72" s="2070"/>
      <c r="G72" s="2512" t="s">
        <v>485</v>
      </c>
      <c r="H72" s="2513" t="s">
        <v>407</v>
      </c>
      <c r="I72" s="2514"/>
      <c r="J72" s="516"/>
      <c r="K72" s="386" t="n">
        <v>3236000</v>
      </c>
      <c r="L72" s="384" t="n">
        <v>0</v>
      </c>
      <c r="M72" s="550" t="n">
        <v>123662153.559772</v>
      </c>
      <c r="N72" s="386" t="n">
        <v>0</v>
      </c>
      <c r="O72" s="549" t="n">
        <v>0</v>
      </c>
      <c r="P72" s="2515" t="s">
        <v>2779</v>
      </c>
      <c r="Q72" s="2516"/>
    </row>
    <row r="73" customFormat="false" ht="12.75" hidden="false" customHeight="true" outlineLevel="0" collapsed="false">
      <c r="A73" s="2511"/>
      <c r="B73" s="1721"/>
      <c r="C73" s="2420"/>
      <c r="D73" s="2253"/>
      <c r="E73" s="2253"/>
      <c r="F73" s="2070"/>
      <c r="G73" s="2512"/>
      <c r="H73" s="2513"/>
      <c r="I73" s="2514"/>
      <c r="J73" s="516"/>
      <c r="K73" s="386"/>
      <c r="L73" s="384"/>
      <c r="M73" s="550"/>
      <c r="N73" s="386"/>
      <c r="O73" s="549"/>
      <c r="P73" s="2515"/>
      <c r="Q73" s="2516"/>
    </row>
    <row r="74" customFormat="false" ht="12.75" hidden="false" customHeight="true" outlineLevel="0" collapsed="false">
      <c r="A74" s="2511" t="s">
        <v>2855</v>
      </c>
      <c r="B74" s="1721"/>
      <c r="C74" s="2420" t="s">
        <v>2856</v>
      </c>
      <c r="D74" s="2253"/>
      <c r="E74" s="2253"/>
      <c r="F74" s="2070"/>
      <c r="G74" s="2512" t="s">
        <v>477</v>
      </c>
      <c r="H74" s="2513" t="s">
        <v>407</v>
      </c>
      <c r="I74" s="2514"/>
      <c r="J74" s="516"/>
      <c r="K74" s="386" t="n">
        <v>0</v>
      </c>
      <c r="L74" s="384" t="n">
        <v>0</v>
      </c>
      <c r="M74" s="550" t="n">
        <v>2000</v>
      </c>
      <c r="N74" s="386" t="n">
        <v>2108</v>
      </c>
      <c r="O74" s="549" t="n">
        <v>2223.94</v>
      </c>
      <c r="P74" s="2515" t="s">
        <v>2779</v>
      </c>
      <c r="Q74" s="2516"/>
    </row>
    <row r="75" customFormat="false" ht="12.75" hidden="false" customHeight="true" outlineLevel="0" collapsed="false">
      <c r="A75" s="2511" t="s">
        <v>2855</v>
      </c>
      <c r="B75" s="1721"/>
      <c r="C75" s="2420" t="s">
        <v>2857</v>
      </c>
      <c r="D75" s="2253"/>
      <c r="E75" s="2253"/>
      <c r="F75" s="2070"/>
      <c r="G75" s="2512" t="s">
        <v>477</v>
      </c>
      <c r="H75" s="2513" t="s">
        <v>407</v>
      </c>
      <c r="I75" s="2514"/>
      <c r="J75" s="516"/>
      <c r="K75" s="386" t="n">
        <v>0</v>
      </c>
      <c r="L75" s="384" t="n">
        <v>0</v>
      </c>
      <c r="M75" s="550" t="n">
        <v>15000</v>
      </c>
      <c r="N75" s="386" t="n">
        <v>15810</v>
      </c>
      <c r="O75" s="549" t="n">
        <v>16679.55</v>
      </c>
      <c r="P75" s="2515" t="s">
        <v>2779</v>
      </c>
      <c r="Q75" s="2516"/>
    </row>
    <row r="76" customFormat="false" ht="12.75" hidden="false" customHeight="true" outlineLevel="0" collapsed="false">
      <c r="A76" s="2511" t="s">
        <v>2855</v>
      </c>
      <c r="B76" s="1721"/>
      <c r="C76" s="2420" t="s">
        <v>2858</v>
      </c>
      <c r="D76" s="2253"/>
      <c r="E76" s="2253"/>
      <c r="F76" s="2070"/>
      <c r="G76" s="2512" t="s">
        <v>477</v>
      </c>
      <c r="H76" s="2513" t="s">
        <v>407</v>
      </c>
      <c r="I76" s="2514"/>
      <c r="J76" s="516"/>
      <c r="K76" s="386" t="n">
        <v>0</v>
      </c>
      <c r="L76" s="384" t="n">
        <v>0</v>
      </c>
      <c r="M76" s="550" t="n">
        <v>166954</v>
      </c>
      <c r="N76" s="386" t="n">
        <v>175969.516</v>
      </c>
      <c r="O76" s="549" t="n">
        <v>185647.83938</v>
      </c>
      <c r="P76" s="2515" t="s">
        <v>2779</v>
      </c>
      <c r="Q76" s="2516"/>
    </row>
    <row r="77" customFormat="false" ht="12.75" hidden="false" customHeight="true" outlineLevel="0" collapsed="false">
      <c r="A77" s="2511"/>
      <c r="B77" s="1721"/>
      <c r="C77" s="2420"/>
      <c r="D77" s="2253"/>
      <c r="E77" s="2253"/>
      <c r="F77" s="2070"/>
      <c r="G77" s="2512"/>
      <c r="H77" s="2513"/>
      <c r="I77" s="2514"/>
      <c r="J77" s="516"/>
      <c r="K77" s="386"/>
      <c r="L77" s="384"/>
      <c r="M77" s="550"/>
      <c r="N77" s="386"/>
      <c r="O77" s="549"/>
      <c r="P77" s="2515"/>
      <c r="Q77" s="2516"/>
    </row>
    <row r="78" customFormat="false" ht="12.75" hidden="false" customHeight="true" outlineLevel="0" collapsed="false">
      <c r="A78" s="2511" t="s">
        <v>2859</v>
      </c>
      <c r="B78" s="1721"/>
      <c r="C78" s="2420" t="s">
        <v>2860</v>
      </c>
      <c r="D78" s="2253"/>
      <c r="E78" s="2253"/>
      <c r="F78" s="2070"/>
      <c r="G78" s="2512" t="s">
        <v>481</v>
      </c>
      <c r="H78" s="2513" t="s">
        <v>407</v>
      </c>
      <c r="I78" s="2514"/>
      <c r="J78" s="516"/>
      <c r="K78" s="386" t="n">
        <v>0</v>
      </c>
      <c r="L78" s="384" t="n">
        <v>0</v>
      </c>
      <c r="M78" s="550" t="n">
        <v>5000000</v>
      </c>
      <c r="N78" s="386" t="n">
        <v>5270000</v>
      </c>
      <c r="O78" s="549" t="n">
        <v>5559850</v>
      </c>
      <c r="P78" s="2515" t="s">
        <v>2782</v>
      </c>
      <c r="Q78" s="2516"/>
    </row>
    <row r="79" customFormat="false" ht="12.75" hidden="false" customHeight="true" outlineLevel="0" collapsed="false">
      <c r="A79" s="2511" t="s">
        <v>2859</v>
      </c>
      <c r="B79" s="1721"/>
      <c r="C79" s="2420" t="s">
        <v>2861</v>
      </c>
      <c r="D79" s="2253"/>
      <c r="E79" s="2253"/>
      <c r="F79" s="2070"/>
      <c r="G79" s="2512" t="s">
        <v>477</v>
      </c>
      <c r="H79" s="2513" t="s">
        <v>407</v>
      </c>
      <c r="I79" s="2514"/>
      <c r="J79" s="516"/>
      <c r="K79" s="386" t="n">
        <v>0</v>
      </c>
      <c r="L79" s="384" t="n">
        <v>0</v>
      </c>
      <c r="M79" s="550" t="n">
        <v>2000000</v>
      </c>
      <c r="N79" s="386" t="n">
        <v>1054000</v>
      </c>
      <c r="O79" s="549" t="n">
        <v>1110916</v>
      </c>
      <c r="P79" s="2515" t="s">
        <v>2782</v>
      </c>
      <c r="Q79" s="2516"/>
    </row>
    <row r="80" customFormat="false" ht="12.75" hidden="false" customHeight="true" outlineLevel="0" collapsed="false">
      <c r="A80" s="2511" t="s">
        <v>2859</v>
      </c>
      <c r="B80" s="1721"/>
      <c r="C80" s="2420" t="s">
        <v>2862</v>
      </c>
      <c r="D80" s="2253"/>
      <c r="E80" s="2253"/>
      <c r="F80" s="2070"/>
      <c r="G80" s="2512" t="s">
        <v>481</v>
      </c>
      <c r="H80" s="2513" t="s">
        <v>407</v>
      </c>
      <c r="I80" s="2514"/>
      <c r="J80" s="516"/>
      <c r="K80" s="386" t="n">
        <v>0</v>
      </c>
      <c r="L80" s="384" t="n">
        <v>0</v>
      </c>
      <c r="M80" s="550" t="n">
        <v>2000000</v>
      </c>
      <c r="N80" s="386" t="n">
        <v>2108000</v>
      </c>
      <c r="O80" s="549" t="n">
        <v>2221832</v>
      </c>
      <c r="P80" s="2515" t="s">
        <v>2782</v>
      </c>
      <c r="Q80" s="2516"/>
    </row>
    <row r="81" customFormat="false" ht="12.75" hidden="false" customHeight="true" outlineLevel="0" collapsed="false">
      <c r="A81" s="2511" t="s">
        <v>2859</v>
      </c>
      <c r="B81" s="1721"/>
      <c r="C81" s="2420" t="s">
        <v>2863</v>
      </c>
      <c r="D81" s="2253"/>
      <c r="E81" s="2253"/>
      <c r="F81" s="2070"/>
      <c r="G81" s="2512" t="s">
        <v>481</v>
      </c>
      <c r="H81" s="2513" t="s">
        <v>407</v>
      </c>
      <c r="I81" s="2514"/>
      <c r="J81" s="516"/>
      <c r="K81" s="386" t="n">
        <v>0</v>
      </c>
      <c r="L81" s="384" t="n">
        <v>0</v>
      </c>
      <c r="M81" s="550" t="n">
        <v>3000000</v>
      </c>
      <c r="N81" s="386" t="n">
        <v>3162000</v>
      </c>
      <c r="O81" s="549" t="n">
        <v>3332748</v>
      </c>
      <c r="P81" s="2515" t="s">
        <v>2782</v>
      </c>
      <c r="Q81" s="2516"/>
    </row>
    <row r="82" customFormat="false" ht="12.75" hidden="false" customHeight="true" outlineLevel="0" collapsed="false">
      <c r="A82" s="2511" t="s">
        <v>2859</v>
      </c>
      <c r="B82" s="1721"/>
      <c r="C82" s="2420" t="s">
        <v>2864</v>
      </c>
      <c r="D82" s="2253"/>
      <c r="E82" s="2253"/>
      <c r="F82" s="2070"/>
      <c r="G82" s="2512" t="s">
        <v>481</v>
      </c>
      <c r="H82" s="2513" t="s">
        <v>407</v>
      </c>
      <c r="I82" s="2514"/>
      <c r="J82" s="516"/>
      <c r="K82" s="386" t="n">
        <v>0</v>
      </c>
      <c r="L82" s="384" t="n">
        <v>0</v>
      </c>
      <c r="M82" s="550" t="n">
        <v>1000000</v>
      </c>
      <c r="N82" s="386" t="n">
        <v>1054000</v>
      </c>
      <c r="O82" s="549" t="n">
        <v>1110916</v>
      </c>
      <c r="P82" s="2515" t="s">
        <v>2782</v>
      </c>
      <c r="Q82" s="2516"/>
    </row>
    <row r="83" customFormat="false" ht="12.75" hidden="false" customHeight="true" outlineLevel="0" collapsed="false">
      <c r="A83" s="2511"/>
      <c r="B83" s="1721"/>
      <c r="C83" s="2420"/>
      <c r="D83" s="2253"/>
      <c r="E83" s="2253"/>
      <c r="F83" s="2070"/>
      <c r="G83" s="2512"/>
      <c r="H83" s="2513"/>
      <c r="I83" s="2514"/>
      <c r="J83" s="516"/>
      <c r="K83" s="386"/>
      <c r="L83" s="384"/>
      <c r="M83" s="550"/>
      <c r="N83" s="386"/>
      <c r="O83" s="549"/>
      <c r="P83" s="2515"/>
      <c r="Q83" s="2516"/>
    </row>
    <row r="84" customFormat="false" ht="12.75" hidden="false" customHeight="true" outlineLevel="0" collapsed="false">
      <c r="A84" s="2511" t="s">
        <v>2865</v>
      </c>
      <c r="B84" s="1721"/>
      <c r="C84" s="2420" t="s">
        <v>2866</v>
      </c>
      <c r="D84" s="2253"/>
      <c r="E84" s="2253"/>
      <c r="F84" s="2070"/>
      <c r="G84" s="2512" t="s">
        <v>434</v>
      </c>
      <c r="H84" s="2513"/>
      <c r="I84" s="2514"/>
      <c r="J84" s="516"/>
      <c r="K84" s="386" t="s">
        <v>1557</v>
      </c>
      <c r="L84" s="384" t="n">
        <v>10000000</v>
      </c>
      <c r="M84" s="550" t="n">
        <v>0</v>
      </c>
      <c r="N84" s="386" t="n">
        <v>0</v>
      </c>
      <c r="O84" s="549" t="n">
        <v>0</v>
      </c>
      <c r="P84" s="2515" t="s">
        <v>2782</v>
      </c>
      <c r="Q84" s="2516"/>
    </row>
    <row r="85" customFormat="false" ht="12.75" hidden="false" customHeight="true" outlineLevel="0" collapsed="false">
      <c r="A85" s="2511"/>
      <c r="B85" s="1721"/>
      <c r="C85" s="2420"/>
      <c r="D85" s="2253"/>
      <c r="E85" s="2253"/>
      <c r="F85" s="2070"/>
      <c r="G85" s="2512"/>
      <c r="H85" s="2513"/>
      <c r="I85" s="2514"/>
      <c r="J85" s="516"/>
      <c r="K85" s="386"/>
      <c r="L85" s="384"/>
      <c r="M85" s="550"/>
      <c r="N85" s="386"/>
      <c r="O85" s="549"/>
      <c r="P85" s="2515"/>
      <c r="Q85" s="2516"/>
    </row>
    <row r="86" customFormat="false" ht="12.75" hidden="false" customHeight="true" outlineLevel="0" collapsed="false">
      <c r="A86" s="2511" t="s">
        <v>2867</v>
      </c>
      <c r="B86" s="1721"/>
      <c r="C86" s="2420" t="s">
        <v>2868</v>
      </c>
      <c r="D86" s="2253"/>
      <c r="E86" s="2253"/>
      <c r="F86" s="2070"/>
      <c r="G86" s="2512" t="s">
        <v>481</v>
      </c>
      <c r="H86" s="2513" t="s">
        <v>407</v>
      </c>
      <c r="I86" s="2514"/>
      <c r="J86" s="516"/>
      <c r="K86" s="386" t="n">
        <v>0</v>
      </c>
      <c r="L86" s="384" t="n">
        <v>0</v>
      </c>
      <c r="M86" s="550" t="n">
        <v>100000</v>
      </c>
      <c r="N86" s="386" t="n">
        <v>105400</v>
      </c>
      <c r="O86" s="549" t="n">
        <v>111091.6</v>
      </c>
      <c r="P86" s="2515" t="s">
        <v>2782</v>
      </c>
      <c r="Q86" s="2516"/>
    </row>
    <row r="87" customFormat="false" ht="12.75" hidden="false" customHeight="true" outlineLevel="0" collapsed="false">
      <c r="A87" s="2511" t="s">
        <v>2867</v>
      </c>
      <c r="B87" s="1721"/>
      <c r="C87" s="2420" t="s">
        <v>2869</v>
      </c>
      <c r="D87" s="2253"/>
      <c r="E87" s="2253"/>
      <c r="F87" s="2070"/>
      <c r="G87" s="2512" t="s">
        <v>481</v>
      </c>
      <c r="H87" s="2513" t="s">
        <v>407</v>
      </c>
      <c r="I87" s="2514"/>
      <c r="J87" s="516"/>
      <c r="K87" s="386" t="n">
        <v>0</v>
      </c>
      <c r="L87" s="384" t="n">
        <v>0</v>
      </c>
      <c r="M87" s="550" t="n">
        <v>50000</v>
      </c>
      <c r="N87" s="386" t="n">
        <v>52700</v>
      </c>
      <c r="O87" s="549" t="n">
        <v>55545.8</v>
      </c>
      <c r="P87" s="2515" t="s">
        <v>2782</v>
      </c>
      <c r="Q87" s="2516"/>
    </row>
    <row r="88" customFormat="false" ht="12.75" hidden="false" customHeight="true" outlineLevel="0" collapsed="false">
      <c r="A88" s="2511" t="s">
        <v>2867</v>
      </c>
      <c r="B88" s="1721"/>
      <c r="C88" s="2420" t="s">
        <v>2870</v>
      </c>
      <c r="D88" s="2253"/>
      <c r="E88" s="2253"/>
      <c r="F88" s="2070"/>
      <c r="G88" s="2512" t="s">
        <v>481</v>
      </c>
      <c r="H88" s="2513" t="s">
        <v>407</v>
      </c>
      <c r="I88" s="2514"/>
      <c r="J88" s="516"/>
      <c r="K88" s="386" t="n">
        <v>0</v>
      </c>
      <c r="L88" s="384" t="n">
        <v>0</v>
      </c>
      <c r="M88" s="550" t="n">
        <v>50000</v>
      </c>
      <c r="N88" s="386" t="n">
        <v>52700</v>
      </c>
      <c r="O88" s="549" t="n">
        <v>55545.8</v>
      </c>
      <c r="P88" s="2515" t="s">
        <v>2782</v>
      </c>
      <c r="Q88" s="2516"/>
    </row>
    <row r="89" customFormat="false" ht="12.75" hidden="false" customHeight="true" outlineLevel="0" collapsed="false">
      <c r="A89" s="2511" t="s">
        <v>2867</v>
      </c>
      <c r="B89" s="1721"/>
      <c r="C89" s="2420" t="s">
        <v>2871</v>
      </c>
      <c r="D89" s="2253"/>
      <c r="E89" s="2253"/>
      <c r="F89" s="2070"/>
      <c r="G89" s="2512" t="s">
        <v>481</v>
      </c>
      <c r="H89" s="2513" t="s">
        <v>407</v>
      </c>
      <c r="I89" s="2514"/>
      <c r="J89" s="516"/>
      <c r="K89" s="386" t="n">
        <v>0</v>
      </c>
      <c r="L89" s="384" t="n">
        <v>0</v>
      </c>
      <c r="M89" s="550" t="n">
        <v>100000</v>
      </c>
      <c r="N89" s="386" t="n">
        <v>105400</v>
      </c>
      <c r="O89" s="549" t="n">
        <v>111091.6</v>
      </c>
      <c r="P89" s="2515" t="s">
        <v>2782</v>
      </c>
      <c r="Q89" s="2516"/>
    </row>
    <row r="90" customFormat="false" ht="12.75" hidden="false" customHeight="true" outlineLevel="0" collapsed="false">
      <c r="A90" s="2511" t="s">
        <v>2867</v>
      </c>
      <c r="B90" s="1721"/>
      <c r="C90" s="2420" t="s">
        <v>2872</v>
      </c>
      <c r="D90" s="2253"/>
      <c r="E90" s="2253"/>
      <c r="F90" s="2070"/>
      <c r="G90" s="2512" t="s">
        <v>481</v>
      </c>
      <c r="H90" s="2513" t="s">
        <v>407</v>
      </c>
      <c r="I90" s="2514"/>
      <c r="J90" s="516"/>
      <c r="K90" s="386" t="n">
        <v>0</v>
      </c>
      <c r="L90" s="384" t="n">
        <v>0</v>
      </c>
      <c r="M90" s="550" t="n">
        <v>80000</v>
      </c>
      <c r="N90" s="386" t="n">
        <v>84320</v>
      </c>
      <c r="O90" s="549" t="n">
        <v>88873.28</v>
      </c>
      <c r="P90" s="2515" t="s">
        <v>2782</v>
      </c>
      <c r="Q90" s="2516"/>
    </row>
    <row r="91" customFormat="false" ht="12.75" hidden="false" customHeight="true" outlineLevel="0" collapsed="false">
      <c r="A91" s="2511" t="s">
        <v>2867</v>
      </c>
      <c r="B91" s="1721"/>
      <c r="C91" s="2420" t="s">
        <v>2873</v>
      </c>
      <c r="D91" s="2253"/>
      <c r="E91" s="2253"/>
      <c r="F91" s="2070"/>
      <c r="G91" s="2512" t="s">
        <v>481</v>
      </c>
      <c r="H91" s="2513" t="s">
        <v>407</v>
      </c>
      <c r="I91" s="2514"/>
      <c r="J91" s="516"/>
      <c r="K91" s="386" t="n">
        <v>0</v>
      </c>
      <c r="L91" s="384" t="n">
        <v>0</v>
      </c>
      <c r="M91" s="550" t="n">
        <v>200000</v>
      </c>
      <c r="N91" s="386" t="n">
        <v>210800</v>
      </c>
      <c r="O91" s="549" t="n">
        <v>222183.2</v>
      </c>
      <c r="P91" s="2515" t="s">
        <v>2782</v>
      </c>
      <c r="Q91" s="2516"/>
    </row>
    <row r="92" customFormat="false" ht="12.75" hidden="false" customHeight="true" outlineLevel="0" collapsed="false">
      <c r="A92" s="2511"/>
      <c r="B92" s="1721"/>
      <c r="C92" s="2420"/>
      <c r="D92" s="2253"/>
      <c r="E92" s="2253"/>
      <c r="F92" s="2070"/>
      <c r="G92" s="2512"/>
      <c r="H92" s="2513"/>
      <c r="I92" s="2514"/>
      <c r="J92" s="516"/>
      <c r="K92" s="386"/>
      <c r="L92" s="384"/>
      <c r="M92" s="550"/>
      <c r="N92" s="386"/>
      <c r="O92" s="549"/>
      <c r="P92" s="2515"/>
      <c r="Q92" s="2516"/>
    </row>
    <row r="93" customFormat="false" ht="12.75" hidden="false" customHeight="true" outlineLevel="0" collapsed="false">
      <c r="A93" s="2511" t="s">
        <v>2874</v>
      </c>
      <c r="B93" s="1721"/>
      <c r="C93" s="2420" t="s">
        <v>2875</v>
      </c>
      <c r="D93" s="2253"/>
      <c r="E93" s="2253"/>
      <c r="F93" s="2070"/>
      <c r="G93" s="2512" t="s">
        <v>473</v>
      </c>
      <c r="H93" s="2513" t="s">
        <v>407</v>
      </c>
      <c r="I93" s="2514"/>
      <c r="J93" s="516"/>
      <c r="K93" s="386" t="n">
        <v>0</v>
      </c>
      <c r="L93" s="384" t="n">
        <v>0</v>
      </c>
      <c r="M93" s="550" t="n">
        <v>24000</v>
      </c>
      <c r="N93" s="386" t="n">
        <v>0</v>
      </c>
      <c r="O93" s="549" t="n">
        <v>0</v>
      </c>
      <c r="P93" s="2515" t="s">
        <v>2779</v>
      </c>
      <c r="Q93" s="2516"/>
    </row>
    <row r="94" customFormat="false" ht="12.75" hidden="false" customHeight="true" outlineLevel="0" collapsed="false">
      <c r="A94" s="2511" t="s">
        <v>2874</v>
      </c>
      <c r="B94" s="1721"/>
      <c r="C94" s="2420" t="s">
        <v>2876</v>
      </c>
      <c r="D94" s="2253"/>
      <c r="E94" s="2253"/>
      <c r="F94" s="2070"/>
      <c r="G94" s="2512" t="s">
        <v>477</v>
      </c>
      <c r="H94" s="2513" t="s">
        <v>407</v>
      </c>
      <c r="I94" s="2514"/>
      <c r="J94" s="516"/>
      <c r="K94" s="386" t="n">
        <v>0</v>
      </c>
      <c r="L94" s="384" t="n">
        <v>0</v>
      </c>
      <c r="M94" s="550" t="n">
        <v>50000</v>
      </c>
      <c r="N94" s="386" t="n">
        <v>0</v>
      </c>
      <c r="O94" s="549" t="n">
        <v>0</v>
      </c>
      <c r="P94" s="2515" t="s">
        <v>2779</v>
      </c>
      <c r="Q94" s="2516"/>
    </row>
    <row r="95" customFormat="false" ht="12.75" hidden="false" customHeight="true" outlineLevel="0" collapsed="false">
      <c r="A95" s="2511"/>
      <c r="B95" s="1721"/>
      <c r="C95" s="2420"/>
      <c r="D95" s="2253"/>
      <c r="E95" s="2253"/>
      <c r="F95" s="2070"/>
      <c r="G95" s="2512"/>
      <c r="H95" s="2513"/>
      <c r="I95" s="2514"/>
      <c r="J95" s="516"/>
      <c r="K95" s="386"/>
      <c r="L95" s="384"/>
      <c r="M95" s="550"/>
      <c r="N95" s="386"/>
      <c r="O95" s="549"/>
      <c r="P95" s="2515"/>
      <c r="Q95" s="2516"/>
    </row>
    <row r="96" customFormat="false" ht="12.75" hidden="false" customHeight="true" outlineLevel="0" collapsed="false">
      <c r="A96" s="2511" t="s">
        <v>2877</v>
      </c>
      <c r="B96" s="1721"/>
      <c r="C96" s="2420" t="s">
        <v>2878</v>
      </c>
      <c r="D96" s="2253"/>
      <c r="E96" s="2253"/>
      <c r="F96" s="2070"/>
      <c r="G96" s="2512" t="s">
        <v>434</v>
      </c>
      <c r="H96" s="2513" t="s">
        <v>573</v>
      </c>
      <c r="I96" s="2514"/>
      <c r="J96" s="516"/>
      <c r="K96" s="386" t="n">
        <v>0</v>
      </c>
      <c r="L96" s="384" t="n">
        <v>0</v>
      </c>
      <c r="M96" s="550" t="n">
        <v>5000000</v>
      </c>
      <c r="N96" s="386" t="n">
        <v>0</v>
      </c>
      <c r="O96" s="549" t="n">
        <v>0</v>
      </c>
      <c r="P96" s="2515" t="s">
        <v>2782</v>
      </c>
      <c r="Q96" s="2516"/>
    </row>
    <row r="97" customFormat="false" ht="12.75" hidden="false" customHeight="true" outlineLevel="0" collapsed="false">
      <c r="A97" s="2511"/>
      <c r="B97" s="1721"/>
      <c r="C97" s="2420"/>
      <c r="D97" s="2253"/>
      <c r="E97" s="2253"/>
      <c r="F97" s="2070"/>
      <c r="G97" s="2512"/>
      <c r="H97" s="2513"/>
      <c r="I97" s="2514"/>
      <c r="J97" s="516"/>
      <c r="K97" s="386"/>
      <c r="L97" s="384"/>
      <c r="M97" s="550"/>
      <c r="N97" s="386"/>
      <c r="O97" s="549"/>
      <c r="P97" s="2515"/>
      <c r="Q97" s="2516"/>
    </row>
    <row r="98" customFormat="false" ht="12.75" hidden="false" customHeight="true" outlineLevel="0" collapsed="false">
      <c r="A98" s="2511" t="s">
        <v>2879</v>
      </c>
      <c r="B98" s="1721"/>
      <c r="C98" s="2420" t="s">
        <v>2880</v>
      </c>
      <c r="D98" s="2253"/>
      <c r="E98" s="2253"/>
      <c r="F98" s="2070"/>
      <c r="G98" s="2512" t="s">
        <v>485</v>
      </c>
      <c r="H98" s="2513" t="s">
        <v>395</v>
      </c>
      <c r="I98" s="2514"/>
      <c r="J98" s="516"/>
      <c r="K98" s="386" t="n">
        <v>0</v>
      </c>
      <c r="L98" s="384" t="n">
        <v>0</v>
      </c>
      <c r="M98" s="550" t="n">
        <v>14000000</v>
      </c>
      <c r="N98" s="386" t="n">
        <v>20000000</v>
      </c>
      <c r="O98" s="549" t="n">
        <v>0</v>
      </c>
      <c r="P98" s="2515" t="s">
        <v>2782</v>
      </c>
      <c r="Q98" s="2516"/>
    </row>
    <row r="99" customFormat="false" ht="12.75" hidden="false" customHeight="true" outlineLevel="0" collapsed="false">
      <c r="A99" s="2511" t="s">
        <v>2879</v>
      </c>
      <c r="B99" s="1721"/>
      <c r="C99" s="2420" t="s">
        <v>2881</v>
      </c>
      <c r="D99" s="2253"/>
      <c r="E99" s="2253"/>
      <c r="F99" s="2070"/>
      <c r="G99" s="2512" t="s">
        <v>477</v>
      </c>
      <c r="H99" s="2513" t="s">
        <v>407</v>
      </c>
      <c r="I99" s="2514"/>
      <c r="J99" s="516"/>
      <c r="K99" s="386" t="n">
        <v>0</v>
      </c>
      <c r="L99" s="384" t="n">
        <v>0</v>
      </c>
      <c r="M99" s="550" t="n">
        <v>5000</v>
      </c>
      <c r="N99" s="386" t="n">
        <v>5270</v>
      </c>
      <c r="O99" s="549" t="n">
        <v>5559.85</v>
      </c>
      <c r="P99" s="2515" t="s">
        <v>2779</v>
      </c>
      <c r="Q99" s="2516"/>
    </row>
    <row r="100" customFormat="false" ht="12.75" hidden="false" customHeight="true" outlineLevel="0" collapsed="false">
      <c r="A100" s="2511" t="s">
        <v>2879</v>
      </c>
      <c r="B100" s="1721"/>
      <c r="C100" s="2420" t="s">
        <v>2882</v>
      </c>
      <c r="D100" s="2253"/>
      <c r="E100" s="2253"/>
      <c r="F100" s="2070"/>
      <c r="G100" s="2512" t="s">
        <v>477</v>
      </c>
      <c r="H100" s="2513" t="s">
        <v>407</v>
      </c>
      <c r="I100" s="2514"/>
      <c r="J100" s="516"/>
      <c r="K100" s="386" t="n">
        <v>0</v>
      </c>
      <c r="L100" s="384" t="n">
        <v>0</v>
      </c>
      <c r="M100" s="550" t="n">
        <v>3000</v>
      </c>
      <c r="N100" s="386" t="n">
        <v>3162</v>
      </c>
      <c r="O100" s="549" t="n">
        <v>3335.91</v>
      </c>
      <c r="P100" s="2515" t="s">
        <v>2779</v>
      </c>
      <c r="Q100" s="2516"/>
    </row>
    <row r="101" customFormat="false" ht="12.75" hidden="false" customHeight="true" outlineLevel="0" collapsed="false">
      <c r="A101" s="2511" t="s">
        <v>2879</v>
      </c>
      <c r="B101" s="1721"/>
      <c r="C101" s="2420" t="s">
        <v>2883</v>
      </c>
      <c r="D101" s="2253"/>
      <c r="E101" s="2253"/>
      <c r="F101" s="2070"/>
      <c r="G101" s="2512" t="s">
        <v>477</v>
      </c>
      <c r="H101" s="2513" t="s">
        <v>407</v>
      </c>
      <c r="I101" s="2514"/>
      <c r="J101" s="516"/>
      <c r="K101" s="386" t="n">
        <v>0</v>
      </c>
      <c r="L101" s="384" t="n">
        <v>0</v>
      </c>
      <c r="M101" s="550" t="n">
        <v>7000</v>
      </c>
      <c r="N101" s="386" t="n">
        <v>7378</v>
      </c>
      <c r="O101" s="549" t="n">
        <v>7783.79</v>
      </c>
      <c r="P101" s="2515" t="s">
        <v>2779</v>
      </c>
      <c r="Q101" s="2516"/>
    </row>
    <row r="102" customFormat="false" ht="12.75" hidden="false" customHeight="true" outlineLevel="0" collapsed="false">
      <c r="A102" s="2511" t="s">
        <v>2879</v>
      </c>
      <c r="B102" s="1721"/>
      <c r="C102" s="2420" t="s">
        <v>2884</v>
      </c>
      <c r="D102" s="2253"/>
      <c r="E102" s="2253"/>
      <c r="F102" s="2070"/>
      <c r="G102" s="2512" t="s">
        <v>477</v>
      </c>
      <c r="H102" s="2513" t="s">
        <v>407</v>
      </c>
      <c r="I102" s="2514"/>
      <c r="J102" s="516"/>
      <c r="K102" s="386" t="n">
        <v>0</v>
      </c>
      <c r="L102" s="384" t="n">
        <v>0</v>
      </c>
      <c r="M102" s="550" t="n">
        <v>6000</v>
      </c>
      <c r="N102" s="386" t="n">
        <v>6324</v>
      </c>
      <c r="O102" s="549" t="n">
        <v>6671.82</v>
      </c>
      <c r="P102" s="2515" t="s">
        <v>2782</v>
      </c>
      <c r="Q102" s="2516"/>
    </row>
    <row r="103" customFormat="false" ht="12.75" hidden="false" customHeight="true" outlineLevel="0" collapsed="false">
      <c r="A103" s="2511" t="s">
        <v>2879</v>
      </c>
      <c r="B103" s="1721"/>
      <c r="C103" s="2420" t="s">
        <v>2885</v>
      </c>
      <c r="D103" s="2253"/>
      <c r="E103" s="2253"/>
      <c r="F103" s="2070"/>
      <c r="G103" s="2512" t="s">
        <v>393</v>
      </c>
      <c r="H103" s="2513" t="s">
        <v>395</v>
      </c>
      <c r="I103" s="2514"/>
      <c r="J103" s="516"/>
      <c r="K103" s="386" t="n">
        <v>6701805</v>
      </c>
      <c r="L103" s="384" t="n">
        <v>5000000</v>
      </c>
      <c r="M103" s="550" t="n">
        <v>2591307</v>
      </c>
      <c r="N103" s="386" t="n">
        <v>0</v>
      </c>
      <c r="O103" s="549" t="n">
        <v>0</v>
      </c>
      <c r="P103" s="2515" t="s">
        <v>2837</v>
      </c>
      <c r="Q103" s="2516"/>
    </row>
    <row r="104" customFormat="false" ht="12.75" hidden="false" customHeight="true" outlineLevel="0" collapsed="false">
      <c r="A104" s="2511" t="s">
        <v>2879</v>
      </c>
      <c r="B104" s="1721"/>
      <c r="C104" s="2420" t="s">
        <v>2886</v>
      </c>
      <c r="D104" s="2253"/>
      <c r="E104" s="2253"/>
      <c r="F104" s="2070"/>
      <c r="G104" s="2512" t="s">
        <v>393</v>
      </c>
      <c r="H104" s="2513" t="s">
        <v>395</v>
      </c>
      <c r="I104" s="2514"/>
      <c r="J104" s="516"/>
      <c r="K104" s="386" t="n">
        <v>6701805</v>
      </c>
      <c r="L104" s="384" t="n">
        <v>5000000</v>
      </c>
      <c r="M104" s="550" t="n">
        <v>1186497</v>
      </c>
      <c r="N104" s="386" t="n">
        <v>0</v>
      </c>
      <c r="O104" s="549" t="n">
        <v>0</v>
      </c>
      <c r="P104" s="2515" t="s">
        <v>2887</v>
      </c>
      <c r="Q104" s="2516"/>
    </row>
    <row r="105" customFormat="false" ht="12.75" hidden="false" customHeight="true" outlineLevel="0" collapsed="false">
      <c r="A105" s="2511" t="s">
        <v>2879</v>
      </c>
      <c r="B105" s="1721"/>
      <c r="C105" s="2420" t="s">
        <v>2888</v>
      </c>
      <c r="D105" s="2253"/>
      <c r="E105" s="2253"/>
      <c r="F105" s="2070"/>
      <c r="G105" s="2512" t="s">
        <v>393</v>
      </c>
      <c r="H105" s="2513" t="s">
        <v>395</v>
      </c>
      <c r="I105" s="2514"/>
      <c r="J105" s="516"/>
      <c r="K105" s="386" t="n">
        <v>6701805</v>
      </c>
      <c r="L105" s="384" t="n">
        <v>5000000</v>
      </c>
      <c r="M105" s="550" t="n">
        <v>27539000</v>
      </c>
      <c r="N105" s="386" t="n">
        <v>29376769</v>
      </c>
      <c r="O105" s="549" t="n">
        <v>8500000</v>
      </c>
      <c r="P105" s="2515" t="s">
        <v>2889</v>
      </c>
      <c r="Q105" s="2516"/>
    </row>
    <row r="106" customFormat="false" ht="12.75" hidden="false" customHeight="true" outlineLevel="0" collapsed="false">
      <c r="A106" s="2511" t="s">
        <v>2879</v>
      </c>
      <c r="B106" s="1721"/>
      <c r="C106" s="2420" t="s">
        <v>2890</v>
      </c>
      <c r="D106" s="2253"/>
      <c r="E106" s="2253"/>
      <c r="F106" s="2070"/>
      <c r="G106" s="2512" t="s">
        <v>393</v>
      </c>
      <c r="H106" s="2513" t="s">
        <v>395</v>
      </c>
      <c r="I106" s="2514"/>
      <c r="J106" s="516"/>
      <c r="K106" s="386" t="n">
        <v>6701805</v>
      </c>
      <c r="L106" s="384" t="n">
        <v>5000000</v>
      </c>
      <c r="M106" s="550" t="n">
        <v>7399000</v>
      </c>
      <c r="N106" s="386" t="n">
        <v>7820743</v>
      </c>
      <c r="O106" s="549" t="n">
        <v>8266525</v>
      </c>
      <c r="P106" s="2515" t="s">
        <v>2837</v>
      </c>
      <c r="Q106" s="2516"/>
    </row>
    <row r="107" customFormat="false" ht="12.75" hidden="false" customHeight="true" outlineLevel="0" collapsed="false">
      <c r="A107" s="2511" t="s">
        <v>2879</v>
      </c>
      <c r="B107" s="1721"/>
      <c r="C107" s="2420" t="s">
        <v>2891</v>
      </c>
      <c r="D107" s="2253"/>
      <c r="E107" s="2253"/>
      <c r="F107" s="2070"/>
      <c r="G107" s="2512" t="s">
        <v>393</v>
      </c>
      <c r="H107" s="2513" t="s">
        <v>395</v>
      </c>
      <c r="I107" s="2514"/>
      <c r="J107" s="516"/>
      <c r="K107" s="386" t="n">
        <v>6701805</v>
      </c>
      <c r="L107" s="384" t="n">
        <v>5000000</v>
      </c>
      <c r="M107" s="550" t="n">
        <v>5976200</v>
      </c>
      <c r="N107" s="386" t="n">
        <v>7513843</v>
      </c>
      <c r="O107" s="549" t="n">
        <v>7942132</v>
      </c>
      <c r="P107" s="2515" t="s">
        <v>2825</v>
      </c>
      <c r="Q107" s="2516"/>
    </row>
    <row r="108" customFormat="false" ht="12.75" hidden="false" customHeight="true" outlineLevel="0" collapsed="false">
      <c r="A108" s="2511" t="s">
        <v>2879</v>
      </c>
      <c r="B108" s="1721"/>
      <c r="C108" s="2420" t="s">
        <v>2892</v>
      </c>
      <c r="D108" s="2253"/>
      <c r="E108" s="2253"/>
      <c r="F108" s="2070"/>
      <c r="G108" s="2512" t="s">
        <v>393</v>
      </c>
      <c r="H108" s="2513" t="s">
        <v>395</v>
      </c>
      <c r="I108" s="2514"/>
      <c r="J108" s="516"/>
      <c r="K108" s="386" t="n">
        <v>6701805</v>
      </c>
      <c r="L108" s="384" t="n">
        <v>5000000</v>
      </c>
      <c r="M108" s="550" t="n">
        <v>7285709</v>
      </c>
      <c r="N108" s="386" t="n">
        <v>7700994</v>
      </c>
      <c r="O108" s="549" t="n">
        <v>8139951</v>
      </c>
      <c r="P108" s="2515" t="s">
        <v>2893</v>
      </c>
      <c r="Q108" s="2516"/>
    </row>
    <row r="109" customFormat="false" ht="12.75" hidden="false" customHeight="true" outlineLevel="0" collapsed="false">
      <c r="A109" s="2511" t="s">
        <v>2879</v>
      </c>
      <c r="B109" s="1721"/>
      <c r="C109" s="2420" t="s">
        <v>2894</v>
      </c>
      <c r="D109" s="2253"/>
      <c r="E109" s="2253"/>
      <c r="F109" s="2070"/>
      <c r="G109" s="2512" t="s">
        <v>393</v>
      </c>
      <c r="H109" s="2513" t="s">
        <v>395</v>
      </c>
      <c r="I109" s="2514"/>
      <c r="J109" s="516"/>
      <c r="K109" s="386" t="n">
        <v>6701805</v>
      </c>
      <c r="L109" s="384" t="n">
        <v>0</v>
      </c>
      <c r="M109" s="550" t="n">
        <v>6976200</v>
      </c>
      <c r="N109" s="386" t="n">
        <v>7373843</v>
      </c>
      <c r="O109" s="549" t="n">
        <v>7794152</v>
      </c>
      <c r="P109" s="2515" t="s">
        <v>2895</v>
      </c>
      <c r="Q109" s="2516"/>
    </row>
    <row r="110" customFormat="false" ht="12.75" hidden="false" customHeight="true" outlineLevel="0" collapsed="false">
      <c r="A110" s="2511" t="s">
        <v>2879</v>
      </c>
      <c r="B110" s="1721"/>
      <c r="C110" s="2420" t="s">
        <v>2896</v>
      </c>
      <c r="D110" s="2253"/>
      <c r="E110" s="2253"/>
      <c r="F110" s="2070"/>
      <c r="G110" s="2512" t="s">
        <v>393</v>
      </c>
      <c r="H110" s="2513" t="s">
        <v>395</v>
      </c>
      <c r="I110" s="2514"/>
      <c r="J110" s="516"/>
      <c r="K110" s="386" t="n">
        <v>6701805</v>
      </c>
      <c r="L110" s="384" t="n">
        <v>5000000</v>
      </c>
      <c r="M110" s="550" t="n">
        <v>5976200</v>
      </c>
      <c r="N110" s="386" t="n">
        <v>7513843</v>
      </c>
      <c r="O110" s="549" t="n">
        <v>7942132</v>
      </c>
      <c r="P110" s="2515" t="s">
        <v>2897</v>
      </c>
      <c r="Q110" s="2516"/>
    </row>
    <row r="111" customFormat="false" ht="12.75" hidden="false" customHeight="true" outlineLevel="0" collapsed="false">
      <c r="A111" s="2511" t="s">
        <v>2879</v>
      </c>
      <c r="B111" s="1721"/>
      <c r="C111" s="2420" t="s">
        <v>2898</v>
      </c>
      <c r="D111" s="2253"/>
      <c r="E111" s="2253"/>
      <c r="F111" s="2070"/>
      <c r="G111" s="2512" t="s">
        <v>393</v>
      </c>
      <c r="H111" s="2513" t="s">
        <v>395</v>
      </c>
      <c r="I111" s="2514"/>
      <c r="J111" s="516"/>
      <c r="K111" s="386" t="n">
        <v>6701805</v>
      </c>
      <c r="L111" s="384" t="n">
        <v>0</v>
      </c>
      <c r="M111" s="550" t="n">
        <v>5976200</v>
      </c>
      <c r="N111" s="386" t="n">
        <v>7513843</v>
      </c>
      <c r="O111" s="549" t="n">
        <v>7942132</v>
      </c>
      <c r="P111" s="2515" t="s">
        <v>2825</v>
      </c>
      <c r="Q111" s="2516"/>
    </row>
    <row r="112" customFormat="false" ht="12.75" hidden="false" customHeight="true" outlineLevel="0" collapsed="false">
      <c r="A112" s="2511" t="s">
        <v>2879</v>
      </c>
      <c r="B112" s="1721"/>
      <c r="C112" s="2420" t="s">
        <v>2899</v>
      </c>
      <c r="D112" s="2253"/>
      <c r="E112" s="2253"/>
      <c r="F112" s="2070"/>
      <c r="G112" s="2512" t="s">
        <v>393</v>
      </c>
      <c r="H112" s="2513" t="s">
        <v>395</v>
      </c>
      <c r="I112" s="2514"/>
      <c r="J112" s="516"/>
      <c r="K112" s="386" t="n">
        <v>0</v>
      </c>
      <c r="L112" s="384" t="n">
        <v>0</v>
      </c>
      <c r="M112" s="550" t="n">
        <v>2000000</v>
      </c>
      <c r="N112" s="386" t="n">
        <v>2108000</v>
      </c>
      <c r="O112" s="549" t="n">
        <v>2223940</v>
      </c>
      <c r="P112" s="2515" t="s">
        <v>2782</v>
      </c>
      <c r="Q112" s="2516"/>
    </row>
    <row r="113" customFormat="false" ht="12.75" hidden="false" customHeight="true" outlineLevel="0" collapsed="false">
      <c r="A113" s="2511" t="s">
        <v>2879</v>
      </c>
      <c r="B113" s="1721"/>
      <c r="C113" s="2420" t="s">
        <v>2900</v>
      </c>
      <c r="D113" s="2253"/>
      <c r="E113" s="2253"/>
      <c r="F113" s="2070"/>
      <c r="G113" s="2512" t="s">
        <v>393</v>
      </c>
      <c r="H113" s="2513" t="s">
        <v>395</v>
      </c>
      <c r="I113" s="2514"/>
      <c r="J113" s="516"/>
      <c r="K113" s="386" t="n">
        <v>6701805</v>
      </c>
      <c r="L113" s="384" t="n">
        <v>0</v>
      </c>
      <c r="M113" s="550" t="n">
        <v>0</v>
      </c>
      <c r="N113" s="386" t="n">
        <v>0</v>
      </c>
      <c r="O113" s="549" t="n">
        <v>0</v>
      </c>
      <c r="P113" s="2515" t="s">
        <v>2805</v>
      </c>
      <c r="Q113" s="2516"/>
    </row>
    <row r="114" customFormat="false" ht="12.75" hidden="false" customHeight="true" outlineLevel="0" collapsed="false">
      <c r="A114" s="2511" t="s">
        <v>2879</v>
      </c>
      <c r="B114" s="1721"/>
      <c r="C114" s="2420" t="s">
        <v>2901</v>
      </c>
      <c r="D114" s="2253"/>
      <c r="E114" s="2253"/>
      <c r="F114" s="2070"/>
      <c r="G114" s="2512" t="s">
        <v>393</v>
      </c>
      <c r="H114" s="2513" t="s">
        <v>395</v>
      </c>
      <c r="I114" s="2514"/>
      <c r="J114" s="516"/>
      <c r="K114" s="386" t="n">
        <v>6701805</v>
      </c>
      <c r="L114" s="384" t="n">
        <v>0</v>
      </c>
      <c r="M114" s="550" t="n">
        <v>0</v>
      </c>
      <c r="N114" s="386" t="n">
        <v>0</v>
      </c>
      <c r="O114" s="549" t="n">
        <v>0</v>
      </c>
      <c r="P114" s="2515" t="s">
        <v>2902</v>
      </c>
      <c r="Q114" s="2516"/>
    </row>
    <row r="115" customFormat="false" ht="12.75" hidden="false" customHeight="true" outlineLevel="0" collapsed="false">
      <c r="A115" s="2511" t="s">
        <v>2879</v>
      </c>
      <c r="B115" s="1721"/>
      <c r="C115" s="2420" t="s">
        <v>2903</v>
      </c>
      <c r="D115" s="2253"/>
      <c r="E115" s="2253"/>
      <c r="F115" s="2070"/>
      <c r="G115" s="2512" t="s">
        <v>393</v>
      </c>
      <c r="H115" s="2513" t="s">
        <v>395</v>
      </c>
      <c r="I115" s="2514"/>
      <c r="J115" s="516"/>
      <c r="K115" s="386" t="n">
        <v>6701805</v>
      </c>
      <c r="L115" s="384" t="n">
        <v>5000000</v>
      </c>
      <c r="M115" s="550" t="n">
        <v>0</v>
      </c>
      <c r="N115" s="386" t="n">
        <v>0</v>
      </c>
      <c r="O115" s="549" t="n">
        <v>0</v>
      </c>
      <c r="P115" s="2515" t="s">
        <v>2897</v>
      </c>
      <c r="Q115" s="2516"/>
    </row>
    <row r="116" customFormat="false" ht="12.75" hidden="false" customHeight="true" outlineLevel="0" collapsed="false">
      <c r="A116" s="2511" t="s">
        <v>2879</v>
      </c>
      <c r="B116" s="1721"/>
      <c r="C116" s="2420" t="s">
        <v>2904</v>
      </c>
      <c r="D116" s="2253"/>
      <c r="E116" s="2253"/>
      <c r="F116" s="2070"/>
      <c r="G116" s="2512" t="s">
        <v>393</v>
      </c>
      <c r="H116" s="2513" t="s">
        <v>395</v>
      </c>
      <c r="I116" s="2514"/>
      <c r="J116" s="516"/>
      <c r="K116" s="386" t="n">
        <v>6701805</v>
      </c>
      <c r="L116" s="384" t="n">
        <v>0</v>
      </c>
      <c r="M116" s="550" t="n">
        <v>0</v>
      </c>
      <c r="N116" s="386" t="n">
        <v>0</v>
      </c>
      <c r="O116" s="549" t="n">
        <v>0</v>
      </c>
      <c r="P116" s="2515" t="s">
        <v>2905</v>
      </c>
      <c r="Q116" s="2516"/>
    </row>
    <row r="117" customFormat="false" ht="12.75" hidden="false" customHeight="true" outlineLevel="0" collapsed="false">
      <c r="A117" s="2511" t="s">
        <v>2879</v>
      </c>
      <c r="B117" s="1721"/>
      <c r="C117" s="2420" t="s">
        <v>2906</v>
      </c>
      <c r="D117" s="2253"/>
      <c r="E117" s="2253"/>
      <c r="F117" s="2070"/>
      <c r="G117" s="2512" t="s">
        <v>393</v>
      </c>
      <c r="H117" s="2513" t="s">
        <v>395</v>
      </c>
      <c r="I117" s="2514"/>
      <c r="J117" s="516"/>
      <c r="K117" s="386" t="n">
        <v>6701805</v>
      </c>
      <c r="L117" s="384" t="n">
        <v>0</v>
      </c>
      <c r="M117" s="550" t="n">
        <v>0</v>
      </c>
      <c r="N117" s="386" t="n">
        <v>0</v>
      </c>
      <c r="O117" s="549" t="n">
        <v>0</v>
      </c>
      <c r="P117" s="2515" t="s">
        <v>2837</v>
      </c>
      <c r="Q117" s="2516"/>
    </row>
    <row r="118" customFormat="false" ht="12.75" hidden="false" customHeight="true" outlineLevel="0" collapsed="false">
      <c r="A118" s="2511" t="s">
        <v>2879</v>
      </c>
      <c r="B118" s="1721"/>
      <c r="C118" s="2420" t="s">
        <v>2907</v>
      </c>
      <c r="D118" s="2253"/>
      <c r="E118" s="2253"/>
      <c r="F118" s="2070"/>
      <c r="G118" s="2512" t="s">
        <v>393</v>
      </c>
      <c r="H118" s="2513" t="s">
        <v>395</v>
      </c>
      <c r="I118" s="2514"/>
      <c r="J118" s="516"/>
      <c r="K118" s="386" t="n">
        <v>6701805</v>
      </c>
      <c r="L118" s="384" t="n">
        <v>0</v>
      </c>
      <c r="M118" s="550" t="n">
        <v>0</v>
      </c>
      <c r="N118" s="386" t="n">
        <v>0</v>
      </c>
      <c r="O118" s="549" t="n">
        <v>0</v>
      </c>
      <c r="P118" s="2515" t="s">
        <v>2908</v>
      </c>
      <c r="Q118" s="2516"/>
    </row>
    <row r="119" customFormat="false" ht="12.75" hidden="false" customHeight="true" outlineLevel="0" collapsed="false">
      <c r="A119" s="2511" t="s">
        <v>2879</v>
      </c>
      <c r="B119" s="1721"/>
      <c r="C119" s="2420" t="s">
        <v>2909</v>
      </c>
      <c r="D119" s="2253"/>
      <c r="E119" s="2253"/>
      <c r="F119" s="2070"/>
      <c r="G119" s="2512" t="s">
        <v>393</v>
      </c>
      <c r="H119" s="2513" t="s">
        <v>395</v>
      </c>
      <c r="I119" s="2514"/>
      <c r="J119" s="516"/>
      <c r="K119" s="386" t="n">
        <v>6701805</v>
      </c>
      <c r="L119" s="384" t="n">
        <v>0</v>
      </c>
      <c r="M119" s="550"/>
      <c r="N119" s="386"/>
      <c r="O119" s="549"/>
      <c r="P119" s="2515" t="s">
        <v>2910</v>
      </c>
      <c r="Q119" s="2516"/>
    </row>
    <row r="120" customFormat="false" ht="12.75" hidden="false" customHeight="true" outlineLevel="0" collapsed="false">
      <c r="A120" s="2511"/>
      <c r="B120" s="1721"/>
      <c r="C120" s="2420"/>
      <c r="D120" s="2253"/>
      <c r="E120" s="2253"/>
      <c r="F120" s="2070"/>
      <c r="G120" s="2512"/>
      <c r="H120" s="2513"/>
      <c r="I120" s="2514"/>
      <c r="J120" s="516"/>
      <c r="K120" s="386"/>
      <c r="L120" s="384"/>
      <c r="M120" s="550"/>
      <c r="N120" s="386"/>
      <c r="O120" s="549"/>
      <c r="P120" s="2515"/>
      <c r="Q120" s="2516"/>
    </row>
    <row r="121" customFormat="false" ht="12.75" hidden="false" customHeight="true" outlineLevel="0" collapsed="false">
      <c r="A121" s="2511" t="s">
        <v>2911</v>
      </c>
      <c r="B121" s="1721"/>
      <c r="C121" s="2420" t="s">
        <v>2912</v>
      </c>
      <c r="D121" s="2253"/>
      <c r="E121" s="2253"/>
      <c r="F121" s="2070"/>
      <c r="G121" s="2512" t="s">
        <v>477</v>
      </c>
      <c r="H121" s="2513" t="s">
        <v>407</v>
      </c>
      <c r="I121" s="2514"/>
      <c r="J121" s="516"/>
      <c r="K121" s="386" t="n">
        <v>0</v>
      </c>
      <c r="L121" s="384" t="n">
        <v>0</v>
      </c>
      <c r="M121" s="550" t="n">
        <v>10000</v>
      </c>
      <c r="N121" s="386" t="n">
        <v>0</v>
      </c>
      <c r="O121" s="549" t="n">
        <v>0</v>
      </c>
      <c r="P121" s="2515" t="s">
        <v>2779</v>
      </c>
      <c r="Q121" s="2516"/>
    </row>
    <row r="122" customFormat="false" ht="12.75" hidden="false" customHeight="true" outlineLevel="0" collapsed="false">
      <c r="A122" s="2511" t="s">
        <v>2911</v>
      </c>
      <c r="B122" s="1721"/>
      <c r="C122" s="2420" t="s">
        <v>2913</v>
      </c>
      <c r="D122" s="2253"/>
      <c r="E122" s="2253"/>
      <c r="F122" s="2070"/>
      <c r="G122" s="2512" t="s">
        <v>393</v>
      </c>
      <c r="H122" s="2513" t="s">
        <v>395</v>
      </c>
      <c r="I122" s="2514"/>
      <c r="J122" s="516"/>
      <c r="K122" s="386" t="s">
        <v>1557</v>
      </c>
      <c r="L122" s="384" t="n">
        <v>20150000</v>
      </c>
      <c r="M122" s="550" t="n">
        <v>6000000</v>
      </c>
      <c r="N122" s="386" t="n">
        <v>3000000</v>
      </c>
      <c r="O122" s="549" t="n">
        <v>8000000</v>
      </c>
      <c r="P122" s="2515" t="s">
        <v>2782</v>
      </c>
      <c r="Q122" s="2516"/>
    </row>
    <row r="123" customFormat="false" ht="12.75" hidden="false" customHeight="true" outlineLevel="0" collapsed="false">
      <c r="A123" s="2511" t="s">
        <v>2911</v>
      </c>
      <c r="B123" s="1721"/>
      <c r="C123" s="2420" t="s">
        <v>2914</v>
      </c>
      <c r="D123" s="2253"/>
      <c r="E123" s="2253"/>
      <c r="F123" s="2070"/>
      <c r="G123" s="2512" t="s">
        <v>473</v>
      </c>
      <c r="H123" s="2513" t="s">
        <v>407</v>
      </c>
      <c r="I123" s="2514"/>
      <c r="J123" s="516"/>
      <c r="K123" s="386" t="n">
        <v>6701805</v>
      </c>
      <c r="L123" s="384" t="n">
        <v>9013000</v>
      </c>
      <c r="M123" s="550" t="n">
        <v>100000</v>
      </c>
      <c r="N123" s="386" t="n">
        <v>50000</v>
      </c>
      <c r="O123" s="549" t="n">
        <v>0</v>
      </c>
      <c r="P123" s="2515" t="s">
        <v>2779</v>
      </c>
      <c r="Q123" s="2516"/>
    </row>
    <row r="124" customFormat="false" ht="12.75" hidden="false" customHeight="true" outlineLevel="0" collapsed="false">
      <c r="A124" s="2511" t="s">
        <v>2911</v>
      </c>
      <c r="B124" s="1721"/>
      <c r="C124" s="2420" t="s">
        <v>2861</v>
      </c>
      <c r="D124" s="2253"/>
      <c r="E124" s="2253"/>
      <c r="F124" s="2070"/>
      <c r="G124" s="2512" t="s">
        <v>477</v>
      </c>
      <c r="H124" s="2513" t="s">
        <v>407</v>
      </c>
      <c r="I124" s="2514"/>
      <c r="J124" s="516"/>
      <c r="K124" s="386" t="n">
        <v>0</v>
      </c>
      <c r="L124" s="384" t="n">
        <v>325000</v>
      </c>
      <c r="M124" s="550" t="n">
        <v>450000</v>
      </c>
      <c r="N124" s="386" t="n">
        <v>100000</v>
      </c>
      <c r="O124" s="549" t="n">
        <v>0</v>
      </c>
      <c r="P124" s="2515" t="s">
        <v>2779</v>
      </c>
      <c r="Q124" s="2516"/>
    </row>
    <row r="125" customFormat="false" ht="12.75" hidden="false" customHeight="true" outlineLevel="0" collapsed="false">
      <c r="A125" s="2511" t="s">
        <v>2911</v>
      </c>
      <c r="B125" s="1721"/>
      <c r="C125" s="2420" t="s">
        <v>2915</v>
      </c>
      <c r="D125" s="2253"/>
      <c r="E125" s="2253"/>
      <c r="F125" s="2070"/>
      <c r="G125" s="2512" t="s">
        <v>455</v>
      </c>
      <c r="H125" s="2513" t="s">
        <v>628</v>
      </c>
      <c r="I125" s="2514"/>
      <c r="J125" s="516"/>
      <c r="K125" s="386" t="n">
        <v>0</v>
      </c>
      <c r="L125" s="384" t="n">
        <v>0</v>
      </c>
      <c r="M125" s="550" t="n">
        <v>3000000</v>
      </c>
      <c r="N125" s="386" t="n">
        <v>100000</v>
      </c>
      <c r="O125" s="549" t="n">
        <v>100000</v>
      </c>
      <c r="P125" s="2515" t="s">
        <v>2779</v>
      </c>
      <c r="Q125" s="2516"/>
    </row>
    <row r="126" customFormat="false" ht="12.75" hidden="false" customHeight="true" outlineLevel="0" collapsed="false">
      <c r="A126" s="2511" t="s">
        <v>2911</v>
      </c>
      <c r="B126" s="1721"/>
      <c r="C126" s="2420" t="s">
        <v>2778</v>
      </c>
      <c r="D126" s="2253"/>
      <c r="E126" s="2253"/>
      <c r="F126" s="2070"/>
      <c r="G126" s="2512" t="s">
        <v>477</v>
      </c>
      <c r="H126" s="2513" t="s">
        <v>407</v>
      </c>
      <c r="I126" s="2514"/>
      <c r="J126" s="516"/>
      <c r="K126" s="386" t="n">
        <v>0</v>
      </c>
      <c r="L126" s="384" t="n">
        <v>0</v>
      </c>
      <c r="M126" s="550" t="n">
        <v>4000</v>
      </c>
      <c r="N126" s="386" t="n">
        <v>4216</v>
      </c>
      <c r="O126" s="549" t="n">
        <v>4447.88</v>
      </c>
      <c r="P126" s="2515" t="s">
        <v>2779</v>
      </c>
      <c r="Q126" s="2516"/>
    </row>
    <row r="127" customFormat="false" ht="12.75" hidden="false" customHeight="true" outlineLevel="0" collapsed="false">
      <c r="A127" s="2511" t="s">
        <v>2911</v>
      </c>
      <c r="B127" s="1721"/>
      <c r="C127" s="2420" t="s">
        <v>2916</v>
      </c>
      <c r="D127" s="2253"/>
      <c r="E127" s="2253"/>
      <c r="F127" s="2070"/>
      <c r="G127" s="2512" t="s">
        <v>477</v>
      </c>
      <c r="H127" s="2513" t="s">
        <v>407</v>
      </c>
      <c r="I127" s="2514"/>
      <c r="J127" s="516"/>
      <c r="K127" s="386" t="n">
        <v>0</v>
      </c>
      <c r="L127" s="384" t="n">
        <v>0</v>
      </c>
      <c r="M127" s="550" t="n">
        <v>5000</v>
      </c>
      <c r="N127" s="386" t="n">
        <v>5270</v>
      </c>
      <c r="O127" s="549" t="n">
        <v>5559.85</v>
      </c>
      <c r="P127" s="2515" t="s">
        <v>2779</v>
      </c>
      <c r="Q127" s="2516"/>
    </row>
    <row r="128" customFormat="false" ht="12.75" hidden="false" customHeight="true" outlineLevel="0" collapsed="false">
      <c r="A128" s="2511" t="s">
        <v>2911</v>
      </c>
      <c r="B128" s="1721"/>
      <c r="C128" s="2420" t="s">
        <v>2917</v>
      </c>
      <c r="D128" s="2253"/>
      <c r="E128" s="2253"/>
      <c r="F128" s="2070"/>
      <c r="G128" s="2512" t="s">
        <v>393</v>
      </c>
      <c r="H128" s="2513" t="s">
        <v>609</v>
      </c>
      <c r="I128" s="2514"/>
      <c r="J128" s="516"/>
      <c r="K128" s="386" t="n">
        <v>6701805</v>
      </c>
      <c r="L128" s="384" t="n">
        <v>33000000</v>
      </c>
      <c r="M128" s="550" t="n">
        <v>75000000</v>
      </c>
      <c r="N128" s="386" t="n">
        <v>63000000</v>
      </c>
      <c r="O128" s="549" t="n">
        <v>52000000</v>
      </c>
      <c r="P128" s="2515" t="s">
        <v>2782</v>
      </c>
      <c r="Q128" s="2516"/>
    </row>
    <row r="129" customFormat="false" ht="12.75" hidden="false" customHeight="true" outlineLevel="0" collapsed="false">
      <c r="A129" s="2511" t="s">
        <v>2911</v>
      </c>
      <c r="B129" s="1721"/>
      <c r="C129" s="2420" t="s">
        <v>2918</v>
      </c>
      <c r="D129" s="2253"/>
      <c r="E129" s="2253"/>
      <c r="F129" s="2070"/>
      <c r="G129" s="2512" t="s">
        <v>393</v>
      </c>
      <c r="H129" s="2513" t="s">
        <v>650</v>
      </c>
      <c r="I129" s="2514"/>
      <c r="J129" s="516"/>
      <c r="K129" s="386" t="s">
        <v>1557</v>
      </c>
      <c r="L129" s="384" t="n">
        <v>48037579</v>
      </c>
      <c r="M129" s="550" t="n">
        <v>0</v>
      </c>
      <c r="N129" s="386" t="n">
        <v>0</v>
      </c>
      <c r="O129" s="549" t="n">
        <v>18000000</v>
      </c>
      <c r="P129" s="2515" t="s">
        <v>2782</v>
      </c>
      <c r="Q129" s="2516"/>
    </row>
    <row r="130" customFormat="false" ht="12.75" hidden="false" customHeight="true" outlineLevel="0" collapsed="false">
      <c r="A130" s="2511" t="s">
        <v>2911</v>
      </c>
      <c r="B130" s="1721"/>
      <c r="C130" s="2420" t="s">
        <v>2919</v>
      </c>
      <c r="D130" s="2253"/>
      <c r="E130" s="2253"/>
      <c r="F130" s="2070"/>
      <c r="G130" s="2512" t="s">
        <v>485</v>
      </c>
      <c r="H130" s="2513" t="s">
        <v>407</v>
      </c>
      <c r="I130" s="2514"/>
      <c r="J130" s="516"/>
      <c r="K130" s="386" t="n">
        <v>0</v>
      </c>
      <c r="L130" s="384" t="n">
        <v>0</v>
      </c>
      <c r="M130" s="550" t="n">
        <v>11000000</v>
      </c>
      <c r="N130" s="386" t="n">
        <v>22000000</v>
      </c>
      <c r="O130" s="549" t="n">
        <v>8900000</v>
      </c>
      <c r="P130" s="2515" t="s">
        <v>2782</v>
      </c>
      <c r="Q130" s="2516"/>
    </row>
    <row r="131" customFormat="false" ht="12.75" hidden="false" customHeight="true" outlineLevel="0" collapsed="false">
      <c r="A131" s="2511" t="s">
        <v>2911</v>
      </c>
      <c r="B131" s="1721"/>
      <c r="C131" s="2420" t="s">
        <v>2920</v>
      </c>
      <c r="D131" s="2253"/>
      <c r="E131" s="2253"/>
      <c r="F131" s="2070"/>
      <c r="G131" s="2512" t="s">
        <v>393</v>
      </c>
      <c r="H131" s="2513" t="s">
        <v>395</v>
      </c>
      <c r="I131" s="2514"/>
      <c r="J131" s="516"/>
      <c r="K131" s="386" t="n">
        <v>6701805</v>
      </c>
      <c r="L131" s="384" t="n">
        <v>32000000</v>
      </c>
      <c r="M131" s="550" t="n">
        <v>30000000</v>
      </c>
      <c r="N131" s="386" t="n">
        <v>15000000</v>
      </c>
      <c r="O131" s="549" t="n">
        <v>15000000</v>
      </c>
      <c r="P131" s="2515" t="s">
        <v>2782</v>
      </c>
      <c r="Q131" s="2516"/>
    </row>
    <row r="132" customFormat="false" ht="12.75" hidden="false" customHeight="true" outlineLevel="0" collapsed="false">
      <c r="A132" s="2511" t="s">
        <v>2911</v>
      </c>
      <c r="B132" s="1721"/>
      <c r="C132" s="2420" t="s">
        <v>2921</v>
      </c>
      <c r="D132" s="2253"/>
      <c r="E132" s="2253"/>
      <c r="F132" s="2070"/>
      <c r="G132" s="2512" t="s">
        <v>393</v>
      </c>
      <c r="H132" s="2513" t="s">
        <v>395</v>
      </c>
      <c r="I132" s="2514"/>
      <c r="J132" s="516"/>
      <c r="K132" s="386" t="n">
        <v>13403611</v>
      </c>
      <c r="L132" s="384" t="n">
        <v>35000000</v>
      </c>
      <c r="M132" s="550" t="n">
        <v>45000000</v>
      </c>
      <c r="N132" s="386" t="n">
        <v>15000000</v>
      </c>
      <c r="O132" s="549" t="n">
        <v>15000000</v>
      </c>
      <c r="P132" s="2515" t="s">
        <v>2782</v>
      </c>
      <c r="Q132" s="2516"/>
    </row>
    <row r="133" customFormat="false" ht="12.75" hidden="false" customHeight="true" outlineLevel="0" collapsed="false">
      <c r="A133" s="2511" t="s">
        <v>2911</v>
      </c>
      <c r="B133" s="1721"/>
      <c r="C133" s="2420" t="s">
        <v>2922</v>
      </c>
      <c r="D133" s="2253"/>
      <c r="E133" s="2253"/>
      <c r="F133" s="2070"/>
      <c r="G133" s="2512" t="s">
        <v>393</v>
      </c>
      <c r="H133" s="2513" t="s">
        <v>395</v>
      </c>
      <c r="I133" s="2514"/>
      <c r="J133" s="516"/>
      <c r="K133" s="386" t="n">
        <v>6701805</v>
      </c>
      <c r="L133" s="384" t="n">
        <v>31200000</v>
      </c>
      <c r="M133" s="550" t="n">
        <v>30000000</v>
      </c>
      <c r="N133" s="386" t="n">
        <v>8273000</v>
      </c>
      <c r="O133" s="549" t="n">
        <v>10000000</v>
      </c>
      <c r="P133" s="2515" t="s">
        <v>2782</v>
      </c>
      <c r="Q133" s="2516"/>
    </row>
    <row r="134" customFormat="false" ht="12.75" hidden="false" customHeight="true" outlineLevel="0" collapsed="false">
      <c r="A134" s="2511" t="s">
        <v>2911</v>
      </c>
      <c r="B134" s="1721"/>
      <c r="C134" s="2420" t="s">
        <v>2923</v>
      </c>
      <c r="D134" s="2253"/>
      <c r="E134" s="2253"/>
      <c r="F134" s="2070"/>
      <c r="G134" s="2512" t="s">
        <v>393</v>
      </c>
      <c r="H134" s="2513" t="s">
        <v>395</v>
      </c>
      <c r="I134" s="2514"/>
      <c r="J134" s="516"/>
      <c r="K134" s="386" t="n">
        <v>6701805</v>
      </c>
      <c r="L134" s="384" t="n">
        <v>5000000</v>
      </c>
      <c r="M134" s="550" t="n">
        <v>12000000</v>
      </c>
      <c r="N134" s="386" t="n">
        <v>6900000</v>
      </c>
      <c r="O134" s="549" t="n">
        <v>3339550</v>
      </c>
      <c r="P134" s="2515" t="s">
        <v>2782</v>
      </c>
      <c r="Q134" s="2516"/>
    </row>
    <row r="135" customFormat="false" ht="12.75" hidden="false" customHeight="true" outlineLevel="0" collapsed="false">
      <c r="A135" s="2511" t="s">
        <v>2911</v>
      </c>
      <c r="B135" s="1721"/>
      <c r="C135" s="2420" t="s">
        <v>2924</v>
      </c>
      <c r="D135" s="2253"/>
      <c r="E135" s="2253"/>
      <c r="F135" s="2070"/>
      <c r="G135" s="2512" t="s">
        <v>393</v>
      </c>
      <c r="H135" s="2513" t="s">
        <v>395</v>
      </c>
      <c r="I135" s="2514"/>
      <c r="J135" s="516"/>
      <c r="K135" s="386" t="n">
        <v>6701805</v>
      </c>
      <c r="L135" s="384" t="n">
        <v>17090000</v>
      </c>
      <c r="M135" s="550" t="n">
        <v>0</v>
      </c>
      <c r="N135" s="386" t="n">
        <v>0</v>
      </c>
      <c r="O135" s="549" t="n">
        <v>0</v>
      </c>
      <c r="P135" s="2515" t="s">
        <v>2782</v>
      </c>
      <c r="Q135" s="2516"/>
    </row>
    <row r="136" customFormat="false" ht="12.75" hidden="false" customHeight="true" outlineLevel="0" collapsed="false">
      <c r="A136" s="2511" t="s">
        <v>2911</v>
      </c>
      <c r="B136" s="1721"/>
      <c r="C136" s="2420" t="s">
        <v>2925</v>
      </c>
      <c r="D136" s="2253"/>
      <c r="E136" s="2253"/>
      <c r="F136" s="2070"/>
      <c r="G136" s="2512" t="s">
        <v>393</v>
      </c>
      <c r="H136" s="2513" t="s">
        <v>395</v>
      </c>
      <c r="I136" s="2514"/>
      <c r="J136" s="516"/>
      <c r="K136" s="386" t="n">
        <v>6701805</v>
      </c>
      <c r="L136" s="384" t="n">
        <v>16000000</v>
      </c>
      <c r="M136" s="550" t="n">
        <v>0</v>
      </c>
      <c r="N136" s="386" t="n">
        <v>0</v>
      </c>
      <c r="O136" s="549" t="n">
        <v>0</v>
      </c>
      <c r="P136" s="2515" t="s">
        <v>2782</v>
      </c>
      <c r="Q136" s="2516"/>
    </row>
    <row r="137" customFormat="false" ht="12.75" hidden="false" customHeight="true" outlineLevel="0" collapsed="false">
      <c r="A137" s="2511"/>
      <c r="B137" s="1721"/>
      <c r="C137" s="2420"/>
      <c r="D137" s="2253"/>
      <c r="E137" s="2253"/>
      <c r="F137" s="2070"/>
      <c r="G137" s="2512"/>
      <c r="H137" s="2513"/>
      <c r="I137" s="2514"/>
      <c r="J137" s="516"/>
      <c r="K137" s="386"/>
      <c r="L137" s="384"/>
      <c r="M137" s="550"/>
      <c r="N137" s="386"/>
      <c r="O137" s="549"/>
      <c r="P137" s="2515"/>
      <c r="Q137" s="2516"/>
    </row>
    <row r="138" customFormat="false" ht="12.75" hidden="false" customHeight="true" outlineLevel="0" collapsed="false">
      <c r="A138" s="2511"/>
      <c r="B138" s="1721"/>
      <c r="C138" s="2420"/>
      <c r="D138" s="2253"/>
      <c r="E138" s="2253"/>
      <c r="F138" s="2070"/>
      <c r="G138" s="2512"/>
      <c r="H138" s="2513"/>
      <c r="I138" s="2514"/>
      <c r="J138" s="516"/>
      <c r="K138" s="386"/>
      <c r="L138" s="384"/>
      <c r="M138" s="550"/>
      <c r="N138" s="386"/>
      <c r="O138" s="549"/>
      <c r="P138" s="2515"/>
      <c r="Q138" s="2516"/>
    </row>
    <row r="139" customFormat="false" ht="12.75" hidden="false" customHeight="true" outlineLevel="0" collapsed="false">
      <c r="A139" s="2511" t="s">
        <v>2926</v>
      </c>
      <c r="B139" s="1721"/>
      <c r="C139" s="2517" t="s">
        <v>2927</v>
      </c>
      <c r="D139" s="2253"/>
      <c r="E139" s="2253"/>
      <c r="F139" s="2070"/>
      <c r="G139" s="2512" t="s">
        <v>409</v>
      </c>
      <c r="H139" s="2513" t="s">
        <v>425</v>
      </c>
      <c r="I139" s="2514"/>
      <c r="J139" s="516"/>
      <c r="K139" s="386" t="s">
        <v>1557</v>
      </c>
      <c r="L139" s="384" t="n">
        <v>6564000</v>
      </c>
      <c r="M139" s="550" t="n">
        <v>19385366</v>
      </c>
      <c r="N139" s="386" t="n">
        <v>45935331</v>
      </c>
      <c r="O139" s="549" t="n">
        <v>40056444</v>
      </c>
      <c r="P139" s="2515" t="s">
        <v>2928</v>
      </c>
      <c r="Q139" s="2516"/>
    </row>
    <row r="140" customFormat="false" ht="12.75" hidden="false" customHeight="true" outlineLevel="0" collapsed="false">
      <c r="A140" s="2511" t="s">
        <v>2926</v>
      </c>
      <c r="B140" s="1721"/>
      <c r="C140" s="2420" t="s">
        <v>2929</v>
      </c>
      <c r="D140" s="2253"/>
      <c r="E140" s="2253"/>
      <c r="F140" s="2070"/>
      <c r="G140" s="2512" t="s">
        <v>409</v>
      </c>
      <c r="H140" s="2513" t="s">
        <v>628</v>
      </c>
      <c r="I140" s="2514"/>
      <c r="J140" s="516"/>
      <c r="K140" s="386" t="n">
        <v>0</v>
      </c>
      <c r="L140" s="384" t="n">
        <v>0</v>
      </c>
      <c r="M140" s="550" t="n">
        <v>3953800</v>
      </c>
      <c r="N140" s="386" t="n">
        <v>3406200</v>
      </c>
      <c r="O140" s="549" t="n">
        <v>3406200</v>
      </c>
      <c r="P140" s="2515"/>
      <c r="Q140" s="2516"/>
    </row>
    <row r="141" customFormat="false" ht="12.75" hidden="false" customHeight="true" outlineLevel="0" collapsed="false">
      <c r="A141" s="2511" t="s">
        <v>2926</v>
      </c>
      <c r="B141" s="1721"/>
      <c r="C141" s="2420" t="s">
        <v>2930</v>
      </c>
      <c r="D141" s="2253"/>
      <c r="E141" s="2253"/>
      <c r="F141" s="2070"/>
      <c r="G141" s="2512" t="s">
        <v>409</v>
      </c>
      <c r="H141" s="2513" t="s">
        <v>425</v>
      </c>
      <c r="I141" s="2514"/>
      <c r="J141" s="516"/>
      <c r="K141" s="386" t="n">
        <v>0</v>
      </c>
      <c r="L141" s="384" t="n">
        <v>0</v>
      </c>
      <c r="M141" s="550" t="n">
        <v>9500000</v>
      </c>
      <c r="N141" s="386" t="n">
        <v>18348000</v>
      </c>
      <c r="O141" s="549" t="n">
        <v>10000000</v>
      </c>
      <c r="P141" s="2515" t="s">
        <v>2931</v>
      </c>
      <c r="Q141" s="2516"/>
    </row>
    <row r="142" customFormat="false" ht="12.75" hidden="false" customHeight="true" outlineLevel="0" collapsed="false">
      <c r="A142" s="2511" t="s">
        <v>2926</v>
      </c>
      <c r="B142" s="1721"/>
      <c r="C142" s="2420" t="s">
        <v>2932</v>
      </c>
      <c r="D142" s="2253"/>
      <c r="E142" s="2253"/>
      <c r="F142" s="2070"/>
      <c r="G142" s="2512" t="s">
        <v>409</v>
      </c>
      <c r="H142" s="2513" t="s">
        <v>425</v>
      </c>
      <c r="I142" s="2514"/>
      <c r="J142" s="516"/>
      <c r="K142" s="386" t="n">
        <v>0</v>
      </c>
      <c r="L142" s="384" t="n">
        <v>0</v>
      </c>
      <c r="M142" s="550" t="n">
        <v>10500000</v>
      </c>
      <c r="N142" s="386" t="n">
        <v>6802000</v>
      </c>
      <c r="O142" s="549" t="n">
        <v>16000000</v>
      </c>
      <c r="P142" s="2515"/>
      <c r="Q142" s="2516"/>
    </row>
    <row r="143" customFormat="false" ht="12.75" hidden="false" customHeight="true" outlineLevel="0" collapsed="false">
      <c r="A143" s="2511" t="s">
        <v>2926</v>
      </c>
      <c r="B143" s="1721"/>
      <c r="C143" s="2420" t="s">
        <v>2933</v>
      </c>
      <c r="D143" s="2253"/>
      <c r="E143" s="2253"/>
      <c r="F143" s="2070"/>
      <c r="G143" s="2512" t="s">
        <v>409</v>
      </c>
      <c r="H143" s="2513" t="s">
        <v>628</v>
      </c>
      <c r="I143" s="2514"/>
      <c r="J143" s="516"/>
      <c r="K143" s="386" t="n">
        <v>0</v>
      </c>
      <c r="L143" s="384" t="n">
        <v>0</v>
      </c>
      <c r="M143" s="550" t="n">
        <v>10000000</v>
      </c>
      <c r="N143" s="386" t="n">
        <v>3750000</v>
      </c>
      <c r="O143" s="549"/>
      <c r="P143" s="2515" t="s">
        <v>2905</v>
      </c>
      <c r="Q143" s="2516"/>
    </row>
    <row r="144" customFormat="false" ht="12.75" hidden="false" customHeight="true" outlineLevel="0" collapsed="false">
      <c r="A144" s="2511" t="s">
        <v>2926</v>
      </c>
      <c r="B144" s="1721"/>
      <c r="C144" s="2420" t="s">
        <v>2934</v>
      </c>
      <c r="D144" s="2253"/>
      <c r="E144" s="2253"/>
      <c r="F144" s="2070"/>
      <c r="G144" s="2512" t="s">
        <v>409</v>
      </c>
      <c r="H144" s="2513" t="s">
        <v>628</v>
      </c>
      <c r="I144" s="2514"/>
      <c r="J144" s="516"/>
      <c r="K144" s="386" t="n">
        <v>15832333</v>
      </c>
      <c r="L144" s="384" t="n">
        <v>7000000</v>
      </c>
      <c r="M144" s="550" t="n">
        <v>30671000</v>
      </c>
      <c r="N144" s="386" t="n">
        <v>7383528</v>
      </c>
      <c r="O144" s="549" t="n">
        <v>7804389</v>
      </c>
      <c r="P144" s="2515" t="s">
        <v>2935</v>
      </c>
      <c r="Q144" s="2516"/>
    </row>
    <row r="145" customFormat="false" ht="12.75" hidden="false" customHeight="true" outlineLevel="0" collapsed="false">
      <c r="A145" s="2511" t="s">
        <v>2926</v>
      </c>
      <c r="B145" s="1721"/>
      <c r="C145" s="2420" t="s">
        <v>2936</v>
      </c>
      <c r="D145" s="2253"/>
      <c r="E145" s="2253"/>
      <c r="F145" s="2070"/>
      <c r="G145" s="2512" t="s">
        <v>409</v>
      </c>
      <c r="H145" s="2513" t="s">
        <v>628</v>
      </c>
      <c r="I145" s="2514"/>
      <c r="J145" s="516"/>
      <c r="K145" s="386" t="n">
        <v>15832333</v>
      </c>
      <c r="L145" s="384" t="n">
        <v>0</v>
      </c>
      <c r="M145" s="550" t="n">
        <v>0</v>
      </c>
      <c r="N145" s="386" t="n">
        <v>0</v>
      </c>
      <c r="O145" s="549" t="n">
        <v>0</v>
      </c>
      <c r="P145" s="2515" t="s">
        <v>2782</v>
      </c>
      <c r="Q145" s="2516"/>
    </row>
    <row r="146" customFormat="false" ht="12.75" hidden="false" customHeight="true" outlineLevel="0" collapsed="false">
      <c r="A146" s="2511" t="s">
        <v>2926</v>
      </c>
      <c r="B146" s="1721"/>
      <c r="C146" s="2420" t="s">
        <v>2937</v>
      </c>
      <c r="D146" s="2253"/>
      <c r="E146" s="2253"/>
      <c r="F146" s="2070"/>
      <c r="G146" s="2512" t="s">
        <v>409</v>
      </c>
      <c r="H146" s="2513" t="s">
        <v>628</v>
      </c>
      <c r="I146" s="2514"/>
      <c r="J146" s="516"/>
      <c r="K146" s="386" t="n">
        <v>15832333</v>
      </c>
      <c r="L146" s="384" t="n">
        <v>0</v>
      </c>
      <c r="M146" s="550" t="n">
        <v>0</v>
      </c>
      <c r="N146" s="386" t="n">
        <v>0</v>
      </c>
      <c r="O146" s="549" t="n">
        <v>0</v>
      </c>
      <c r="P146" s="2515" t="s">
        <v>2782</v>
      </c>
      <c r="Q146" s="2516"/>
    </row>
    <row r="147" customFormat="false" ht="12.75" hidden="false" customHeight="true" outlineLevel="0" collapsed="false">
      <c r="A147" s="2511"/>
      <c r="B147" s="1721"/>
      <c r="C147" s="2420"/>
      <c r="D147" s="2253"/>
      <c r="E147" s="2253"/>
      <c r="F147" s="2070"/>
      <c r="G147" s="2512"/>
      <c r="H147" s="2513"/>
      <c r="I147" s="2514"/>
      <c r="J147" s="516"/>
      <c r="K147" s="386"/>
      <c r="L147" s="384"/>
      <c r="M147" s="550"/>
      <c r="N147" s="386"/>
      <c r="O147" s="549"/>
      <c r="P147" s="2515"/>
      <c r="Q147" s="2516"/>
    </row>
    <row r="148" customFormat="false" ht="12.75" hidden="false" customHeight="true" outlineLevel="0" collapsed="false">
      <c r="A148" s="2511"/>
      <c r="B148" s="1721"/>
      <c r="C148" s="2420"/>
      <c r="D148" s="2253"/>
      <c r="E148" s="2253"/>
      <c r="F148" s="2070"/>
      <c r="G148" s="2512"/>
      <c r="H148" s="2513"/>
      <c r="I148" s="2514"/>
      <c r="J148" s="516"/>
      <c r="K148" s="386"/>
      <c r="L148" s="384"/>
      <c r="M148" s="550"/>
      <c r="N148" s="386"/>
      <c r="O148" s="549"/>
      <c r="P148" s="2515"/>
      <c r="Q148" s="2516"/>
    </row>
    <row r="149" customFormat="false" ht="12.75" hidden="false" customHeight="true" outlineLevel="0" collapsed="false">
      <c r="A149" s="2511" t="s">
        <v>2938</v>
      </c>
      <c r="B149" s="1721"/>
      <c r="C149" s="2420" t="s">
        <v>2939</v>
      </c>
      <c r="D149" s="2253"/>
      <c r="E149" s="2253"/>
      <c r="F149" s="2070"/>
      <c r="G149" s="2512" t="s">
        <v>481</v>
      </c>
      <c r="H149" s="2513" t="s">
        <v>407</v>
      </c>
      <c r="I149" s="2514"/>
      <c r="J149" s="516"/>
      <c r="K149" s="386" t="n">
        <v>0</v>
      </c>
      <c r="L149" s="384" t="n">
        <v>0</v>
      </c>
      <c r="M149" s="550" t="n">
        <v>40000</v>
      </c>
      <c r="N149" s="386" t="n">
        <v>42160</v>
      </c>
      <c r="O149" s="549" t="n">
        <v>44436.64</v>
      </c>
      <c r="P149" s="2515" t="s">
        <v>2782</v>
      </c>
      <c r="Q149" s="2516"/>
    </row>
    <row r="150" customFormat="false" ht="12.75" hidden="false" customHeight="true" outlineLevel="0" collapsed="false">
      <c r="A150" s="2511" t="s">
        <v>2938</v>
      </c>
      <c r="B150" s="1721"/>
      <c r="C150" s="2420" t="s">
        <v>2861</v>
      </c>
      <c r="D150" s="2253"/>
      <c r="E150" s="2253"/>
      <c r="F150" s="2070"/>
      <c r="G150" s="2512" t="s">
        <v>477</v>
      </c>
      <c r="H150" s="2513" t="s">
        <v>407</v>
      </c>
      <c r="I150" s="2514"/>
      <c r="J150" s="516"/>
      <c r="K150" s="386" t="n">
        <v>0</v>
      </c>
      <c r="L150" s="384" t="n">
        <v>0</v>
      </c>
      <c r="M150" s="550" t="n">
        <v>200000</v>
      </c>
      <c r="N150" s="386" t="n">
        <v>210800</v>
      </c>
      <c r="O150" s="549" t="n">
        <v>222183.2</v>
      </c>
      <c r="P150" s="2515" t="s">
        <v>2779</v>
      </c>
      <c r="Q150" s="2516"/>
    </row>
    <row r="151" customFormat="false" ht="12.75" hidden="false" customHeight="true" outlineLevel="0" collapsed="false">
      <c r="A151" s="2511" t="s">
        <v>2938</v>
      </c>
      <c r="B151" s="1721"/>
      <c r="C151" s="2420" t="s">
        <v>2870</v>
      </c>
      <c r="D151" s="2253"/>
      <c r="E151" s="2253"/>
      <c r="F151" s="2070"/>
      <c r="G151" s="2512" t="s">
        <v>481</v>
      </c>
      <c r="H151" s="2513" t="s">
        <v>407</v>
      </c>
      <c r="I151" s="2514"/>
      <c r="J151" s="516"/>
      <c r="K151" s="386" t="n">
        <v>0</v>
      </c>
      <c r="L151" s="384" t="n">
        <v>0</v>
      </c>
      <c r="M151" s="550" t="n">
        <v>300000</v>
      </c>
      <c r="N151" s="386" t="n">
        <v>316200</v>
      </c>
      <c r="O151" s="549" t="n">
        <v>333274.8</v>
      </c>
      <c r="P151" s="2515" t="s">
        <v>2782</v>
      </c>
      <c r="Q151" s="2516"/>
    </row>
    <row r="152" customFormat="false" ht="12.75" hidden="false" customHeight="true" outlineLevel="0" collapsed="false">
      <c r="A152" s="2511" t="s">
        <v>2938</v>
      </c>
      <c r="B152" s="1721"/>
      <c r="C152" s="2420" t="s">
        <v>2940</v>
      </c>
      <c r="D152" s="2253"/>
      <c r="E152" s="2253"/>
      <c r="F152" s="2070"/>
      <c r="G152" s="2512" t="s">
        <v>481</v>
      </c>
      <c r="H152" s="2513" t="s">
        <v>407</v>
      </c>
      <c r="I152" s="2514"/>
      <c r="J152" s="516"/>
      <c r="K152" s="386" t="n">
        <v>0</v>
      </c>
      <c r="L152" s="384" t="n">
        <v>0</v>
      </c>
      <c r="M152" s="550" t="n">
        <v>30000</v>
      </c>
      <c r="N152" s="386" t="n">
        <v>31620</v>
      </c>
      <c r="O152" s="549" t="n">
        <v>33327.48</v>
      </c>
      <c r="P152" s="2515" t="s">
        <v>2782</v>
      </c>
      <c r="Q152" s="2516"/>
    </row>
    <row r="153" customFormat="false" ht="12.75" hidden="false" customHeight="true" outlineLevel="0" collapsed="false">
      <c r="A153" s="2511" t="s">
        <v>2938</v>
      </c>
      <c r="B153" s="1721"/>
      <c r="C153" s="2420" t="s">
        <v>2941</v>
      </c>
      <c r="D153" s="2253"/>
      <c r="E153" s="2253"/>
      <c r="F153" s="2070"/>
      <c r="G153" s="2512" t="s">
        <v>481</v>
      </c>
      <c r="H153" s="2513" t="s">
        <v>407</v>
      </c>
      <c r="I153" s="2514"/>
      <c r="J153" s="516"/>
      <c r="K153" s="386" t="n">
        <v>0</v>
      </c>
      <c r="L153" s="384" t="n">
        <v>0</v>
      </c>
      <c r="M153" s="550" t="n">
        <v>40000</v>
      </c>
      <c r="N153" s="386" t="n">
        <v>42160</v>
      </c>
      <c r="O153" s="549" t="n">
        <v>44436.64</v>
      </c>
      <c r="P153" s="2515" t="s">
        <v>2782</v>
      </c>
      <c r="Q153" s="2516"/>
    </row>
    <row r="154" customFormat="false" ht="12.75" hidden="false" customHeight="true" outlineLevel="0" collapsed="false">
      <c r="A154" s="2511" t="s">
        <v>2938</v>
      </c>
      <c r="B154" s="1721"/>
      <c r="C154" s="2420" t="s">
        <v>2861</v>
      </c>
      <c r="D154" s="2253"/>
      <c r="E154" s="2253"/>
      <c r="F154" s="2070"/>
      <c r="G154" s="2512" t="s">
        <v>477</v>
      </c>
      <c r="H154" s="2513" t="s">
        <v>407</v>
      </c>
      <c r="I154" s="2514"/>
      <c r="J154" s="516"/>
      <c r="K154" s="386" t="n">
        <v>0</v>
      </c>
      <c r="L154" s="384" t="n">
        <v>0</v>
      </c>
      <c r="M154" s="550" t="n">
        <v>20000</v>
      </c>
      <c r="N154" s="386" t="n">
        <v>21080</v>
      </c>
      <c r="O154" s="549" t="n">
        <v>22218.32</v>
      </c>
      <c r="P154" s="2515" t="s">
        <v>2779</v>
      </c>
      <c r="Q154" s="2516"/>
    </row>
    <row r="155" customFormat="false" ht="12.75" hidden="false" customHeight="true" outlineLevel="0" collapsed="false">
      <c r="A155" s="2511" t="s">
        <v>2938</v>
      </c>
      <c r="B155" s="1721"/>
      <c r="C155" s="2420" t="s">
        <v>2942</v>
      </c>
      <c r="D155" s="2253"/>
      <c r="E155" s="2253"/>
      <c r="F155" s="2070"/>
      <c r="G155" s="2512" t="s">
        <v>437</v>
      </c>
      <c r="H155" s="2513" t="s">
        <v>407</v>
      </c>
      <c r="I155" s="2514"/>
      <c r="J155" s="516"/>
      <c r="K155" s="386" t="n">
        <v>0</v>
      </c>
      <c r="L155" s="384" t="n">
        <v>0</v>
      </c>
      <c r="M155" s="550" t="n">
        <v>20000</v>
      </c>
      <c r="N155" s="386" t="n">
        <v>21080</v>
      </c>
      <c r="O155" s="549" t="n">
        <v>22218.32</v>
      </c>
      <c r="P155" s="2515" t="s">
        <v>2782</v>
      </c>
      <c r="Q155" s="2516"/>
    </row>
    <row r="156" customFormat="false" ht="12.75" hidden="false" customHeight="true" outlineLevel="0" collapsed="false">
      <c r="A156" s="2511" t="s">
        <v>2938</v>
      </c>
      <c r="B156" s="1721"/>
      <c r="C156" s="2420" t="s">
        <v>2943</v>
      </c>
      <c r="D156" s="2253"/>
      <c r="E156" s="2253"/>
      <c r="F156" s="2070"/>
      <c r="G156" s="2512" t="s">
        <v>473</v>
      </c>
      <c r="H156" s="2513" t="s">
        <v>407</v>
      </c>
      <c r="I156" s="2514"/>
      <c r="J156" s="516"/>
      <c r="K156" s="386" t="n">
        <v>0</v>
      </c>
      <c r="L156" s="384" t="n">
        <v>0</v>
      </c>
      <c r="M156" s="550" t="n">
        <v>20000</v>
      </c>
      <c r="N156" s="386" t="n">
        <v>21080</v>
      </c>
      <c r="O156" s="549" t="n">
        <v>22218.32</v>
      </c>
      <c r="P156" s="2515" t="s">
        <v>2779</v>
      </c>
      <c r="Q156" s="2516"/>
    </row>
    <row r="157" customFormat="false" ht="12.75" hidden="false" customHeight="true" outlineLevel="0" collapsed="false">
      <c r="A157" s="2511" t="s">
        <v>2938</v>
      </c>
      <c r="B157" s="1721"/>
      <c r="C157" s="2420" t="s">
        <v>2944</v>
      </c>
      <c r="D157" s="2253"/>
      <c r="E157" s="2253"/>
      <c r="F157" s="2070"/>
      <c r="G157" s="2512" t="s">
        <v>477</v>
      </c>
      <c r="H157" s="2513" t="s">
        <v>407</v>
      </c>
      <c r="I157" s="2514"/>
      <c r="J157" s="516"/>
      <c r="K157" s="386" t="n">
        <v>0</v>
      </c>
      <c r="L157" s="384" t="n">
        <v>0</v>
      </c>
      <c r="M157" s="550" t="n">
        <v>20000</v>
      </c>
      <c r="N157" s="386" t="n">
        <v>21080</v>
      </c>
      <c r="O157" s="549" t="n">
        <v>22218.32</v>
      </c>
      <c r="P157" s="2515" t="s">
        <v>2779</v>
      </c>
      <c r="Q157" s="2516"/>
    </row>
    <row r="158" customFormat="false" ht="12.75" hidden="false" customHeight="true" outlineLevel="0" collapsed="false">
      <c r="A158" s="2511" t="s">
        <v>2938</v>
      </c>
      <c r="B158" s="1721"/>
      <c r="C158" s="2420" t="s">
        <v>2945</v>
      </c>
      <c r="D158" s="2253"/>
      <c r="E158" s="2253"/>
      <c r="F158" s="2070"/>
      <c r="G158" s="2512" t="s">
        <v>477</v>
      </c>
      <c r="H158" s="2513" t="s">
        <v>407</v>
      </c>
      <c r="I158" s="2514"/>
      <c r="J158" s="516"/>
      <c r="K158" s="386" t="n">
        <v>0</v>
      </c>
      <c r="L158" s="384" t="n">
        <v>0</v>
      </c>
      <c r="M158" s="550" t="n">
        <v>10000</v>
      </c>
      <c r="N158" s="386" t="n">
        <v>10540</v>
      </c>
      <c r="O158" s="549" t="n">
        <v>11109.16</v>
      </c>
      <c r="P158" s="2515" t="s">
        <v>2782</v>
      </c>
      <c r="Q158" s="2516"/>
    </row>
    <row r="159" customFormat="false" ht="12.75" hidden="false" customHeight="true" outlineLevel="0" collapsed="false">
      <c r="A159" s="2511" t="s">
        <v>2938</v>
      </c>
      <c r="B159" s="1721"/>
      <c r="C159" s="2420" t="s">
        <v>2946</v>
      </c>
      <c r="D159" s="2253"/>
      <c r="E159" s="2253"/>
      <c r="F159" s="2070"/>
      <c r="G159" s="2512" t="s">
        <v>481</v>
      </c>
      <c r="H159" s="2513" t="s">
        <v>407</v>
      </c>
      <c r="I159" s="2514"/>
      <c r="J159" s="516"/>
      <c r="K159" s="386" t="n">
        <v>0</v>
      </c>
      <c r="L159" s="384" t="n">
        <v>0</v>
      </c>
      <c r="M159" s="550" t="n">
        <v>100000</v>
      </c>
      <c r="N159" s="386" t="n">
        <v>105400</v>
      </c>
      <c r="O159" s="549" t="n">
        <v>111091.6</v>
      </c>
      <c r="P159" s="2515" t="s">
        <v>2782</v>
      </c>
      <c r="Q159" s="2516"/>
    </row>
    <row r="160" customFormat="false" ht="12.75" hidden="false" customHeight="true" outlineLevel="0" collapsed="false">
      <c r="A160" s="2511" t="s">
        <v>2938</v>
      </c>
      <c r="B160" s="1721"/>
      <c r="C160" s="2420" t="s">
        <v>2947</v>
      </c>
      <c r="D160" s="2253"/>
      <c r="E160" s="2253"/>
      <c r="F160" s="2070"/>
      <c r="G160" s="2512" t="s">
        <v>437</v>
      </c>
      <c r="H160" s="2513" t="s">
        <v>614</v>
      </c>
      <c r="I160" s="2514"/>
      <c r="J160" s="516"/>
      <c r="K160" s="386" t="n">
        <v>5560204</v>
      </c>
      <c r="L160" s="384" t="n">
        <v>0</v>
      </c>
      <c r="M160" s="550" t="n">
        <v>0</v>
      </c>
      <c r="N160" s="386" t="n">
        <v>0</v>
      </c>
      <c r="O160" s="549" t="n">
        <v>0</v>
      </c>
      <c r="P160" s="2515" t="s">
        <v>2785</v>
      </c>
      <c r="Q160" s="2516"/>
    </row>
    <row r="161" customFormat="false" ht="12.75" hidden="false" customHeight="true" outlineLevel="0" collapsed="false">
      <c r="A161" s="2511" t="s">
        <v>2938</v>
      </c>
      <c r="B161" s="1721"/>
      <c r="C161" s="2420" t="s">
        <v>2948</v>
      </c>
      <c r="D161" s="2253"/>
      <c r="E161" s="2253"/>
      <c r="F161" s="2070"/>
      <c r="G161" s="2512" t="s">
        <v>437</v>
      </c>
      <c r="H161" s="2513" t="s">
        <v>614</v>
      </c>
      <c r="I161" s="2514"/>
      <c r="J161" s="516"/>
      <c r="K161" s="386" t="n">
        <v>5560204</v>
      </c>
      <c r="L161" s="384" t="n">
        <v>0</v>
      </c>
      <c r="M161" s="550" t="n">
        <v>0</v>
      </c>
      <c r="N161" s="386" t="n">
        <v>0</v>
      </c>
      <c r="O161" s="549" t="n">
        <v>0</v>
      </c>
      <c r="P161" s="2515" t="s">
        <v>2949</v>
      </c>
      <c r="Q161" s="2516"/>
    </row>
    <row r="162" customFormat="false" ht="12.75" hidden="false" customHeight="true" outlineLevel="0" collapsed="false">
      <c r="A162" s="2511"/>
      <c r="B162" s="1721"/>
      <c r="C162" s="2420"/>
      <c r="D162" s="2253"/>
      <c r="E162" s="2253"/>
      <c r="F162" s="2070"/>
      <c r="G162" s="2512"/>
      <c r="H162" s="2513"/>
      <c r="I162" s="2514"/>
      <c r="J162" s="516"/>
      <c r="K162" s="386"/>
      <c r="L162" s="384"/>
      <c r="M162" s="550"/>
      <c r="N162" s="386"/>
      <c r="O162" s="549"/>
      <c r="P162" s="2515"/>
      <c r="Q162" s="2516"/>
    </row>
    <row r="163" customFormat="false" ht="12.75" hidden="false" customHeight="true" outlineLevel="0" collapsed="false">
      <c r="A163" s="2511" t="s">
        <v>2950</v>
      </c>
      <c r="B163" s="1721"/>
      <c r="C163" s="2420" t="s">
        <v>2951</v>
      </c>
      <c r="D163" s="2253"/>
      <c r="E163" s="2253"/>
      <c r="F163" s="2070"/>
      <c r="G163" s="2512" t="s">
        <v>401</v>
      </c>
      <c r="H163" s="2513" t="s">
        <v>407</v>
      </c>
      <c r="I163" s="2514"/>
      <c r="J163" s="516"/>
      <c r="K163" s="386" t="n">
        <v>3278975</v>
      </c>
      <c r="L163" s="384" t="n">
        <v>5200000</v>
      </c>
      <c r="M163" s="550" t="n">
        <v>4571668</v>
      </c>
      <c r="N163" s="386" t="n">
        <v>4832253</v>
      </c>
      <c r="O163" s="549" t="n">
        <v>5107692</v>
      </c>
      <c r="P163" s="2515" t="s">
        <v>2895</v>
      </c>
      <c r="Q163" s="2516"/>
    </row>
    <row r="164" customFormat="false" ht="12.75" hidden="false" customHeight="true" outlineLevel="0" collapsed="false">
      <c r="A164" s="2511" t="s">
        <v>2950</v>
      </c>
      <c r="B164" s="1721"/>
      <c r="C164" s="2420" t="s">
        <v>2952</v>
      </c>
      <c r="D164" s="2253"/>
      <c r="E164" s="2253"/>
      <c r="F164" s="2070"/>
      <c r="G164" s="2512" t="s">
        <v>401</v>
      </c>
      <c r="H164" s="2513" t="s">
        <v>407</v>
      </c>
      <c r="I164" s="2514"/>
      <c r="J164" s="516"/>
      <c r="K164" s="386" t="n">
        <v>3278975</v>
      </c>
      <c r="L164" s="384" t="n">
        <v>4800000</v>
      </c>
      <c r="M164" s="550" t="n">
        <v>4472055</v>
      </c>
      <c r="N164" s="386" t="n">
        <v>3190395</v>
      </c>
      <c r="O164" s="549" t="n">
        <v>3190395</v>
      </c>
      <c r="P164" s="2515" t="s">
        <v>2953</v>
      </c>
      <c r="Q164" s="2516"/>
    </row>
    <row r="165" customFormat="false" ht="12.75" hidden="false" customHeight="true" outlineLevel="0" collapsed="false">
      <c r="A165" s="2511" t="s">
        <v>2950</v>
      </c>
      <c r="B165" s="1721"/>
      <c r="C165" s="2420" t="s">
        <v>2954</v>
      </c>
      <c r="D165" s="2253"/>
      <c r="E165" s="2253"/>
      <c r="F165" s="2070"/>
      <c r="G165" s="2512" t="s">
        <v>401</v>
      </c>
      <c r="H165" s="2513" t="s">
        <v>407</v>
      </c>
      <c r="I165" s="2514"/>
      <c r="J165" s="516"/>
      <c r="K165" s="386" t="n">
        <v>3278975</v>
      </c>
      <c r="L165" s="384" t="n">
        <v>5200000</v>
      </c>
      <c r="M165" s="550" t="n">
        <v>4358746</v>
      </c>
      <c r="N165" s="386" t="n">
        <v>4607195</v>
      </c>
      <c r="O165" s="549" t="n">
        <v>4869805</v>
      </c>
      <c r="P165" s="2515" t="s">
        <v>2825</v>
      </c>
      <c r="Q165" s="2516"/>
    </row>
    <row r="166" customFormat="false" ht="12.75" hidden="false" customHeight="true" outlineLevel="0" collapsed="false">
      <c r="A166" s="2511" t="s">
        <v>2950</v>
      </c>
      <c r="B166" s="1721"/>
      <c r="C166" s="2420" t="s">
        <v>2955</v>
      </c>
      <c r="D166" s="2253"/>
      <c r="E166" s="2253"/>
      <c r="F166" s="2070"/>
      <c r="G166" s="2512" t="s">
        <v>401</v>
      </c>
      <c r="H166" s="2513" t="s">
        <v>407</v>
      </c>
      <c r="I166" s="2514"/>
      <c r="J166" s="516"/>
      <c r="K166" s="386" t="n">
        <v>3278975</v>
      </c>
      <c r="L166" s="384" t="n">
        <v>3000000</v>
      </c>
      <c r="M166" s="550" t="n">
        <v>0</v>
      </c>
      <c r="N166" s="386" t="n">
        <v>0</v>
      </c>
      <c r="O166" s="549" t="n">
        <v>0</v>
      </c>
      <c r="P166" s="2515" t="s">
        <v>2910</v>
      </c>
      <c r="Q166" s="2516"/>
    </row>
    <row r="167" customFormat="false" ht="12.75" hidden="false" customHeight="true" outlineLevel="0" collapsed="false">
      <c r="A167" s="2511" t="s">
        <v>2950</v>
      </c>
      <c r="B167" s="1721"/>
      <c r="C167" s="2420" t="s">
        <v>2956</v>
      </c>
      <c r="D167" s="2253"/>
      <c r="E167" s="2253"/>
      <c r="F167" s="2070"/>
      <c r="G167" s="2512" t="s">
        <v>401</v>
      </c>
      <c r="H167" s="2513" t="s">
        <v>407</v>
      </c>
      <c r="I167" s="2514"/>
      <c r="J167" s="516"/>
      <c r="K167" s="386" t="n">
        <v>3278975</v>
      </c>
      <c r="L167" s="384" t="n">
        <v>0</v>
      </c>
      <c r="M167" s="550" t="n">
        <v>0</v>
      </c>
      <c r="N167" s="386" t="n">
        <v>0</v>
      </c>
      <c r="O167" s="549" t="n">
        <v>0</v>
      </c>
      <c r="P167" s="2515" t="s">
        <v>2953</v>
      </c>
      <c r="Q167" s="2516"/>
    </row>
    <row r="168" customFormat="false" ht="12.75" hidden="false" customHeight="true" outlineLevel="0" collapsed="false">
      <c r="A168" s="2511" t="s">
        <v>2950</v>
      </c>
      <c r="B168" s="1721"/>
      <c r="C168" s="2420" t="s">
        <v>2957</v>
      </c>
      <c r="D168" s="2253"/>
      <c r="E168" s="2253"/>
      <c r="F168" s="2070"/>
      <c r="G168" s="2512" t="s">
        <v>401</v>
      </c>
      <c r="H168" s="2513" t="s">
        <v>407</v>
      </c>
      <c r="I168" s="2514"/>
      <c r="J168" s="516"/>
      <c r="K168" s="386" t="n">
        <v>3278975</v>
      </c>
      <c r="L168" s="384" t="n">
        <v>0</v>
      </c>
      <c r="M168" s="550" t="n">
        <v>0</v>
      </c>
      <c r="N168" s="386" t="n">
        <v>0</v>
      </c>
      <c r="O168" s="549" t="n">
        <v>0</v>
      </c>
      <c r="P168" s="2515" t="s">
        <v>2887</v>
      </c>
      <c r="Q168" s="2516"/>
    </row>
    <row r="169" customFormat="false" ht="12.75" hidden="false" customHeight="true" outlineLevel="0" collapsed="false">
      <c r="A169" s="2511" t="s">
        <v>2950</v>
      </c>
      <c r="B169" s="1721"/>
      <c r="C169" s="2420" t="s">
        <v>2958</v>
      </c>
      <c r="D169" s="2253"/>
      <c r="E169" s="2253"/>
      <c r="F169" s="2070"/>
      <c r="G169" s="2512" t="s">
        <v>401</v>
      </c>
      <c r="H169" s="2513" t="s">
        <v>407</v>
      </c>
      <c r="I169" s="2514"/>
      <c r="J169" s="516"/>
      <c r="K169" s="386" t="n">
        <v>3278975</v>
      </c>
      <c r="L169" s="384" t="n">
        <v>3500000</v>
      </c>
      <c r="M169" s="550" t="n">
        <v>0</v>
      </c>
      <c r="N169" s="386" t="n">
        <v>0</v>
      </c>
      <c r="O169" s="549" t="n">
        <v>0</v>
      </c>
      <c r="P169" s="2515" t="s">
        <v>2887</v>
      </c>
      <c r="Q169" s="2516"/>
    </row>
    <row r="170" customFormat="false" ht="12.75" hidden="false" customHeight="true" outlineLevel="0" collapsed="false">
      <c r="A170" s="2511" t="s">
        <v>2950</v>
      </c>
      <c r="B170" s="1721"/>
      <c r="C170" s="2420" t="s">
        <v>2959</v>
      </c>
      <c r="D170" s="2253"/>
      <c r="E170" s="2253"/>
      <c r="F170" s="2070"/>
      <c r="G170" s="2512" t="s">
        <v>401</v>
      </c>
      <c r="H170" s="2513" t="s">
        <v>407</v>
      </c>
      <c r="I170" s="2514"/>
      <c r="J170" s="516"/>
      <c r="K170" s="386" t="n">
        <v>3278975</v>
      </c>
      <c r="L170" s="384" t="n">
        <v>0</v>
      </c>
      <c r="M170" s="550" t="n">
        <v>0</v>
      </c>
      <c r="N170" s="386" t="n">
        <v>0</v>
      </c>
      <c r="O170" s="549" t="n">
        <v>0</v>
      </c>
      <c r="P170" s="2515" t="s">
        <v>2837</v>
      </c>
      <c r="Q170" s="2516"/>
    </row>
    <row r="171" customFormat="false" ht="12.75" hidden="false" customHeight="true" outlineLevel="0" collapsed="false">
      <c r="A171" s="2511"/>
      <c r="B171" s="1721"/>
      <c r="C171" s="2420"/>
      <c r="D171" s="2253"/>
      <c r="E171" s="2253"/>
      <c r="F171" s="2070"/>
      <c r="G171" s="2512"/>
      <c r="H171" s="2513"/>
      <c r="I171" s="2514"/>
      <c r="J171" s="516"/>
      <c r="K171" s="386"/>
      <c r="L171" s="384"/>
      <c r="M171" s="550"/>
      <c r="N171" s="386"/>
      <c r="O171" s="549"/>
      <c r="P171" s="2515"/>
      <c r="Q171" s="2516"/>
    </row>
    <row r="172" customFormat="false" ht="12.75" hidden="false" customHeight="true" outlineLevel="0" collapsed="false">
      <c r="A172" s="2511" t="s">
        <v>2960</v>
      </c>
      <c r="B172" s="1721"/>
      <c r="C172" s="2420" t="s">
        <v>2961</v>
      </c>
      <c r="D172" s="2253"/>
      <c r="E172" s="2253"/>
      <c r="F172" s="2070"/>
      <c r="G172" s="2512" t="s">
        <v>481</v>
      </c>
      <c r="H172" s="2513" t="s">
        <v>407</v>
      </c>
      <c r="I172" s="2514"/>
      <c r="J172" s="516"/>
      <c r="K172" s="386" t="n">
        <v>0</v>
      </c>
      <c r="L172" s="384" t="n">
        <v>0</v>
      </c>
      <c r="M172" s="550" t="n">
        <v>20000</v>
      </c>
      <c r="N172" s="386" t="n">
        <v>21080</v>
      </c>
      <c r="O172" s="549" t="n">
        <v>22218.32</v>
      </c>
      <c r="P172" s="2515" t="s">
        <v>2782</v>
      </c>
      <c r="Q172" s="2516"/>
    </row>
    <row r="173" customFormat="false" ht="12.75" hidden="false" customHeight="true" outlineLevel="0" collapsed="false">
      <c r="A173" s="2511" t="s">
        <v>2960</v>
      </c>
      <c r="B173" s="1721"/>
      <c r="C173" s="2420" t="s">
        <v>2940</v>
      </c>
      <c r="D173" s="2253"/>
      <c r="E173" s="2253"/>
      <c r="F173" s="2070"/>
      <c r="G173" s="2512" t="s">
        <v>481</v>
      </c>
      <c r="H173" s="2513" t="s">
        <v>407</v>
      </c>
      <c r="I173" s="2514"/>
      <c r="J173" s="516"/>
      <c r="K173" s="386" t="n">
        <v>0</v>
      </c>
      <c r="L173" s="384" t="n">
        <v>0</v>
      </c>
      <c r="M173" s="550" t="n">
        <v>20000</v>
      </c>
      <c r="N173" s="386" t="n">
        <v>21080</v>
      </c>
      <c r="O173" s="549" t="n">
        <v>22218.32</v>
      </c>
      <c r="P173" s="2515" t="s">
        <v>2782</v>
      </c>
      <c r="Q173" s="2516"/>
    </row>
    <row r="174" customFormat="false" ht="12.75" hidden="false" customHeight="true" outlineLevel="0" collapsed="false">
      <c r="A174" s="2511"/>
      <c r="B174" s="1721"/>
      <c r="C174" s="2420"/>
      <c r="D174" s="2253"/>
      <c r="E174" s="2253"/>
      <c r="F174" s="2070"/>
      <c r="G174" s="2512"/>
      <c r="H174" s="2513"/>
      <c r="I174" s="2514"/>
      <c r="J174" s="516"/>
      <c r="K174" s="386"/>
      <c r="L174" s="384"/>
      <c r="M174" s="550"/>
      <c r="N174" s="386"/>
      <c r="O174" s="549"/>
      <c r="P174" s="2515"/>
      <c r="Q174" s="2516"/>
    </row>
    <row r="175" customFormat="false" ht="12.75" hidden="false" customHeight="true" outlineLevel="0" collapsed="false">
      <c r="A175" s="2511" t="s">
        <v>2962</v>
      </c>
      <c r="B175" s="1721"/>
      <c r="C175" s="2420" t="s">
        <v>2963</v>
      </c>
      <c r="D175" s="2253"/>
      <c r="E175" s="2253"/>
      <c r="F175" s="2070"/>
      <c r="G175" s="2512" t="s">
        <v>445</v>
      </c>
      <c r="H175" s="2513" t="s">
        <v>581</v>
      </c>
      <c r="I175" s="2514"/>
      <c r="J175" s="516"/>
      <c r="K175" s="386" t="n">
        <v>0</v>
      </c>
      <c r="L175" s="384" t="n">
        <v>0</v>
      </c>
      <c r="M175" s="550" t="n">
        <v>2500000</v>
      </c>
      <c r="N175" s="386" t="n">
        <v>0</v>
      </c>
      <c r="O175" s="549" t="n">
        <v>0</v>
      </c>
      <c r="P175" s="2515" t="s">
        <v>2782</v>
      </c>
      <c r="Q175" s="2516"/>
    </row>
    <row r="176" customFormat="false" ht="12.75" hidden="false" customHeight="true" outlineLevel="0" collapsed="false">
      <c r="A176" s="2511"/>
      <c r="B176" s="1721"/>
      <c r="C176" s="2420"/>
      <c r="D176" s="2253"/>
      <c r="E176" s="2253"/>
      <c r="F176" s="2070"/>
      <c r="G176" s="2512"/>
      <c r="H176" s="2513"/>
      <c r="I176" s="2514"/>
      <c r="J176" s="516"/>
      <c r="K176" s="386"/>
      <c r="L176" s="384"/>
      <c r="M176" s="550"/>
      <c r="N176" s="386"/>
      <c r="O176" s="549"/>
      <c r="P176" s="2515"/>
      <c r="Q176" s="2516"/>
    </row>
    <row r="177" customFormat="false" ht="12.75" hidden="false" customHeight="true" outlineLevel="0" collapsed="false">
      <c r="A177" s="2511" t="s">
        <v>2964</v>
      </c>
      <c r="B177" s="1721"/>
      <c r="C177" s="2420" t="s">
        <v>2965</v>
      </c>
      <c r="D177" s="2253"/>
      <c r="E177" s="2253"/>
      <c r="F177" s="2070"/>
      <c r="G177" s="2512" t="s">
        <v>413</v>
      </c>
      <c r="H177" s="2513" t="s">
        <v>518</v>
      </c>
      <c r="I177" s="2514"/>
      <c r="J177" s="516"/>
      <c r="K177" s="386" t="n">
        <v>2295</v>
      </c>
      <c r="L177" s="384" t="n">
        <v>0</v>
      </c>
      <c r="M177" s="550" t="n">
        <v>5813500</v>
      </c>
      <c r="N177" s="386" t="n">
        <v>0</v>
      </c>
      <c r="O177" s="549" t="n">
        <v>0</v>
      </c>
      <c r="P177" s="2515" t="s">
        <v>2905</v>
      </c>
      <c r="Q177" s="2516"/>
    </row>
    <row r="178" customFormat="false" ht="12.75" hidden="false" customHeight="true" outlineLevel="0" collapsed="false">
      <c r="A178" s="2511"/>
      <c r="B178" s="1721"/>
      <c r="C178" s="2420"/>
      <c r="D178" s="2253"/>
      <c r="E178" s="2253"/>
      <c r="F178" s="2070"/>
      <c r="G178" s="2512"/>
      <c r="H178" s="2513"/>
      <c r="I178" s="2514"/>
      <c r="J178" s="516"/>
      <c r="K178" s="386"/>
      <c r="L178" s="384"/>
      <c r="M178" s="550"/>
      <c r="N178" s="386"/>
      <c r="O178" s="549"/>
      <c r="P178" s="2515"/>
      <c r="Q178" s="2516"/>
    </row>
    <row r="179" customFormat="false" ht="12.75" hidden="false" customHeight="true" outlineLevel="0" collapsed="false">
      <c r="A179" s="2511" t="s">
        <v>2966</v>
      </c>
      <c r="B179" s="1721"/>
      <c r="C179" s="2420" t="s">
        <v>2967</v>
      </c>
      <c r="D179" s="2253"/>
      <c r="E179" s="2253"/>
      <c r="F179" s="2070"/>
      <c r="G179" s="2512" t="s">
        <v>405</v>
      </c>
      <c r="H179" s="2513" t="s">
        <v>425</v>
      </c>
      <c r="I179" s="2514"/>
      <c r="J179" s="516"/>
      <c r="K179" s="386" t="n">
        <v>8278389</v>
      </c>
      <c r="L179" s="384" t="n">
        <v>15417000</v>
      </c>
      <c r="M179" s="550" t="n">
        <v>30000000</v>
      </c>
      <c r="N179" s="386" t="n">
        <v>44394000</v>
      </c>
      <c r="O179" s="549" t="n">
        <v>46924458</v>
      </c>
      <c r="P179" s="2515" t="s">
        <v>2887</v>
      </c>
      <c r="Q179" s="2516"/>
    </row>
    <row r="180" customFormat="false" ht="12.75" hidden="false" customHeight="true" outlineLevel="0" collapsed="false">
      <c r="A180" s="2511" t="s">
        <v>2966</v>
      </c>
      <c r="B180" s="1721"/>
      <c r="C180" s="2420" t="s">
        <v>2968</v>
      </c>
      <c r="D180" s="2253"/>
      <c r="E180" s="2253"/>
      <c r="F180" s="2070"/>
      <c r="G180" s="2512" t="s">
        <v>405</v>
      </c>
      <c r="H180" s="2513" t="s">
        <v>425</v>
      </c>
      <c r="I180" s="2514"/>
      <c r="J180" s="516"/>
      <c r="K180" s="386" t="n">
        <v>8278389</v>
      </c>
      <c r="L180" s="384" t="n">
        <v>24543376</v>
      </c>
      <c r="M180" s="550" t="n">
        <v>26826999</v>
      </c>
      <c r="N180" s="386" t="n">
        <v>8154148</v>
      </c>
      <c r="O180" s="549" t="n">
        <v>8154148</v>
      </c>
      <c r="P180" s="2515" t="s">
        <v>2887</v>
      </c>
      <c r="Q180" s="2516"/>
    </row>
    <row r="181" customFormat="false" ht="12.75" hidden="false" customHeight="true" outlineLevel="0" collapsed="false">
      <c r="A181" s="2511" t="s">
        <v>2966</v>
      </c>
      <c r="B181" s="1721"/>
      <c r="C181" s="2420" t="s">
        <v>2969</v>
      </c>
      <c r="D181" s="2253"/>
      <c r="E181" s="2253"/>
      <c r="F181" s="2070"/>
      <c r="G181" s="2512" t="s">
        <v>405</v>
      </c>
      <c r="H181" s="2513" t="s">
        <v>425</v>
      </c>
      <c r="I181" s="2514"/>
      <c r="J181" s="516"/>
      <c r="K181" s="386" t="s">
        <v>1557</v>
      </c>
      <c r="L181" s="384" t="n">
        <v>8445680</v>
      </c>
      <c r="M181" s="550" t="n">
        <v>17906987</v>
      </c>
      <c r="N181" s="386" t="n">
        <v>20000000</v>
      </c>
      <c r="O181" s="549" t="n">
        <v>52850000</v>
      </c>
      <c r="P181" s="2515" t="s">
        <v>2949</v>
      </c>
      <c r="Q181" s="2516"/>
    </row>
    <row r="182" customFormat="false" ht="12.75" hidden="false" customHeight="true" outlineLevel="0" collapsed="false">
      <c r="A182" s="2511" t="s">
        <v>2966</v>
      </c>
      <c r="B182" s="1721"/>
      <c r="C182" s="2420" t="s">
        <v>2970</v>
      </c>
      <c r="D182" s="2253"/>
      <c r="E182" s="2253"/>
      <c r="F182" s="2070"/>
      <c r="G182" s="2512" t="s">
        <v>405</v>
      </c>
      <c r="H182" s="2513" t="s">
        <v>425</v>
      </c>
      <c r="I182" s="2514"/>
      <c r="J182" s="516"/>
      <c r="K182" s="386" t="n">
        <v>0</v>
      </c>
      <c r="L182" s="384" t="n">
        <v>0</v>
      </c>
      <c r="M182" s="550" t="n">
        <v>15000000</v>
      </c>
      <c r="N182" s="386" t="n">
        <v>12500000</v>
      </c>
      <c r="O182" s="549" t="n">
        <v>10000000</v>
      </c>
      <c r="P182" s="2515" t="s">
        <v>2782</v>
      </c>
      <c r="Q182" s="2516"/>
    </row>
    <row r="183" customFormat="false" ht="12.75" hidden="false" customHeight="true" outlineLevel="0" collapsed="false">
      <c r="A183" s="2511" t="s">
        <v>2966</v>
      </c>
      <c r="B183" s="1721"/>
      <c r="C183" s="2420" t="s">
        <v>2971</v>
      </c>
      <c r="D183" s="2253"/>
      <c r="E183" s="2253"/>
      <c r="F183" s="2070"/>
      <c r="G183" s="2512" t="s">
        <v>405</v>
      </c>
      <c r="H183" s="2513" t="s">
        <v>425</v>
      </c>
      <c r="I183" s="2514"/>
      <c r="J183" s="516"/>
      <c r="K183" s="386" t="s">
        <v>1557</v>
      </c>
      <c r="L183" s="384" t="n">
        <v>6447126</v>
      </c>
      <c r="M183" s="550" t="n">
        <v>7500000</v>
      </c>
      <c r="N183" s="386" t="n">
        <v>8600000</v>
      </c>
      <c r="O183" s="549" t="n">
        <v>0</v>
      </c>
      <c r="P183" s="2515" t="s">
        <v>2931</v>
      </c>
      <c r="Q183" s="2516"/>
    </row>
    <row r="184" customFormat="false" ht="12.75" hidden="false" customHeight="true" outlineLevel="0" collapsed="false">
      <c r="A184" s="2511" t="s">
        <v>2966</v>
      </c>
      <c r="B184" s="1721"/>
      <c r="C184" s="2420" t="s">
        <v>2972</v>
      </c>
      <c r="D184" s="2253"/>
      <c r="E184" s="2253"/>
      <c r="F184" s="2070"/>
      <c r="G184" s="2512" t="s">
        <v>405</v>
      </c>
      <c r="H184" s="2513" t="s">
        <v>425</v>
      </c>
      <c r="I184" s="2514"/>
      <c r="J184" s="516"/>
      <c r="K184" s="386" t="n">
        <v>0</v>
      </c>
      <c r="L184" s="384" t="n">
        <v>0</v>
      </c>
      <c r="M184" s="550" t="n">
        <v>7500000</v>
      </c>
      <c r="N184" s="386" t="n">
        <v>8000000</v>
      </c>
      <c r="O184" s="549" t="n">
        <v>34000000</v>
      </c>
      <c r="P184" s="2515" t="s">
        <v>2782</v>
      </c>
      <c r="Q184" s="2516"/>
    </row>
    <row r="185" customFormat="false" ht="12.75" hidden="false" customHeight="true" outlineLevel="0" collapsed="false">
      <c r="A185" s="2511" t="s">
        <v>2966</v>
      </c>
      <c r="B185" s="1721"/>
      <c r="C185" s="2420" t="s">
        <v>2973</v>
      </c>
      <c r="D185" s="2253"/>
      <c r="E185" s="2253"/>
      <c r="F185" s="2070"/>
      <c r="G185" s="2512" t="s">
        <v>405</v>
      </c>
      <c r="H185" s="2513" t="s">
        <v>425</v>
      </c>
      <c r="I185" s="2514"/>
      <c r="J185" s="516"/>
      <c r="K185" s="386" t="n">
        <v>8278389</v>
      </c>
      <c r="L185" s="384" t="n">
        <v>0</v>
      </c>
      <c r="M185" s="550" t="n">
        <v>0</v>
      </c>
      <c r="N185" s="386" t="n">
        <v>10000000</v>
      </c>
      <c r="O185" s="549" t="n">
        <v>4840000</v>
      </c>
      <c r="P185" s="2515" t="s">
        <v>2974</v>
      </c>
      <c r="Q185" s="2516"/>
    </row>
    <row r="186" customFormat="false" ht="12.75" hidden="false" customHeight="true" outlineLevel="0" collapsed="false">
      <c r="A186" s="2511" t="s">
        <v>2966</v>
      </c>
      <c r="B186" s="1721"/>
      <c r="C186" s="2420" t="s">
        <v>2975</v>
      </c>
      <c r="D186" s="2253"/>
      <c r="E186" s="2253"/>
      <c r="F186" s="2070"/>
      <c r="G186" s="2512" t="s">
        <v>405</v>
      </c>
      <c r="H186" s="2513" t="s">
        <v>425</v>
      </c>
      <c r="I186" s="2514"/>
      <c r="J186" s="516"/>
      <c r="K186" s="386" t="s">
        <v>1557</v>
      </c>
      <c r="L186" s="384" t="n">
        <v>6085586</v>
      </c>
      <c r="M186" s="550" t="n">
        <v>0</v>
      </c>
      <c r="N186" s="386" t="n">
        <v>20000000</v>
      </c>
      <c r="O186" s="549" t="n">
        <v>18000000</v>
      </c>
      <c r="P186" s="2515" t="s">
        <v>2931</v>
      </c>
      <c r="Q186" s="2516"/>
    </row>
    <row r="187" customFormat="false" ht="12.75" hidden="false" customHeight="true" outlineLevel="0" collapsed="false">
      <c r="A187" s="2511" t="s">
        <v>2966</v>
      </c>
      <c r="B187" s="1721"/>
      <c r="C187" s="2420" t="s">
        <v>2976</v>
      </c>
      <c r="D187" s="2253"/>
      <c r="E187" s="2253"/>
      <c r="F187" s="2070"/>
      <c r="G187" s="2512" t="s">
        <v>405</v>
      </c>
      <c r="H187" s="2513" t="s">
        <v>425</v>
      </c>
      <c r="I187" s="2514"/>
      <c r="J187" s="516"/>
      <c r="K187" s="386" t="n">
        <v>0</v>
      </c>
      <c r="L187" s="384" t="n">
        <v>0</v>
      </c>
      <c r="M187" s="550" t="n">
        <v>50000000</v>
      </c>
      <c r="N187" s="386" t="n">
        <v>0</v>
      </c>
      <c r="O187" s="549" t="n">
        <v>0</v>
      </c>
      <c r="P187" s="2515" t="s">
        <v>2949</v>
      </c>
      <c r="Q187" s="2516"/>
    </row>
    <row r="188" customFormat="false" ht="12.75" hidden="false" customHeight="true" outlineLevel="0" collapsed="false">
      <c r="A188" s="2511" t="s">
        <v>2966</v>
      </c>
      <c r="B188" s="1721"/>
      <c r="C188" s="2420" t="s">
        <v>2977</v>
      </c>
      <c r="D188" s="2253"/>
      <c r="E188" s="2253"/>
      <c r="F188" s="2070"/>
      <c r="G188" s="2512" t="s">
        <v>405</v>
      </c>
      <c r="H188" s="2513" t="s">
        <v>425</v>
      </c>
      <c r="I188" s="2514"/>
      <c r="J188" s="516"/>
      <c r="K188" s="386" t="n">
        <v>8278389</v>
      </c>
      <c r="L188" s="384" t="n">
        <v>65000000</v>
      </c>
      <c r="M188" s="550" t="n">
        <v>0</v>
      </c>
      <c r="N188" s="386" t="n">
        <v>0</v>
      </c>
      <c r="O188" s="549" t="n">
        <v>0</v>
      </c>
      <c r="P188" s="2515" t="s">
        <v>2782</v>
      </c>
      <c r="Q188" s="2516"/>
    </row>
    <row r="189" customFormat="false" ht="12.75" hidden="false" customHeight="true" outlineLevel="0" collapsed="false">
      <c r="A189" s="2511" t="s">
        <v>2966</v>
      </c>
      <c r="B189" s="1721"/>
      <c r="C189" s="2420" t="s">
        <v>2978</v>
      </c>
      <c r="D189" s="2253"/>
      <c r="E189" s="2253"/>
      <c r="F189" s="2070"/>
      <c r="G189" s="2512" t="s">
        <v>405</v>
      </c>
      <c r="H189" s="2513" t="s">
        <v>425</v>
      </c>
      <c r="I189" s="2514"/>
      <c r="J189" s="516"/>
      <c r="K189" s="386" t="n">
        <v>0</v>
      </c>
      <c r="L189" s="384" t="n">
        <v>0</v>
      </c>
      <c r="M189" s="550" t="n">
        <v>0</v>
      </c>
      <c r="N189" s="386" t="n">
        <v>0</v>
      </c>
      <c r="O189" s="549" t="n">
        <v>0</v>
      </c>
      <c r="P189" s="2515" t="s">
        <v>2931</v>
      </c>
      <c r="Q189" s="2516"/>
    </row>
    <row r="190" customFormat="false" ht="12.75" hidden="false" customHeight="true" outlineLevel="0" collapsed="false">
      <c r="A190" s="2511" t="s">
        <v>2966</v>
      </c>
      <c r="B190" s="1721"/>
      <c r="C190" s="2420" t="s">
        <v>2979</v>
      </c>
      <c r="D190" s="2253"/>
      <c r="E190" s="2253"/>
      <c r="F190" s="2070"/>
      <c r="G190" s="2512" t="s">
        <v>405</v>
      </c>
      <c r="H190" s="2513" t="s">
        <v>425</v>
      </c>
      <c r="I190" s="2514"/>
      <c r="J190" s="516"/>
      <c r="K190" s="386" t="n">
        <v>2210000</v>
      </c>
      <c r="L190" s="384" t="n">
        <v>0</v>
      </c>
      <c r="M190" s="550" t="n">
        <v>0</v>
      </c>
      <c r="N190" s="386" t="n">
        <v>0</v>
      </c>
      <c r="O190" s="549" t="n">
        <v>0</v>
      </c>
      <c r="P190" s="2515" t="s">
        <v>2974</v>
      </c>
      <c r="Q190" s="2516"/>
    </row>
    <row r="191" customFormat="false" ht="12.75" hidden="false" customHeight="true" outlineLevel="0" collapsed="false">
      <c r="A191" s="2511" t="s">
        <v>2966</v>
      </c>
      <c r="B191" s="1721"/>
      <c r="C191" s="2420" t="s">
        <v>2980</v>
      </c>
      <c r="D191" s="2253"/>
      <c r="E191" s="2253"/>
      <c r="F191" s="2070"/>
      <c r="G191" s="2512" t="s">
        <v>405</v>
      </c>
      <c r="H191" s="2513" t="s">
        <v>425</v>
      </c>
      <c r="I191" s="2514"/>
      <c r="J191" s="516"/>
      <c r="K191" s="386" t="n">
        <v>8278389</v>
      </c>
      <c r="L191" s="384" t="n">
        <v>0</v>
      </c>
      <c r="M191" s="550" t="n">
        <v>0</v>
      </c>
      <c r="N191" s="386" t="n">
        <v>0</v>
      </c>
      <c r="O191" s="549" t="n">
        <v>0</v>
      </c>
      <c r="P191" s="2515" t="s">
        <v>2782</v>
      </c>
      <c r="Q191" s="2516"/>
    </row>
    <row r="192" customFormat="false" ht="12.75" hidden="false" customHeight="true" outlineLevel="0" collapsed="false">
      <c r="A192" s="2511" t="s">
        <v>2966</v>
      </c>
      <c r="B192" s="1721"/>
      <c r="C192" s="2420" t="s">
        <v>2981</v>
      </c>
      <c r="D192" s="2253"/>
      <c r="E192" s="2253"/>
      <c r="F192" s="2070"/>
      <c r="G192" s="2512" t="s">
        <v>405</v>
      </c>
      <c r="H192" s="2513" t="s">
        <v>425</v>
      </c>
      <c r="I192" s="2514"/>
      <c r="J192" s="516"/>
      <c r="K192" s="386" t="n">
        <v>8278389</v>
      </c>
      <c r="L192" s="384" t="n">
        <v>0</v>
      </c>
      <c r="M192" s="550" t="n">
        <v>0</v>
      </c>
      <c r="N192" s="386" t="n">
        <v>0</v>
      </c>
      <c r="O192" s="549" t="n">
        <v>0</v>
      </c>
      <c r="P192" s="2515" t="s">
        <v>2982</v>
      </c>
      <c r="Q192" s="2516"/>
    </row>
    <row r="193" customFormat="false" ht="12.75" hidden="false" customHeight="true" outlineLevel="0" collapsed="false">
      <c r="A193" s="2511" t="s">
        <v>2966</v>
      </c>
      <c r="B193" s="1721"/>
      <c r="C193" s="2420" t="s">
        <v>2983</v>
      </c>
      <c r="D193" s="2253"/>
      <c r="E193" s="2253"/>
      <c r="F193" s="2070"/>
      <c r="G193" s="2512" t="s">
        <v>405</v>
      </c>
      <c r="H193" s="2513" t="s">
        <v>425</v>
      </c>
      <c r="I193" s="2514"/>
      <c r="J193" s="516"/>
      <c r="K193" s="386" t="n">
        <v>0</v>
      </c>
      <c r="L193" s="384" t="n">
        <v>0</v>
      </c>
      <c r="M193" s="550" t="n">
        <v>0</v>
      </c>
      <c r="N193" s="386" t="n">
        <v>0</v>
      </c>
      <c r="O193" s="549" t="n">
        <v>0</v>
      </c>
      <c r="P193" s="2515" t="s">
        <v>2982</v>
      </c>
      <c r="Q193" s="2516"/>
    </row>
    <row r="194" customFormat="false" ht="12.75" hidden="false" customHeight="true" outlineLevel="0" collapsed="false">
      <c r="A194" s="2511" t="s">
        <v>2966</v>
      </c>
      <c r="B194" s="1721"/>
      <c r="C194" s="2420" t="s">
        <v>2983</v>
      </c>
      <c r="D194" s="2253"/>
      <c r="E194" s="2253"/>
      <c r="F194" s="2070"/>
      <c r="G194" s="2512" t="s">
        <v>405</v>
      </c>
      <c r="H194" s="2513" t="s">
        <v>425</v>
      </c>
      <c r="I194" s="2514"/>
      <c r="J194" s="516"/>
      <c r="K194" s="386" t="n">
        <v>8278389</v>
      </c>
      <c r="L194" s="384" t="n">
        <v>0</v>
      </c>
      <c r="M194" s="550" t="n">
        <v>0</v>
      </c>
      <c r="N194" s="386" t="n">
        <v>0</v>
      </c>
      <c r="O194" s="549" t="n">
        <v>0</v>
      </c>
      <c r="P194" s="2515" t="s">
        <v>2982</v>
      </c>
      <c r="Q194" s="2516"/>
    </row>
    <row r="195" customFormat="false" ht="12.75" hidden="false" customHeight="true" outlineLevel="0" collapsed="false">
      <c r="A195" s="2511" t="s">
        <v>2966</v>
      </c>
      <c r="B195" s="1721"/>
      <c r="C195" s="2420" t="s">
        <v>2984</v>
      </c>
      <c r="D195" s="2253"/>
      <c r="E195" s="2253"/>
      <c r="F195" s="2070"/>
      <c r="G195" s="2512" t="s">
        <v>405</v>
      </c>
      <c r="H195" s="2513" t="s">
        <v>425</v>
      </c>
      <c r="I195" s="2514"/>
      <c r="J195" s="516"/>
      <c r="K195" s="386" t="n">
        <v>8278389</v>
      </c>
      <c r="L195" s="384" t="n">
        <v>0</v>
      </c>
      <c r="M195" s="550" t="n">
        <v>0</v>
      </c>
      <c r="N195" s="386" t="n">
        <v>0</v>
      </c>
      <c r="O195" s="549" t="n">
        <v>0</v>
      </c>
      <c r="P195" s="2515" t="s">
        <v>2953</v>
      </c>
      <c r="Q195" s="2516"/>
    </row>
    <row r="196" customFormat="false" ht="12.75" hidden="false" customHeight="true" outlineLevel="0" collapsed="false">
      <c r="A196" s="2511" t="s">
        <v>2966</v>
      </c>
      <c r="B196" s="1721"/>
      <c r="C196" s="2420" t="s">
        <v>2985</v>
      </c>
      <c r="D196" s="2253"/>
      <c r="E196" s="2253"/>
      <c r="F196" s="2070"/>
      <c r="G196" s="2512" t="s">
        <v>405</v>
      </c>
      <c r="H196" s="2513" t="s">
        <v>425</v>
      </c>
      <c r="I196" s="2514"/>
      <c r="J196" s="516"/>
      <c r="K196" s="386" t="n">
        <v>0</v>
      </c>
      <c r="L196" s="384" t="n">
        <v>0</v>
      </c>
      <c r="M196" s="550" t="n">
        <v>0</v>
      </c>
      <c r="N196" s="386" t="n">
        <v>0</v>
      </c>
      <c r="O196" s="549" t="n">
        <v>0</v>
      </c>
      <c r="P196" s="2515" t="s">
        <v>2953</v>
      </c>
      <c r="Q196" s="2516"/>
    </row>
    <row r="197" customFormat="false" ht="12.75" hidden="false" customHeight="true" outlineLevel="0" collapsed="false">
      <c r="A197" s="2511" t="s">
        <v>2966</v>
      </c>
      <c r="B197" s="1721"/>
      <c r="C197" s="2420" t="s">
        <v>2986</v>
      </c>
      <c r="D197" s="2253"/>
      <c r="E197" s="2253"/>
      <c r="F197" s="2070"/>
      <c r="G197" s="2512" t="s">
        <v>405</v>
      </c>
      <c r="H197" s="2513" t="s">
        <v>425</v>
      </c>
      <c r="I197" s="2514"/>
      <c r="J197" s="516"/>
      <c r="K197" s="386" t="s">
        <v>1557</v>
      </c>
      <c r="L197" s="384" t="n">
        <v>6120000</v>
      </c>
      <c r="M197" s="550" t="n">
        <v>0</v>
      </c>
      <c r="N197" s="386" t="n">
        <v>0</v>
      </c>
      <c r="O197" s="549" t="n">
        <v>0</v>
      </c>
      <c r="P197" s="2515" t="s">
        <v>2905</v>
      </c>
      <c r="Q197" s="2516"/>
    </row>
    <row r="198" customFormat="false" ht="12.75" hidden="false" customHeight="true" outlineLevel="0" collapsed="false">
      <c r="A198" s="2511" t="s">
        <v>2966</v>
      </c>
      <c r="B198" s="1721"/>
      <c r="C198" s="2420" t="s">
        <v>2987</v>
      </c>
      <c r="D198" s="2253"/>
      <c r="E198" s="2253"/>
      <c r="F198" s="2070"/>
      <c r="G198" s="2512" t="s">
        <v>405</v>
      </c>
      <c r="H198" s="2513" t="s">
        <v>425</v>
      </c>
      <c r="I198" s="2514"/>
      <c r="J198" s="516"/>
      <c r="K198" s="386" t="n">
        <v>8278389</v>
      </c>
      <c r="L198" s="384" t="n">
        <v>0</v>
      </c>
      <c r="M198" s="550" t="n">
        <v>0</v>
      </c>
      <c r="N198" s="386" t="n">
        <v>0</v>
      </c>
      <c r="O198" s="549" t="n">
        <v>0</v>
      </c>
      <c r="P198" s="2515" t="s">
        <v>2974</v>
      </c>
      <c r="Q198" s="2516"/>
    </row>
    <row r="199" customFormat="false" ht="12.75" hidden="false" customHeight="true" outlineLevel="0" collapsed="false">
      <c r="A199" s="2511" t="s">
        <v>2966</v>
      </c>
      <c r="B199" s="1721"/>
      <c r="C199" s="2420" t="s">
        <v>2988</v>
      </c>
      <c r="D199" s="2253"/>
      <c r="E199" s="2253"/>
      <c r="F199" s="2070"/>
      <c r="G199" s="2512" t="s">
        <v>405</v>
      </c>
      <c r="H199" s="2513" t="s">
        <v>425</v>
      </c>
      <c r="I199" s="2514"/>
      <c r="J199" s="516"/>
      <c r="K199" s="386" t="n">
        <v>8278389</v>
      </c>
      <c r="L199" s="384" t="n">
        <v>0</v>
      </c>
      <c r="M199" s="550" t="n">
        <v>0</v>
      </c>
      <c r="N199" s="386" t="n">
        <v>0</v>
      </c>
      <c r="O199" s="549" t="n">
        <v>0</v>
      </c>
      <c r="P199" s="2515" t="s">
        <v>2887</v>
      </c>
      <c r="Q199" s="2516"/>
    </row>
    <row r="200" customFormat="false" ht="12.75" hidden="false" customHeight="true" outlineLevel="0" collapsed="false">
      <c r="A200" s="2511" t="s">
        <v>2966</v>
      </c>
      <c r="B200" s="1721"/>
      <c r="C200" s="2420" t="s">
        <v>2989</v>
      </c>
      <c r="D200" s="2253"/>
      <c r="E200" s="2253"/>
      <c r="F200" s="2070"/>
      <c r="G200" s="2512" t="s">
        <v>405</v>
      </c>
      <c r="H200" s="2513" t="s">
        <v>425</v>
      </c>
      <c r="I200" s="2514"/>
      <c r="J200" s="516"/>
      <c r="K200" s="386" t="n">
        <v>8278389</v>
      </c>
      <c r="L200" s="384" t="n">
        <v>0</v>
      </c>
      <c r="M200" s="550" t="n">
        <v>0</v>
      </c>
      <c r="N200" s="386" t="n">
        <v>0</v>
      </c>
      <c r="O200" s="549" t="n">
        <v>0</v>
      </c>
      <c r="P200" s="2515" t="s">
        <v>2887</v>
      </c>
      <c r="Q200" s="2516"/>
    </row>
    <row r="201" customFormat="false" ht="12.75" hidden="false" customHeight="true" outlineLevel="0" collapsed="false">
      <c r="A201" s="2511" t="s">
        <v>2966</v>
      </c>
      <c r="B201" s="1721"/>
      <c r="C201" s="2420" t="s">
        <v>2990</v>
      </c>
      <c r="D201" s="2253"/>
      <c r="E201" s="2253"/>
      <c r="F201" s="2070"/>
      <c r="G201" s="2512" t="s">
        <v>405</v>
      </c>
      <c r="H201" s="2513" t="s">
        <v>425</v>
      </c>
      <c r="I201" s="2514"/>
      <c r="J201" s="516"/>
      <c r="K201" s="386" t="n">
        <v>0</v>
      </c>
      <c r="L201" s="384" t="n">
        <v>0</v>
      </c>
      <c r="M201" s="550" t="n">
        <v>0</v>
      </c>
      <c r="N201" s="386" t="n">
        <v>0</v>
      </c>
      <c r="O201" s="549" t="n">
        <v>0</v>
      </c>
      <c r="P201" s="2515" t="s">
        <v>2991</v>
      </c>
      <c r="Q201" s="2516"/>
    </row>
    <row r="202" customFormat="false" ht="12.75" hidden="false" customHeight="true" outlineLevel="0" collapsed="false">
      <c r="A202" s="2511" t="s">
        <v>2966</v>
      </c>
      <c r="B202" s="1721"/>
      <c r="C202" s="2420" t="s">
        <v>2992</v>
      </c>
      <c r="D202" s="2253"/>
      <c r="E202" s="2253"/>
      <c r="F202" s="2070"/>
      <c r="G202" s="2512" t="s">
        <v>405</v>
      </c>
      <c r="H202" s="2513" t="s">
        <v>425</v>
      </c>
      <c r="I202" s="2514"/>
      <c r="J202" s="516"/>
      <c r="K202" s="386" t="s">
        <v>1557</v>
      </c>
      <c r="L202" s="384" t="n">
        <v>7347446</v>
      </c>
      <c r="M202" s="550" t="n">
        <v>0</v>
      </c>
      <c r="N202" s="386" t="n">
        <v>0</v>
      </c>
      <c r="O202" s="549" t="n">
        <v>0</v>
      </c>
      <c r="P202" s="2515" t="s">
        <v>2819</v>
      </c>
      <c r="Q202" s="2516"/>
    </row>
    <row r="203" customFormat="false" ht="12.75" hidden="false" customHeight="true" outlineLevel="0" collapsed="false">
      <c r="A203" s="2511" t="s">
        <v>2966</v>
      </c>
      <c r="B203" s="1721"/>
      <c r="C203" s="2420" t="s">
        <v>2993</v>
      </c>
      <c r="D203" s="2253"/>
      <c r="E203" s="2253"/>
      <c r="F203" s="2070"/>
      <c r="G203" s="2512" t="s">
        <v>405</v>
      </c>
      <c r="H203" s="2513" t="s">
        <v>425</v>
      </c>
      <c r="I203" s="2514"/>
      <c r="J203" s="516"/>
      <c r="K203" s="386" t="n">
        <v>8278389</v>
      </c>
      <c r="L203" s="384" t="n">
        <v>0</v>
      </c>
      <c r="M203" s="550" t="n">
        <v>0</v>
      </c>
      <c r="N203" s="386" t="n">
        <v>0</v>
      </c>
      <c r="O203" s="549" t="n">
        <v>0</v>
      </c>
      <c r="P203" s="2515" t="s">
        <v>2991</v>
      </c>
      <c r="Q203" s="2516"/>
    </row>
    <row r="204" customFormat="false" ht="12.75" hidden="false" customHeight="true" outlineLevel="0" collapsed="false">
      <c r="A204" s="2511" t="s">
        <v>2966</v>
      </c>
      <c r="B204" s="1721"/>
      <c r="C204" s="2420" t="s">
        <v>2994</v>
      </c>
      <c r="D204" s="2253"/>
      <c r="E204" s="2253"/>
      <c r="F204" s="2070"/>
      <c r="G204" s="2512" t="s">
        <v>405</v>
      </c>
      <c r="H204" s="2513" t="s">
        <v>425</v>
      </c>
      <c r="I204" s="2514"/>
      <c r="J204" s="516"/>
      <c r="K204" s="386" t="s">
        <v>1557</v>
      </c>
      <c r="L204" s="384" t="n">
        <v>7652107</v>
      </c>
      <c r="M204" s="550" t="n">
        <v>0</v>
      </c>
      <c r="N204" s="386" t="n">
        <v>0</v>
      </c>
      <c r="O204" s="549" t="n">
        <v>0</v>
      </c>
      <c r="P204" s="2515" t="s">
        <v>2831</v>
      </c>
      <c r="Q204" s="2516"/>
    </row>
    <row r="205" customFormat="false" ht="12.75" hidden="false" customHeight="true" outlineLevel="0" collapsed="false">
      <c r="A205" s="2511" t="s">
        <v>2966</v>
      </c>
      <c r="B205" s="1721"/>
      <c r="C205" s="2420" t="s">
        <v>2995</v>
      </c>
      <c r="D205" s="2253"/>
      <c r="E205" s="2253"/>
      <c r="F205" s="2070"/>
      <c r="G205" s="2512" t="s">
        <v>405</v>
      </c>
      <c r="H205" s="2513" t="s">
        <v>425</v>
      </c>
      <c r="I205" s="2514"/>
      <c r="J205" s="516"/>
      <c r="K205" s="386" t="n">
        <v>8278389</v>
      </c>
      <c r="L205" s="384" t="n">
        <v>0</v>
      </c>
      <c r="M205" s="550" t="n">
        <v>0</v>
      </c>
      <c r="N205" s="386" t="n">
        <v>0</v>
      </c>
      <c r="O205" s="549" t="n">
        <v>0</v>
      </c>
      <c r="P205" s="2515" t="s">
        <v>2782</v>
      </c>
      <c r="Q205" s="2516"/>
    </row>
    <row r="206" customFormat="false" ht="12.75" hidden="false" customHeight="true" outlineLevel="0" collapsed="false">
      <c r="A206" s="2511" t="s">
        <v>2966</v>
      </c>
      <c r="B206" s="1721"/>
      <c r="C206" s="2420" t="s">
        <v>2996</v>
      </c>
      <c r="D206" s="2253"/>
      <c r="E206" s="2253"/>
      <c r="F206" s="2070"/>
      <c r="G206" s="2512" t="s">
        <v>405</v>
      </c>
      <c r="H206" s="2513" t="s">
        <v>425</v>
      </c>
      <c r="I206" s="2514"/>
      <c r="J206" s="516"/>
      <c r="K206" s="386" t="n">
        <v>8278389</v>
      </c>
      <c r="L206" s="384" t="n">
        <v>0</v>
      </c>
      <c r="M206" s="550" t="n">
        <v>0</v>
      </c>
      <c r="N206" s="386" t="n">
        <v>0</v>
      </c>
      <c r="O206" s="549" t="n">
        <v>0</v>
      </c>
      <c r="P206" s="2515" t="s">
        <v>2782</v>
      </c>
      <c r="Q206" s="2516"/>
    </row>
    <row r="207" customFormat="false" ht="12.75" hidden="false" customHeight="true" outlineLevel="0" collapsed="false">
      <c r="A207" s="2511" t="s">
        <v>2966</v>
      </c>
      <c r="B207" s="1721"/>
      <c r="C207" s="2420" t="s">
        <v>2997</v>
      </c>
      <c r="D207" s="2253"/>
      <c r="E207" s="2253"/>
      <c r="F207" s="2070"/>
      <c r="G207" s="2512" t="s">
        <v>405</v>
      </c>
      <c r="H207" s="2513" t="s">
        <v>425</v>
      </c>
      <c r="I207" s="2514"/>
      <c r="J207" s="516"/>
      <c r="K207" s="386" t="n">
        <v>16517557</v>
      </c>
      <c r="L207" s="384" t="n">
        <v>23928580</v>
      </c>
      <c r="M207" s="550" t="n">
        <v>0</v>
      </c>
      <c r="N207" s="386" t="n">
        <v>0</v>
      </c>
      <c r="O207" s="549" t="n">
        <v>0</v>
      </c>
      <c r="P207" s="2515" t="s">
        <v>2998</v>
      </c>
      <c r="Q207" s="2516"/>
    </row>
    <row r="208" customFormat="false" ht="12.75" hidden="false" customHeight="true" outlineLevel="0" collapsed="false">
      <c r="A208" s="2511" t="s">
        <v>2966</v>
      </c>
      <c r="B208" s="1721"/>
      <c r="C208" s="2420" t="s">
        <v>2999</v>
      </c>
      <c r="D208" s="2253"/>
      <c r="E208" s="2253"/>
      <c r="F208" s="2070"/>
      <c r="G208" s="2512" t="s">
        <v>405</v>
      </c>
      <c r="H208" s="2513" t="s">
        <v>425</v>
      </c>
      <c r="I208" s="2514"/>
      <c r="J208" s="516"/>
      <c r="K208" s="386" t="n">
        <v>0</v>
      </c>
      <c r="L208" s="384" t="n">
        <v>0</v>
      </c>
      <c r="M208" s="550" t="n">
        <v>0</v>
      </c>
      <c r="N208" s="386" t="n">
        <v>0</v>
      </c>
      <c r="O208" s="549" t="n">
        <v>0</v>
      </c>
      <c r="P208" s="2515" t="s">
        <v>2949</v>
      </c>
      <c r="Q208" s="2516"/>
    </row>
    <row r="209" customFormat="false" ht="12.75" hidden="false" customHeight="true" outlineLevel="0" collapsed="false">
      <c r="A209" s="2511"/>
      <c r="B209" s="1721"/>
      <c r="C209" s="2420"/>
      <c r="D209" s="2253"/>
      <c r="E209" s="2253"/>
      <c r="F209" s="2070"/>
      <c r="G209" s="2512"/>
      <c r="H209" s="2513"/>
      <c r="I209" s="2514"/>
      <c r="J209" s="516"/>
      <c r="K209" s="386"/>
      <c r="L209" s="384"/>
      <c r="M209" s="550"/>
      <c r="N209" s="386"/>
      <c r="O209" s="549"/>
      <c r="P209" s="2515"/>
      <c r="Q209" s="2516"/>
    </row>
    <row r="210" customFormat="false" ht="12.75" hidden="false" customHeight="false" outlineLevel="0" collapsed="false">
      <c r="A210" s="816" t="s">
        <v>3000</v>
      </c>
      <c r="B210" s="2171" t="n">
        <v>1</v>
      </c>
      <c r="C210" s="2518"/>
      <c r="D210" s="2519"/>
      <c r="E210" s="2519"/>
      <c r="F210" s="2519"/>
      <c r="G210" s="2520"/>
      <c r="H210" s="2521"/>
      <c r="I210" s="2522"/>
      <c r="J210" s="767"/>
      <c r="K210" s="764"/>
      <c r="L210" s="771"/>
      <c r="M210" s="767" t="n">
        <f aca="false">SUM(M7:M209)</f>
        <v>828935459.559772</v>
      </c>
      <c r="N210" s="764" t="n">
        <f aca="false">SUM(N7:N209)</f>
        <v>701284046.516</v>
      </c>
      <c r="O210" s="2523" t="n">
        <f aca="false">SUM(O7:O209)</f>
        <v>726663944.39438</v>
      </c>
      <c r="P210" s="2524" t="n">
        <f aca="false">SUM(P6:P209)</f>
        <v>0</v>
      </c>
      <c r="Q210" s="2525" t="n">
        <f aca="false">SUM(Q6:Q209)</f>
        <v>0</v>
      </c>
    </row>
    <row r="211" customFormat="false" ht="12.75" hidden="false" customHeight="false" outlineLevel="0" collapsed="false">
      <c r="A211" s="2262"/>
      <c r="B211" s="814"/>
      <c r="C211" s="846"/>
      <c r="D211" s="2506"/>
      <c r="E211" s="2506"/>
      <c r="F211" s="2506"/>
      <c r="G211" s="2507"/>
      <c r="H211" s="2508"/>
      <c r="I211" s="2509"/>
      <c r="J211" s="601"/>
      <c r="K211" s="599"/>
      <c r="L211" s="395"/>
      <c r="M211" s="598"/>
      <c r="N211" s="599"/>
      <c r="O211" s="597"/>
      <c r="P211" s="1881"/>
      <c r="Q211" s="2510"/>
    </row>
    <row r="212" customFormat="false" ht="12.75" hidden="false" customHeight="false" outlineLevel="0" collapsed="false">
      <c r="A212" s="1850" t="s">
        <v>2723</v>
      </c>
      <c r="B212" s="814"/>
      <c r="C212" s="846"/>
      <c r="D212" s="2506"/>
      <c r="E212" s="2506"/>
      <c r="F212" s="2506"/>
      <c r="G212" s="2507"/>
      <c r="H212" s="2508"/>
      <c r="I212" s="2509"/>
      <c r="J212" s="601"/>
      <c r="K212" s="599"/>
      <c r="L212" s="395"/>
      <c r="M212" s="598"/>
      <c r="N212" s="599"/>
      <c r="O212" s="597"/>
      <c r="P212" s="1881"/>
      <c r="Q212" s="2510"/>
    </row>
    <row r="213" customFormat="false" ht="11.25" hidden="false" customHeight="true" outlineLevel="0" collapsed="false">
      <c r="A213" s="2526" t="s">
        <v>3001</v>
      </c>
      <c r="B213" s="814"/>
      <c r="C213" s="846"/>
      <c r="D213" s="2506"/>
      <c r="E213" s="2506"/>
      <c r="F213" s="2506"/>
      <c r="G213" s="2507"/>
      <c r="H213" s="2508"/>
      <c r="I213" s="2509"/>
      <c r="J213" s="711"/>
      <c r="K213" s="656"/>
      <c r="L213" s="657"/>
      <c r="M213" s="658"/>
      <c r="N213" s="656"/>
      <c r="O213" s="659"/>
      <c r="P213" s="2527"/>
      <c r="Q213" s="2315"/>
    </row>
    <row r="214" customFormat="false" ht="5.1" hidden="false" customHeight="true" outlineLevel="0" collapsed="false">
      <c r="A214" s="2262"/>
      <c r="B214" s="814"/>
      <c r="C214" s="846"/>
      <c r="D214" s="2506"/>
      <c r="E214" s="2506"/>
      <c r="F214" s="2506"/>
      <c r="G214" s="2507"/>
      <c r="H214" s="2508"/>
      <c r="I214" s="2509"/>
      <c r="J214" s="601"/>
      <c r="K214" s="599"/>
      <c r="L214" s="395"/>
      <c r="M214" s="598"/>
      <c r="N214" s="599"/>
      <c r="O214" s="597"/>
      <c r="P214" s="1881"/>
      <c r="Q214" s="2510"/>
    </row>
    <row r="215" customFormat="false" ht="11.25" hidden="false" customHeight="true" outlineLevel="0" collapsed="false">
      <c r="A215" s="2528" t="s">
        <v>3002</v>
      </c>
      <c r="B215" s="1721"/>
      <c r="C215" s="1713"/>
      <c r="D215" s="2293"/>
      <c r="E215" s="2293"/>
      <c r="F215" s="2070"/>
      <c r="G215" s="2512"/>
      <c r="H215" s="2513"/>
      <c r="I215" s="2514"/>
      <c r="J215" s="516"/>
      <c r="K215" s="386"/>
      <c r="L215" s="384"/>
      <c r="M215" s="550"/>
      <c r="N215" s="386"/>
      <c r="O215" s="549"/>
      <c r="P215" s="2515"/>
      <c r="Q215" s="2516"/>
    </row>
    <row r="216" customFormat="false" ht="11.25" hidden="false" customHeight="true" outlineLevel="0" collapsed="false">
      <c r="A216" s="2068" t="s">
        <v>3003</v>
      </c>
      <c r="B216" s="1721"/>
      <c r="C216" s="2529" t="s">
        <v>3004</v>
      </c>
      <c r="D216" s="2253"/>
      <c r="E216" s="2253"/>
      <c r="F216" s="2070"/>
      <c r="G216" s="2512"/>
      <c r="H216" s="2513"/>
      <c r="I216" s="2514"/>
      <c r="J216" s="516"/>
      <c r="K216" s="386" t="n">
        <v>47497000</v>
      </c>
      <c r="L216" s="384" t="n">
        <v>69000000</v>
      </c>
      <c r="M216" s="550"/>
      <c r="N216" s="386"/>
      <c r="O216" s="549"/>
      <c r="P216" s="2515"/>
      <c r="Q216" s="2516"/>
    </row>
    <row r="217" customFormat="false" ht="5.1" hidden="false" customHeight="true" outlineLevel="0" collapsed="false">
      <c r="A217" s="2530"/>
      <c r="B217" s="1721"/>
      <c r="C217" s="2529"/>
      <c r="D217" s="2253"/>
      <c r="E217" s="2253"/>
      <c r="F217" s="2070"/>
      <c r="G217" s="2512"/>
      <c r="H217" s="2513"/>
      <c r="I217" s="2514"/>
      <c r="J217" s="516"/>
      <c r="K217" s="386"/>
      <c r="L217" s="384"/>
      <c r="M217" s="550"/>
      <c r="N217" s="386"/>
      <c r="O217" s="549"/>
      <c r="P217" s="2515"/>
      <c r="Q217" s="2516"/>
    </row>
    <row r="218" customFormat="false" ht="11.25" hidden="false" customHeight="true" outlineLevel="0" collapsed="false">
      <c r="A218" s="2528" t="s">
        <v>3005</v>
      </c>
      <c r="B218" s="1721"/>
      <c r="C218" s="2529"/>
      <c r="D218" s="2253"/>
      <c r="E218" s="2253"/>
      <c r="F218" s="2070"/>
      <c r="G218" s="2512"/>
      <c r="H218" s="2513"/>
      <c r="I218" s="2514"/>
      <c r="J218" s="516"/>
      <c r="K218" s="386"/>
      <c r="L218" s="384"/>
      <c r="M218" s="550"/>
      <c r="N218" s="386"/>
      <c r="O218" s="549"/>
      <c r="P218" s="2515"/>
      <c r="Q218" s="2516"/>
    </row>
    <row r="219" customFormat="false" ht="11.25" hidden="false" customHeight="true" outlineLevel="0" collapsed="false">
      <c r="A219" s="2068" t="s">
        <v>3006</v>
      </c>
      <c r="B219" s="1721"/>
      <c r="C219" s="2529"/>
      <c r="D219" s="2253"/>
      <c r="E219" s="2253"/>
      <c r="F219" s="2070"/>
      <c r="G219" s="2512"/>
      <c r="H219" s="2513"/>
      <c r="I219" s="2514"/>
      <c r="J219" s="516"/>
      <c r="K219" s="386"/>
      <c r="L219" s="384"/>
      <c r="M219" s="550"/>
      <c r="N219" s="386"/>
      <c r="O219" s="549"/>
      <c r="P219" s="2515"/>
      <c r="Q219" s="2516"/>
    </row>
    <row r="220" customFormat="false" ht="11.25" hidden="false" customHeight="true" outlineLevel="0" collapsed="false">
      <c r="A220" s="2068"/>
      <c r="B220" s="1721"/>
      <c r="C220" s="2529"/>
      <c r="D220" s="2253"/>
      <c r="E220" s="2253"/>
      <c r="F220" s="2070"/>
      <c r="G220" s="2512"/>
      <c r="H220" s="2513"/>
      <c r="I220" s="2514"/>
      <c r="J220" s="516"/>
      <c r="K220" s="386"/>
      <c r="L220" s="384"/>
      <c r="M220" s="550"/>
      <c r="N220" s="386"/>
      <c r="O220" s="549"/>
      <c r="P220" s="2515"/>
      <c r="Q220" s="2516"/>
    </row>
    <row r="221" customFormat="false" ht="11.25" hidden="false" customHeight="true" outlineLevel="0" collapsed="false">
      <c r="A221" s="2068"/>
      <c r="B221" s="1721"/>
      <c r="C221" s="2529"/>
      <c r="D221" s="956"/>
      <c r="E221" s="956"/>
      <c r="F221" s="2070"/>
      <c r="G221" s="2512"/>
      <c r="H221" s="2513"/>
      <c r="I221" s="2514"/>
      <c r="J221" s="516"/>
      <c r="K221" s="386"/>
      <c r="L221" s="384"/>
      <c r="M221" s="550"/>
      <c r="N221" s="386"/>
      <c r="O221" s="549"/>
      <c r="P221" s="2515"/>
      <c r="Q221" s="2516"/>
    </row>
    <row r="222" customFormat="false" ht="11.25" hidden="false" customHeight="true" outlineLevel="0" collapsed="false">
      <c r="A222" s="2530"/>
      <c r="B222" s="1721"/>
      <c r="C222" s="2529"/>
      <c r="D222" s="956"/>
      <c r="E222" s="956"/>
      <c r="F222" s="2070"/>
      <c r="G222" s="2512"/>
      <c r="H222" s="2513"/>
      <c r="I222" s="2514"/>
      <c r="J222" s="516"/>
      <c r="K222" s="386"/>
      <c r="L222" s="384"/>
      <c r="M222" s="550"/>
      <c r="N222" s="386"/>
      <c r="O222" s="549"/>
      <c r="P222" s="2515"/>
      <c r="Q222" s="2516"/>
    </row>
    <row r="223" customFormat="false" ht="12.75" hidden="false" customHeight="false" outlineLevel="0" collapsed="false">
      <c r="A223" s="2520" t="s">
        <v>3007</v>
      </c>
      <c r="B223" s="2171"/>
      <c r="C223" s="2531"/>
      <c r="D223" s="2532"/>
      <c r="E223" s="2533"/>
      <c r="F223" s="2533"/>
      <c r="G223" s="2533"/>
      <c r="H223" s="2533"/>
      <c r="I223" s="2525"/>
      <c r="J223" s="767"/>
      <c r="K223" s="764" t="n">
        <f aca="false">SUM(K215:K222)</f>
        <v>47497000</v>
      </c>
      <c r="L223" s="2523" t="n">
        <f aca="false">SUM(L215:L222)</f>
        <v>69000000</v>
      </c>
      <c r="M223" s="767" t="n">
        <f aca="false">SUM(M215:M222)</f>
        <v>0</v>
      </c>
      <c r="N223" s="764" t="n">
        <f aca="false">SUM(N215:N222)</f>
        <v>0</v>
      </c>
      <c r="O223" s="2523" t="n">
        <f aca="false">SUM(O215:O222)</f>
        <v>0</v>
      </c>
      <c r="P223" s="2534"/>
      <c r="Q223" s="2535"/>
    </row>
    <row r="224" customFormat="false" ht="12.75" hidden="false" customHeight="false" outlineLevel="0" collapsed="false">
      <c r="A224" s="2520" t="s">
        <v>3008</v>
      </c>
      <c r="B224" s="2171"/>
      <c r="C224" s="2531"/>
      <c r="D224" s="2532"/>
      <c r="E224" s="2533"/>
      <c r="F224" s="2533"/>
      <c r="G224" s="2533"/>
      <c r="H224" s="2533"/>
      <c r="I224" s="2525"/>
      <c r="J224" s="2536"/>
      <c r="K224" s="573" t="n">
        <f aca="false">SUM(K7:K209)+SUM(K215:K222)</f>
        <v>511425764</v>
      </c>
      <c r="L224" s="2537" t="n">
        <f aca="false">SUM(L7:L209)+SUM(L215:L222)</f>
        <v>581219480</v>
      </c>
      <c r="M224" s="575" t="n">
        <f aca="false">SUM(M7:M209)+SUM(M215:M222)</f>
        <v>828935459.559772</v>
      </c>
      <c r="N224" s="573" t="n">
        <f aca="false">SUM(N7:N209)+SUM(N215:N222)</f>
        <v>701284046.516</v>
      </c>
      <c r="O224" s="2537" t="n">
        <f aca="false">SUM(O7:O209)+SUM(O215:O222)</f>
        <v>726663944.39438</v>
      </c>
      <c r="P224" s="1015"/>
      <c r="Q224" s="370"/>
    </row>
    <row r="225" s="491" customFormat="true" ht="11.25" hidden="false" customHeight="true" outlineLevel="0" collapsed="false">
      <c r="A225" s="486" t="str">
        <f aca="false">head27a</f>
        <v>References</v>
      </c>
      <c r="C225" s="1123"/>
      <c r="Q225" s="700"/>
    </row>
    <row r="226" s="491" customFormat="true" ht="11.25" hidden="false" customHeight="true" outlineLevel="0" collapsed="false">
      <c r="A226" s="364" t="s">
        <v>3009</v>
      </c>
    </row>
    <row r="227" s="491" customFormat="true" ht="11.25" hidden="false" customHeight="true" outlineLevel="0" collapsed="false">
      <c r="A227" s="364" t="s">
        <v>3010</v>
      </c>
    </row>
    <row r="228" s="491" customFormat="true" ht="11.25" hidden="false" customHeight="true" outlineLevel="0" collapsed="false">
      <c r="A228" s="364" t="s">
        <v>3011</v>
      </c>
    </row>
    <row r="229" s="491" customFormat="true" ht="11.25" hidden="false" customHeight="true" outlineLevel="0" collapsed="false">
      <c r="A229" s="216" t="s">
        <v>3012</v>
      </c>
    </row>
    <row r="230" customFormat="false" ht="11.25" hidden="false" customHeight="true" outlineLevel="0" collapsed="false">
      <c r="A230" s="216" t="s">
        <v>3013</v>
      </c>
      <c r="B230" s="216"/>
    </row>
    <row r="231" customFormat="false" ht="12.75" hidden="false" customHeight="false" outlineLevel="0" collapsed="false">
      <c r="A231" s="216" t="s">
        <v>3014</v>
      </c>
      <c r="B231" s="216"/>
      <c r="J231" s="216" t="s">
        <v>2686</v>
      </c>
      <c r="K231" s="374" t="n">
        <f aca="false">SUM(SA34a!E77+SA34b!E167)-SA36!K224</f>
        <v>-62696935</v>
      </c>
    </row>
    <row r="232" customFormat="false" ht="11.25" hidden="false" customHeight="true" outlineLevel="0" collapsed="false">
      <c r="B232" s="216"/>
    </row>
    <row r="233" customFormat="false" ht="11.25" hidden="false" customHeight="true" outlineLevel="0" collapsed="false">
      <c r="B233" s="216"/>
    </row>
    <row r="234" customFormat="false" ht="11.25" hidden="false" customHeight="true" outlineLevel="0" collapsed="false">
      <c r="B234" s="216"/>
    </row>
    <row r="235" customFormat="false" ht="11.25" hidden="false" customHeight="true" outlineLevel="0" collapsed="false">
      <c r="B235" s="216"/>
    </row>
    <row r="236" customFormat="false" ht="11.25" hidden="false" customHeight="true" outlineLevel="0" collapsed="false">
      <c r="B236" s="216"/>
    </row>
    <row r="237" customFormat="false" ht="11.25" hidden="false" customHeight="true" outlineLevel="0" collapsed="false">
      <c r="B237" s="216"/>
    </row>
    <row r="238" customFormat="false" ht="11.25" hidden="false" customHeight="true" outlineLevel="0" collapsed="false">
      <c r="B238" s="216"/>
    </row>
    <row r="239" customFormat="false" ht="11.25" hidden="false" customHeight="true" outlineLevel="0" collapsed="false">
      <c r="B239" s="216"/>
    </row>
    <row r="240" customFormat="false" ht="11.25" hidden="false" customHeight="true" outlineLevel="0" collapsed="false">
      <c r="B240" s="216"/>
    </row>
    <row r="241" customFormat="false" ht="11.25" hidden="false" customHeight="true" outlineLevel="0" collapsed="false">
      <c r="B241" s="216"/>
    </row>
    <row r="242" customFormat="false" ht="11.25" hidden="false" customHeight="true" outlineLevel="0" collapsed="false">
      <c r="B242" s="216"/>
    </row>
    <row r="243" customFormat="false" ht="11.25" hidden="false" customHeight="true" outlineLevel="0" collapsed="false">
      <c r="B243" s="216"/>
    </row>
    <row r="244" customFormat="false" ht="11.25" hidden="false" customHeight="true" outlineLevel="0" collapsed="false">
      <c r="B244" s="216"/>
    </row>
    <row r="245" customFormat="false" ht="11.25" hidden="false" customHeight="true" outlineLevel="0" collapsed="false">
      <c r="B245" s="216"/>
    </row>
    <row r="246" customFormat="false" ht="11.25" hidden="false" customHeight="true" outlineLevel="0" collapsed="false">
      <c r="B246" s="216"/>
    </row>
    <row r="247" customFormat="false" ht="11.25" hidden="false" customHeight="true" outlineLevel="0" collapsed="false">
      <c r="B247" s="216"/>
    </row>
    <row r="248" customFormat="false" ht="11.25" hidden="false" customHeight="true" outlineLevel="0" collapsed="false">
      <c r="B248" s="216"/>
    </row>
    <row r="249" customFormat="false" ht="11.25" hidden="false" customHeight="true" outlineLevel="0" collapsed="false">
      <c r="B249" s="216"/>
    </row>
    <row r="250" customFormat="false" ht="11.25" hidden="false" customHeight="true" outlineLevel="0" collapsed="false">
      <c r="B250" s="216"/>
    </row>
    <row r="251" customFormat="false" ht="11.25" hidden="false" customHeight="true" outlineLevel="0" collapsed="false">
      <c r="B251" s="216"/>
    </row>
    <row r="252" customFormat="false" ht="11.25" hidden="false" customHeight="true" outlineLevel="0" collapsed="false">
      <c r="B252" s="216"/>
    </row>
    <row r="253" customFormat="false" ht="11.25" hidden="false" customHeight="true" outlineLevel="0" collapsed="false">
      <c r="B253" s="216"/>
    </row>
    <row r="254" customFormat="false" ht="11.25" hidden="false" customHeight="true" outlineLevel="0" collapsed="false">
      <c r="B254" s="216"/>
    </row>
    <row r="255" customFormat="false" ht="12.75" hidden="false" customHeight="false" outlineLevel="0" collapsed="false">
      <c r="B255" s="216"/>
    </row>
    <row r="256" customFormat="false" ht="12.75" hidden="false" customHeight="false" outlineLevel="0" collapsed="false">
      <c r="B256" s="216"/>
    </row>
    <row r="257" customFormat="false" ht="11.25" hidden="false" customHeight="true" outlineLevel="0" collapsed="false">
      <c r="B257" s="216"/>
    </row>
    <row r="258" customFormat="false" ht="22.5" hidden="false" customHeight="true" outlineLevel="0" collapsed="false">
      <c r="B258" s="216"/>
    </row>
    <row r="259" customFormat="false" ht="12.75" hidden="false" customHeight="false" outlineLevel="0" collapsed="false">
      <c r="B259" s="216"/>
    </row>
    <row r="260" customFormat="false" ht="12.75" hidden="false" customHeight="false" outlineLevel="0" collapsed="false">
      <c r="B260" s="216"/>
    </row>
    <row r="261" customFormat="false" ht="11.25" hidden="false" customHeight="true" outlineLevel="0" collapsed="false">
      <c r="B261" s="216"/>
    </row>
    <row r="262" customFormat="false" ht="11.25" hidden="false" customHeight="true" outlineLevel="0" collapsed="false">
      <c r="B262" s="216"/>
    </row>
    <row r="263" customFormat="false" ht="11.25" hidden="false" customHeight="true" outlineLevel="0" collapsed="false">
      <c r="B263" s="216"/>
    </row>
    <row r="264" customFormat="false" ht="11.25" hidden="false" customHeight="true" outlineLevel="0" collapsed="false">
      <c r="B264" s="216"/>
    </row>
    <row r="265" customFormat="false" ht="11.25" hidden="false" customHeight="true" outlineLevel="0" collapsed="false">
      <c r="B265" s="216"/>
    </row>
    <row r="266" customFormat="false" ht="11.25" hidden="false" customHeight="true" outlineLevel="0" collapsed="false">
      <c r="B266" s="216"/>
    </row>
    <row r="267" customFormat="false" ht="11.25" hidden="false" customHeight="true" outlineLevel="0" collapsed="false">
      <c r="B267" s="216"/>
    </row>
    <row r="268" customFormat="false" ht="11.25" hidden="false" customHeight="true" outlineLevel="0" collapsed="false">
      <c r="B268" s="216"/>
    </row>
    <row r="269" customFormat="false" ht="11.25" hidden="false" customHeight="true" outlineLevel="0" collapsed="false">
      <c r="B269" s="216"/>
    </row>
    <row r="270" customFormat="false" ht="11.25" hidden="false" customHeight="true" outlineLevel="0" collapsed="false">
      <c r="B270" s="216"/>
    </row>
    <row r="271" customFormat="false" ht="11.25" hidden="false" customHeight="true" outlineLevel="0" collapsed="false">
      <c r="B271" s="216"/>
    </row>
    <row r="272" customFormat="false" ht="11.25" hidden="false" customHeight="true" outlineLevel="0" collapsed="false">
      <c r="B272" s="216"/>
    </row>
    <row r="273" customFormat="false" ht="11.25" hidden="false" customHeight="true" outlineLevel="0" collapsed="false">
      <c r="B273" s="216"/>
    </row>
    <row r="274" customFormat="false" ht="11.25" hidden="false" customHeight="true" outlineLevel="0" collapsed="false">
      <c r="B274" s="216"/>
    </row>
    <row r="275" customFormat="false" ht="11.25" hidden="false" customHeight="true" outlineLevel="0" collapsed="false">
      <c r="B275" s="216"/>
    </row>
    <row r="276" customFormat="false" ht="11.25" hidden="false" customHeight="true" outlineLevel="0" collapsed="false">
      <c r="B276" s="216"/>
    </row>
    <row r="277" customFormat="false" ht="11.25" hidden="false" customHeight="true" outlineLevel="0" collapsed="false">
      <c r="B277" s="216"/>
    </row>
    <row r="278" customFormat="false" ht="11.25" hidden="false" customHeight="true" outlineLevel="0" collapsed="false">
      <c r="B278" s="216"/>
    </row>
    <row r="279" customFormat="false" ht="11.25" hidden="false" customHeight="true" outlineLevel="0" collapsed="false">
      <c r="B279" s="216"/>
    </row>
    <row r="280" customFormat="false" ht="11.25" hidden="false" customHeight="true" outlineLevel="0" collapsed="false">
      <c r="B280" s="216"/>
    </row>
    <row r="281" customFormat="false" ht="11.25" hidden="false" customHeight="true" outlineLevel="0" collapsed="false">
      <c r="B281" s="216"/>
    </row>
    <row r="282" customFormat="false" ht="11.25" hidden="false" customHeight="true" outlineLevel="0" collapsed="false">
      <c r="B282" s="216"/>
    </row>
    <row r="283" customFormat="false" ht="11.25" hidden="false" customHeight="true" outlineLevel="0" collapsed="false">
      <c r="B283" s="216"/>
    </row>
    <row r="284" customFormat="false" ht="11.25" hidden="false" customHeight="true" outlineLevel="0" collapsed="false">
      <c r="B284" s="216"/>
    </row>
    <row r="285" customFormat="false" ht="11.25" hidden="false" customHeight="true" outlineLevel="0" collapsed="false">
      <c r="B285" s="216"/>
    </row>
    <row r="286" customFormat="false" ht="11.25" hidden="false" customHeight="true" outlineLevel="0" collapsed="false">
      <c r="B286" s="216"/>
    </row>
    <row r="287" customFormat="false" ht="11.25" hidden="false" customHeight="true" outlineLevel="0" collapsed="false">
      <c r="B287" s="216"/>
    </row>
    <row r="288" customFormat="false" ht="11.25" hidden="false" customHeight="true" outlineLevel="0" collapsed="false">
      <c r="B288" s="216"/>
    </row>
    <row r="289" customFormat="false" ht="11.25" hidden="false" customHeight="true" outlineLevel="0" collapsed="false">
      <c r="B289" s="216"/>
    </row>
    <row r="290" customFormat="false" ht="11.25" hidden="false" customHeight="true" outlineLevel="0" collapsed="false">
      <c r="B290" s="216"/>
    </row>
    <row r="291" customFormat="false" ht="11.25" hidden="false" customHeight="true" outlineLevel="0" collapsed="false">
      <c r="B291" s="216"/>
    </row>
    <row r="292" customFormat="false" ht="11.25" hidden="false" customHeight="true" outlineLevel="0" collapsed="false">
      <c r="B292" s="216"/>
    </row>
    <row r="293" customFormat="false" ht="11.25" hidden="false" customHeight="true" outlineLevel="0" collapsed="false">
      <c r="B293" s="216"/>
    </row>
    <row r="294" customFormat="false" ht="11.25" hidden="false" customHeight="true" outlineLevel="0" collapsed="false">
      <c r="B294" s="216"/>
    </row>
    <row r="295" customFormat="false" ht="11.25" hidden="false" customHeight="true" outlineLevel="0" collapsed="false">
      <c r="B295" s="216"/>
    </row>
    <row r="296" customFormat="false" ht="11.25" hidden="false" customHeight="true" outlineLevel="0" collapsed="false">
      <c r="B296" s="216"/>
    </row>
    <row r="297" customFormat="false" ht="11.25" hidden="false" customHeight="true" outlineLevel="0" collapsed="false">
      <c r="B297" s="216"/>
    </row>
    <row r="298" customFormat="false" ht="12.75" hidden="false" customHeight="false" outlineLevel="0" collapsed="false">
      <c r="B298" s="216"/>
    </row>
    <row r="299" customFormat="false" ht="12.75" hidden="false" customHeight="false" outlineLevel="0" collapsed="false">
      <c r="B299" s="216"/>
    </row>
    <row r="300" customFormat="false" ht="12.75" hidden="false" customHeight="false" outlineLevel="0" collapsed="false">
      <c r="B300" s="216"/>
    </row>
    <row r="301" customFormat="false" ht="12.75" hidden="false" customHeight="false" outlineLevel="0" collapsed="false">
      <c r="B301" s="216"/>
    </row>
    <row r="302" customFormat="false" ht="12.75" hidden="false" customHeight="false" outlineLevel="0" collapsed="false">
      <c r="B302" s="216"/>
    </row>
    <row r="303" customFormat="false" ht="12.75" hidden="false" customHeight="false" outlineLevel="0" collapsed="false">
      <c r="B303" s="216"/>
    </row>
    <row r="304" customFormat="false" ht="12.75" hidden="false" customHeight="false" outlineLevel="0" collapsed="false">
      <c r="B304" s="216"/>
    </row>
    <row r="305" customFormat="false" ht="12.75" hidden="false" customHeight="false" outlineLevel="0" collapsed="false">
      <c r="B305" s="216"/>
    </row>
    <row r="306" customFormat="false" ht="12.75" hidden="false" customHeight="false" outlineLevel="0" collapsed="false">
      <c r="B306" s="216"/>
    </row>
    <row r="307" customFormat="false" ht="12.75" hidden="false" customHeight="false" outlineLevel="0" collapsed="false">
      <c r="B307" s="216"/>
    </row>
    <row r="308" customFormat="false" ht="12.75" hidden="false" customHeight="false" outlineLevel="0" collapsed="false">
      <c r="B308" s="216"/>
    </row>
    <row r="309" customFormat="false" ht="12.75" hidden="false" customHeight="false" outlineLevel="0" collapsed="false">
      <c r="B309" s="216"/>
    </row>
    <row r="310" customFormat="false" ht="12.75" hidden="false" customHeight="false" outlineLevel="0" collapsed="false">
      <c r="B310" s="216"/>
    </row>
    <row r="311" customFormat="false" ht="12.75" hidden="false" customHeight="false" outlineLevel="0" collapsed="false">
      <c r="B311" s="216"/>
    </row>
    <row r="312" customFormat="false" ht="12.75" hidden="false" customHeight="false" outlineLevel="0" collapsed="false">
      <c r="B312" s="216"/>
    </row>
    <row r="313" customFormat="false" ht="12.75" hidden="false" customHeight="false" outlineLevel="0" collapsed="false">
      <c r="B313" s="216"/>
    </row>
    <row r="314" customFormat="false" ht="12.75" hidden="false" customHeight="false" outlineLevel="0" collapsed="false">
      <c r="B314" s="216"/>
    </row>
    <row r="315" customFormat="false" ht="12.75" hidden="false" customHeight="false" outlineLevel="0" collapsed="false">
      <c r="B315" s="216"/>
    </row>
    <row r="316" customFormat="false" ht="12.75" hidden="false" customHeight="false" outlineLevel="0" collapsed="false">
      <c r="B316" s="216"/>
    </row>
    <row r="317" customFormat="false" ht="12.75" hidden="false" customHeight="false" outlineLevel="0" collapsed="false">
      <c r="B317" s="216"/>
    </row>
    <row r="318" customFormat="false" ht="12.75" hidden="false" customHeight="false" outlineLevel="0" collapsed="false">
      <c r="B318" s="216"/>
    </row>
    <row r="319" customFormat="false" ht="12.75" hidden="false" customHeight="false" outlineLevel="0" collapsed="false">
      <c r="B319" s="216"/>
    </row>
    <row r="320" customFormat="false" ht="12.75" hidden="false" customHeight="false" outlineLevel="0" collapsed="false">
      <c r="B320" s="216"/>
    </row>
  </sheetData>
  <mergeCells count="7">
    <mergeCell ref="C2:C3"/>
    <mergeCell ref="D2:D3"/>
    <mergeCell ref="E2:E3"/>
    <mergeCell ref="J2:J3"/>
    <mergeCell ref="K2:L2"/>
    <mergeCell ref="M2:O2"/>
    <mergeCell ref="P2:Q2"/>
  </mergeCells>
  <dataValidations count="3">
    <dataValidation allowBlank="true" errorStyle="stop" operator="between" prompt="Please select" promptTitle="Yes/No" showDropDown="false" showErrorMessage="true" showInputMessage="true" sqref="F7:F209 F215:F222" type="list">
      <formula1>List1</formula1>
      <formula2>0</formula2>
    </dataValidation>
    <dataValidation allowBlank="true" errorStyle="stop" operator="between" prompt="Select asset class from list" promptTitle="Select Asset Class" showDropDown="false" showErrorMessage="true" showInputMessage="true" sqref="G7:G209 G215:G222" type="list">
      <formula1>asset_class1</formula1>
      <formula2>0</formula2>
    </dataValidation>
    <dataValidation allowBlank="true" errorStyle="stop" operator="between" prompt="Select asset sub class from list" promptTitle="Select Asset Sub-Class" showDropDown="false" showErrorMessage="true" showInputMessage="true" sqref="H7:H209 H215:H222"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F5" activePane="bottomRight" state="frozen"/>
      <selection pane="topLeft" activeCell="A1" activeCellId="0" sqref="A1"/>
      <selection pane="topRight" activeCell="F1" activeCellId="0" sqref="F1"/>
      <selection pane="bottomLeft" activeCell="A5" activeCellId="0" sqref="A5"/>
      <selection pane="bottomRight" activeCell="G22" activeCellId="0" sqref="G22"/>
    </sheetView>
  </sheetViews>
  <sheetFormatPr defaultColWidth="9.13671875" defaultRowHeight="12.75" zeroHeight="false" outlineLevelRow="0" outlineLevelCol="0"/>
  <cols>
    <col collapsed="false" customWidth="true" hidden="false" outlineLevel="0" max="1" min="1" style="216" width="26.42"/>
    <col collapsed="false" customWidth="true" hidden="false" outlineLevel="0" max="2" min="2" style="1554" width="4.7"/>
    <col collapsed="false" customWidth="true" hidden="false" outlineLevel="0" max="3" min="3" style="216" width="26.42"/>
    <col collapsed="false" customWidth="true" hidden="false" outlineLevel="0" max="4" min="4" style="216" width="6.41"/>
    <col collapsed="false" customWidth="true" hidden="false" outlineLevel="0" max="6" min="5" style="216" width="26.42"/>
    <col collapsed="false" customWidth="true" hidden="false" outlineLevel="0" max="7" min="7" style="216" width="17.7"/>
    <col collapsed="false" customWidth="true" hidden="false" outlineLevel="0" max="13" min="8" style="216" width="9.28"/>
    <col collapsed="false" customWidth="true" hidden="false" outlineLevel="0" max="14" min="14" style="216" width="7.42"/>
    <col collapsed="false" customWidth="true" hidden="false" outlineLevel="0" max="15" min="15" style="216" width="9.85"/>
    <col collapsed="false" customWidth="true" hidden="false" outlineLevel="0" max="16" min="16" style="216" width="9.56"/>
    <col collapsed="false" customWidth="true" hidden="false" outlineLevel="0" max="17" min="17" style="216" width="9.85"/>
    <col collapsed="false" customWidth="true" hidden="false" outlineLevel="0" max="20" min="18" style="216" width="9.56"/>
    <col collapsed="false" customWidth="true" hidden="false" outlineLevel="0" max="21" min="21" style="216" width="9.85"/>
    <col collapsed="false" customWidth="true" hidden="false" outlineLevel="0" max="24" min="22" style="216" width="9.56"/>
    <col collapsed="false" customWidth="true" hidden="false" outlineLevel="0" max="26" min="25" style="216" width="9.85"/>
    <col collapsed="false" customWidth="false" hidden="false" outlineLevel="0" max="257" min="27" style="216" width="9.14"/>
  </cols>
  <sheetData>
    <row r="1" customFormat="false" ht="13.5" hidden="false" customHeight="true" outlineLevel="0" collapsed="false">
      <c r="A1" s="217" t="str">
        <f aca="false">muni&amp;" - "&amp;TableA37</f>
        <v>NW373 Rustenburg - Supporting Table SA37 Consolidated projects delayed from previous financial year/s</v>
      </c>
      <c r="B1" s="2538"/>
      <c r="C1" s="217"/>
      <c r="D1" s="217"/>
      <c r="E1" s="217"/>
      <c r="F1" s="217"/>
      <c r="G1" s="217"/>
      <c r="H1" s="217"/>
      <c r="I1" s="217"/>
      <c r="J1" s="217"/>
      <c r="K1" s="217"/>
      <c r="L1" s="217"/>
      <c r="M1" s="217"/>
    </row>
    <row r="2" customFormat="false" ht="23.25" hidden="false" customHeight="true" outlineLevel="0" collapsed="false">
      <c r="A2" s="2186" t="s">
        <v>2761</v>
      </c>
      <c r="B2" s="2539" t="s">
        <v>1898</v>
      </c>
      <c r="C2" s="2540" t="s">
        <v>3015</v>
      </c>
      <c r="D2" s="2541" t="s">
        <v>2763</v>
      </c>
      <c r="E2" s="2541" t="s">
        <v>3016</v>
      </c>
      <c r="F2" s="2542" t="s">
        <v>3017</v>
      </c>
      <c r="G2" s="1152" t="s">
        <v>3018</v>
      </c>
      <c r="H2" s="2543" t="str">
        <f aca="false">Head47</f>
        <v>Previous target year to complete</v>
      </c>
      <c r="I2" s="2462" t="str">
        <f aca="false">Head2</f>
        <v>Current Year 2017/18</v>
      </c>
      <c r="J2" s="2462"/>
      <c r="K2" s="224" t="str">
        <f aca="false">Head3</f>
        <v>2018/19 Medium Term Revenue &amp; Expenditure Framework</v>
      </c>
      <c r="L2" s="224"/>
      <c r="M2" s="224"/>
    </row>
    <row r="3" customFormat="false" ht="25.5" hidden="false" customHeight="false" outlineLevel="0" collapsed="false">
      <c r="A3" s="2186"/>
      <c r="B3" s="2544" t="s">
        <v>2613</v>
      </c>
      <c r="C3" s="2540"/>
      <c r="D3" s="2541" t="s">
        <v>2772</v>
      </c>
      <c r="E3" s="2541"/>
      <c r="F3" s="2542"/>
      <c r="G3" s="1152"/>
      <c r="H3" s="2543"/>
      <c r="I3" s="1963" t="str">
        <f aca="false">Head6</f>
        <v>Original Budget</v>
      </c>
      <c r="J3" s="2545" t="str">
        <f aca="false">Head8</f>
        <v>Full Year Forecast</v>
      </c>
      <c r="K3" s="983" t="str">
        <f aca="false">Head9</f>
        <v>Budget Year 2018/19</v>
      </c>
      <c r="L3" s="981" t="str">
        <f aca="false">Head10</f>
        <v>Budget Year +1 2019/20</v>
      </c>
      <c r="M3" s="982" t="str">
        <f aca="false">Head11</f>
        <v>Budget Year +2 2020/21</v>
      </c>
    </row>
    <row r="4" customFormat="false" ht="11.25" hidden="false" customHeight="true" outlineLevel="0" collapsed="false">
      <c r="A4" s="310" t="s">
        <v>1162</v>
      </c>
      <c r="B4" s="2546"/>
      <c r="C4" s="2540"/>
      <c r="D4" s="2541" t="s">
        <v>1703</v>
      </c>
      <c r="E4" s="2541"/>
      <c r="F4" s="2542"/>
      <c r="G4" s="1152"/>
      <c r="H4" s="2547" t="s">
        <v>3019</v>
      </c>
      <c r="I4" s="985"/>
      <c r="J4" s="2548"/>
      <c r="K4" s="987"/>
      <c r="L4" s="985"/>
      <c r="M4" s="986"/>
    </row>
    <row r="5" customFormat="false" ht="11.25" hidden="false" customHeight="true" outlineLevel="0" collapsed="false">
      <c r="A5" s="2483" t="s">
        <v>2775</v>
      </c>
      <c r="B5" s="2549"/>
      <c r="C5" s="2550"/>
      <c r="D5" s="2486"/>
      <c r="E5" s="2487"/>
      <c r="F5" s="2488"/>
      <c r="G5" s="2489"/>
      <c r="H5" s="2551"/>
      <c r="I5" s="2464"/>
      <c r="J5" s="2552"/>
      <c r="K5" s="2553"/>
      <c r="L5" s="2464"/>
      <c r="M5" s="2554"/>
    </row>
    <row r="6" customFormat="false" ht="11.25" hidden="false" customHeight="true" outlineLevel="0" collapsed="false">
      <c r="A6" s="2526" t="s">
        <v>2776</v>
      </c>
      <c r="B6" s="2555"/>
      <c r="C6" s="2556"/>
      <c r="D6" s="2506"/>
      <c r="E6" s="2507" t="s">
        <v>3020</v>
      </c>
      <c r="F6" s="2508" t="s">
        <v>3020</v>
      </c>
      <c r="G6" s="2509"/>
      <c r="H6" s="2557"/>
      <c r="I6" s="2558"/>
      <c r="J6" s="2559"/>
      <c r="K6" s="2560"/>
      <c r="L6" s="2558"/>
      <c r="M6" s="2561"/>
    </row>
    <row r="7" customFormat="false" ht="11.25" hidden="false" customHeight="true" outlineLevel="0" collapsed="false">
      <c r="A7" s="2526"/>
      <c r="B7" s="2555"/>
      <c r="C7" s="2556"/>
      <c r="D7" s="2506"/>
      <c r="E7" s="2507"/>
      <c r="F7" s="2508"/>
      <c r="G7" s="2509"/>
      <c r="H7" s="2557"/>
      <c r="I7" s="2558"/>
      <c r="J7" s="2559"/>
      <c r="K7" s="2560"/>
      <c r="L7" s="2558"/>
      <c r="M7" s="2561"/>
    </row>
    <row r="8" customFormat="false" ht="11.25" hidden="false" customHeight="true" outlineLevel="0" collapsed="false">
      <c r="A8" s="2419" t="s">
        <v>3021</v>
      </c>
      <c r="B8" s="2562"/>
      <c r="C8" s="2563" t="s">
        <v>3022</v>
      </c>
      <c r="D8" s="2293"/>
      <c r="E8" s="2512"/>
      <c r="F8" s="2513"/>
      <c r="G8" s="2514"/>
      <c r="H8" s="2564" t="n">
        <v>2017</v>
      </c>
      <c r="I8" s="2432" t="n">
        <v>34000000</v>
      </c>
      <c r="J8" s="2565"/>
      <c r="K8" s="2432"/>
      <c r="L8" s="2430"/>
      <c r="M8" s="2433"/>
    </row>
    <row r="9" customFormat="false" ht="11.25" hidden="false" customHeight="true" outlineLevel="0" collapsed="false">
      <c r="A9" s="2419" t="s">
        <v>395</v>
      </c>
      <c r="B9" s="2566"/>
      <c r="C9" s="2563" t="s">
        <v>3023</v>
      </c>
      <c r="D9" s="2253"/>
      <c r="E9" s="2512"/>
      <c r="F9" s="2513"/>
      <c r="G9" s="2514"/>
      <c r="H9" s="1784" t="n">
        <v>2017</v>
      </c>
      <c r="I9" s="550" t="n">
        <v>5000000</v>
      </c>
      <c r="J9" s="385"/>
      <c r="K9" s="550"/>
      <c r="L9" s="386"/>
      <c r="M9" s="549"/>
    </row>
    <row r="10" customFormat="false" ht="11.25" hidden="false" customHeight="true" outlineLevel="0" collapsed="false">
      <c r="A10" s="2419" t="s">
        <v>3024</v>
      </c>
      <c r="B10" s="2566"/>
      <c r="C10" s="2563" t="s">
        <v>2968</v>
      </c>
      <c r="D10" s="2253"/>
      <c r="E10" s="2512"/>
      <c r="F10" s="2513"/>
      <c r="G10" s="2567"/>
      <c r="H10" s="1784" t="n">
        <v>2017</v>
      </c>
      <c r="I10" s="550" t="n">
        <v>24543376</v>
      </c>
      <c r="J10" s="385"/>
      <c r="K10" s="550"/>
      <c r="L10" s="386"/>
      <c r="M10" s="549"/>
    </row>
    <row r="11" customFormat="false" ht="11.25" hidden="false" customHeight="true" outlineLevel="0" collapsed="false">
      <c r="A11" s="2419" t="s">
        <v>395</v>
      </c>
      <c r="B11" s="2562"/>
      <c r="C11" s="2563" t="s">
        <v>2903</v>
      </c>
      <c r="D11" s="2253"/>
      <c r="E11" s="2512"/>
      <c r="F11" s="2513"/>
      <c r="G11" s="2514"/>
      <c r="H11" s="1784" t="n">
        <v>2017</v>
      </c>
      <c r="I11" s="550" t="n">
        <v>5000000</v>
      </c>
      <c r="J11" s="385"/>
      <c r="K11" s="550"/>
      <c r="L11" s="386"/>
      <c r="M11" s="549"/>
    </row>
    <row r="12" customFormat="false" ht="11.25" hidden="false" customHeight="true" outlineLevel="0" collapsed="false">
      <c r="A12" s="2419" t="s">
        <v>395</v>
      </c>
      <c r="B12" s="2566"/>
      <c r="C12" s="2563" t="s">
        <v>3025</v>
      </c>
      <c r="D12" s="2253"/>
      <c r="E12" s="2512"/>
      <c r="F12" s="2513"/>
      <c r="G12" s="2514"/>
      <c r="H12" s="1784" t="n">
        <v>2017</v>
      </c>
      <c r="I12" s="550" t="n">
        <v>5000000</v>
      </c>
      <c r="J12" s="2568"/>
      <c r="K12" s="550"/>
      <c r="L12" s="386"/>
      <c r="M12" s="549"/>
    </row>
    <row r="13" customFormat="false" ht="11.25" hidden="false" customHeight="true" outlineLevel="0" collapsed="false">
      <c r="A13" s="2419"/>
      <c r="B13" s="2566"/>
      <c r="C13" s="2563"/>
      <c r="D13" s="2253"/>
      <c r="E13" s="2512"/>
      <c r="F13" s="2513"/>
      <c r="G13" s="2514"/>
      <c r="H13" s="1784"/>
      <c r="I13" s="384"/>
      <c r="J13" s="2568"/>
      <c r="K13" s="550"/>
      <c r="L13" s="386"/>
      <c r="M13" s="549"/>
    </row>
    <row r="14" customFormat="false" ht="11.25" hidden="false" customHeight="true" outlineLevel="0" collapsed="false">
      <c r="A14" s="2420" t="s">
        <v>2783</v>
      </c>
      <c r="B14" s="2566"/>
      <c r="C14" s="2420" t="s">
        <v>2784</v>
      </c>
      <c r="D14" s="2253"/>
      <c r="E14" s="2512"/>
      <c r="F14" s="2513"/>
      <c r="G14" s="2514"/>
      <c r="H14" s="1784" t="n">
        <v>2019</v>
      </c>
      <c r="I14" s="384" t="n">
        <v>7700000</v>
      </c>
      <c r="J14" s="2568"/>
      <c r="K14" s="550" t="n">
        <v>2171000</v>
      </c>
      <c r="L14" s="386" t="n">
        <v>6294747</v>
      </c>
      <c r="M14" s="549" t="n">
        <v>6653548</v>
      </c>
    </row>
    <row r="15" customFormat="false" ht="11.25" hidden="false" customHeight="true" outlineLevel="0" collapsed="false">
      <c r="A15" s="2511" t="s">
        <v>2879</v>
      </c>
      <c r="B15" s="2566"/>
      <c r="C15" s="2420" t="s">
        <v>2885</v>
      </c>
      <c r="D15" s="2253"/>
      <c r="E15" s="2512"/>
      <c r="F15" s="2513"/>
      <c r="G15" s="2514"/>
      <c r="H15" s="1784" t="n">
        <v>2019</v>
      </c>
      <c r="I15" s="384" t="n">
        <v>5000000</v>
      </c>
      <c r="J15" s="550"/>
      <c r="K15" s="550" t="n">
        <v>2591307</v>
      </c>
      <c r="L15" s="549" t="n">
        <v>0</v>
      </c>
      <c r="M15" s="549"/>
    </row>
    <row r="16" customFormat="false" ht="11.25" hidden="false" customHeight="true" outlineLevel="0" collapsed="false">
      <c r="A16" s="2511" t="s">
        <v>2879</v>
      </c>
      <c r="B16" s="2566"/>
      <c r="C16" s="2420" t="s">
        <v>2888</v>
      </c>
      <c r="D16" s="2253"/>
      <c r="E16" s="2512"/>
      <c r="F16" s="2513"/>
      <c r="G16" s="2514"/>
      <c r="H16" s="1784" t="n">
        <v>2019</v>
      </c>
      <c r="I16" s="384" t="n">
        <v>5000000</v>
      </c>
      <c r="J16" s="550"/>
      <c r="K16" s="550" t="n">
        <v>27539000</v>
      </c>
      <c r="L16" s="386" t="n">
        <v>29376769</v>
      </c>
      <c r="M16" s="549" t="n">
        <v>8500000</v>
      </c>
    </row>
    <row r="17" customFormat="false" ht="11.25" hidden="false" customHeight="true" outlineLevel="0" collapsed="false">
      <c r="A17" s="2511" t="s">
        <v>2879</v>
      </c>
      <c r="B17" s="2566"/>
      <c r="C17" s="2420" t="s">
        <v>2892</v>
      </c>
      <c r="D17" s="2253"/>
      <c r="E17" s="2512"/>
      <c r="F17" s="2513"/>
      <c r="G17" s="2514"/>
      <c r="H17" s="1784" t="n">
        <v>2019</v>
      </c>
      <c r="I17" s="384" t="n">
        <v>5000000</v>
      </c>
      <c r="J17" s="2568"/>
      <c r="K17" s="550" t="n">
        <v>7285709</v>
      </c>
      <c r="L17" s="386" t="n">
        <v>7700994</v>
      </c>
      <c r="M17" s="549" t="n">
        <v>8139951</v>
      </c>
    </row>
    <row r="18" customFormat="false" ht="11.25" hidden="false" customHeight="true" outlineLevel="0" collapsed="false">
      <c r="A18" s="2511" t="s">
        <v>2911</v>
      </c>
      <c r="B18" s="2566"/>
      <c r="C18" s="2420" t="s">
        <v>2913</v>
      </c>
      <c r="D18" s="2253"/>
      <c r="E18" s="2512"/>
      <c r="F18" s="2513"/>
      <c r="G18" s="2514"/>
      <c r="H18" s="1784" t="n">
        <v>2019</v>
      </c>
      <c r="I18" s="384" t="n">
        <v>20150000</v>
      </c>
      <c r="J18" s="2568"/>
      <c r="K18" s="550" t="n">
        <v>6000000</v>
      </c>
      <c r="L18" s="386" t="n">
        <v>3000000</v>
      </c>
      <c r="M18" s="549" t="n">
        <v>8000000</v>
      </c>
    </row>
    <row r="19" customFormat="false" ht="11.25" hidden="false" customHeight="true" outlineLevel="0" collapsed="false">
      <c r="A19" s="2511" t="s">
        <v>2911</v>
      </c>
      <c r="B19" s="2566"/>
      <c r="C19" s="2420" t="s">
        <v>2917</v>
      </c>
      <c r="D19" s="2253"/>
      <c r="E19" s="2512"/>
      <c r="F19" s="2513"/>
      <c r="G19" s="2514"/>
      <c r="H19" s="1784" t="n">
        <v>2019</v>
      </c>
      <c r="I19" s="384" t="n">
        <v>33000000</v>
      </c>
      <c r="J19" s="2568"/>
      <c r="K19" s="550" t="n">
        <v>75000000</v>
      </c>
      <c r="L19" s="386" t="n">
        <v>63000000</v>
      </c>
      <c r="M19" s="549" t="n">
        <v>52000000</v>
      </c>
    </row>
    <row r="20" customFormat="false" ht="11.25" hidden="false" customHeight="true" outlineLevel="0" collapsed="false">
      <c r="A20" s="2419"/>
      <c r="B20" s="2566"/>
      <c r="C20" s="2563"/>
      <c r="D20" s="2253"/>
      <c r="E20" s="2512"/>
      <c r="F20" s="2513"/>
      <c r="G20" s="2514"/>
      <c r="H20" s="1784"/>
      <c r="I20" s="384"/>
      <c r="J20" s="2568"/>
      <c r="K20" s="550"/>
      <c r="L20" s="386"/>
      <c r="M20" s="549"/>
    </row>
    <row r="21" customFormat="false" ht="11.25" hidden="false" customHeight="true" outlineLevel="0" collapsed="false">
      <c r="A21" s="2419"/>
      <c r="B21" s="2566"/>
      <c r="C21" s="2563"/>
      <c r="D21" s="2253"/>
      <c r="E21" s="2512"/>
      <c r="F21" s="2513"/>
      <c r="G21" s="2514"/>
      <c r="H21" s="1784"/>
      <c r="I21" s="384"/>
      <c r="J21" s="2568"/>
      <c r="K21" s="550"/>
      <c r="L21" s="386"/>
      <c r="M21" s="549"/>
    </row>
    <row r="22" customFormat="false" ht="11.25" hidden="false" customHeight="true" outlineLevel="0" collapsed="false">
      <c r="A22" s="2419"/>
      <c r="B22" s="2566"/>
      <c r="C22" s="2563"/>
      <c r="D22" s="2253"/>
      <c r="E22" s="2512"/>
      <c r="F22" s="2513"/>
      <c r="G22" s="2514"/>
      <c r="H22" s="1784"/>
      <c r="I22" s="384"/>
      <c r="J22" s="2568"/>
      <c r="K22" s="550"/>
      <c r="L22" s="386"/>
      <c r="M22" s="549"/>
    </row>
    <row r="23" customFormat="false" ht="11.25" hidden="false" customHeight="true" outlineLevel="0" collapsed="false">
      <c r="A23" s="2419"/>
      <c r="B23" s="2566"/>
      <c r="C23" s="2563"/>
      <c r="D23" s="2253"/>
      <c r="E23" s="2512"/>
      <c r="F23" s="2513"/>
      <c r="G23" s="2514"/>
      <c r="H23" s="1784"/>
      <c r="I23" s="384"/>
      <c r="J23" s="2568"/>
      <c r="K23" s="550"/>
      <c r="L23" s="386"/>
      <c r="M23" s="549"/>
    </row>
    <row r="24" customFormat="false" ht="11.25" hidden="false" customHeight="true" outlineLevel="0" collapsed="false">
      <c r="A24" s="2419"/>
      <c r="B24" s="2566"/>
      <c r="C24" s="2563"/>
      <c r="D24" s="2253"/>
      <c r="E24" s="2512"/>
      <c r="F24" s="2513"/>
      <c r="G24" s="2514"/>
      <c r="H24" s="1784"/>
      <c r="I24" s="384"/>
      <c r="J24" s="2568"/>
      <c r="K24" s="550"/>
      <c r="L24" s="386"/>
      <c r="M24" s="549"/>
    </row>
    <row r="25" customFormat="false" ht="11.25" hidden="false" customHeight="true" outlineLevel="0" collapsed="false">
      <c r="A25" s="2419"/>
      <c r="B25" s="2566"/>
      <c r="C25" s="2563"/>
      <c r="D25" s="2253"/>
      <c r="E25" s="2512"/>
      <c r="F25" s="2513"/>
      <c r="G25" s="2514"/>
      <c r="H25" s="1784"/>
      <c r="I25" s="384"/>
      <c r="J25" s="2568"/>
      <c r="K25" s="550"/>
      <c r="L25" s="386"/>
      <c r="M25" s="549"/>
    </row>
    <row r="26" customFormat="false" ht="11.25" hidden="false" customHeight="true" outlineLevel="0" collapsed="false">
      <c r="A26" s="2419"/>
      <c r="B26" s="2566"/>
      <c r="C26" s="2563"/>
      <c r="D26" s="2253"/>
      <c r="E26" s="2512"/>
      <c r="F26" s="2513"/>
      <c r="G26" s="2514"/>
      <c r="H26" s="1784"/>
      <c r="I26" s="384"/>
      <c r="J26" s="2568"/>
      <c r="K26" s="550"/>
      <c r="L26" s="386"/>
      <c r="M26" s="549"/>
    </row>
    <row r="27" customFormat="false" ht="11.25" hidden="false" customHeight="true" outlineLevel="0" collapsed="false">
      <c r="A27" s="2419"/>
      <c r="B27" s="2566"/>
      <c r="C27" s="2563"/>
      <c r="D27" s="2253"/>
      <c r="E27" s="2512"/>
      <c r="F27" s="2513"/>
      <c r="G27" s="2514"/>
      <c r="H27" s="1784"/>
      <c r="I27" s="384"/>
      <c r="J27" s="2568"/>
      <c r="K27" s="550"/>
      <c r="L27" s="386"/>
      <c r="M27" s="549"/>
    </row>
    <row r="28" customFormat="false" ht="11.25" hidden="false" customHeight="true" outlineLevel="0" collapsed="false">
      <c r="A28" s="2419"/>
      <c r="B28" s="2566"/>
      <c r="C28" s="2563"/>
      <c r="D28" s="2253"/>
      <c r="E28" s="2512"/>
      <c r="F28" s="2513"/>
      <c r="G28" s="2514"/>
      <c r="H28" s="1784"/>
      <c r="I28" s="384"/>
      <c r="J28" s="2568"/>
      <c r="K28" s="550"/>
      <c r="L28" s="386"/>
      <c r="M28" s="549"/>
    </row>
    <row r="29" customFormat="false" ht="11.25" hidden="false" customHeight="true" outlineLevel="0" collapsed="false">
      <c r="A29" s="2419"/>
      <c r="B29" s="2566"/>
      <c r="C29" s="2563"/>
      <c r="D29" s="2253"/>
      <c r="E29" s="2512"/>
      <c r="F29" s="2513"/>
      <c r="G29" s="2514"/>
      <c r="H29" s="1784"/>
      <c r="I29" s="384"/>
      <c r="J29" s="2568"/>
      <c r="K29" s="550"/>
      <c r="L29" s="386"/>
      <c r="M29" s="549"/>
    </row>
    <row r="30" customFormat="false" ht="11.25" hidden="false" customHeight="true" outlineLevel="0" collapsed="false">
      <c r="A30" s="2419"/>
      <c r="B30" s="2566"/>
      <c r="C30" s="2563"/>
      <c r="D30" s="2253"/>
      <c r="E30" s="2512"/>
      <c r="F30" s="2513"/>
      <c r="G30" s="2514"/>
      <c r="H30" s="1784"/>
      <c r="I30" s="384"/>
      <c r="J30" s="2568"/>
      <c r="K30" s="550"/>
      <c r="L30" s="386"/>
      <c r="M30" s="549"/>
    </row>
    <row r="31" customFormat="false" ht="11.25" hidden="false" customHeight="true" outlineLevel="0" collapsed="false">
      <c r="A31" s="2068"/>
      <c r="B31" s="2566"/>
      <c r="C31" s="2569"/>
      <c r="D31" s="2253"/>
      <c r="E31" s="2512"/>
      <c r="F31" s="2513"/>
      <c r="G31" s="2514"/>
      <c r="H31" s="1784"/>
      <c r="I31" s="386"/>
      <c r="J31" s="385"/>
      <c r="K31" s="550"/>
      <c r="L31" s="386"/>
      <c r="M31" s="549"/>
    </row>
    <row r="32" customFormat="false" ht="11.25" hidden="false" customHeight="true" outlineLevel="0" collapsed="false">
      <c r="A32" s="2570"/>
      <c r="B32" s="2571"/>
      <c r="C32" s="2572"/>
      <c r="D32" s="2573"/>
      <c r="E32" s="2512"/>
      <c r="F32" s="2513"/>
      <c r="G32" s="2574"/>
      <c r="H32" s="2575"/>
      <c r="I32" s="1046"/>
      <c r="J32" s="2576"/>
      <c r="K32" s="1048"/>
      <c r="L32" s="1046"/>
      <c r="M32" s="1816"/>
    </row>
    <row r="33" customFormat="false" ht="11.25" hidden="false" customHeight="true" outlineLevel="0" collapsed="false">
      <c r="A33" s="628" t="s">
        <v>2723</v>
      </c>
      <c r="B33" s="2577"/>
      <c r="C33" s="2578"/>
      <c r="D33" s="2249"/>
      <c r="E33" s="2579"/>
      <c r="F33" s="1877"/>
      <c r="G33" s="2580"/>
      <c r="H33" s="2581"/>
      <c r="I33" s="237"/>
      <c r="J33" s="238"/>
      <c r="K33" s="350"/>
      <c r="L33" s="237"/>
      <c r="M33" s="349"/>
    </row>
    <row r="34" customFormat="false" ht="11.25" hidden="false" customHeight="true" outlineLevel="0" collapsed="false">
      <c r="A34" s="2526" t="s">
        <v>3026</v>
      </c>
      <c r="B34" s="2555"/>
      <c r="C34" s="2578"/>
      <c r="D34" s="2249"/>
      <c r="E34" s="2579"/>
      <c r="F34" s="1877"/>
      <c r="G34" s="2580"/>
      <c r="H34" s="2581"/>
      <c r="I34" s="237"/>
      <c r="J34" s="238"/>
      <c r="K34" s="350"/>
      <c r="L34" s="237"/>
      <c r="M34" s="349"/>
    </row>
    <row r="35" customFormat="false" ht="11.25" hidden="false" customHeight="true" outlineLevel="0" collapsed="false">
      <c r="A35" s="2284"/>
      <c r="B35" s="2582"/>
      <c r="C35" s="2578"/>
      <c r="D35" s="2249"/>
      <c r="E35" s="2579"/>
      <c r="F35" s="1877"/>
      <c r="G35" s="2580"/>
      <c r="H35" s="2581"/>
      <c r="I35" s="237"/>
      <c r="J35" s="238"/>
      <c r="K35" s="350"/>
      <c r="L35" s="237"/>
      <c r="M35" s="349"/>
    </row>
    <row r="36" customFormat="false" ht="11.25" hidden="false" customHeight="true" outlineLevel="0" collapsed="false">
      <c r="A36" s="2583" t="s">
        <v>3027</v>
      </c>
      <c r="B36" s="2584"/>
      <c r="C36" s="2569"/>
      <c r="D36" s="2253"/>
      <c r="E36" s="2512"/>
      <c r="F36" s="2513"/>
      <c r="G36" s="2514"/>
      <c r="H36" s="1784"/>
      <c r="I36" s="386"/>
      <c r="J36" s="385"/>
      <c r="K36" s="550"/>
      <c r="L36" s="386"/>
      <c r="M36" s="549"/>
    </row>
    <row r="37" customFormat="false" ht="11.25" hidden="false" customHeight="true" outlineLevel="0" collapsed="false">
      <c r="A37" s="2193" t="s">
        <v>3028</v>
      </c>
      <c r="B37" s="2585"/>
      <c r="C37" s="2569" t="s">
        <v>3029</v>
      </c>
      <c r="D37" s="2253"/>
      <c r="E37" s="2512"/>
      <c r="F37" s="2513"/>
      <c r="G37" s="2514"/>
      <c r="H37" s="1784"/>
      <c r="I37" s="550" t="n">
        <v>69000000</v>
      </c>
      <c r="J37" s="385"/>
      <c r="K37" s="550"/>
      <c r="L37" s="386"/>
      <c r="M37" s="549"/>
    </row>
    <row r="38" customFormat="false" ht="11.25" hidden="false" customHeight="true" outlineLevel="0" collapsed="false">
      <c r="A38" s="2195"/>
      <c r="B38" s="2586"/>
      <c r="C38" s="2569"/>
      <c r="D38" s="2253"/>
      <c r="E38" s="2512"/>
      <c r="F38" s="2513"/>
      <c r="G38" s="2514"/>
      <c r="H38" s="1784"/>
      <c r="I38" s="386"/>
      <c r="J38" s="385"/>
      <c r="K38" s="550"/>
      <c r="L38" s="386"/>
      <c r="M38" s="549"/>
    </row>
    <row r="39" customFormat="false" ht="11.25" hidden="false" customHeight="true" outlineLevel="0" collapsed="false">
      <c r="A39" s="2068"/>
      <c r="B39" s="2566"/>
      <c r="C39" s="2569"/>
      <c r="D39" s="2253"/>
      <c r="E39" s="2512"/>
      <c r="F39" s="2513"/>
      <c r="G39" s="2514"/>
      <c r="H39" s="1784"/>
      <c r="I39" s="386"/>
      <c r="J39" s="385"/>
      <c r="K39" s="550"/>
      <c r="L39" s="386"/>
      <c r="M39" s="549"/>
    </row>
    <row r="40" customFormat="false" ht="11.25" hidden="false" customHeight="true" outlineLevel="0" collapsed="false">
      <c r="A40" s="2068"/>
      <c r="B40" s="2566"/>
      <c r="C40" s="2569"/>
      <c r="D40" s="2253"/>
      <c r="E40" s="2512"/>
      <c r="F40" s="2513"/>
      <c r="G40" s="2514"/>
      <c r="H40" s="1784"/>
      <c r="I40" s="386"/>
      <c r="J40" s="385"/>
      <c r="K40" s="550"/>
      <c r="L40" s="386"/>
      <c r="M40" s="549"/>
    </row>
    <row r="41" customFormat="false" ht="11.25" hidden="false" customHeight="true" outlineLevel="0" collapsed="false">
      <c r="A41" s="2587"/>
      <c r="B41" s="2588"/>
      <c r="C41" s="2589"/>
      <c r="D41" s="2590"/>
      <c r="E41" s="2512"/>
      <c r="F41" s="2513"/>
      <c r="G41" s="2591"/>
      <c r="H41" s="2592"/>
      <c r="I41" s="1093"/>
      <c r="J41" s="2593"/>
      <c r="K41" s="1095"/>
      <c r="L41" s="1093"/>
      <c r="M41" s="1094"/>
    </row>
    <row r="42" customFormat="false" ht="11.25" hidden="false" customHeight="true" outlineLevel="0" collapsed="false">
      <c r="A42" s="2594" t="str">
        <f aca="false">head27a</f>
        <v>References</v>
      </c>
      <c r="B42" s="2595"/>
      <c r="E42" s="278"/>
      <c r="F42" s="278"/>
      <c r="G42" s="278"/>
      <c r="H42" s="278"/>
      <c r="I42" s="278"/>
      <c r="J42" s="278"/>
    </row>
    <row r="43" customFormat="false" ht="11.25" hidden="false" customHeight="true" outlineLevel="0" collapsed="false">
      <c r="A43" s="2596" t="s">
        <v>3030</v>
      </c>
      <c r="B43" s="2597"/>
    </row>
    <row r="44" customFormat="false" ht="11.25" hidden="false" customHeight="true" outlineLevel="0" collapsed="false">
      <c r="A44" s="2596" t="s">
        <v>3031</v>
      </c>
      <c r="B44" s="2597"/>
    </row>
    <row r="45" customFormat="false" ht="11.25" hidden="false" customHeight="true" outlineLevel="0" collapsed="false">
      <c r="A45" s="2596" t="s">
        <v>3011</v>
      </c>
      <c r="B45" s="2597"/>
    </row>
    <row r="46" customFormat="false" ht="11.25" hidden="false" customHeight="true" outlineLevel="0" collapsed="false">
      <c r="A46" s="216" t="s">
        <v>3032</v>
      </c>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8" customFormat="false" ht="11.25" hidden="false" customHeight="true" outlineLevel="0" collapsed="false"/>
    <row r="59" customFormat="false" ht="2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32 E36:E41" type="list">
      <formula1>asset_class1</formula1>
      <formula2>0</formula2>
    </dataValidation>
    <dataValidation allowBlank="true" errorStyle="stop" operator="between" prompt="Select asset sub class from list" promptTitle="Select Asset Sub-Class" showDropDown="false" showErrorMessage="true" showInputMessage="true" sqref="F8:F32 F36:F41"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A7" activeCellId="0" sqref="A7:A15"/>
    </sheetView>
  </sheetViews>
  <sheetFormatPr defaultColWidth="9.13671875" defaultRowHeight="12.75" zeroHeight="false" outlineLevelRow="0" outlineLevelCol="0"/>
  <cols>
    <col collapsed="false" customWidth="true" hidden="false" outlineLevel="0" max="1" min="1" style="216" width="23.56"/>
    <col collapsed="false" customWidth="true" hidden="false" outlineLevel="0" max="2" min="2" style="305" width="2.99"/>
    <col collapsed="false" customWidth="true" hidden="false" outlineLevel="0" max="3" min="3" style="216" width="45.28"/>
    <col collapsed="false" customWidth="true" hidden="false" outlineLevel="0" max="4" min="4" style="216" width="6.56"/>
    <col collapsed="false" customWidth="true" hidden="false" outlineLevel="0" max="5" min="5" style="216" width="4.41"/>
    <col collapsed="false" customWidth="true" hidden="false" outlineLevel="0" max="6" min="6" style="216" width="20.56"/>
    <col collapsed="false" customWidth="true" hidden="false" outlineLevel="0" max="8" min="7" style="216" width="23.56"/>
    <col collapsed="false" customWidth="true" hidden="false" outlineLevel="0" max="9" min="9" style="216" width="17.7"/>
    <col collapsed="false" customWidth="true" hidden="false" outlineLevel="0" max="15" min="10" style="216" width="9.28"/>
    <col collapsed="false" customWidth="true" hidden="false" outlineLevel="0" max="16" min="16" style="216" width="12.14"/>
    <col collapsed="false" customWidth="true" hidden="false" outlineLevel="0" max="17" min="17" style="216" width="9.85"/>
    <col collapsed="false" customWidth="true" hidden="false" outlineLevel="0" max="18" min="18" style="216" width="9.56"/>
    <col collapsed="false" customWidth="true" hidden="false" outlineLevel="0" max="19" min="19" style="216" width="9.85"/>
    <col collapsed="false" customWidth="true" hidden="false" outlineLevel="0" max="22" min="20" style="216" width="9.56"/>
    <col collapsed="false" customWidth="true" hidden="false" outlineLevel="0" max="23" min="23" style="216" width="9.85"/>
    <col collapsed="false" customWidth="true" hidden="false" outlineLevel="0" max="26" min="24" style="216" width="9.56"/>
    <col collapsed="false" customWidth="true" hidden="false" outlineLevel="0" max="28" min="27" style="216" width="9.85"/>
    <col collapsed="false" customWidth="false" hidden="false" outlineLevel="0" max="257" min="29" style="216" width="9.14"/>
  </cols>
  <sheetData>
    <row r="1" customFormat="false" ht="13.5" hidden="false" customHeight="true" outlineLevel="0" collapsed="false">
      <c r="A1" s="217" t="str">
        <f aca="false">muni&amp;" - "&amp;TableA38</f>
        <v>NW373 Rustenburg - Supporting Table SA38 Consolidated detailed operational projects</v>
      </c>
      <c r="B1" s="217"/>
      <c r="C1" s="217"/>
      <c r="D1" s="217"/>
      <c r="E1" s="217"/>
      <c r="F1" s="217"/>
      <c r="G1" s="217"/>
      <c r="H1" s="217"/>
      <c r="I1" s="217"/>
      <c r="J1" s="217"/>
      <c r="K1" s="217"/>
      <c r="L1" s="217"/>
      <c r="M1" s="217"/>
      <c r="N1" s="217"/>
      <c r="O1" s="217"/>
      <c r="P1" s="217"/>
    </row>
    <row r="2" customFormat="false" ht="33.75" hidden="false" customHeight="true" outlineLevel="0" collapsed="false">
      <c r="A2" s="2109" t="s">
        <v>3033</v>
      </c>
      <c r="B2" s="308" t="str">
        <f aca="false">head27</f>
        <v>Ref</v>
      </c>
      <c r="C2" s="1550" t="s">
        <v>2762</v>
      </c>
      <c r="D2" s="1550" t="s">
        <v>2763</v>
      </c>
      <c r="E2" s="1550" t="s">
        <v>2764</v>
      </c>
      <c r="F2" s="2479" t="s">
        <v>2765</v>
      </c>
      <c r="G2" s="2479" t="s">
        <v>2766</v>
      </c>
      <c r="H2" s="2479" t="s">
        <v>2767</v>
      </c>
      <c r="I2" s="2479" t="s">
        <v>2768</v>
      </c>
      <c r="J2" s="2480" t="s">
        <v>2769</v>
      </c>
      <c r="K2" s="2055" t="s">
        <v>2770</v>
      </c>
      <c r="L2" s="2055"/>
      <c r="M2" s="224" t="str">
        <f aca="false">Head3</f>
        <v>2018/19 Medium Term Revenue &amp; Expenditure Framework</v>
      </c>
      <c r="N2" s="224"/>
      <c r="O2" s="224"/>
      <c r="P2" s="1962" t="s">
        <v>2771</v>
      </c>
    </row>
    <row r="3" customFormat="false" ht="50.25" hidden="false" customHeight="true" outlineLevel="0" collapsed="false">
      <c r="A3" s="310" t="s">
        <v>1162</v>
      </c>
      <c r="B3" s="2481" t="n">
        <v>4</v>
      </c>
      <c r="C3" s="1550"/>
      <c r="D3" s="1550" t="s">
        <v>2772</v>
      </c>
      <c r="E3" s="1550"/>
      <c r="F3" s="227" t="n">
        <v>6</v>
      </c>
      <c r="G3" s="227"/>
      <c r="H3" s="227"/>
      <c r="I3" s="227" t="n">
        <v>5</v>
      </c>
      <c r="J3" s="2480"/>
      <c r="K3" s="788" t="str">
        <f aca="false">Head5&amp;"    "&amp;Head1</f>
        <v>Audited Outcome    2016/17</v>
      </c>
      <c r="L3" s="790" t="str">
        <f aca="false">Head2&amp;"        "&amp;Head8</f>
        <v>Current Year 2017/18        Full Year Forecast</v>
      </c>
      <c r="M3" s="226" t="str">
        <f aca="false">Head9</f>
        <v>Budget Year 2018/19</v>
      </c>
      <c r="N3" s="227" t="str">
        <f aca="false">Head10</f>
        <v>Budget Year +1 2019/20</v>
      </c>
      <c r="O3" s="228" t="str">
        <f aca="false">Head11</f>
        <v>Budget Year +2 2020/21</v>
      </c>
      <c r="P3" s="706" t="s">
        <v>2773</v>
      </c>
    </row>
    <row r="4" customFormat="false" ht="12.75" hidden="false" customHeight="false" outlineLevel="0" collapsed="false">
      <c r="A4" s="2483" t="s">
        <v>2775</v>
      </c>
      <c r="B4" s="2484"/>
      <c r="C4" s="2485"/>
      <c r="D4" s="2486"/>
      <c r="E4" s="2486"/>
      <c r="F4" s="2486"/>
      <c r="G4" s="2487"/>
      <c r="H4" s="2488"/>
      <c r="I4" s="2489"/>
      <c r="J4" s="708"/>
      <c r="K4" s="652"/>
      <c r="L4" s="653"/>
      <c r="M4" s="654"/>
      <c r="N4" s="652"/>
      <c r="O4" s="655"/>
      <c r="P4" s="2598"/>
    </row>
    <row r="5" s="491" customFormat="true" ht="12.75" hidden="false" customHeight="false" outlineLevel="0" collapsed="false">
      <c r="A5" s="2492" t="s">
        <v>3034</v>
      </c>
      <c r="B5" s="2493"/>
      <c r="C5" s="2494"/>
      <c r="D5" s="2495"/>
      <c r="E5" s="2495"/>
      <c r="F5" s="2495"/>
      <c r="G5" s="2496"/>
      <c r="H5" s="2497"/>
      <c r="I5" s="2498"/>
      <c r="J5" s="2499"/>
      <c r="K5" s="2500"/>
      <c r="L5" s="2501"/>
      <c r="M5" s="2502"/>
      <c r="N5" s="2500"/>
      <c r="O5" s="2503"/>
      <c r="P5" s="2599"/>
    </row>
    <row r="6" customFormat="false" ht="5.1" hidden="false" customHeight="true" outlineLevel="0" collapsed="false">
      <c r="A6" s="2262"/>
      <c r="B6" s="814"/>
      <c r="C6" s="846"/>
      <c r="D6" s="2506"/>
      <c r="E6" s="2506"/>
      <c r="F6" s="2506"/>
      <c r="G6" s="2507"/>
      <c r="H6" s="2508"/>
      <c r="I6" s="2509"/>
      <c r="J6" s="601"/>
      <c r="K6" s="599"/>
      <c r="L6" s="395"/>
      <c r="M6" s="598"/>
      <c r="N6" s="599"/>
      <c r="O6" s="597"/>
      <c r="P6" s="2600"/>
    </row>
    <row r="7" customFormat="false" ht="12.75" hidden="false" customHeight="true" outlineLevel="0" collapsed="false">
      <c r="A7" s="2419" t="s">
        <v>1689</v>
      </c>
      <c r="B7" s="1721"/>
      <c r="C7" s="1713"/>
      <c r="D7" s="2293"/>
      <c r="E7" s="2293"/>
      <c r="F7" s="2070" t="s">
        <v>1</v>
      </c>
      <c r="G7" s="2512"/>
      <c r="H7" s="2513"/>
      <c r="I7" s="2514"/>
      <c r="J7" s="516"/>
      <c r="K7" s="386"/>
      <c r="L7" s="550" t="n">
        <v>241981996</v>
      </c>
      <c r="M7" s="550"/>
      <c r="N7" s="386"/>
      <c r="O7" s="549"/>
      <c r="P7" s="2601"/>
    </row>
    <row r="8" customFormat="false" ht="12.75" hidden="false" customHeight="true" outlineLevel="0" collapsed="false">
      <c r="A8" s="2419" t="s">
        <v>1492</v>
      </c>
      <c r="B8" s="1721"/>
      <c r="C8" s="2529"/>
      <c r="D8" s="2253"/>
      <c r="E8" s="2253"/>
      <c r="F8" s="2070"/>
      <c r="G8" s="2512"/>
      <c r="H8" s="2513"/>
      <c r="I8" s="2514"/>
      <c r="J8" s="516"/>
      <c r="K8" s="386"/>
      <c r="L8" s="550" t="n">
        <v>440290280</v>
      </c>
      <c r="M8" s="550"/>
      <c r="N8" s="386"/>
      <c r="O8" s="549"/>
      <c r="P8" s="2601"/>
    </row>
    <row r="9" customFormat="false" ht="12.75" hidden="false" customHeight="true" outlineLevel="0" collapsed="false">
      <c r="A9" s="2419" t="s">
        <v>1321</v>
      </c>
      <c r="B9" s="1721"/>
      <c r="C9" s="2529"/>
      <c r="D9" s="2253"/>
      <c r="E9" s="2253"/>
      <c r="F9" s="2070"/>
      <c r="G9" s="2512"/>
      <c r="H9" s="2513"/>
      <c r="I9" s="2514"/>
      <c r="J9" s="516"/>
      <c r="K9" s="386"/>
      <c r="L9" s="550" t="n">
        <v>633812974</v>
      </c>
      <c r="M9" s="550"/>
      <c r="N9" s="386"/>
      <c r="O9" s="549"/>
      <c r="P9" s="2601"/>
    </row>
    <row r="10" customFormat="false" ht="12.75" hidden="false" customHeight="true" outlineLevel="0" collapsed="false">
      <c r="A10" s="2419" t="s">
        <v>3035</v>
      </c>
      <c r="B10" s="1721"/>
      <c r="C10" s="2529"/>
      <c r="D10" s="2253"/>
      <c r="E10" s="2253"/>
      <c r="F10" s="2070"/>
      <c r="G10" s="2512"/>
      <c r="H10" s="2513"/>
      <c r="I10" s="2514"/>
      <c r="J10" s="516"/>
      <c r="K10" s="386"/>
      <c r="L10" s="516" t="n">
        <v>34000209</v>
      </c>
      <c r="M10" s="550"/>
      <c r="N10" s="386"/>
      <c r="O10" s="549"/>
      <c r="P10" s="2601"/>
    </row>
    <row r="11" customFormat="false" ht="12.75" hidden="false" customHeight="true" outlineLevel="0" collapsed="false">
      <c r="A11" s="2419" t="s">
        <v>3036</v>
      </c>
      <c r="B11" s="1721"/>
      <c r="C11" s="2529"/>
      <c r="D11" s="2253"/>
      <c r="E11" s="2253"/>
      <c r="F11" s="2070"/>
      <c r="G11" s="2512"/>
      <c r="H11" s="2513"/>
      <c r="I11" s="2514"/>
      <c r="J11" s="516"/>
      <c r="K11" s="386"/>
      <c r="L11" s="626" t="n">
        <v>146280836</v>
      </c>
      <c r="M11" s="550"/>
      <c r="N11" s="386"/>
      <c r="O11" s="549"/>
      <c r="P11" s="2601"/>
    </row>
    <row r="12" customFormat="false" ht="12.75" hidden="false" customHeight="true" outlineLevel="0" collapsed="false">
      <c r="A12" s="2419" t="s">
        <v>3037</v>
      </c>
      <c r="B12" s="1721"/>
      <c r="C12" s="2529"/>
      <c r="D12" s="2253"/>
      <c r="E12" s="2253"/>
      <c r="F12" s="2070"/>
      <c r="G12" s="2512"/>
      <c r="H12" s="2513"/>
      <c r="I12" s="2514"/>
      <c r="J12" s="516"/>
      <c r="K12" s="386"/>
      <c r="L12" s="550" t="n">
        <v>61565199</v>
      </c>
      <c r="M12" s="550"/>
      <c r="N12" s="386"/>
      <c r="O12" s="549"/>
      <c r="P12" s="2601"/>
    </row>
    <row r="13" customFormat="false" ht="12.75" hidden="false" customHeight="true" outlineLevel="0" collapsed="false">
      <c r="A13" s="2419" t="s">
        <v>3038</v>
      </c>
      <c r="B13" s="1721"/>
      <c r="C13" s="2529"/>
      <c r="D13" s="2253"/>
      <c r="E13" s="2253"/>
      <c r="F13" s="2070"/>
      <c r="G13" s="2512"/>
      <c r="H13" s="2513"/>
      <c r="I13" s="2514"/>
      <c r="J13" s="516"/>
      <c r="K13" s="386"/>
      <c r="L13" s="550" t="n">
        <v>2145935526</v>
      </c>
      <c r="M13" s="550"/>
      <c r="N13" s="386"/>
      <c r="O13" s="549"/>
      <c r="P13" s="2601"/>
    </row>
    <row r="14" customFormat="false" ht="12.75" hidden="false" customHeight="true" outlineLevel="0" collapsed="false">
      <c r="A14" s="2419" t="s">
        <v>1140</v>
      </c>
      <c r="B14" s="1721"/>
      <c r="C14" s="2529"/>
      <c r="D14" s="2253"/>
      <c r="E14" s="2253"/>
      <c r="F14" s="2070"/>
      <c r="G14" s="2512"/>
      <c r="H14" s="2513"/>
      <c r="I14" s="2514"/>
      <c r="J14" s="516"/>
      <c r="K14" s="386"/>
      <c r="L14" s="550" t="n">
        <v>246135053.65051</v>
      </c>
      <c r="M14" s="550"/>
      <c r="N14" s="386"/>
      <c r="O14" s="549"/>
      <c r="P14" s="2601"/>
    </row>
    <row r="15" customFormat="false" ht="12.75" hidden="false" customHeight="true" outlineLevel="0" collapsed="false">
      <c r="A15" s="2419" t="s">
        <v>1322</v>
      </c>
      <c r="B15" s="1721"/>
      <c r="C15" s="2529"/>
      <c r="D15" s="2253"/>
      <c r="E15" s="2253"/>
      <c r="F15" s="2070"/>
      <c r="G15" s="2512"/>
      <c r="H15" s="2513"/>
      <c r="I15" s="2514"/>
      <c r="J15" s="516"/>
      <c r="K15" s="386"/>
      <c r="L15" s="550" t="n">
        <v>677536000</v>
      </c>
      <c r="M15" s="550"/>
      <c r="N15" s="386"/>
      <c r="O15" s="549"/>
      <c r="P15" s="2601"/>
    </row>
    <row r="16" customFormat="false" ht="12.75" hidden="false" customHeight="true" outlineLevel="0" collapsed="false">
      <c r="A16" s="2528"/>
      <c r="B16" s="1721"/>
      <c r="C16" s="2529"/>
      <c r="D16" s="2253"/>
      <c r="E16" s="2253"/>
      <c r="F16" s="2070"/>
      <c r="G16" s="2512"/>
      <c r="H16" s="2513"/>
      <c r="I16" s="2514"/>
      <c r="J16" s="516"/>
      <c r="K16" s="386"/>
      <c r="L16" s="384"/>
      <c r="M16" s="550"/>
      <c r="N16" s="386"/>
      <c r="O16" s="549"/>
      <c r="P16" s="2601"/>
    </row>
    <row r="17" customFormat="false" ht="12.75" hidden="false" customHeight="true" outlineLevel="0" collapsed="false">
      <c r="A17" s="2068"/>
      <c r="B17" s="1721"/>
      <c r="C17" s="2529"/>
      <c r="D17" s="2253"/>
      <c r="E17" s="2253"/>
      <c r="F17" s="2070"/>
      <c r="G17" s="2512"/>
      <c r="H17" s="2513"/>
      <c r="I17" s="2514"/>
      <c r="J17" s="516"/>
      <c r="K17" s="386"/>
      <c r="L17" s="384"/>
      <c r="M17" s="550"/>
      <c r="N17" s="386"/>
      <c r="O17" s="549"/>
      <c r="P17" s="2601"/>
    </row>
    <row r="18" customFormat="false" ht="12.75" hidden="false" customHeight="true" outlineLevel="0" collapsed="false">
      <c r="A18" s="2068"/>
      <c r="B18" s="1721"/>
      <c r="C18" s="2529"/>
      <c r="D18" s="2253"/>
      <c r="E18" s="2253"/>
      <c r="F18" s="2070"/>
      <c r="G18" s="2512"/>
      <c r="H18" s="2513"/>
      <c r="I18" s="2514"/>
      <c r="J18" s="516"/>
      <c r="K18" s="386"/>
      <c r="L18" s="384"/>
      <c r="M18" s="550"/>
      <c r="N18" s="386"/>
      <c r="O18" s="549"/>
      <c r="P18" s="2601"/>
    </row>
    <row r="19" customFormat="false" ht="12.75" hidden="false" customHeight="true" outlineLevel="0" collapsed="false">
      <c r="A19" s="2530"/>
      <c r="B19" s="1721"/>
      <c r="C19" s="2529"/>
      <c r="D19" s="2253"/>
      <c r="E19" s="2253"/>
      <c r="F19" s="2070"/>
      <c r="G19" s="2512"/>
      <c r="H19" s="2513"/>
      <c r="I19" s="2514"/>
      <c r="J19" s="516"/>
      <c r="K19" s="386"/>
      <c r="L19" s="384"/>
      <c r="M19" s="550"/>
      <c r="N19" s="386"/>
      <c r="O19" s="549"/>
      <c r="P19" s="2601"/>
    </row>
    <row r="20" customFormat="false" ht="12.75" hidden="false" customHeight="true" outlineLevel="0" collapsed="false">
      <c r="A20" s="2528"/>
      <c r="B20" s="1721"/>
      <c r="C20" s="2529"/>
      <c r="D20" s="2253"/>
      <c r="E20" s="2253"/>
      <c r="F20" s="2070"/>
      <c r="G20" s="2512"/>
      <c r="H20" s="2513"/>
      <c r="I20" s="2514"/>
      <c r="J20" s="516"/>
      <c r="K20" s="386"/>
      <c r="L20" s="384"/>
      <c r="M20" s="550"/>
      <c r="N20" s="386"/>
      <c r="O20" s="549"/>
      <c r="P20" s="2601"/>
    </row>
    <row r="21" customFormat="false" ht="12.75" hidden="false" customHeight="true" outlineLevel="0" collapsed="false">
      <c r="A21" s="2068"/>
      <c r="B21" s="1721"/>
      <c r="C21" s="2529"/>
      <c r="D21" s="2253"/>
      <c r="E21" s="2253"/>
      <c r="F21" s="2070"/>
      <c r="G21" s="2512"/>
      <c r="H21" s="2513"/>
      <c r="I21" s="2514"/>
      <c r="J21" s="516"/>
      <c r="K21" s="386"/>
      <c r="L21" s="384"/>
      <c r="M21" s="550"/>
      <c r="N21" s="386"/>
      <c r="O21" s="549"/>
      <c r="P21" s="2601"/>
    </row>
    <row r="22" customFormat="false" ht="12.75" hidden="false" customHeight="true" outlineLevel="0" collapsed="false">
      <c r="A22" s="2068"/>
      <c r="B22" s="1721"/>
      <c r="C22" s="2529"/>
      <c r="D22" s="2253"/>
      <c r="E22" s="2253"/>
      <c r="F22" s="2070"/>
      <c r="G22" s="2512"/>
      <c r="H22" s="2513"/>
      <c r="I22" s="2514"/>
      <c r="J22" s="516"/>
      <c r="K22" s="386"/>
      <c r="L22" s="384"/>
      <c r="M22" s="550"/>
      <c r="N22" s="386"/>
      <c r="O22" s="549"/>
      <c r="P22" s="2601"/>
    </row>
    <row r="23" customFormat="false" ht="12.75" hidden="false" customHeight="true" outlineLevel="0" collapsed="false">
      <c r="A23" s="2068"/>
      <c r="B23" s="1721"/>
      <c r="C23" s="2529"/>
      <c r="D23" s="2253"/>
      <c r="E23" s="2253"/>
      <c r="F23" s="2070"/>
      <c r="G23" s="2512"/>
      <c r="H23" s="2513"/>
      <c r="I23" s="2514"/>
      <c r="J23" s="516"/>
      <c r="K23" s="386"/>
      <c r="L23" s="384"/>
      <c r="M23" s="550"/>
      <c r="N23" s="386"/>
      <c r="O23" s="549"/>
      <c r="P23" s="2601"/>
    </row>
    <row r="24" customFormat="false" ht="12.75" hidden="false" customHeight="true" outlineLevel="0" collapsed="false">
      <c r="A24" s="2530"/>
      <c r="B24" s="1721"/>
      <c r="C24" s="2529"/>
      <c r="D24" s="2253"/>
      <c r="E24" s="2253"/>
      <c r="F24" s="2070"/>
      <c r="G24" s="2512"/>
      <c r="H24" s="2513"/>
      <c r="I24" s="2514"/>
      <c r="J24" s="516"/>
      <c r="K24" s="386"/>
      <c r="L24" s="384"/>
      <c r="M24" s="550"/>
      <c r="N24" s="386"/>
      <c r="O24" s="549"/>
      <c r="P24" s="2601"/>
    </row>
    <row r="25" customFormat="false" ht="12.75" hidden="false" customHeight="true" outlineLevel="0" collapsed="false">
      <c r="A25" s="2528"/>
      <c r="B25" s="1721"/>
      <c r="C25" s="2529"/>
      <c r="D25" s="2253"/>
      <c r="E25" s="2253"/>
      <c r="F25" s="2070"/>
      <c r="G25" s="2512"/>
      <c r="H25" s="2513"/>
      <c r="I25" s="2514"/>
      <c r="J25" s="516"/>
      <c r="K25" s="386"/>
      <c r="L25" s="384"/>
      <c r="M25" s="550"/>
      <c r="N25" s="386"/>
      <c r="O25" s="549"/>
      <c r="P25" s="2601"/>
    </row>
    <row r="26" customFormat="false" ht="12.75" hidden="false" customHeight="true" outlineLevel="0" collapsed="false">
      <c r="A26" s="2068"/>
      <c r="B26" s="1721"/>
      <c r="C26" s="2529"/>
      <c r="D26" s="2253"/>
      <c r="E26" s="2253"/>
      <c r="F26" s="2070"/>
      <c r="G26" s="2512"/>
      <c r="H26" s="2513"/>
      <c r="I26" s="2514"/>
      <c r="J26" s="516"/>
      <c r="K26" s="386"/>
      <c r="L26" s="384"/>
      <c r="M26" s="550"/>
      <c r="N26" s="386"/>
      <c r="O26" s="549"/>
      <c r="P26" s="2601"/>
    </row>
    <row r="27" customFormat="false" ht="12.75" hidden="false" customHeight="true" outlineLevel="0" collapsed="false">
      <c r="A27" s="2530"/>
      <c r="B27" s="1721"/>
      <c r="C27" s="2529"/>
      <c r="D27" s="2253"/>
      <c r="E27" s="2253"/>
      <c r="F27" s="2070"/>
      <c r="G27" s="2512"/>
      <c r="H27" s="2513"/>
      <c r="I27" s="2514"/>
      <c r="J27" s="516"/>
      <c r="K27" s="386"/>
      <c r="L27" s="384"/>
      <c r="M27" s="550"/>
      <c r="N27" s="386"/>
      <c r="O27" s="549"/>
      <c r="P27" s="2601"/>
    </row>
    <row r="28" customFormat="false" ht="12.75" hidden="false" customHeight="true" outlineLevel="0" collapsed="false">
      <c r="A28" s="2528"/>
      <c r="B28" s="1721"/>
      <c r="C28" s="2529"/>
      <c r="D28" s="2253"/>
      <c r="E28" s="2253"/>
      <c r="F28" s="2070"/>
      <c r="G28" s="2512"/>
      <c r="H28" s="2513"/>
      <c r="I28" s="2514"/>
      <c r="J28" s="516"/>
      <c r="K28" s="386"/>
      <c r="L28" s="384"/>
      <c r="M28" s="550"/>
      <c r="N28" s="386"/>
      <c r="O28" s="549"/>
      <c r="P28" s="2601"/>
    </row>
    <row r="29" customFormat="false" ht="12.75" hidden="false" customHeight="true" outlineLevel="0" collapsed="false">
      <c r="A29" s="2068"/>
      <c r="B29" s="1721"/>
      <c r="C29" s="2529"/>
      <c r="D29" s="2253"/>
      <c r="E29" s="2253"/>
      <c r="F29" s="2070"/>
      <c r="G29" s="2512"/>
      <c r="H29" s="2513"/>
      <c r="I29" s="2514"/>
      <c r="J29" s="516"/>
      <c r="K29" s="386"/>
      <c r="L29" s="384"/>
      <c r="M29" s="550"/>
      <c r="N29" s="386"/>
      <c r="O29" s="549"/>
      <c r="P29" s="2601"/>
    </row>
    <row r="30" customFormat="false" ht="12.75" hidden="false" customHeight="true" outlineLevel="0" collapsed="false">
      <c r="A30" s="2530"/>
      <c r="B30" s="1721"/>
      <c r="C30" s="2529"/>
      <c r="D30" s="2253"/>
      <c r="E30" s="2253"/>
      <c r="F30" s="2070"/>
      <c r="G30" s="2512"/>
      <c r="H30" s="2513"/>
      <c r="I30" s="2514"/>
      <c r="J30" s="516"/>
      <c r="K30" s="386"/>
      <c r="L30" s="384"/>
      <c r="M30" s="550"/>
      <c r="N30" s="386"/>
      <c r="O30" s="549"/>
      <c r="P30" s="2601"/>
    </row>
    <row r="31" customFormat="false" ht="12.75" hidden="false" customHeight="true" outlineLevel="0" collapsed="false">
      <c r="A31" s="2530"/>
      <c r="B31" s="1721"/>
      <c r="C31" s="2529"/>
      <c r="D31" s="956"/>
      <c r="E31" s="956"/>
      <c r="F31" s="2070"/>
      <c r="G31" s="2512"/>
      <c r="H31" s="2513"/>
      <c r="I31" s="2514"/>
      <c r="J31" s="516"/>
      <c r="K31" s="386"/>
      <c r="L31" s="384"/>
      <c r="M31" s="550"/>
      <c r="N31" s="386"/>
      <c r="O31" s="549"/>
      <c r="P31" s="2601"/>
    </row>
    <row r="32" customFormat="false" ht="12.75" hidden="false" customHeight="false" outlineLevel="0" collapsed="false">
      <c r="A32" s="816" t="s">
        <v>3039</v>
      </c>
      <c r="B32" s="2171" t="n">
        <v>1</v>
      </c>
      <c r="C32" s="2518"/>
      <c r="D32" s="2519"/>
      <c r="E32" s="2519"/>
      <c r="F32" s="2519"/>
      <c r="G32" s="2520"/>
      <c r="H32" s="2521"/>
      <c r="I32" s="2522"/>
      <c r="J32" s="767"/>
      <c r="K32" s="764"/>
      <c r="L32" s="771"/>
      <c r="M32" s="767" t="n">
        <f aca="false">SUM(M7:M31)</f>
        <v>0</v>
      </c>
      <c r="N32" s="764" t="n">
        <f aca="false">SUM(N7:N31)</f>
        <v>0</v>
      </c>
      <c r="O32" s="2523" t="n">
        <f aca="false">SUM(O7:O31)</f>
        <v>0</v>
      </c>
      <c r="P32" s="2602" t="n">
        <f aca="false">SUM(P6:P31)</f>
        <v>0</v>
      </c>
    </row>
    <row r="33" customFormat="false" ht="12.75" hidden="false" customHeight="false" outlineLevel="0" collapsed="false">
      <c r="A33" s="2262"/>
      <c r="B33" s="814"/>
      <c r="C33" s="846"/>
      <c r="D33" s="2506"/>
      <c r="E33" s="2506"/>
      <c r="F33" s="2506"/>
      <c r="G33" s="2507"/>
      <c r="H33" s="2508"/>
      <c r="I33" s="2509"/>
      <c r="J33" s="601"/>
      <c r="K33" s="599"/>
      <c r="L33" s="395"/>
      <c r="M33" s="598"/>
      <c r="N33" s="599"/>
      <c r="O33" s="597"/>
      <c r="P33" s="2600"/>
    </row>
    <row r="34" customFormat="false" ht="12.75" hidden="false" customHeight="false" outlineLevel="0" collapsed="false">
      <c r="A34" s="1850" t="s">
        <v>2723</v>
      </c>
      <c r="B34" s="814"/>
      <c r="C34" s="846"/>
      <c r="D34" s="2506"/>
      <c r="E34" s="2506"/>
      <c r="F34" s="2506"/>
      <c r="G34" s="2507"/>
      <c r="H34" s="2508"/>
      <c r="I34" s="2509"/>
      <c r="J34" s="601"/>
      <c r="K34" s="599"/>
      <c r="L34" s="395"/>
      <c r="M34" s="598"/>
      <c r="N34" s="599"/>
      <c r="O34" s="597"/>
      <c r="P34" s="2600"/>
    </row>
    <row r="35" customFormat="false" ht="11.25" hidden="false" customHeight="true" outlineLevel="0" collapsed="false">
      <c r="A35" s="2526" t="s">
        <v>3040</v>
      </c>
      <c r="B35" s="814"/>
      <c r="C35" s="846"/>
      <c r="D35" s="2506"/>
      <c r="E35" s="2506"/>
      <c r="F35" s="2506"/>
      <c r="G35" s="2507"/>
      <c r="H35" s="2508"/>
      <c r="I35" s="2509"/>
      <c r="J35" s="711"/>
      <c r="K35" s="656"/>
      <c r="L35" s="657"/>
      <c r="M35" s="658"/>
      <c r="N35" s="656"/>
      <c r="O35" s="659"/>
      <c r="P35" s="2603"/>
    </row>
    <row r="36" customFormat="false" ht="5.1" hidden="false" customHeight="true" outlineLevel="0" collapsed="false">
      <c r="A36" s="2262"/>
      <c r="B36" s="814"/>
      <c r="C36" s="846"/>
      <c r="D36" s="2506"/>
      <c r="E36" s="2506"/>
      <c r="F36" s="2506"/>
      <c r="G36" s="2507"/>
      <c r="H36" s="2508"/>
      <c r="I36" s="2509"/>
      <c r="J36" s="601"/>
      <c r="K36" s="599"/>
      <c r="L36" s="395"/>
      <c r="M36" s="598"/>
      <c r="N36" s="599"/>
      <c r="O36" s="597"/>
      <c r="P36" s="2600"/>
    </row>
    <row r="37" customFormat="false" ht="11.25" hidden="false" customHeight="true" outlineLevel="0" collapsed="false">
      <c r="A37" s="2528" t="s">
        <v>3002</v>
      </c>
      <c r="B37" s="1721"/>
      <c r="C37" s="1713"/>
      <c r="D37" s="2293"/>
      <c r="E37" s="2293"/>
      <c r="F37" s="2070"/>
      <c r="G37" s="2512"/>
      <c r="H37" s="2513"/>
      <c r="I37" s="2514"/>
      <c r="J37" s="516"/>
      <c r="K37" s="386"/>
      <c r="L37" s="384"/>
      <c r="M37" s="550"/>
      <c r="N37" s="386"/>
      <c r="O37" s="549"/>
      <c r="P37" s="2601"/>
    </row>
    <row r="38" customFormat="false" ht="11.25" hidden="false" customHeight="true" outlineLevel="0" collapsed="false">
      <c r="A38" s="2068" t="s">
        <v>3003</v>
      </c>
      <c r="B38" s="1721"/>
      <c r="C38" s="2529"/>
      <c r="D38" s="2253"/>
      <c r="E38" s="2253"/>
      <c r="F38" s="2070"/>
      <c r="G38" s="2512"/>
      <c r="H38" s="2513"/>
      <c r="I38" s="2514"/>
      <c r="J38" s="516"/>
      <c r="K38" s="386"/>
      <c r="L38" s="384"/>
      <c r="M38" s="550"/>
      <c r="N38" s="386"/>
      <c r="O38" s="549"/>
      <c r="P38" s="2601"/>
    </row>
    <row r="39" customFormat="false" ht="5.1" hidden="false" customHeight="true" outlineLevel="0" collapsed="false">
      <c r="A39" s="2530"/>
      <c r="B39" s="1721"/>
      <c r="C39" s="2529"/>
      <c r="D39" s="2253"/>
      <c r="E39" s="2253"/>
      <c r="F39" s="2070"/>
      <c r="G39" s="2512"/>
      <c r="H39" s="2513"/>
      <c r="I39" s="2514"/>
      <c r="J39" s="516"/>
      <c r="K39" s="386"/>
      <c r="L39" s="384"/>
      <c r="M39" s="550"/>
      <c r="N39" s="386"/>
      <c r="O39" s="549"/>
      <c r="P39" s="2601"/>
    </row>
    <row r="40" customFormat="false" ht="11.25" hidden="false" customHeight="true" outlineLevel="0" collapsed="false">
      <c r="A40" s="2528" t="s">
        <v>3005</v>
      </c>
      <c r="B40" s="1721"/>
      <c r="C40" s="2529"/>
      <c r="D40" s="2253"/>
      <c r="E40" s="2253"/>
      <c r="F40" s="2070"/>
      <c r="G40" s="2512"/>
      <c r="H40" s="2513"/>
      <c r="I40" s="2514"/>
      <c r="J40" s="516"/>
      <c r="K40" s="386"/>
      <c r="L40" s="384"/>
      <c r="M40" s="550"/>
      <c r="N40" s="386"/>
      <c r="O40" s="549"/>
      <c r="P40" s="2601"/>
    </row>
    <row r="41" customFormat="false" ht="11.25" hidden="false" customHeight="true" outlineLevel="0" collapsed="false">
      <c r="A41" s="2068" t="s">
        <v>3006</v>
      </c>
      <c r="B41" s="1721"/>
      <c r="C41" s="2529"/>
      <c r="D41" s="2253"/>
      <c r="E41" s="2253"/>
      <c r="F41" s="2070"/>
      <c r="G41" s="2512"/>
      <c r="H41" s="2513"/>
      <c r="I41" s="2514"/>
      <c r="J41" s="516"/>
      <c r="K41" s="386"/>
      <c r="L41" s="384"/>
      <c r="M41" s="550"/>
      <c r="N41" s="386"/>
      <c r="O41" s="549"/>
      <c r="P41" s="2601"/>
    </row>
    <row r="42" customFormat="false" ht="11.25" hidden="false" customHeight="true" outlineLevel="0" collapsed="false">
      <c r="A42" s="2068"/>
      <c r="B42" s="1721"/>
      <c r="C42" s="2529"/>
      <c r="D42" s="2253"/>
      <c r="E42" s="2253"/>
      <c r="F42" s="2070"/>
      <c r="G42" s="2512"/>
      <c r="H42" s="2513"/>
      <c r="I42" s="2514"/>
      <c r="J42" s="516"/>
      <c r="K42" s="386"/>
      <c r="L42" s="384"/>
      <c r="M42" s="550"/>
      <c r="N42" s="386"/>
      <c r="O42" s="549"/>
      <c r="P42" s="2601"/>
    </row>
    <row r="43" customFormat="false" ht="11.25" hidden="false" customHeight="true" outlineLevel="0" collapsed="false">
      <c r="A43" s="2068"/>
      <c r="B43" s="1721"/>
      <c r="C43" s="2529"/>
      <c r="D43" s="956"/>
      <c r="E43" s="956"/>
      <c r="F43" s="2070"/>
      <c r="G43" s="2512"/>
      <c r="H43" s="2513"/>
      <c r="I43" s="2514"/>
      <c r="J43" s="516"/>
      <c r="K43" s="386"/>
      <c r="L43" s="384"/>
      <c r="M43" s="550"/>
      <c r="N43" s="386"/>
      <c r="O43" s="549"/>
      <c r="P43" s="2601"/>
    </row>
    <row r="44" customFormat="false" ht="11.25" hidden="false" customHeight="true" outlineLevel="0" collapsed="false">
      <c r="A44" s="2530"/>
      <c r="B44" s="1721"/>
      <c r="C44" s="2529"/>
      <c r="D44" s="956"/>
      <c r="E44" s="956"/>
      <c r="F44" s="2070"/>
      <c r="G44" s="2512"/>
      <c r="H44" s="2513"/>
      <c r="I44" s="2514"/>
      <c r="J44" s="516"/>
      <c r="K44" s="386"/>
      <c r="L44" s="384"/>
      <c r="M44" s="550"/>
      <c r="N44" s="386"/>
      <c r="O44" s="549"/>
      <c r="P44" s="2604"/>
    </row>
    <row r="45" customFormat="false" ht="12.75" hidden="false" customHeight="false" outlineLevel="0" collapsed="false">
      <c r="A45" s="2520" t="s">
        <v>3041</v>
      </c>
      <c r="B45" s="2171"/>
      <c r="C45" s="2531"/>
      <c r="D45" s="2532"/>
      <c r="E45" s="2533"/>
      <c r="F45" s="2533"/>
      <c r="G45" s="2533"/>
      <c r="H45" s="2533"/>
      <c r="I45" s="2525"/>
      <c r="J45" s="767"/>
      <c r="K45" s="764" t="n">
        <f aca="false">SUM(K37:K44)</f>
        <v>0</v>
      </c>
      <c r="L45" s="2523" t="n">
        <f aca="false">SUM(L37:L44)</f>
        <v>0</v>
      </c>
      <c r="M45" s="767" t="n">
        <f aca="false">SUM(M37:M44)</f>
        <v>0</v>
      </c>
      <c r="N45" s="764" t="n">
        <f aca="false">SUM(N37:N44)</f>
        <v>0</v>
      </c>
      <c r="O45" s="2523" t="n">
        <f aca="false">SUM(O37:O44)</f>
        <v>0</v>
      </c>
      <c r="P45" s="1015"/>
    </row>
    <row r="46" customFormat="false" ht="12.75" hidden="false" customHeight="false" outlineLevel="0" collapsed="false">
      <c r="A46" s="2520" t="s">
        <v>3042</v>
      </c>
      <c r="B46" s="2171"/>
      <c r="C46" s="2531"/>
      <c r="D46" s="2532"/>
      <c r="E46" s="2533"/>
      <c r="F46" s="2533"/>
      <c r="G46" s="2533"/>
      <c r="H46" s="2533"/>
      <c r="I46" s="2525"/>
      <c r="J46" s="2536"/>
      <c r="K46" s="573" t="n">
        <f aca="false">SUM(K7:K31)+SUM(K37:K44)</f>
        <v>0</v>
      </c>
      <c r="L46" s="2537" t="n">
        <f aca="false">SUM(L7:L31)+SUM(L37:L44)</f>
        <v>4627538073.65051</v>
      </c>
      <c r="M46" s="575" t="n">
        <f aca="false">SUM(M7:M31)+SUM(M37:M44)</f>
        <v>0</v>
      </c>
      <c r="N46" s="573" t="n">
        <f aca="false">SUM(N7:N31)+SUM(N37:N44)</f>
        <v>0</v>
      </c>
      <c r="O46" s="2537" t="n">
        <f aca="false">SUM(O7:O31)+SUM(O37:O44)</f>
        <v>0</v>
      </c>
      <c r="P46" s="1015"/>
    </row>
    <row r="47" s="491" customFormat="true" ht="11.25" hidden="false" customHeight="true" outlineLevel="0" collapsed="false">
      <c r="A47" s="486" t="str">
        <f aca="false">head27a</f>
        <v>References</v>
      </c>
      <c r="C47" s="1123"/>
    </row>
    <row r="48" s="491" customFormat="true" ht="11.25" hidden="false" customHeight="true" outlineLevel="0" collapsed="false">
      <c r="A48" s="364" t="s">
        <v>3043</v>
      </c>
    </row>
    <row r="49" s="491" customFormat="true" ht="11.25" hidden="false" customHeight="true" outlineLevel="0" collapsed="false">
      <c r="A49" s="364" t="s">
        <v>3044</v>
      </c>
    </row>
    <row r="50" s="491" customFormat="true" ht="11.25" hidden="false" customHeight="true" outlineLevel="0" collapsed="false">
      <c r="A50" s="216"/>
    </row>
    <row r="51" customFormat="false" ht="11.25" hidden="false" customHeight="true" outlineLevel="0" collapsed="false">
      <c r="B51" s="216"/>
    </row>
    <row r="52" customFormat="false" ht="12.75" hidden="false" customHeight="false" outlineLevel="0" collapsed="false">
      <c r="B52" s="216"/>
      <c r="K52" s="374"/>
    </row>
    <row r="54" customFormat="false" ht="11.25" hidden="false" customHeight="true" outlineLevel="0" collapsed="false">
      <c r="B54" s="216"/>
    </row>
    <row r="55" customFormat="false" ht="11.25" hidden="false" customHeight="true" outlineLevel="0" collapsed="false">
      <c r="B55" s="216"/>
    </row>
    <row r="56" customFormat="false" ht="11.25" hidden="false" customHeight="true" outlineLevel="0" collapsed="false">
      <c r="B56" s="216"/>
    </row>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2.75" hidden="false" customHeight="false" outlineLevel="0" collapsed="false">
      <c r="B77" s="216"/>
    </row>
    <row r="78" customFormat="false" ht="12.75" hidden="false" customHeight="false" outlineLevel="0" collapsed="false">
      <c r="B78" s="216"/>
    </row>
    <row r="79" customFormat="false" ht="11.25" hidden="false" customHeight="true" outlineLevel="0" collapsed="false">
      <c r="B79" s="216"/>
    </row>
    <row r="80" customFormat="false" ht="22.5" hidden="false" customHeight="true" outlineLevel="0" collapsed="false">
      <c r="B80" s="216"/>
    </row>
    <row r="81" customFormat="false" ht="12.75" hidden="false" customHeight="false" outlineLevel="0" collapsed="false">
      <c r="B81" s="216"/>
    </row>
    <row r="82" customFormat="false" ht="12.75" hidden="false" customHeight="false" outlineLevel="0" collapsed="false">
      <c r="B82" s="216"/>
    </row>
    <row r="83" customFormat="false" ht="11.25" hidden="false" customHeight="true" outlineLevel="0" collapsed="false">
      <c r="B83" s="216"/>
    </row>
    <row r="84" customFormat="false" ht="11.25" hidden="false" customHeight="true" outlineLevel="0" collapsed="false">
      <c r="B84" s="216"/>
    </row>
    <row r="85" customFormat="false" ht="11.25" hidden="false" customHeight="true" outlineLevel="0" collapsed="false">
      <c r="B85" s="216"/>
    </row>
    <row r="86" customFormat="false" ht="11.25" hidden="false" customHeight="true" outlineLevel="0" collapsed="false">
      <c r="B86" s="216"/>
    </row>
    <row r="87" customFormat="false" ht="11.25" hidden="false" customHeight="true" outlineLevel="0" collapsed="false">
      <c r="B87" s="216"/>
    </row>
    <row r="88" customFormat="false" ht="11.25" hidden="false" customHeight="true" outlineLevel="0" collapsed="false">
      <c r="B88" s="216"/>
    </row>
    <row r="89" customFormat="false" ht="11.25" hidden="false" customHeight="true" outlineLevel="0" collapsed="false">
      <c r="B89" s="216"/>
    </row>
    <row r="90" customFormat="false" ht="11.25" hidden="false" customHeight="true" outlineLevel="0" collapsed="false">
      <c r="B90" s="216"/>
    </row>
    <row r="91" customFormat="false" ht="11.25" hidden="false" customHeight="true" outlineLevel="0" collapsed="false">
      <c r="B91" s="216"/>
    </row>
    <row r="92" customFormat="false" ht="11.25" hidden="false" customHeight="true" outlineLevel="0" collapsed="false">
      <c r="B92" s="216"/>
    </row>
    <row r="93" customFormat="false" ht="11.25" hidden="false" customHeight="true" outlineLevel="0" collapsed="false">
      <c r="B93" s="216"/>
    </row>
    <row r="94" customFormat="false" ht="11.25" hidden="false" customHeight="true" outlineLevel="0" collapsed="false">
      <c r="B94" s="216"/>
    </row>
    <row r="95" customFormat="false" ht="11.25" hidden="false" customHeight="true" outlineLevel="0" collapsed="false">
      <c r="B95" s="216"/>
    </row>
    <row r="96" customFormat="false" ht="11.25" hidden="false" customHeight="true" outlineLevel="0" collapsed="false">
      <c r="B96" s="216"/>
    </row>
    <row r="97" customFormat="false" ht="11.25" hidden="false" customHeight="true" outlineLevel="0" collapsed="false">
      <c r="B97" s="216"/>
    </row>
    <row r="98" customFormat="false" ht="11.25" hidden="false" customHeight="true" outlineLevel="0" collapsed="false">
      <c r="B98" s="216"/>
    </row>
    <row r="99" customFormat="false" ht="11.25" hidden="false" customHeight="true" outlineLevel="0" collapsed="false">
      <c r="B99" s="216"/>
    </row>
    <row r="100" customFormat="false" ht="11.25" hidden="false" customHeight="true" outlineLevel="0" collapsed="false">
      <c r="B100" s="216"/>
    </row>
    <row r="101" customFormat="false" ht="11.25" hidden="false" customHeight="true" outlineLevel="0" collapsed="false">
      <c r="B101" s="216"/>
    </row>
    <row r="102" customFormat="false" ht="11.25" hidden="false" customHeight="true" outlineLevel="0" collapsed="false">
      <c r="B102" s="216"/>
    </row>
    <row r="103" customFormat="false" ht="11.25" hidden="false" customHeight="true" outlineLevel="0" collapsed="false">
      <c r="B103" s="216"/>
    </row>
    <row r="104" customFormat="false" ht="11.25" hidden="false" customHeight="true" outlineLevel="0" collapsed="false">
      <c r="B104" s="216"/>
    </row>
    <row r="105" customFormat="false" ht="11.25" hidden="false" customHeight="true" outlineLevel="0" collapsed="false">
      <c r="B105" s="216"/>
    </row>
    <row r="106" customFormat="false" ht="11.25" hidden="false" customHeight="true" outlineLevel="0" collapsed="false">
      <c r="B106" s="216"/>
    </row>
    <row r="107" customFormat="false" ht="11.25" hidden="false" customHeight="true" outlineLevel="0" collapsed="false">
      <c r="B107" s="216"/>
    </row>
    <row r="108" customFormat="false" ht="11.25" hidden="false" customHeight="true" outlineLevel="0" collapsed="false">
      <c r="B108" s="216"/>
    </row>
    <row r="109" customFormat="false" ht="11.25" hidden="false" customHeight="true" outlineLevel="0" collapsed="false">
      <c r="B109" s="216"/>
    </row>
    <row r="110" customFormat="false" ht="11.25" hidden="false" customHeight="true" outlineLevel="0" collapsed="false">
      <c r="B110" s="216"/>
    </row>
    <row r="111" customFormat="false" ht="11.25" hidden="false" customHeight="true" outlineLevel="0" collapsed="false">
      <c r="B111" s="216"/>
    </row>
    <row r="112" customFormat="false" ht="11.25" hidden="false" customHeight="true" outlineLevel="0" collapsed="false">
      <c r="B112" s="216"/>
    </row>
    <row r="113" customFormat="false" ht="11.25" hidden="false" customHeight="true" outlineLevel="0" collapsed="false">
      <c r="B113" s="216"/>
    </row>
    <row r="114" customFormat="false" ht="11.25" hidden="false" customHeight="true" outlineLevel="0" collapsed="false">
      <c r="B114" s="216"/>
    </row>
    <row r="115" customFormat="false" ht="11.25" hidden="false" customHeight="true" outlineLevel="0" collapsed="false">
      <c r="B115" s="216"/>
    </row>
    <row r="116" customFormat="false" ht="11.25" hidden="false" customHeight="true" outlineLevel="0" collapsed="false">
      <c r="B116" s="216"/>
    </row>
    <row r="117" customFormat="false" ht="11.25" hidden="false" customHeight="true" outlineLevel="0" collapsed="false">
      <c r="B117" s="216"/>
    </row>
    <row r="118" customFormat="false" ht="11.25" hidden="false" customHeight="true" outlineLevel="0" collapsed="false">
      <c r="B118" s="216"/>
    </row>
    <row r="119" customFormat="false" ht="11.25" hidden="false" customHeight="true" outlineLevel="0" collapsed="false">
      <c r="B119" s="216"/>
    </row>
    <row r="120" customFormat="false" ht="12.75" hidden="false" customHeight="false" outlineLevel="0" collapsed="false">
      <c r="B120" s="216"/>
    </row>
    <row r="121" customFormat="false" ht="12.75" hidden="false" customHeight="false" outlineLevel="0" collapsed="false">
      <c r="B121" s="216"/>
    </row>
    <row r="122" customFormat="false" ht="12.75" hidden="false" customHeight="false" outlineLevel="0" collapsed="false">
      <c r="B122" s="216"/>
    </row>
    <row r="123" customFormat="false" ht="12.75" hidden="false" customHeight="false" outlineLevel="0" collapsed="false">
      <c r="B123" s="216"/>
    </row>
    <row r="124" customFormat="false" ht="12.75" hidden="false" customHeight="false" outlineLevel="0" collapsed="false">
      <c r="B124" s="216"/>
    </row>
    <row r="125" customFormat="false" ht="12.75" hidden="false" customHeight="false" outlineLevel="0" collapsed="false">
      <c r="B125" s="216"/>
    </row>
    <row r="126" customFormat="false" ht="12.75" hidden="false" customHeight="false" outlineLevel="0" collapsed="false">
      <c r="B126" s="216"/>
    </row>
    <row r="127" customFormat="false" ht="12.75" hidden="false" customHeight="false" outlineLevel="0" collapsed="false">
      <c r="B127" s="216"/>
    </row>
    <row r="128" customFormat="false" ht="12.75" hidden="false" customHeight="false" outlineLevel="0" collapsed="false">
      <c r="B128" s="216"/>
    </row>
    <row r="129" customFormat="false" ht="12.75" hidden="false" customHeight="false" outlineLevel="0" collapsed="false">
      <c r="B129" s="216"/>
    </row>
    <row r="130" customFormat="false" ht="12.75" hidden="false" customHeight="false" outlineLevel="0" collapsed="false">
      <c r="B130" s="216"/>
    </row>
    <row r="131" customFormat="false" ht="12.75" hidden="false" customHeight="false" outlineLevel="0" collapsed="false">
      <c r="B131" s="216"/>
    </row>
    <row r="132" customFormat="false" ht="12.75" hidden="false" customHeight="false" outlineLevel="0" collapsed="false">
      <c r="B132" s="216"/>
    </row>
    <row r="133" customFormat="false" ht="12.75" hidden="false" customHeight="false" outlineLevel="0" collapsed="false">
      <c r="B133" s="216"/>
    </row>
    <row r="134" customFormat="false" ht="12.75" hidden="false" customHeight="false" outlineLevel="0" collapsed="false">
      <c r="B134" s="216"/>
    </row>
    <row r="135" customFormat="false" ht="12.75" hidden="false" customHeight="false" outlineLevel="0" collapsed="false">
      <c r="B135" s="216"/>
    </row>
    <row r="136" customFormat="false" ht="12.75" hidden="false" customHeight="false" outlineLevel="0" collapsed="false">
      <c r="B136" s="216"/>
    </row>
    <row r="137" customFormat="false" ht="12.75" hidden="false" customHeight="false" outlineLevel="0" collapsed="false">
      <c r="B137" s="216"/>
    </row>
    <row r="138" customFormat="false" ht="12.75" hidden="false" customHeight="false" outlineLevel="0" collapsed="false">
      <c r="B138" s="216"/>
    </row>
    <row r="139" customFormat="false" ht="12.75" hidden="false" customHeight="false" outlineLevel="0" collapsed="false">
      <c r="B139" s="216"/>
    </row>
    <row r="140" customFormat="false" ht="12.75" hidden="false" customHeight="false" outlineLevel="0" collapsed="false">
      <c r="B140" s="216"/>
    </row>
    <row r="141" customFormat="false" ht="12.75" hidden="false" customHeight="false" outlineLevel="0" collapsed="false">
      <c r="B141" s="216"/>
    </row>
    <row r="142" customFormat="false" ht="12.75" hidden="false" customHeight="false" outlineLevel="0" collapsed="false">
      <c r="B142" s="216"/>
    </row>
  </sheetData>
  <mergeCells count="6">
    <mergeCell ref="C2:C3"/>
    <mergeCell ref="D2:D3"/>
    <mergeCell ref="E2:E3"/>
    <mergeCell ref="J2:J3"/>
    <mergeCell ref="K2:L2"/>
    <mergeCell ref="M2:O2"/>
  </mergeCells>
  <dataValidations count="3">
    <dataValidation allowBlank="true" errorStyle="stop" operator="between" prompt="Please select" promptTitle="Yes/No" showDropDown="false" showErrorMessage="true" showInputMessage="true" sqref="F7:F31 F37:F44" type="list">
      <formula1>List1</formula1>
      <formula2>0</formula2>
    </dataValidation>
    <dataValidation allowBlank="true" errorStyle="stop" operator="between" prompt="Select asset class from list" promptTitle="Select Asset Class" showDropDown="false" showErrorMessage="true" showInputMessage="true" sqref="G7:G31 G37:G44" type="list">
      <formula1>asset_class1</formula1>
      <formula2>0</formula2>
    </dataValidation>
    <dataValidation allowBlank="true" errorStyle="stop" operator="between" prompt="Select asset sub class from list" promptTitle="Select Asset Sub-Class" showDropDown="false" showErrorMessage="true" showInputMessage="true" sqref="H7:H31 H37:H44"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62.28"/>
    <col collapsed="false" customWidth="true" hidden="false" outlineLevel="0" max="22" min="7" style="0" width="13.7"/>
  </cols>
  <sheetData>
    <row r="1" customFormat="false" ht="12.75" hidden="false" customHeight="false" outlineLevel="0" collapsed="false">
      <c r="A1" s="76" t="s">
        <v>3045</v>
      </c>
      <c r="B1" s="76" t="s">
        <v>3046</v>
      </c>
      <c r="C1" s="76" t="s">
        <v>3047</v>
      </c>
      <c r="D1" s="76" t="s">
        <v>3048</v>
      </c>
      <c r="E1" s="76" t="s">
        <v>3049</v>
      </c>
      <c r="F1" s="76" t="s">
        <v>3050</v>
      </c>
      <c r="G1" s="76"/>
      <c r="H1" s="76"/>
      <c r="I1" s="76"/>
      <c r="J1" s="76"/>
      <c r="K1" s="76"/>
      <c r="L1" s="76"/>
      <c r="M1" s="76"/>
      <c r="N1" s="76"/>
      <c r="O1" s="76"/>
      <c r="P1" s="76"/>
      <c r="Q1" s="76"/>
      <c r="R1" s="76"/>
      <c r="S1" s="76"/>
      <c r="T1" s="76"/>
      <c r="U1" s="76"/>
      <c r="V1" s="76"/>
      <c r="W1" s="0" t="s">
        <v>3051</v>
      </c>
    </row>
    <row r="2" customFormat="false" ht="13.15" hidden="false" customHeight="true" outlineLevel="0" collapsed="false">
      <c r="A2" s="76" t="s">
        <v>3052</v>
      </c>
      <c r="B2" s="76" t="n">
        <f aca="false">+MTREF</f>
        <v>2018</v>
      </c>
      <c r="C2" s="76" t="str">
        <f aca="false">LEFT(muni,(FIND(" ",muni,1)-1))</f>
        <v>NW373</v>
      </c>
      <c r="D2" s="2605" t="s">
        <v>3053</v>
      </c>
      <c r="E2" s="76" t="n">
        <v>1</v>
      </c>
      <c r="F2" s="76" t="s">
        <v>1952</v>
      </c>
      <c r="G2" s="2606"/>
      <c r="H2" s="2606"/>
      <c r="I2" s="2606"/>
      <c r="J2" s="2606"/>
      <c r="K2" s="2606"/>
      <c r="L2" s="2606"/>
      <c r="M2" s="2606"/>
      <c r="N2" s="2606"/>
      <c r="O2" s="2606"/>
      <c r="P2" s="76"/>
      <c r="W2" s="0" t="s">
        <v>3051</v>
      </c>
    </row>
    <row r="3" customFormat="false" ht="13.15" hidden="false" customHeight="true" outlineLevel="0" collapsed="false">
      <c r="A3" s="76" t="s">
        <v>3052</v>
      </c>
      <c r="B3" s="76" t="n">
        <f aca="false">+MTREF</f>
        <v>2018</v>
      </c>
      <c r="C3" s="76" t="str">
        <f aca="false">LEFT(muni,(FIND(" ",muni,1)-1))</f>
        <v>NW373</v>
      </c>
      <c r="D3" s="2605" t="s">
        <v>3054</v>
      </c>
      <c r="E3" s="76" t="n">
        <v>2</v>
      </c>
      <c r="F3" s="76" t="s">
        <v>1508</v>
      </c>
      <c r="G3" s="2606"/>
      <c r="H3" s="2606"/>
      <c r="I3" s="2606"/>
      <c r="J3" s="2606"/>
      <c r="K3" s="2606"/>
      <c r="L3" s="2606"/>
      <c r="M3" s="2606"/>
      <c r="N3" s="2606"/>
      <c r="O3" s="2606"/>
      <c r="P3" s="76"/>
      <c r="W3" s="0" t="s">
        <v>3051</v>
      </c>
    </row>
    <row r="4" customFormat="false" ht="13.15" hidden="false" customHeight="true" outlineLevel="0" collapsed="false">
      <c r="A4" s="76" t="s">
        <v>3052</v>
      </c>
      <c r="B4" s="76" t="n">
        <f aca="false">+MTREF</f>
        <v>2018</v>
      </c>
      <c r="C4" s="76" t="str">
        <f aca="false">LEFT(muni,(FIND(" ",muni,1)-1))</f>
        <v>NW373</v>
      </c>
      <c r="D4" s="2605" t="s">
        <v>3055</v>
      </c>
      <c r="E4" s="76" t="n">
        <v>3</v>
      </c>
      <c r="F4" s="76" t="s">
        <v>1509</v>
      </c>
      <c r="G4" s="2606"/>
      <c r="H4" s="2606"/>
      <c r="I4" s="2606"/>
      <c r="J4" s="2606"/>
      <c r="K4" s="2606"/>
      <c r="L4" s="2606"/>
      <c r="M4" s="2606"/>
      <c r="N4" s="2606"/>
      <c r="O4" s="2606"/>
      <c r="P4" s="76"/>
      <c r="W4" s="0" t="s">
        <v>3051</v>
      </c>
    </row>
    <row r="5" customFormat="false" ht="13.15" hidden="false" customHeight="true" outlineLevel="0" collapsed="false">
      <c r="A5" s="76" t="s">
        <v>3052</v>
      </c>
      <c r="B5" s="76" t="n">
        <f aca="false">+MTREF</f>
        <v>2018</v>
      </c>
      <c r="C5" s="76" t="str">
        <f aca="false">LEFT(muni,(FIND(" ",muni,1)-1))</f>
        <v>NW373</v>
      </c>
      <c r="D5" s="2605" t="s">
        <v>3056</v>
      </c>
      <c r="E5" s="76" t="n">
        <v>4</v>
      </c>
      <c r="F5" s="76" t="s">
        <v>1510</v>
      </c>
      <c r="G5" s="2606"/>
      <c r="H5" s="2606"/>
      <c r="I5" s="2606"/>
      <c r="J5" s="2606"/>
      <c r="K5" s="2606"/>
      <c r="L5" s="2606"/>
      <c r="M5" s="2606"/>
      <c r="N5" s="2606"/>
      <c r="O5" s="2606"/>
      <c r="P5" s="76"/>
      <c r="W5" s="0" t="s">
        <v>3051</v>
      </c>
    </row>
    <row r="6" customFormat="false" ht="13.15" hidden="false" customHeight="true" outlineLevel="0" collapsed="false">
      <c r="A6" s="76" t="s">
        <v>3052</v>
      </c>
      <c r="B6" s="76" t="n">
        <f aca="false">+MTREF</f>
        <v>2018</v>
      </c>
      <c r="C6" s="76" t="str">
        <f aca="false">LEFT(muni,(FIND(" ",muni,1)-1))</f>
        <v>NW373</v>
      </c>
      <c r="D6" s="2605" t="s">
        <v>3057</v>
      </c>
      <c r="E6" s="76" t="n">
        <v>5</v>
      </c>
      <c r="F6" s="76" t="s">
        <v>1511</v>
      </c>
      <c r="G6" s="2606"/>
      <c r="H6" s="2606"/>
      <c r="I6" s="2606"/>
      <c r="J6" s="2606"/>
      <c r="K6" s="2606"/>
      <c r="L6" s="2606"/>
      <c r="M6" s="2606"/>
      <c r="N6" s="2606"/>
      <c r="O6" s="2606"/>
      <c r="P6" s="76"/>
      <c r="W6" s="0" t="s">
        <v>3051</v>
      </c>
    </row>
    <row r="7" customFormat="false" ht="13.15" hidden="false" customHeight="true" outlineLevel="0" collapsed="false">
      <c r="A7" s="76" t="s">
        <v>3052</v>
      </c>
      <c r="B7" s="76" t="n">
        <f aca="false">+MTREF</f>
        <v>2018</v>
      </c>
      <c r="C7" s="76" t="str">
        <f aca="false">LEFT(muni,(FIND(" ",muni,1)-1))</f>
        <v>NW373</v>
      </c>
      <c r="D7" s="2605" t="s">
        <v>3058</v>
      </c>
      <c r="E7" s="76" t="n">
        <v>6</v>
      </c>
      <c r="F7" s="76" t="s">
        <v>1512</v>
      </c>
      <c r="G7" s="2606"/>
      <c r="H7" s="2606"/>
      <c r="I7" s="2606"/>
      <c r="J7" s="2606"/>
      <c r="K7" s="2606"/>
      <c r="L7" s="2606"/>
      <c r="M7" s="2606"/>
      <c r="N7" s="2606"/>
      <c r="O7" s="2606"/>
      <c r="P7" s="76"/>
      <c r="W7" s="0" t="s">
        <v>3051</v>
      </c>
    </row>
    <row r="8" customFormat="false" ht="13.15" hidden="false" customHeight="true" outlineLevel="0" collapsed="false">
      <c r="A8" s="76" t="s">
        <v>3052</v>
      </c>
      <c r="B8" s="76" t="n">
        <f aca="false">+MTREF</f>
        <v>2018</v>
      </c>
      <c r="C8" s="76" t="str">
        <f aca="false">LEFT(muni,(FIND(" ",muni,1)-1))</f>
        <v>NW373</v>
      </c>
      <c r="D8" s="2605" t="s">
        <v>3059</v>
      </c>
      <c r="E8" s="76" t="n">
        <v>7</v>
      </c>
      <c r="F8" s="76" t="s">
        <v>1513</v>
      </c>
      <c r="G8" s="2606"/>
      <c r="H8" s="2606"/>
      <c r="I8" s="2606"/>
      <c r="J8" s="2606"/>
      <c r="K8" s="2606"/>
      <c r="L8" s="2606"/>
      <c r="M8" s="2606"/>
      <c r="N8" s="2606"/>
      <c r="O8" s="2606"/>
      <c r="P8" s="76"/>
      <c r="W8" s="0" t="s">
        <v>3051</v>
      </c>
    </row>
    <row r="9" customFormat="false" ht="13.15" hidden="false" customHeight="true" outlineLevel="0" collapsed="false">
      <c r="A9" s="76" t="s">
        <v>3052</v>
      </c>
      <c r="B9" s="76" t="n">
        <f aca="false">+MTREF</f>
        <v>2018</v>
      </c>
      <c r="C9" s="76" t="str">
        <f aca="false">LEFT(muni,(FIND(" ",muni,1)-1))</f>
        <v>NW373</v>
      </c>
      <c r="D9" s="2605" t="s">
        <v>3060</v>
      </c>
      <c r="E9" s="76" t="n">
        <v>8</v>
      </c>
      <c r="F9" s="76" t="s">
        <v>1514</v>
      </c>
      <c r="G9" s="2606"/>
      <c r="H9" s="2606"/>
      <c r="I9" s="2606"/>
      <c r="J9" s="2606"/>
      <c r="K9" s="2606"/>
      <c r="L9" s="2606"/>
      <c r="M9" s="2606"/>
      <c r="N9" s="2606"/>
      <c r="O9" s="2606"/>
      <c r="P9" s="76"/>
      <c r="W9" s="0" t="s">
        <v>3051</v>
      </c>
    </row>
    <row r="10" customFormat="false" ht="13.15" hidden="false" customHeight="true" outlineLevel="0" collapsed="false">
      <c r="A10" s="76" t="s">
        <v>3052</v>
      </c>
      <c r="B10" s="76" t="n">
        <f aca="false">+MTREF</f>
        <v>2018</v>
      </c>
      <c r="C10" s="76" t="str">
        <f aca="false">LEFT(muni,(FIND(" ",muni,1)-1))</f>
        <v>NW373</v>
      </c>
      <c r="D10" s="2605" t="s">
        <v>3061</v>
      </c>
      <c r="E10" s="76" t="n">
        <v>9</v>
      </c>
      <c r="F10" s="76" t="s">
        <v>1515</v>
      </c>
      <c r="G10" s="2606"/>
      <c r="H10" s="2606"/>
      <c r="I10" s="2606"/>
      <c r="J10" s="2606"/>
      <c r="K10" s="2606"/>
      <c r="L10" s="2606"/>
      <c r="M10" s="2606"/>
      <c r="N10" s="2606"/>
      <c r="O10" s="2606"/>
      <c r="P10" s="76"/>
      <c r="W10" s="0" t="s">
        <v>3051</v>
      </c>
    </row>
    <row r="11" customFormat="false" ht="13.15" hidden="false" customHeight="true" outlineLevel="0" collapsed="false">
      <c r="A11" s="76" t="s">
        <v>3052</v>
      </c>
      <c r="B11" s="76" t="n">
        <f aca="false">+MTREF</f>
        <v>2018</v>
      </c>
      <c r="C11" s="76" t="str">
        <f aca="false">LEFT(muni,(FIND(" ",muni,1)-1))</f>
        <v>NW373</v>
      </c>
      <c r="D11" s="2605" t="s">
        <v>3062</v>
      </c>
      <c r="E11" s="76" t="n">
        <v>10</v>
      </c>
      <c r="F11" s="76" t="s">
        <v>1516</v>
      </c>
      <c r="G11" s="2606"/>
      <c r="H11" s="2606"/>
      <c r="I11" s="2606"/>
      <c r="J11" s="2606"/>
      <c r="K11" s="2606"/>
      <c r="L11" s="2606"/>
      <c r="M11" s="2606"/>
      <c r="N11" s="2606"/>
      <c r="O11" s="2606"/>
      <c r="P11" s="76"/>
      <c r="W11" s="0" t="s">
        <v>3051</v>
      </c>
    </row>
    <row r="12" customFormat="false" ht="13.15" hidden="false" customHeight="true" outlineLevel="0" collapsed="false">
      <c r="A12" s="76" t="s">
        <v>3052</v>
      </c>
      <c r="B12" s="76" t="n">
        <f aca="false">+MTREF</f>
        <v>2018</v>
      </c>
      <c r="C12" s="76" t="str">
        <f aca="false">LEFT(muni,(FIND(" ",muni,1)-1))</f>
        <v>NW373</v>
      </c>
      <c r="D12" s="2605" t="s">
        <v>3063</v>
      </c>
      <c r="E12" s="76" t="n">
        <v>11</v>
      </c>
      <c r="F12" s="76" t="s">
        <v>1517</v>
      </c>
      <c r="G12" s="2606"/>
      <c r="H12" s="2606"/>
      <c r="I12" s="2606"/>
      <c r="J12" s="2606"/>
      <c r="K12" s="2606"/>
      <c r="L12" s="2606"/>
      <c r="M12" s="2606"/>
      <c r="N12" s="2606"/>
      <c r="O12" s="2606"/>
      <c r="P12" s="76"/>
      <c r="W12" s="0" t="s">
        <v>3051</v>
      </c>
    </row>
    <row r="13" customFormat="false" ht="13.15" hidden="false" customHeight="true" outlineLevel="0" collapsed="false">
      <c r="A13" s="76" t="s">
        <v>3052</v>
      </c>
      <c r="B13" s="76" t="n">
        <f aca="false">+MTREF</f>
        <v>2018</v>
      </c>
      <c r="C13" s="76" t="str">
        <f aca="false">LEFT(muni,(FIND(" ",muni,1)-1))</f>
        <v>NW373</v>
      </c>
      <c r="D13" s="2605" t="s">
        <v>3064</v>
      </c>
      <c r="E13" s="76" t="n">
        <v>12</v>
      </c>
      <c r="F13" s="76" t="s">
        <v>1518</v>
      </c>
      <c r="G13" s="2606"/>
      <c r="H13" s="2606"/>
      <c r="I13" s="2606"/>
      <c r="J13" s="2606"/>
      <c r="K13" s="2606"/>
      <c r="L13" s="2606"/>
      <c r="M13" s="2606"/>
      <c r="N13" s="2606"/>
      <c r="O13" s="2606"/>
      <c r="P13" s="76"/>
      <c r="W13" s="0" t="s">
        <v>3051</v>
      </c>
    </row>
    <row r="14" customFormat="false" ht="13.15" hidden="false" customHeight="true" outlineLevel="0" collapsed="false">
      <c r="A14" s="76" t="s">
        <v>3052</v>
      </c>
      <c r="B14" s="76" t="n">
        <f aca="false">+MTREF</f>
        <v>2018</v>
      </c>
      <c r="C14" s="76" t="str">
        <f aca="false">LEFT(muni,(FIND(" ",muni,1)-1))</f>
        <v>NW373</v>
      </c>
      <c r="D14" s="2605" t="s">
        <v>3065</v>
      </c>
      <c r="E14" s="76" t="n">
        <v>13</v>
      </c>
      <c r="F14" s="76" t="s">
        <v>1519</v>
      </c>
      <c r="G14" s="2606"/>
      <c r="H14" s="2606"/>
      <c r="I14" s="2606"/>
      <c r="J14" s="2606"/>
      <c r="K14" s="2606"/>
      <c r="L14" s="2606"/>
      <c r="M14" s="2606"/>
      <c r="N14" s="2606"/>
      <c r="O14" s="2606"/>
      <c r="P14" s="76"/>
      <c r="W14" s="0" t="s">
        <v>3051</v>
      </c>
    </row>
    <row r="15" customFormat="false" ht="13.15" hidden="false" customHeight="true" outlineLevel="0" collapsed="false">
      <c r="A15" s="76" t="s">
        <v>3052</v>
      </c>
      <c r="B15" s="76" t="n">
        <f aca="false">+MTREF</f>
        <v>2018</v>
      </c>
      <c r="C15" s="76" t="str">
        <f aca="false">LEFT(muni,(FIND(" ",muni,1)-1))</f>
        <v>NW373</v>
      </c>
      <c r="D15" s="2605" t="s">
        <v>3066</v>
      </c>
      <c r="E15" s="76" t="n">
        <v>14</v>
      </c>
      <c r="F15" s="76" t="s">
        <v>1520</v>
      </c>
      <c r="G15" s="2606"/>
      <c r="H15" s="2606"/>
      <c r="I15" s="2606"/>
      <c r="J15" s="2606"/>
      <c r="K15" s="2606"/>
      <c r="L15" s="2606"/>
      <c r="M15" s="2606"/>
      <c r="N15" s="2606"/>
      <c r="O15" s="2606"/>
      <c r="P15" s="76"/>
      <c r="W15" s="0" t="s">
        <v>3051</v>
      </c>
    </row>
    <row r="16" customFormat="false" ht="13.15" hidden="false" customHeight="true" outlineLevel="0" collapsed="false">
      <c r="A16" s="76" t="s">
        <v>3052</v>
      </c>
      <c r="B16" s="76" t="n">
        <f aca="false">+MTREF</f>
        <v>2018</v>
      </c>
      <c r="C16" s="76" t="str">
        <f aca="false">LEFT(muni,(FIND(" ",muni,1)-1))</f>
        <v>NW373</v>
      </c>
      <c r="D16" s="2605" t="s">
        <v>3067</v>
      </c>
      <c r="E16" s="76" t="n">
        <v>15</v>
      </c>
      <c r="F16" s="76" t="s">
        <v>1521</v>
      </c>
      <c r="G16" s="2606"/>
      <c r="H16" s="2606"/>
      <c r="I16" s="2606"/>
      <c r="J16" s="2606"/>
      <c r="K16" s="2606"/>
      <c r="L16" s="2606"/>
      <c r="M16" s="2606"/>
      <c r="N16" s="2606"/>
      <c r="O16" s="2606"/>
      <c r="P16" s="76"/>
      <c r="W16" s="0" t="s">
        <v>3051</v>
      </c>
    </row>
    <row r="17" customFormat="false" ht="13.15" hidden="false" customHeight="true" outlineLevel="0" collapsed="false">
      <c r="A17" s="76" t="s">
        <v>3052</v>
      </c>
      <c r="B17" s="76" t="n">
        <f aca="false">+MTREF</f>
        <v>2018</v>
      </c>
      <c r="C17" s="76" t="str">
        <f aca="false">LEFT(muni,(FIND(" ",muni,1)-1))</f>
        <v>NW373</v>
      </c>
      <c r="D17" s="2605" t="s">
        <v>3068</v>
      </c>
      <c r="E17" s="76" t="n">
        <v>16</v>
      </c>
      <c r="F17" s="76" t="s">
        <v>1522</v>
      </c>
      <c r="G17" s="2606"/>
      <c r="H17" s="2606"/>
      <c r="I17" s="2606"/>
      <c r="J17" s="2606"/>
      <c r="K17" s="2606"/>
      <c r="L17" s="2606"/>
      <c r="M17" s="2606"/>
      <c r="N17" s="2606"/>
      <c r="O17" s="2606"/>
      <c r="P17" s="76"/>
      <c r="W17" s="0" t="s">
        <v>3051</v>
      </c>
    </row>
    <row r="18" customFormat="false" ht="13.15" hidden="false" customHeight="true" outlineLevel="0" collapsed="false">
      <c r="A18" s="76" t="s">
        <v>3052</v>
      </c>
      <c r="B18" s="76" t="n">
        <f aca="false">+MTREF</f>
        <v>2018</v>
      </c>
      <c r="C18" s="76" t="str">
        <f aca="false">LEFT(muni,(FIND(" ",muni,1)-1))</f>
        <v>NW373</v>
      </c>
      <c r="D18" s="2605" t="s">
        <v>3069</v>
      </c>
      <c r="E18" s="76" t="n">
        <v>17</v>
      </c>
      <c r="F18" s="76" t="s">
        <v>1523</v>
      </c>
      <c r="G18" s="2606"/>
      <c r="H18" s="2606"/>
      <c r="I18" s="2606"/>
      <c r="J18" s="2606"/>
      <c r="K18" s="2606"/>
      <c r="L18" s="2606"/>
      <c r="M18" s="2606"/>
      <c r="N18" s="2606"/>
      <c r="O18" s="2606"/>
      <c r="P18" s="76"/>
      <c r="W18" s="0" t="s">
        <v>3051</v>
      </c>
    </row>
    <row r="19" customFormat="false" ht="13.15" hidden="false" customHeight="true" outlineLevel="0" collapsed="false">
      <c r="A19" s="76" t="s">
        <v>3052</v>
      </c>
      <c r="B19" s="76" t="n">
        <f aca="false">+MTREF</f>
        <v>2018</v>
      </c>
      <c r="C19" s="76" t="str">
        <f aca="false">LEFT(muni,(FIND(" ",muni,1)-1))</f>
        <v>NW373</v>
      </c>
      <c r="D19" s="2605" t="s">
        <v>3070</v>
      </c>
      <c r="E19" s="76" t="n">
        <v>18</v>
      </c>
      <c r="F19" s="76" t="s">
        <v>1524</v>
      </c>
      <c r="G19" s="2606"/>
      <c r="H19" s="2606"/>
      <c r="I19" s="2606"/>
      <c r="J19" s="2606"/>
      <c r="K19" s="2606"/>
      <c r="L19" s="2606"/>
      <c r="M19" s="2606"/>
      <c r="N19" s="2606"/>
      <c r="O19" s="2606"/>
      <c r="P19" s="76"/>
      <c r="W19" s="0" t="s">
        <v>3051</v>
      </c>
    </row>
    <row r="20" customFormat="false" ht="13.15" hidden="false" customHeight="true" outlineLevel="0" collapsed="false">
      <c r="A20" s="76" t="s">
        <v>3052</v>
      </c>
      <c r="B20" s="76" t="n">
        <f aca="false">+MTREF</f>
        <v>2018</v>
      </c>
      <c r="C20" s="76" t="str">
        <f aca="false">LEFT(muni,(FIND(" ",muni,1)-1))</f>
        <v>NW373</v>
      </c>
      <c r="D20" s="2605" t="s">
        <v>3071</v>
      </c>
      <c r="E20" s="76" t="n">
        <v>19</v>
      </c>
      <c r="F20" s="76" t="s">
        <v>1513</v>
      </c>
      <c r="G20" s="2606"/>
      <c r="H20" s="2606"/>
      <c r="I20" s="2606"/>
      <c r="J20" s="2606"/>
      <c r="K20" s="2606"/>
      <c r="L20" s="2606"/>
      <c r="M20" s="2606"/>
      <c r="N20" s="2606"/>
      <c r="O20" s="2606"/>
      <c r="P20" s="76"/>
      <c r="W20" s="0" t="s">
        <v>3051</v>
      </c>
    </row>
    <row r="21" customFormat="false" ht="13.15" hidden="false" customHeight="true" outlineLevel="0" collapsed="false">
      <c r="A21" s="76" t="s">
        <v>3052</v>
      </c>
      <c r="B21" s="76" t="n">
        <f aca="false">+MTREF</f>
        <v>2018</v>
      </c>
      <c r="C21" s="76" t="str">
        <f aca="false">LEFT(muni,(FIND(" ",muni,1)-1))</f>
        <v>NW373</v>
      </c>
      <c r="D21" s="2605" t="s">
        <v>3072</v>
      </c>
      <c r="E21" s="76" t="n">
        <v>20</v>
      </c>
      <c r="F21" s="76" t="s">
        <v>1525</v>
      </c>
      <c r="G21" s="2606"/>
      <c r="H21" s="2606"/>
      <c r="I21" s="2606"/>
      <c r="J21" s="2606"/>
      <c r="K21" s="2606"/>
      <c r="L21" s="2606"/>
      <c r="M21" s="2606"/>
      <c r="N21" s="2606"/>
      <c r="O21" s="2606"/>
      <c r="P21" s="76"/>
      <c r="W21" s="0" t="s">
        <v>3051</v>
      </c>
    </row>
    <row r="22" customFormat="false" ht="13.15" hidden="false" customHeight="true" outlineLevel="0" collapsed="false">
      <c r="A22" s="76" t="s">
        <v>3052</v>
      </c>
      <c r="B22" s="76" t="n">
        <f aca="false">+MTREF</f>
        <v>2018</v>
      </c>
      <c r="C22" s="76" t="str">
        <f aca="false">LEFT(muni,(FIND(" ",muni,1)-1))</f>
        <v>NW373</v>
      </c>
      <c r="D22" s="2605" t="s">
        <v>3073</v>
      </c>
      <c r="E22" s="76" t="n">
        <v>21</v>
      </c>
      <c r="F22" s="76" t="s">
        <v>1526</v>
      </c>
      <c r="G22" s="2606"/>
      <c r="H22" s="2606"/>
      <c r="I22" s="2606"/>
      <c r="J22" s="2606"/>
      <c r="K22" s="2606"/>
      <c r="L22" s="2606"/>
      <c r="M22" s="2606"/>
      <c r="N22" s="2606"/>
      <c r="O22" s="2606"/>
      <c r="P22" s="76"/>
      <c r="W22" s="0" t="s">
        <v>3051</v>
      </c>
    </row>
    <row r="23" customFormat="false" ht="13.15" hidden="false" customHeight="true" outlineLevel="0" collapsed="false">
      <c r="A23" s="76" t="s">
        <v>3052</v>
      </c>
      <c r="B23" s="76" t="n">
        <f aca="false">+MTREF</f>
        <v>2018</v>
      </c>
      <c r="C23" s="76" t="str">
        <f aca="false">LEFT(muni,(FIND(" ",muni,1)-1))</f>
        <v>NW373</v>
      </c>
      <c r="D23" s="2605" t="s">
        <v>3074</v>
      </c>
      <c r="E23" s="76" t="n">
        <v>22</v>
      </c>
      <c r="F23" s="76" t="s">
        <v>1527</v>
      </c>
      <c r="G23" s="2606"/>
      <c r="H23" s="2606"/>
      <c r="I23" s="2606"/>
      <c r="J23" s="2606"/>
      <c r="K23" s="2606"/>
      <c r="L23" s="2606"/>
      <c r="M23" s="2606"/>
      <c r="N23" s="2606"/>
      <c r="O23" s="2606"/>
      <c r="P23" s="76"/>
      <c r="W23" s="0" t="s">
        <v>3051</v>
      </c>
    </row>
    <row r="24" customFormat="false" ht="13.15" hidden="false" customHeight="true" outlineLevel="0" collapsed="false">
      <c r="A24" s="76" t="s">
        <v>3052</v>
      </c>
      <c r="B24" s="76" t="n">
        <f aca="false">+MTREF</f>
        <v>2018</v>
      </c>
      <c r="C24" s="76" t="str">
        <f aca="false">LEFT(muni,(FIND(" ",muni,1)-1))</f>
        <v>NW373</v>
      </c>
      <c r="D24" s="2605" t="s">
        <v>3075</v>
      </c>
      <c r="E24" s="76" t="n">
        <v>23</v>
      </c>
      <c r="F24" s="76" t="s">
        <v>1517</v>
      </c>
      <c r="G24" s="2606"/>
      <c r="H24" s="2606"/>
      <c r="I24" s="2606"/>
      <c r="J24" s="2606"/>
      <c r="K24" s="2606"/>
      <c r="L24" s="2606"/>
      <c r="M24" s="2606"/>
      <c r="N24" s="2606"/>
      <c r="O24" s="2606"/>
      <c r="P24" s="76"/>
      <c r="W24" s="0" t="s">
        <v>3051</v>
      </c>
    </row>
    <row r="25" customFormat="false" ht="13.15" hidden="false" customHeight="true" outlineLevel="0" collapsed="false">
      <c r="A25" s="76" t="s">
        <v>3052</v>
      </c>
      <c r="B25" s="76" t="n">
        <f aca="false">+MTREF</f>
        <v>2018</v>
      </c>
      <c r="C25" s="76" t="str">
        <f aca="false">LEFT(muni,(FIND(" ",muni,1)-1))</f>
        <v>NW373</v>
      </c>
      <c r="D25" s="2605" t="s">
        <v>3076</v>
      </c>
      <c r="E25" s="76" t="n">
        <v>24</v>
      </c>
      <c r="F25" s="76" t="s">
        <v>1518</v>
      </c>
      <c r="G25" s="2606"/>
      <c r="H25" s="2606"/>
      <c r="I25" s="2606"/>
      <c r="J25" s="2606"/>
      <c r="K25" s="2606"/>
      <c r="L25" s="2606"/>
      <c r="M25" s="2606"/>
      <c r="N25" s="2606"/>
      <c r="O25" s="2606"/>
      <c r="P25" s="76"/>
      <c r="W25" s="0" t="s">
        <v>3051</v>
      </c>
    </row>
    <row r="26" customFormat="false" ht="13.15" hidden="false" customHeight="true" outlineLevel="0" collapsed="false">
      <c r="A26" s="76" t="s">
        <v>3052</v>
      </c>
      <c r="B26" s="76" t="n">
        <f aca="false">+MTREF</f>
        <v>2018</v>
      </c>
      <c r="C26" s="76" t="str">
        <f aca="false">LEFT(muni,(FIND(" ",muni,1)-1))</f>
        <v>NW373</v>
      </c>
      <c r="D26" s="2605" t="s">
        <v>3077</v>
      </c>
      <c r="E26" s="76" t="n">
        <v>25</v>
      </c>
      <c r="F26" s="76" t="s">
        <v>1528</v>
      </c>
      <c r="G26" s="2606"/>
      <c r="H26" s="2606"/>
      <c r="I26" s="2606"/>
      <c r="J26" s="2606"/>
      <c r="K26" s="2606"/>
      <c r="L26" s="2606"/>
      <c r="M26" s="2606"/>
      <c r="N26" s="2606"/>
      <c r="O26" s="2606"/>
      <c r="P26" s="76"/>
      <c r="W26" s="0" t="s">
        <v>3051</v>
      </c>
    </row>
    <row r="27" customFormat="false" ht="13.15" hidden="false" customHeight="true" outlineLevel="0" collapsed="false">
      <c r="A27" s="76" t="s">
        <v>3052</v>
      </c>
      <c r="B27" s="76" t="n">
        <f aca="false">+MTREF</f>
        <v>2018</v>
      </c>
      <c r="C27" s="76" t="str">
        <f aca="false">LEFT(muni,(FIND(" ",muni,1)-1))</f>
        <v>NW373</v>
      </c>
      <c r="D27" s="2605" t="s">
        <v>3078</v>
      </c>
      <c r="E27" s="76" t="n">
        <v>26</v>
      </c>
      <c r="F27" s="76" t="s">
        <v>1529</v>
      </c>
      <c r="G27" s="2606"/>
      <c r="H27" s="2606"/>
      <c r="I27" s="2606"/>
      <c r="J27" s="2606"/>
      <c r="K27" s="2606"/>
      <c r="L27" s="2606"/>
      <c r="M27" s="2606"/>
      <c r="N27" s="2606"/>
      <c r="O27" s="2606"/>
      <c r="P27" s="76"/>
      <c r="W27" s="0" t="s">
        <v>3051</v>
      </c>
    </row>
    <row r="28" customFormat="false" ht="13.15" hidden="false" customHeight="true" outlineLevel="0" collapsed="false">
      <c r="A28" s="76" t="s">
        <v>3052</v>
      </c>
      <c r="B28" s="76" t="n">
        <f aca="false">+MTREF</f>
        <v>2018</v>
      </c>
      <c r="C28" s="76" t="str">
        <f aca="false">LEFT(muni,(FIND(" ",muni,1)-1))</f>
        <v>NW373</v>
      </c>
      <c r="D28" s="2605" t="s">
        <v>3079</v>
      </c>
      <c r="E28" s="76" t="n">
        <v>27</v>
      </c>
      <c r="F28" s="76" t="s">
        <v>1530</v>
      </c>
      <c r="G28" s="2606"/>
      <c r="H28" s="2606"/>
      <c r="I28" s="2606"/>
      <c r="J28" s="2606"/>
      <c r="K28" s="2606"/>
      <c r="L28" s="2606"/>
      <c r="M28" s="2606"/>
      <c r="N28" s="2606"/>
      <c r="O28" s="2606"/>
      <c r="P28" s="76"/>
      <c r="W28" s="0" t="s">
        <v>3051</v>
      </c>
    </row>
    <row r="29" customFormat="false" ht="13.15" hidden="false" customHeight="true" outlineLevel="0" collapsed="false">
      <c r="A29" s="76" t="s">
        <v>3052</v>
      </c>
      <c r="B29" s="76" t="n">
        <f aca="false">+MTREF</f>
        <v>2018</v>
      </c>
      <c r="C29" s="76" t="str">
        <f aca="false">LEFT(muni,(FIND(" ",muni,1)-1))</f>
        <v>NW373</v>
      </c>
      <c r="D29" s="2605" t="s">
        <v>3080</v>
      </c>
      <c r="E29" s="76" t="n">
        <v>28</v>
      </c>
      <c r="F29" s="76" t="s">
        <v>1513</v>
      </c>
      <c r="G29" s="2606"/>
      <c r="H29" s="2606"/>
      <c r="I29" s="2606"/>
      <c r="J29" s="2606"/>
      <c r="K29" s="2606"/>
      <c r="L29" s="2606"/>
      <c r="M29" s="2606"/>
      <c r="N29" s="2606"/>
      <c r="O29" s="2606"/>
      <c r="P29" s="76"/>
      <c r="W29" s="0" t="s">
        <v>3051</v>
      </c>
    </row>
    <row r="30" customFormat="false" ht="13.15" hidden="false" customHeight="true" outlineLevel="0" collapsed="false">
      <c r="A30" s="76" t="s">
        <v>3052</v>
      </c>
      <c r="B30" s="76" t="n">
        <f aca="false">+MTREF</f>
        <v>2018</v>
      </c>
      <c r="C30" s="76" t="str">
        <f aca="false">LEFT(muni,(FIND(" ",muni,1)-1))</f>
        <v>NW373</v>
      </c>
      <c r="D30" s="2605" t="s">
        <v>3081</v>
      </c>
      <c r="E30" s="76" t="n">
        <v>29</v>
      </c>
      <c r="F30" s="76" t="s">
        <v>1531</v>
      </c>
      <c r="G30" s="2606"/>
      <c r="H30" s="2606"/>
      <c r="I30" s="2606"/>
      <c r="J30" s="2606"/>
      <c r="K30" s="2606"/>
      <c r="L30" s="2606"/>
      <c r="M30" s="2606"/>
      <c r="N30" s="2606"/>
      <c r="O30" s="2606"/>
      <c r="P30" s="76"/>
      <c r="W30" s="0" t="s">
        <v>3051</v>
      </c>
    </row>
    <row r="31" customFormat="false" ht="13.15" hidden="false" customHeight="true" outlineLevel="0" collapsed="false">
      <c r="A31" s="76" t="s">
        <v>3052</v>
      </c>
      <c r="B31" s="76" t="n">
        <f aca="false">+MTREF</f>
        <v>2018</v>
      </c>
      <c r="C31" s="76" t="str">
        <f aca="false">LEFT(muni,(FIND(" ",muni,1)-1))</f>
        <v>NW373</v>
      </c>
      <c r="D31" s="2605" t="s">
        <v>3082</v>
      </c>
      <c r="E31" s="76" t="n">
        <v>30</v>
      </c>
      <c r="F31" s="76" t="s">
        <v>1532</v>
      </c>
      <c r="G31" s="2606"/>
      <c r="H31" s="2606"/>
      <c r="I31" s="2606"/>
      <c r="J31" s="2606"/>
      <c r="K31" s="2606"/>
      <c r="L31" s="2606"/>
      <c r="M31" s="2606"/>
      <c r="N31" s="2606"/>
      <c r="O31" s="2606"/>
      <c r="P31" s="76"/>
      <c r="W31" s="0" t="s">
        <v>3051</v>
      </c>
    </row>
    <row r="32" customFormat="false" ht="13.15" hidden="false" customHeight="true" outlineLevel="0" collapsed="false">
      <c r="A32" s="76" t="s">
        <v>3052</v>
      </c>
      <c r="B32" s="76" t="n">
        <f aca="false">+MTREF</f>
        <v>2018</v>
      </c>
      <c r="C32" s="76" t="str">
        <f aca="false">LEFT(muni,(FIND(" ",muni,1)-1))</f>
        <v>NW373</v>
      </c>
      <c r="D32" s="2605" t="s">
        <v>3083</v>
      </c>
      <c r="E32" s="76" t="n">
        <v>31</v>
      </c>
      <c r="F32" s="76" t="s">
        <v>1533</v>
      </c>
      <c r="G32" s="2606"/>
      <c r="H32" s="2606"/>
      <c r="I32" s="2606"/>
      <c r="J32" s="2606"/>
      <c r="K32" s="2606"/>
      <c r="L32" s="2606"/>
      <c r="M32" s="2606"/>
      <c r="N32" s="2606"/>
      <c r="O32" s="2606"/>
      <c r="P32" s="76"/>
      <c r="W32" s="0" t="s">
        <v>3051</v>
      </c>
    </row>
    <row r="33" customFormat="false" ht="13.15" hidden="false" customHeight="true" outlineLevel="0" collapsed="false">
      <c r="A33" s="76" t="s">
        <v>3052</v>
      </c>
      <c r="B33" s="76" t="n">
        <f aca="false">+MTREF</f>
        <v>2018</v>
      </c>
      <c r="C33" s="76" t="str">
        <f aca="false">LEFT(muni,(FIND(" ",muni,1)-1))</f>
        <v>NW373</v>
      </c>
      <c r="D33" s="2605" t="s">
        <v>3084</v>
      </c>
      <c r="E33" s="76" t="n">
        <v>32</v>
      </c>
      <c r="F33" s="76" t="s">
        <v>1517</v>
      </c>
      <c r="G33" s="2606"/>
      <c r="H33" s="2606"/>
      <c r="I33" s="2606"/>
      <c r="J33" s="2606"/>
      <c r="K33" s="2606"/>
      <c r="L33" s="2606"/>
      <c r="M33" s="2606"/>
      <c r="N33" s="2606"/>
      <c r="O33" s="2606"/>
      <c r="P33" s="76"/>
      <c r="W33" s="0" t="s">
        <v>3051</v>
      </c>
    </row>
    <row r="34" customFormat="false" ht="13.15" hidden="false" customHeight="true" outlineLevel="0" collapsed="false">
      <c r="A34" s="76" t="s">
        <v>3052</v>
      </c>
      <c r="B34" s="76" t="n">
        <f aca="false">+MTREF</f>
        <v>2018</v>
      </c>
      <c r="C34" s="76" t="str">
        <f aca="false">LEFT(muni,(FIND(" ",muni,1)-1))</f>
        <v>NW373</v>
      </c>
      <c r="D34" s="2605" t="s">
        <v>3085</v>
      </c>
      <c r="E34" s="76" t="n">
        <v>33</v>
      </c>
      <c r="F34" s="76" t="s">
        <v>1518</v>
      </c>
      <c r="G34" s="2606"/>
      <c r="H34" s="2606"/>
      <c r="I34" s="2606"/>
      <c r="J34" s="2606"/>
      <c r="K34" s="2606"/>
      <c r="L34" s="2606"/>
      <c r="M34" s="2606"/>
      <c r="N34" s="2606"/>
      <c r="O34" s="2606"/>
      <c r="P34" s="76"/>
      <c r="W34" s="0" t="s">
        <v>3051</v>
      </c>
    </row>
    <row r="35" customFormat="false" ht="13.15" hidden="false" customHeight="true" outlineLevel="0" collapsed="false">
      <c r="A35" s="76" t="s">
        <v>3052</v>
      </c>
      <c r="B35" s="76" t="n">
        <f aca="false">+MTREF</f>
        <v>2018</v>
      </c>
      <c r="C35" s="76" t="str">
        <f aca="false">LEFT(muni,(FIND(" ",muni,1)-1))</f>
        <v>NW373</v>
      </c>
      <c r="D35" s="2605" t="s">
        <v>3086</v>
      </c>
      <c r="E35" s="76" t="n">
        <v>34</v>
      </c>
      <c r="F35" s="76" t="s">
        <v>1534</v>
      </c>
      <c r="G35" s="2606"/>
      <c r="H35" s="2606"/>
      <c r="I35" s="2606"/>
      <c r="J35" s="2606"/>
      <c r="K35" s="2606"/>
      <c r="L35" s="2606"/>
      <c r="M35" s="2606"/>
      <c r="N35" s="2606"/>
      <c r="O35" s="2606"/>
      <c r="P35" s="76"/>
      <c r="W35" s="0" t="s">
        <v>3051</v>
      </c>
    </row>
    <row r="36" customFormat="false" ht="13.15" hidden="false" customHeight="true" outlineLevel="0" collapsed="false">
      <c r="A36" s="76" t="s">
        <v>3052</v>
      </c>
      <c r="B36" s="76" t="n">
        <f aca="false">+MTREF</f>
        <v>2018</v>
      </c>
      <c r="C36" s="76" t="str">
        <f aca="false">LEFT(muni,(FIND(" ",muni,1)-1))</f>
        <v>NW373</v>
      </c>
      <c r="D36" s="2605" t="s">
        <v>3087</v>
      </c>
      <c r="E36" s="76" t="n">
        <v>35</v>
      </c>
      <c r="F36" s="76" t="s">
        <v>1535</v>
      </c>
      <c r="G36" s="2606"/>
      <c r="H36" s="2606"/>
      <c r="I36" s="2606"/>
      <c r="J36" s="2606"/>
      <c r="K36" s="2606"/>
      <c r="L36" s="2606"/>
      <c r="M36" s="2606"/>
      <c r="N36" s="2606"/>
      <c r="O36" s="2606"/>
      <c r="P36" s="76"/>
      <c r="W36" s="0" t="s">
        <v>3051</v>
      </c>
    </row>
    <row r="37" customFormat="false" ht="13.15" hidden="false" customHeight="true" outlineLevel="0" collapsed="false">
      <c r="A37" s="76" t="s">
        <v>3052</v>
      </c>
      <c r="B37" s="76" t="n">
        <f aca="false">+MTREF</f>
        <v>2018</v>
      </c>
      <c r="C37" s="76" t="str">
        <f aca="false">LEFT(muni,(FIND(" ",muni,1)-1))</f>
        <v>NW373</v>
      </c>
      <c r="D37" s="2605" t="s">
        <v>3088</v>
      </c>
      <c r="E37" s="76" t="n">
        <v>36</v>
      </c>
      <c r="F37" s="76" t="s">
        <v>1513</v>
      </c>
      <c r="G37" s="2606"/>
      <c r="H37" s="2606"/>
      <c r="I37" s="2606"/>
      <c r="J37" s="2606"/>
      <c r="K37" s="2606"/>
      <c r="L37" s="2606"/>
      <c r="M37" s="2606"/>
      <c r="N37" s="2606"/>
      <c r="O37" s="2606"/>
      <c r="P37" s="76"/>
      <c r="W37" s="0" t="s">
        <v>3051</v>
      </c>
    </row>
    <row r="38" customFormat="false" ht="13.15" hidden="false" customHeight="true" outlineLevel="0" collapsed="false">
      <c r="A38" s="76" t="s">
        <v>3052</v>
      </c>
      <c r="B38" s="76" t="n">
        <f aca="false">+MTREF</f>
        <v>2018</v>
      </c>
      <c r="C38" s="76" t="str">
        <f aca="false">LEFT(muni,(FIND(" ",muni,1)-1))</f>
        <v>NW373</v>
      </c>
      <c r="D38" s="2605" t="s">
        <v>3089</v>
      </c>
      <c r="E38" s="76" t="n">
        <v>37</v>
      </c>
      <c r="F38" s="76" t="s">
        <v>1536</v>
      </c>
      <c r="G38" s="2606"/>
      <c r="H38" s="2606"/>
      <c r="I38" s="2606"/>
      <c r="J38" s="2606"/>
      <c r="K38" s="2606"/>
      <c r="L38" s="2606"/>
      <c r="M38" s="2606"/>
      <c r="N38" s="2606"/>
      <c r="O38" s="2606"/>
      <c r="P38" s="76"/>
      <c r="W38" s="0" t="s">
        <v>3051</v>
      </c>
    </row>
    <row r="39" customFormat="false" ht="13.15" hidden="false" customHeight="true" outlineLevel="0" collapsed="false">
      <c r="A39" s="76" t="s">
        <v>3052</v>
      </c>
      <c r="B39" s="76" t="n">
        <f aca="false">+MTREF</f>
        <v>2018</v>
      </c>
      <c r="C39" s="76" t="str">
        <f aca="false">LEFT(muni,(FIND(" ",muni,1)-1))</f>
        <v>NW373</v>
      </c>
      <c r="D39" s="2605" t="s">
        <v>3090</v>
      </c>
      <c r="E39" s="76" t="n">
        <v>38</v>
      </c>
      <c r="F39" s="76" t="s">
        <v>1537</v>
      </c>
      <c r="G39" s="2606"/>
      <c r="H39" s="2606"/>
      <c r="I39" s="2606"/>
      <c r="J39" s="2606"/>
      <c r="K39" s="2606"/>
      <c r="L39" s="2606"/>
      <c r="M39" s="2606"/>
      <c r="N39" s="2606"/>
      <c r="O39" s="2606"/>
      <c r="P39" s="76"/>
      <c r="W39" s="0" t="s">
        <v>3051</v>
      </c>
    </row>
    <row r="40" customFormat="false" ht="13.15" hidden="false" customHeight="true" outlineLevel="0" collapsed="false">
      <c r="A40" s="76" t="s">
        <v>3052</v>
      </c>
      <c r="B40" s="76" t="n">
        <f aca="false">+MTREF</f>
        <v>2018</v>
      </c>
      <c r="C40" s="76" t="str">
        <f aca="false">LEFT(muni,(FIND(" ",muni,1)-1))</f>
        <v>NW373</v>
      </c>
      <c r="D40" s="2605" t="s">
        <v>3091</v>
      </c>
      <c r="E40" s="76" t="n">
        <v>39</v>
      </c>
      <c r="F40" s="76" t="s">
        <v>1538</v>
      </c>
      <c r="G40" s="2606"/>
      <c r="H40" s="2606"/>
      <c r="I40" s="2606"/>
      <c r="J40" s="2606"/>
      <c r="K40" s="2606"/>
      <c r="L40" s="2606"/>
      <c r="M40" s="2606"/>
      <c r="N40" s="2606"/>
      <c r="O40" s="2606"/>
      <c r="P40" s="76"/>
      <c r="W40" s="0" t="s">
        <v>3051</v>
      </c>
    </row>
    <row r="41" customFormat="false" ht="13.15" hidden="false" customHeight="true" outlineLevel="0" collapsed="false">
      <c r="A41" s="76" t="s">
        <v>3052</v>
      </c>
      <c r="B41" s="76" t="n">
        <f aca="false">+MTREF</f>
        <v>2018</v>
      </c>
      <c r="C41" s="76" t="str">
        <f aca="false">LEFT(muni,(FIND(" ",muni,1)-1))</f>
        <v>NW373</v>
      </c>
      <c r="D41" s="2605" t="s">
        <v>3092</v>
      </c>
      <c r="E41" s="76" t="n">
        <v>40</v>
      </c>
      <c r="F41" s="76" t="s">
        <v>1539</v>
      </c>
      <c r="G41" s="2606"/>
      <c r="H41" s="2606"/>
      <c r="I41" s="2606"/>
      <c r="J41" s="2606"/>
      <c r="K41" s="2606"/>
      <c r="L41" s="2606"/>
      <c r="M41" s="2606"/>
      <c r="N41" s="2606"/>
      <c r="O41" s="2606"/>
      <c r="P41" s="76"/>
      <c r="W41" s="0" t="s">
        <v>3051</v>
      </c>
    </row>
    <row r="42" customFormat="false" ht="13.15" hidden="false" customHeight="true" outlineLevel="0" collapsed="false">
      <c r="A42" s="76" t="s">
        <v>3052</v>
      </c>
      <c r="B42" s="76" t="n">
        <f aca="false">+MTREF</f>
        <v>2018</v>
      </c>
      <c r="C42" s="76" t="str">
        <f aca="false">LEFT(muni,(FIND(" ",muni,1)-1))</f>
        <v>NW373</v>
      </c>
      <c r="D42" s="2605" t="s">
        <v>3093</v>
      </c>
      <c r="E42" s="76" t="n">
        <v>41</v>
      </c>
      <c r="F42" s="76" t="s">
        <v>1540</v>
      </c>
      <c r="G42" s="2606"/>
      <c r="H42" s="2606"/>
      <c r="I42" s="2606"/>
      <c r="J42" s="2606"/>
      <c r="K42" s="2606"/>
      <c r="L42" s="2606"/>
      <c r="M42" s="2606"/>
      <c r="N42" s="2606"/>
      <c r="O42" s="2606"/>
      <c r="P42" s="76"/>
      <c r="W42" s="0" t="s">
        <v>3051</v>
      </c>
    </row>
    <row r="43" customFormat="false" ht="13.15" hidden="false" customHeight="true" outlineLevel="0" collapsed="false">
      <c r="A43" s="76" t="s">
        <v>3052</v>
      </c>
      <c r="B43" s="76" t="n">
        <f aca="false">+MTREF</f>
        <v>2018</v>
      </c>
      <c r="C43" s="76" t="str">
        <f aca="false">LEFT(muni,(FIND(" ",muni,1)-1))</f>
        <v>NW373</v>
      </c>
      <c r="D43" s="2605" t="s">
        <v>3094</v>
      </c>
      <c r="E43" s="76" t="n">
        <v>42</v>
      </c>
      <c r="F43" s="76" t="s">
        <v>1517</v>
      </c>
      <c r="G43" s="2606"/>
      <c r="H43" s="2606"/>
      <c r="I43" s="2606"/>
      <c r="J43" s="2606"/>
      <c r="K43" s="2606"/>
      <c r="L43" s="2606"/>
      <c r="M43" s="2606"/>
      <c r="N43" s="2606"/>
      <c r="O43" s="2606"/>
      <c r="P43" s="76"/>
      <c r="W43" s="0" t="s">
        <v>3051</v>
      </c>
    </row>
    <row r="44" customFormat="false" ht="13.15" hidden="false" customHeight="true" outlineLevel="0" collapsed="false">
      <c r="A44" s="76" t="s">
        <v>3052</v>
      </c>
      <c r="B44" s="76" t="n">
        <f aca="false">+MTREF</f>
        <v>2018</v>
      </c>
      <c r="C44" s="76" t="str">
        <f aca="false">LEFT(muni,(FIND(" ",muni,1)-1))</f>
        <v>NW373</v>
      </c>
      <c r="D44" s="2605" t="s">
        <v>3095</v>
      </c>
      <c r="E44" s="76" t="n">
        <v>43</v>
      </c>
      <c r="F44" s="76" t="s">
        <v>1518</v>
      </c>
      <c r="G44" s="2606"/>
      <c r="H44" s="2606"/>
      <c r="I44" s="2606"/>
      <c r="J44" s="2606"/>
      <c r="K44" s="2606"/>
      <c r="L44" s="2606"/>
      <c r="M44" s="2606"/>
      <c r="N44" s="2606"/>
      <c r="O44" s="2606"/>
      <c r="P44" s="76"/>
      <c r="W44" s="0" t="s">
        <v>3051</v>
      </c>
    </row>
    <row r="45" customFormat="false" ht="13.15" hidden="false" customHeight="true" outlineLevel="0" collapsed="false">
      <c r="A45" s="76" t="s">
        <v>3052</v>
      </c>
      <c r="B45" s="76" t="n">
        <f aca="false">+MTREF</f>
        <v>2018</v>
      </c>
      <c r="C45" s="76" t="str">
        <f aca="false">LEFT(muni,(FIND(" ",muni,1)-1))</f>
        <v>NW373</v>
      </c>
      <c r="D45" s="2605"/>
      <c r="E45" s="76"/>
      <c r="F45" s="76"/>
      <c r="G45" s="2606"/>
      <c r="H45" s="2606"/>
      <c r="I45" s="2606"/>
      <c r="J45" s="2606"/>
      <c r="K45" s="2606"/>
      <c r="L45" s="2606"/>
      <c r="M45" s="2606"/>
      <c r="N45" s="2606"/>
      <c r="O45" s="2606"/>
      <c r="P45" s="76"/>
      <c r="W45" s="0" t="s">
        <v>3051</v>
      </c>
    </row>
    <row r="46" customFormat="false" ht="13.15" hidden="false" customHeight="true" outlineLevel="0" collapsed="false">
      <c r="A46" s="76" t="s">
        <v>3052</v>
      </c>
      <c r="B46" s="76" t="n">
        <f aca="false">+MTREF</f>
        <v>2018</v>
      </c>
      <c r="C46" s="76" t="str">
        <f aca="false">LEFT(muni,(FIND(" ",muni,1)-1))</f>
        <v>NW373</v>
      </c>
      <c r="D46" s="2605" t="s">
        <v>3096</v>
      </c>
      <c r="E46" s="76" t="n">
        <v>45</v>
      </c>
      <c r="F46" s="76" t="s">
        <v>1541</v>
      </c>
      <c r="G46" s="2606"/>
      <c r="H46" s="2606"/>
      <c r="I46" s="2606"/>
      <c r="J46" s="2606"/>
      <c r="K46" s="2606"/>
      <c r="L46" s="2606"/>
      <c r="M46" s="2606"/>
      <c r="N46" s="2606"/>
      <c r="O46" s="2606"/>
      <c r="P46" s="76"/>
      <c r="W46" s="0" t="s">
        <v>3051</v>
      </c>
    </row>
    <row r="47" customFormat="false" ht="13.15" hidden="false" customHeight="true" outlineLevel="0" collapsed="false">
      <c r="A47" s="76" t="s">
        <v>3052</v>
      </c>
      <c r="B47" s="76" t="n">
        <f aca="false">+MTREF</f>
        <v>2018</v>
      </c>
      <c r="C47" s="76" t="str">
        <f aca="false">LEFT(muni,(FIND(" ",muni,1)-1))</f>
        <v>NW373</v>
      </c>
      <c r="D47" s="2605" t="s">
        <v>3097</v>
      </c>
      <c r="E47" s="76" t="n">
        <v>46</v>
      </c>
      <c r="F47" s="76" t="s">
        <v>1542</v>
      </c>
      <c r="G47" s="2606"/>
      <c r="H47" s="2606"/>
      <c r="I47" s="2606"/>
      <c r="J47" s="2606"/>
      <c r="K47" s="2606"/>
      <c r="L47" s="2606"/>
      <c r="M47" s="2606"/>
      <c r="N47" s="2606"/>
      <c r="O47" s="2606"/>
      <c r="P47" s="76"/>
      <c r="W47" s="0" t="s">
        <v>3051</v>
      </c>
    </row>
    <row r="48" customFormat="false" ht="13.15" hidden="false" customHeight="true" outlineLevel="0" collapsed="false">
      <c r="A48" s="76" t="s">
        <v>3052</v>
      </c>
      <c r="B48" s="76" t="n">
        <f aca="false">+MTREF</f>
        <v>2018</v>
      </c>
      <c r="C48" s="76" t="str">
        <f aca="false">LEFT(muni,(FIND(" ",muni,1)-1))</f>
        <v>NW373</v>
      </c>
      <c r="D48" s="2605" t="s">
        <v>3098</v>
      </c>
      <c r="E48" s="76" t="n">
        <v>47</v>
      </c>
      <c r="F48" s="76" t="s">
        <v>1543</v>
      </c>
      <c r="G48" s="2606"/>
      <c r="H48" s="2606"/>
      <c r="I48" s="2606"/>
      <c r="J48" s="2606"/>
      <c r="K48" s="2606"/>
      <c r="L48" s="2606"/>
      <c r="M48" s="2606"/>
      <c r="N48" s="2606"/>
      <c r="O48" s="2606"/>
      <c r="P48" s="76"/>
      <c r="W48" s="0" t="s">
        <v>3051</v>
      </c>
    </row>
    <row r="49" customFormat="false" ht="13.15" hidden="false" customHeight="true" outlineLevel="0" collapsed="false">
      <c r="A49" s="76" t="s">
        <v>3052</v>
      </c>
      <c r="B49" s="76" t="n">
        <f aca="false">+MTREF</f>
        <v>2018</v>
      </c>
      <c r="C49" s="76" t="str">
        <f aca="false">LEFT(muni,(FIND(" ",muni,1)-1))</f>
        <v>NW373</v>
      </c>
      <c r="D49" s="2605" t="s">
        <v>3099</v>
      </c>
      <c r="E49" s="76" t="n">
        <v>48</v>
      </c>
      <c r="F49" s="76" t="s">
        <v>1544</v>
      </c>
      <c r="G49" s="2606"/>
      <c r="H49" s="2606"/>
      <c r="I49" s="2606"/>
      <c r="J49" s="2606"/>
      <c r="K49" s="2606"/>
      <c r="L49" s="2606"/>
      <c r="M49" s="2606"/>
      <c r="N49" s="2606"/>
      <c r="O49" s="2606"/>
      <c r="P49" s="76"/>
      <c r="W49" s="0" t="s">
        <v>3051</v>
      </c>
    </row>
    <row r="50" customFormat="false" ht="13.15" hidden="false" customHeight="true" outlineLevel="0" collapsed="false">
      <c r="A50" s="76" t="s">
        <v>3052</v>
      </c>
      <c r="B50" s="76" t="n">
        <f aca="false">+MTREF</f>
        <v>2018</v>
      </c>
      <c r="C50" s="76" t="str">
        <f aca="false">LEFT(muni,(FIND(" ",muni,1)-1))</f>
        <v>NW373</v>
      </c>
      <c r="D50" s="2605" t="s">
        <v>3100</v>
      </c>
      <c r="E50" s="76" t="n">
        <v>49</v>
      </c>
      <c r="F50" s="76" t="s">
        <v>1545</v>
      </c>
      <c r="G50" s="2606"/>
      <c r="H50" s="2606"/>
      <c r="I50" s="2606"/>
      <c r="J50" s="2606"/>
      <c r="K50" s="2606"/>
      <c r="L50" s="2606"/>
      <c r="M50" s="2606"/>
      <c r="N50" s="2606"/>
      <c r="O50" s="2606"/>
      <c r="P50" s="76"/>
      <c r="W50" s="0" t="s">
        <v>3051</v>
      </c>
    </row>
    <row r="51" customFormat="false" ht="13.15" hidden="false" customHeight="true" outlineLevel="0" collapsed="false">
      <c r="A51" s="76" t="s">
        <v>3052</v>
      </c>
      <c r="B51" s="76" t="n">
        <f aca="false">+MTREF</f>
        <v>2018</v>
      </c>
      <c r="C51" s="76" t="str">
        <f aca="false">LEFT(muni,(FIND(" ",muni,1)-1))</f>
        <v>NW373</v>
      </c>
      <c r="D51" s="2605"/>
      <c r="E51" s="76"/>
      <c r="F51" s="76"/>
      <c r="G51" s="2606"/>
      <c r="H51" s="2606"/>
      <c r="I51" s="2606"/>
      <c r="J51" s="2606"/>
      <c r="K51" s="2606"/>
      <c r="L51" s="2606"/>
      <c r="M51" s="2606"/>
      <c r="N51" s="2606"/>
      <c r="O51" s="2606"/>
      <c r="P51" s="76"/>
      <c r="W51" s="0" t="s">
        <v>3051</v>
      </c>
    </row>
    <row r="52" customFormat="false" ht="13.15" hidden="false" customHeight="true" outlineLevel="0" collapsed="false">
      <c r="A52" s="76" t="s">
        <v>3052</v>
      </c>
      <c r="B52" s="76" t="n">
        <f aca="false">+MTREF</f>
        <v>2018</v>
      </c>
      <c r="C52" s="76" t="str">
        <f aca="false">LEFT(muni,(FIND(" ",muni,1)-1))</f>
        <v>NW373</v>
      </c>
      <c r="D52" s="2605" t="s">
        <v>3101</v>
      </c>
      <c r="E52" s="76" t="n">
        <v>51</v>
      </c>
      <c r="F52" s="76" t="s">
        <v>1546</v>
      </c>
      <c r="G52" s="2606"/>
      <c r="H52" s="2606"/>
      <c r="I52" s="2606"/>
      <c r="J52" s="2606"/>
      <c r="K52" s="2606"/>
      <c r="L52" s="2606"/>
      <c r="M52" s="2606"/>
      <c r="N52" s="2606"/>
      <c r="O52" s="2606"/>
      <c r="P52" s="76"/>
      <c r="W52" s="0" t="s">
        <v>3051</v>
      </c>
    </row>
    <row r="53" customFormat="false" ht="13.15" hidden="false" customHeight="true" outlineLevel="0" collapsed="false">
      <c r="A53" s="76" t="s">
        <v>3052</v>
      </c>
      <c r="B53" s="76" t="n">
        <f aca="false">+MTREF</f>
        <v>2018</v>
      </c>
      <c r="C53" s="76" t="str">
        <f aca="false">LEFT(muni,(FIND(" ",muni,1)-1))</f>
        <v>NW373</v>
      </c>
      <c r="D53" s="2605" t="s">
        <v>3102</v>
      </c>
      <c r="E53" s="76" t="n">
        <v>52</v>
      </c>
      <c r="F53" s="76" t="s">
        <v>3103</v>
      </c>
      <c r="G53" s="2606"/>
      <c r="H53" s="2606"/>
      <c r="I53" s="2606"/>
      <c r="J53" s="2606"/>
      <c r="K53" s="2606"/>
      <c r="L53" s="2606"/>
      <c r="M53" s="2606"/>
      <c r="N53" s="2606"/>
      <c r="O53" s="2606"/>
      <c r="P53" s="76"/>
      <c r="W53" s="0" t="s">
        <v>3051</v>
      </c>
    </row>
    <row r="54" customFormat="false" ht="13.15" hidden="false" customHeight="true" outlineLevel="0" collapsed="false">
      <c r="A54" s="76" t="s">
        <v>3052</v>
      </c>
      <c r="B54" s="76" t="n">
        <f aca="false">+MTREF</f>
        <v>2018</v>
      </c>
      <c r="C54" s="76" t="str">
        <f aca="false">LEFT(muni,(FIND(" ",muni,1)-1))</f>
        <v>NW373</v>
      </c>
      <c r="D54" s="2605" t="s">
        <v>3104</v>
      </c>
      <c r="E54" s="76" t="n">
        <v>53</v>
      </c>
      <c r="F54" s="76" t="s">
        <v>3105</v>
      </c>
      <c r="G54" s="2606"/>
      <c r="H54" s="2606"/>
      <c r="I54" s="2606"/>
      <c r="J54" s="2606"/>
      <c r="K54" s="2606"/>
      <c r="L54" s="2606"/>
      <c r="M54" s="2606"/>
      <c r="N54" s="2606"/>
      <c r="O54" s="2606"/>
      <c r="P54" s="76"/>
      <c r="W54" s="0" t="s">
        <v>3051</v>
      </c>
    </row>
    <row r="55" customFormat="false" ht="13.15" hidden="false" customHeight="true" outlineLevel="0" collapsed="false">
      <c r="A55" s="76" t="s">
        <v>3052</v>
      </c>
      <c r="B55" s="76" t="n">
        <f aca="false">+MTREF</f>
        <v>2018</v>
      </c>
      <c r="C55" s="76" t="str">
        <f aca="false">LEFT(muni,(FIND(" ",muni,1)-1))</f>
        <v>NW373</v>
      </c>
      <c r="D55" s="2605" t="s">
        <v>3106</v>
      </c>
      <c r="E55" s="76" t="n">
        <v>54</v>
      </c>
      <c r="F55" s="76" t="s">
        <v>3107</v>
      </c>
      <c r="G55" s="2606"/>
      <c r="H55" s="2606"/>
      <c r="I55" s="2606"/>
      <c r="J55" s="2606"/>
      <c r="K55" s="2606"/>
      <c r="L55" s="2606"/>
      <c r="M55" s="2606"/>
      <c r="N55" s="2606"/>
      <c r="O55" s="2606"/>
      <c r="P55" s="76"/>
      <c r="W55" s="0" t="s">
        <v>3051</v>
      </c>
    </row>
    <row r="56" customFormat="false" ht="13.15" hidden="false" customHeight="true" outlineLevel="0" collapsed="false">
      <c r="A56" s="76" t="s">
        <v>3052</v>
      </c>
      <c r="B56" s="76" t="n">
        <f aca="false">+MTREF</f>
        <v>2018</v>
      </c>
      <c r="C56" s="76" t="str">
        <f aca="false">LEFT(muni,(FIND(" ",muni,1)-1))</f>
        <v>NW373</v>
      </c>
      <c r="D56" s="2605" t="s">
        <v>3108</v>
      </c>
      <c r="E56" s="76" t="n">
        <v>55</v>
      </c>
      <c r="F56" s="76" t="s">
        <v>3109</v>
      </c>
      <c r="G56" s="2606"/>
      <c r="H56" s="2606"/>
      <c r="I56" s="2606"/>
      <c r="J56" s="2606"/>
      <c r="K56" s="2606"/>
      <c r="L56" s="2606"/>
      <c r="M56" s="2606"/>
      <c r="N56" s="2606"/>
      <c r="O56" s="2606"/>
      <c r="P56" s="76"/>
      <c r="W56" s="0" t="s">
        <v>3051</v>
      </c>
    </row>
    <row r="57" customFormat="false" ht="13.15" hidden="false" customHeight="true" outlineLevel="0" collapsed="false">
      <c r="A57" s="76" t="s">
        <v>3052</v>
      </c>
      <c r="B57" s="76" t="n">
        <f aca="false">+MTREF</f>
        <v>2018</v>
      </c>
      <c r="C57" s="76" t="str">
        <f aca="false">LEFT(muni,(FIND(" ",muni,1)-1))</f>
        <v>NW373</v>
      </c>
      <c r="D57" s="2605" t="n">
        <v>1606</v>
      </c>
      <c r="E57" s="76" t="n">
        <v>56</v>
      </c>
      <c r="F57" s="76" t="s">
        <v>1551</v>
      </c>
      <c r="G57" s="2606"/>
      <c r="H57" s="2606"/>
      <c r="I57" s="2606"/>
      <c r="J57" s="2606"/>
      <c r="K57" s="2606"/>
      <c r="L57" s="2606"/>
      <c r="M57" s="2606"/>
      <c r="N57" s="2606"/>
      <c r="O57" s="2606"/>
      <c r="P57" s="76"/>
      <c r="W57" s="0" t="s">
        <v>3051</v>
      </c>
    </row>
    <row r="58" customFormat="false" ht="13.15" hidden="false" customHeight="true" outlineLevel="0" collapsed="false">
      <c r="A58" s="76" t="s">
        <v>3052</v>
      </c>
      <c r="B58" s="76" t="n">
        <f aca="false">+MTREF</f>
        <v>2018</v>
      </c>
      <c r="C58" s="76" t="str">
        <f aca="false">LEFT(muni,(FIND(" ",muni,1)-1))</f>
        <v>NW373</v>
      </c>
      <c r="D58" s="2605" t="n">
        <v>1607</v>
      </c>
      <c r="E58" s="76" t="n">
        <v>57</v>
      </c>
      <c r="F58" s="76" t="s">
        <v>3110</v>
      </c>
      <c r="G58" s="2606"/>
      <c r="H58" s="2606"/>
      <c r="I58" s="2606"/>
      <c r="J58" s="2606"/>
      <c r="K58" s="2606"/>
      <c r="L58" s="2606"/>
      <c r="M58" s="2606"/>
      <c r="N58" s="2606"/>
      <c r="O58" s="2606"/>
      <c r="P58" s="76"/>
      <c r="W58" s="0" t="s">
        <v>3051</v>
      </c>
    </row>
    <row r="59" customFormat="false" ht="13.15" hidden="false" customHeight="true" outlineLevel="0" collapsed="false">
      <c r="A59" s="76" t="s">
        <v>3052</v>
      </c>
      <c r="B59" s="76" t="n">
        <f aca="false">+MTREF</f>
        <v>2018</v>
      </c>
      <c r="C59" s="76" t="str">
        <f aca="false">LEFT(muni,(FIND(" ",muni,1)-1))</f>
        <v>NW373</v>
      </c>
      <c r="D59" s="2605"/>
      <c r="E59" s="76"/>
      <c r="F59" s="76"/>
      <c r="G59" s="2606"/>
      <c r="H59" s="2606"/>
      <c r="I59" s="2606"/>
      <c r="J59" s="2606"/>
      <c r="K59" s="2606"/>
      <c r="L59" s="2606"/>
      <c r="M59" s="2606"/>
      <c r="N59" s="2606"/>
      <c r="O59" s="2606"/>
      <c r="P59" s="76"/>
      <c r="W59" s="0" t="s">
        <v>3051</v>
      </c>
    </row>
    <row r="60" customFormat="false" ht="13.15" hidden="false" customHeight="true" outlineLevel="0" collapsed="false">
      <c r="A60" s="76" t="s">
        <v>3052</v>
      </c>
      <c r="B60" s="76" t="n">
        <f aca="false">+MTREF</f>
        <v>2018</v>
      </c>
      <c r="C60" s="76" t="str">
        <f aca="false">LEFT(muni,(FIND(" ",muni,1)-1))</f>
        <v>NW373</v>
      </c>
      <c r="D60" s="2605" t="s">
        <v>3111</v>
      </c>
      <c r="E60" s="76" t="n">
        <v>58</v>
      </c>
      <c r="F60" s="76" t="s">
        <v>1553</v>
      </c>
      <c r="G60" s="2606"/>
      <c r="H60" s="2606"/>
      <c r="I60" s="2606"/>
      <c r="J60" s="2606"/>
      <c r="K60" s="2606"/>
      <c r="L60" s="2606"/>
      <c r="M60" s="2606"/>
      <c r="N60" s="2606"/>
      <c r="O60" s="2606"/>
      <c r="P60" s="76"/>
      <c r="W60" s="0" t="s">
        <v>3051</v>
      </c>
    </row>
    <row r="61" customFormat="false" ht="13.15" hidden="false" customHeight="true" outlineLevel="0" collapsed="false">
      <c r="A61" s="76" t="s">
        <v>3052</v>
      </c>
      <c r="B61" s="76" t="n">
        <f aca="false">+MTREF</f>
        <v>2018</v>
      </c>
      <c r="C61" s="76" t="str">
        <f aca="false">LEFT(muni,(FIND(" ",muni,1)-1))</f>
        <v>NW373</v>
      </c>
      <c r="D61" s="2605" t="s">
        <v>3112</v>
      </c>
      <c r="E61" s="76" t="n">
        <v>59</v>
      </c>
      <c r="F61" s="76" t="s">
        <v>1554</v>
      </c>
      <c r="G61" s="2606"/>
      <c r="H61" s="2606"/>
      <c r="I61" s="2606"/>
      <c r="J61" s="2606"/>
      <c r="K61" s="2606"/>
      <c r="L61" s="2606"/>
      <c r="M61" s="2606"/>
      <c r="N61" s="2606"/>
      <c r="O61" s="2606"/>
      <c r="P61" s="76"/>
      <c r="W61" s="0" t="s">
        <v>3051</v>
      </c>
    </row>
    <row r="62" customFormat="false" ht="13.15" hidden="false" customHeight="true" outlineLevel="0" collapsed="false">
      <c r="A62" s="76" t="s">
        <v>3052</v>
      </c>
      <c r="B62" s="76" t="n">
        <f aca="false">+MTREF</f>
        <v>2018</v>
      </c>
      <c r="C62" s="76" t="str">
        <f aca="false">LEFT(muni,(FIND(" ",muni,1)-1))</f>
        <v>NW373</v>
      </c>
      <c r="D62" s="2605" t="s">
        <v>3113</v>
      </c>
      <c r="E62" s="76" t="n">
        <v>60</v>
      </c>
      <c r="F62" s="76" t="s">
        <v>1555</v>
      </c>
      <c r="G62" s="2606"/>
      <c r="H62" s="2606"/>
      <c r="I62" s="2606"/>
      <c r="J62" s="2606"/>
      <c r="K62" s="2606"/>
      <c r="L62" s="2606"/>
      <c r="M62" s="2606"/>
      <c r="N62" s="2606"/>
      <c r="O62" s="2606"/>
      <c r="P62" s="76"/>
      <c r="W62" s="0" t="s">
        <v>3051</v>
      </c>
    </row>
    <row r="63" customFormat="false" ht="13.15" hidden="false" customHeight="true" outlineLevel="0" collapsed="false">
      <c r="A63" s="76" t="s">
        <v>3052</v>
      </c>
      <c r="B63" s="76" t="n">
        <f aca="false">+MTREF</f>
        <v>2018</v>
      </c>
      <c r="C63" s="76" t="str">
        <f aca="false">LEFT(muni,(FIND(" ",muni,1)-1))</f>
        <v>NW373</v>
      </c>
      <c r="D63" s="2605" t="s">
        <v>3114</v>
      </c>
      <c r="E63" s="76" t="n">
        <v>61</v>
      </c>
      <c r="F63" s="76" t="s">
        <v>1556</v>
      </c>
      <c r="G63" s="2606"/>
      <c r="H63" s="2606"/>
      <c r="I63" s="2606"/>
      <c r="J63" s="2606"/>
      <c r="K63" s="2606"/>
      <c r="L63" s="2606"/>
      <c r="M63" s="2606"/>
      <c r="N63" s="2606"/>
      <c r="O63" s="2606"/>
      <c r="P63" s="76"/>
      <c r="W63" s="0" t="s">
        <v>3051</v>
      </c>
    </row>
    <row r="64" customFormat="false" ht="13.15" hidden="false" customHeight="true" outlineLevel="0" collapsed="false">
      <c r="A64" s="76" t="s">
        <v>3052</v>
      </c>
      <c r="B64" s="76" t="n">
        <f aca="false">+MTREF</f>
        <v>2018</v>
      </c>
      <c r="C64" s="76" t="str">
        <f aca="false">LEFT(muni,(FIND(" ",muni,1)-1))</f>
        <v>NW373</v>
      </c>
      <c r="D64" s="2605" t="s">
        <v>3115</v>
      </c>
      <c r="E64" s="76" t="n">
        <v>62</v>
      </c>
      <c r="F64" s="76" t="s">
        <v>1558</v>
      </c>
      <c r="G64" s="2606"/>
      <c r="H64" s="2606"/>
      <c r="I64" s="2606"/>
      <c r="J64" s="2606"/>
      <c r="K64" s="2606"/>
      <c r="L64" s="2606"/>
      <c r="M64" s="2606"/>
      <c r="N64" s="2606"/>
      <c r="O64" s="2606"/>
      <c r="P64" s="76"/>
      <c r="W64" s="0" t="s">
        <v>3051</v>
      </c>
    </row>
    <row r="65" customFormat="false" ht="13.15" hidden="false" customHeight="true" outlineLevel="0" collapsed="false">
      <c r="A65" s="76" t="s">
        <v>3052</v>
      </c>
      <c r="B65" s="76" t="n">
        <f aca="false">+MTREF</f>
        <v>2018</v>
      </c>
      <c r="C65" s="76" t="str">
        <f aca="false">LEFT(muni,(FIND(" ",muni,1)-1))</f>
        <v>NW373</v>
      </c>
      <c r="D65" s="2605" t="s">
        <v>3116</v>
      </c>
      <c r="E65" s="76" t="n">
        <v>63</v>
      </c>
      <c r="F65" s="76" t="s">
        <v>1559</v>
      </c>
      <c r="G65" s="2606"/>
      <c r="H65" s="2606"/>
      <c r="I65" s="2606"/>
      <c r="J65" s="2606"/>
      <c r="K65" s="2606"/>
      <c r="L65" s="2606"/>
      <c r="M65" s="2606"/>
      <c r="N65" s="2606"/>
      <c r="O65" s="2606"/>
      <c r="P65" s="76"/>
      <c r="W65" s="0" t="s">
        <v>3051</v>
      </c>
    </row>
    <row r="66" customFormat="false" ht="13.15" hidden="false" customHeight="true" outlineLevel="0" collapsed="false">
      <c r="A66" s="76" t="s">
        <v>3052</v>
      </c>
      <c r="B66" s="76" t="n">
        <f aca="false">+MTREF</f>
        <v>2018</v>
      </c>
      <c r="C66" s="76" t="str">
        <f aca="false">LEFT(muni,(FIND(" ",muni,1)-1))</f>
        <v>NW373</v>
      </c>
      <c r="D66" s="2605" t="s">
        <v>3117</v>
      </c>
      <c r="E66" s="76" t="n">
        <v>64</v>
      </c>
      <c r="F66" s="76" t="s">
        <v>1560</v>
      </c>
      <c r="G66" s="2606"/>
      <c r="H66" s="2606"/>
      <c r="I66" s="2606"/>
      <c r="J66" s="2606"/>
      <c r="K66" s="2606"/>
      <c r="L66" s="2606"/>
      <c r="M66" s="2606"/>
      <c r="N66" s="2606"/>
      <c r="O66" s="2606"/>
      <c r="P66" s="76"/>
      <c r="W66" s="0" t="s">
        <v>3051</v>
      </c>
    </row>
    <row r="67" customFormat="false" ht="13.15" hidden="false" customHeight="true" outlineLevel="0" collapsed="false">
      <c r="A67" s="76" t="s">
        <v>3052</v>
      </c>
      <c r="B67" s="76" t="n">
        <f aca="false">+MTREF</f>
        <v>2018</v>
      </c>
      <c r="C67" s="76" t="str">
        <f aca="false">LEFT(muni,(FIND(" ",muni,1)-1))</f>
        <v>NW373</v>
      </c>
      <c r="D67" s="2605" t="s">
        <v>3118</v>
      </c>
      <c r="E67" s="86" t="n">
        <v>65</v>
      </c>
      <c r="F67" s="2607" t="s">
        <v>1561</v>
      </c>
      <c r="G67" s="2606"/>
      <c r="H67" s="2606"/>
      <c r="I67" s="2606"/>
      <c r="J67" s="2606"/>
      <c r="K67" s="2606"/>
      <c r="L67" s="2606"/>
      <c r="M67" s="2606"/>
      <c r="N67" s="2606"/>
      <c r="O67" s="2606"/>
      <c r="P67" s="76"/>
      <c r="W67" s="0" t="s">
        <v>3051</v>
      </c>
    </row>
    <row r="68" customFormat="false" ht="13.15" hidden="false" customHeight="true" outlineLevel="0" collapsed="false">
      <c r="A68" s="76" t="s">
        <v>3052</v>
      </c>
      <c r="B68" s="76" t="n">
        <f aca="false">+MTREF</f>
        <v>2018</v>
      </c>
      <c r="C68" s="76" t="str">
        <f aca="false">LEFT(muni,(FIND(" ",muni,1)-1))</f>
        <v>NW373</v>
      </c>
      <c r="D68" s="2605" t="s">
        <v>3119</v>
      </c>
      <c r="E68" s="86" t="n">
        <v>66</v>
      </c>
      <c r="F68" s="2607" t="s">
        <v>3120</v>
      </c>
      <c r="G68" s="2606"/>
      <c r="H68" s="2606"/>
      <c r="I68" s="2606"/>
      <c r="J68" s="2606"/>
      <c r="K68" s="2606"/>
      <c r="L68" s="2606"/>
      <c r="M68" s="2606"/>
      <c r="N68" s="2606"/>
      <c r="O68" s="2606"/>
      <c r="P68" s="76"/>
      <c r="W68" s="0" t="s">
        <v>3051</v>
      </c>
    </row>
    <row r="69" customFormat="false" ht="13.15" hidden="false" customHeight="true" outlineLevel="0" collapsed="false">
      <c r="A69" s="76" t="s">
        <v>3052</v>
      </c>
      <c r="B69" s="76" t="n">
        <f aca="false">+MTREF</f>
        <v>2018</v>
      </c>
      <c r="C69" s="76" t="str">
        <f aca="false">LEFT(muni,(FIND(" ",muni,1)-1))</f>
        <v>NW373</v>
      </c>
      <c r="D69" s="2605" t="s">
        <v>3121</v>
      </c>
      <c r="E69" s="86" t="n">
        <v>67</v>
      </c>
      <c r="F69" s="2607" t="s">
        <v>3122</v>
      </c>
      <c r="G69" s="2606"/>
      <c r="H69" s="2606"/>
      <c r="I69" s="2606"/>
      <c r="J69" s="2606"/>
      <c r="K69" s="2606"/>
      <c r="L69" s="2606"/>
      <c r="M69" s="2606"/>
      <c r="N69" s="2606"/>
      <c r="O69" s="2606"/>
      <c r="P69" s="76"/>
      <c r="W69" s="0" t="s">
        <v>3051</v>
      </c>
    </row>
    <row r="70" customFormat="false" ht="13.15" hidden="false" customHeight="true" outlineLevel="0" collapsed="false">
      <c r="A70" s="76" t="s">
        <v>3052</v>
      </c>
      <c r="B70" s="76" t="n">
        <f aca="false">+MTREF</f>
        <v>2018</v>
      </c>
      <c r="C70" s="76" t="str">
        <f aca="false">LEFT(muni,(FIND(" ",muni,1)-1))</f>
        <v>NW373</v>
      </c>
      <c r="D70" s="2605" t="s">
        <v>3123</v>
      </c>
      <c r="E70" s="86" t="n">
        <v>68</v>
      </c>
      <c r="F70" s="2607" t="s">
        <v>3124</v>
      </c>
      <c r="G70" s="2606"/>
      <c r="H70" s="2606"/>
      <c r="I70" s="2606"/>
      <c r="J70" s="2606"/>
      <c r="K70" s="2606"/>
      <c r="L70" s="2606"/>
      <c r="M70" s="2606"/>
      <c r="N70" s="2606"/>
      <c r="O70" s="2606"/>
      <c r="P70" s="76"/>
      <c r="W70" s="0" t="s">
        <v>3051</v>
      </c>
    </row>
    <row r="71" customFormat="false" ht="13.15" hidden="false" customHeight="true" outlineLevel="0" collapsed="false">
      <c r="A71" s="76" t="s">
        <v>3052</v>
      </c>
      <c r="B71" s="76" t="n">
        <f aca="false">+MTREF</f>
        <v>2018</v>
      </c>
      <c r="C71" s="76" t="str">
        <f aca="false">LEFT(muni,(FIND(" ",muni,1)-1))</f>
        <v>NW373</v>
      </c>
      <c r="D71" s="2605" t="s">
        <v>3125</v>
      </c>
      <c r="E71" s="86" t="n">
        <v>69</v>
      </c>
      <c r="F71" s="2607" t="s">
        <v>3126</v>
      </c>
      <c r="G71" s="2606"/>
      <c r="H71" s="2606"/>
      <c r="I71" s="2606"/>
      <c r="J71" s="2606"/>
      <c r="K71" s="2606"/>
      <c r="L71" s="2606"/>
      <c r="M71" s="2606"/>
      <c r="N71" s="2606"/>
      <c r="O71" s="2606"/>
      <c r="P71" s="76"/>
      <c r="W71" s="0" t="s">
        <v>3051</v>
      </c>
    </row>
    <row r="72" customFormat="false" ht="13.15" hidden="false" customHeight="true" outlineLevel="0" collapsed="false">
      <c r="A72" s="76" t="s">
        <v>3052</v>
      </c>
      <c r="B72" s="76" t="n">
        <f aca="false">+MTREF</f>
        <v>2018</v>
      </c>
      <c r="C72" s="76" t="str">
        <f aca="false">LEFT(muni,(FIND(" ",muni,1)-1))</f>
        <v>NW373</v>
      </c>
      <c r="D72" s="2605" t="s">
        <v>3127</v>
      </c>
      <c r="E72" s="86" t="n">
        <v>70</v>
      </c>
      <c r="F72" s="2607" t="s">
        <v>3128</v>
      </c>
      <c r="G72" s="2606"/>
      <c r="H72" s="2606"/>
      <c r="I72" s="2606"/>
      <c r="J72" s="2606"/>
      <c r="K72" s="2606"/>
      <c r="L72" s="2606"/>
      <c r="M72" s="2606"/>
      <c r="N72" s="2606"/>
      <c r="O72" s="2606"/>
      <c r="P72" s="76"/>
      <c r="W72" s="0" t="s">
        <v>3051</v>
      </c>
    </row>
    <row r="73" customFormat="false" ht="13.15" hidden="false" customHeight="true" outlineLevel="0" collapsed="false">
      <c r="A73" s="76" t="s">
        <v>3052</v>
      </c>
      <c r="B73" s="76" t="n">
        <f aca="false">+MTREF</f>
        <v>2018</v>
      </c>
      <c r="C73" s="76" t="str">
        <f aca="false">LEFT(muni,(FIND(" ",muni,1)-1))</f>
        <v>NW373</v>
      </c>
      <c r="D73" s="2605" t="s">
        <v>3129</v>
      </c>
      <c r="E73" s="86" t="n">
        <v>71</v>
      </c>
      <c r="F73" s="2607" t="s">
        <v>3130</v>
      </c>
      <c r="G73" s="2606"/>
      <c r="H73" s="2606"/>
      <c r="I73" s="2606"/>
      <c r="J73" s="2606"/>
      <c r="K73" s="2606"/>
      <c r="L73" s="2606"/>
      <c r="M73" s="2606"/>
      <c r="N73" s="2606"/>
      <c r="O73" s="2606"/>
      <c r="P73" s="76"/>
      <c r="W73" s="0" t="s">
        <v>3051</v>
      </c>
    </row>
    <row r="74" customFormat="false" ht="13.15" hidden="false" customHeight="true" outlineLevel="0" collapsed="false">
      <c r="A74" s="76" t="s">
        <v>3052</v>
      </c>
      <c r="B74" s="76" t="n">
        <f aca="false">+MTREF</f>
        <v>2018</v>
      </c>
      <c r="C74" s="76" t="str">
        <f aca="false">LEFT(muni,(FIND(" ",muni,1)-1))</f>
        <v>NW373</v>
      </c>
      <c r="D74" s="2605" t="s">
        <v>3131</v>
      </c>
      <c r="E74" s="86" t="n">
        <v>72</v>
      </c>
      <c r="F74" s="2607" t="s">
        <v>1568</v>
      </c>
      <c r="G74" s="2606"/>
      <c r="H74" s="2606"/>
      <c r="I74" s="2606"/>
      <c r="J74" s="2606"/>
      <c r="K74" s="2606"/>
      <c r="L74" s="2606"/>
      <c r="M74" s="2606"/>
      <c r="N74" s="2606"/>
      <c r="O74" s="2606"/>
      <c r="P74" s="76"/>
      <c r="W74" s="0" t="s">
        <v>3051</v>
      </c>
    </row>
    <row r="75" customFormat="false" ht="13.15" hidden="false" customHeight="true" outlineLevel="0" collapsed="false">
      <c r="A75" s="76" t="s">
        <v>3052</v>
      </c>
      <c r="B75" s="76" t="n">
        <f aca="false">+MTREF</f>
        <v>2018</v>
      </c>
      <c r="C75" s="76" t="str">
        <f aca="false">LEFT(muni,(FIND(" ",muni,1)-1))</f>
        <v>NW373</v>
      </c>
      <c r="D75" s="2605" t="s">
        <v>3132</v>
      </c>
      <c r="E75" s="86" t="n">
        <v>73</v>
      </c>
      <c r="F75" s="2607" t="s">
        <v>1569</v>
      </c>
      <c r="G75" s="2606"/>
      <c r="H75" s="2606"/>
      <c r="I75" s="2606"/>
      <c r="J75" s="2606"/>
      <c r="K75" s="2606"/>
      <c r="L75" s="2606"/>
      <c r="M75" s="2606"/>
      <c r="N75" s="2606"/>
      <c r="O75" s="2606"/>
      <c r="P75" s="76"/>
      <c r="W75" s="0" t="s">
        <v>3051</v>
      </c>
    </row>
    <row r="76" customFormat="false" ht="13.15" hidden="false" customHeight="true" outlineLevel="0" collapsed="false">
      <c r="A76" s="76" t="s">
        <v>3052</v>
      </c>
      <c r="B76" s="76" t="n">
        <f aca="false">+MTREF</f>
        <v>2018</v>
      </c>
      <c r="C76" s="76" t="str">
        <f aca="false">LEFT(muni,(FIND(" ",muni,1)-1))</f>
        <v>NW373</v>
      </c>
      <c r="D76" s="2605" t="s">
        <v>3133</v>
      </c>
      <c r="E76" s="86" t="n">
        <v>74</v>
      </c>
      <c r="F76" s="2607" t="s">
        <v>342</v>
      </c>
      <c r="G76" s="2606"/>
      <c r="H76" s="2606"/>
      <c r="I76" s="2606"/>
      <c r="J76" s="2606"/>
      <c r="K76" s="2606"/>
      <c r="L76" s="2606"/>
      <c r="M76" s="2606"/>
      <c r="N76" s="2606"/>
      <c r="O76" s="2606"/>
      <c r="P76" s="76"/>
      <c r="W76" s="0" t="s">
        <v>3051</v>
      </c>
    </row>
    <row r="77" customFormat="false" ht="13.15" hidden="false" customHeight="true" outlineLevel="0" collapsed="false">
      <c r="A77" s="76" t="s">
        <v>3052</v>
      </c>
      <c r="B77" s="76" t="n">
        <f aca="false">+MTREF</f>
        <v>2018</v>
      </c>
      <c r="C77" s="76" t="str">
        <f aca="false">LEFT(muni,(FIND(" ",muni,1)-1))</f>
        <v>NW373</v>
      </c>
      <c r="D77" s="2605" t="s">
        <v>3134</v>
      </c>
      <c r="E77" s="86" t="n">
        <v>75</v>
      </c>
      <c r="F77" s="2607" t="s">
        <v>1570</v>
      </c>
      <c r="G77" s="2606"/>
      <c r="H77" s="2606"/>
      <c r="I77" s="2606"/>
      <c r="J77" s="2606"/>
      <c r="K77" s="2606"/>
      <c r="L77" s="2606"/>
      <c r="M77" s="2606"/>
      <c r="N77" s="2606"/>
      <c r="O77" s="2606"/>
      <c r="P77" s="76"/>
      <c r="W77" s="0" t="s">
        <v>3051</v>
      </c>
    </row>
    <row r="78" customFormat="false" ht="13.15" hidden="false" customHeight="true" outlineLevel="0" collapsed="false">
      <c r="A78" s="76" t="s">
        <v>3135</v>
      </c>
      <c r="B78" s="76" t="n">
        <f aca="false">+MTREF</f>
        <v>2018</v>
      </c>
      <c r="C78" s="76" t="str">
        <f aca="false">LEFT(muni,(FIND(" ",muni,1)-1))</f>
        <v>NW373</v>
      </c>
      <c r="D78" s="2605" t="n">
        <v>1000</v>
      </c>
      <c r="E78" s="86" t="s">
        <v>3136</v>
      </c>
      <c r="F78" s="2608" t="s">
        <v>2095</v>
      </c>
      <c r="G78" s="2606"/>
      <c r="H78" s="2606"/>
      <c r="I78" s="2606"/>
      <c r="J78" s="2606"/>
      <c r="K78" s="2606"/>
      <c r="L78" s="2606"/>
      <c r="M78" s="2606"/>
      <c r="N78" s="76"/>
      <c r="O78" s="76"/>
      <c r="P78" s="76"/>
      <c r="W78" s="0" t="s">
        <v>3051</v>
      </c>
    </row>
    <row r="79" customFormat="false" ht="13.15" hidden="false" customHeight="true" outlineLevel="0" collapsed="false">
      <c r="A79" s="76" t="s">
        <v>3135</v>
      </c>
      <c r="B79" s="76" t="n">
        <f aca="false">+MTREF</f>
        <v>2018</v>
      </c>
      <c r="C79" s="76" t="str">
        <f aca="false">LEFT(muni,(FIND(" ",muni,1)-1))</f>
        <v>NW373</v>
      </c>
      <c r="D79" s="2605" t="n">
        <v>1001</v>
      </c>
      <c r="E79" s="86" t="s">
        <v>3136</v>
      </c>
      <c r="F79" s="2609" t="s">
        <v>2096</v>
      </c>
      <c r="G79" s="2610"/>
      <c r="H79" s="2610"/>
      <c r="I79" s="2610"/>
      <c r="J79" s="2610"/>
      <c r="K79" s="2610"/>
      <c r="L79" s="2610"/>
      <c r="M79" s="2610"/>
      <c r="N79" s="2610"/>
      <c r="O79" s="2610"/>
      <c r="P79" s="76"/>
      <c r="W79" s="0" t="s">
        <v>3051</v>
      </c>
    </row>
    <row r="80" customFormat="false" ht="13.15" hidden="false" customHeight="true" outlineLevel="0" collapsed="false">
      <c r="A80" s="76" t="s">
        <v>3135</v>
      </c>
      <c r="B80" s="76" t="n">
        <f aca="false">+MTREF</f>
        <v>2018</v>
      </c>
      <c r="C80" s="76" t="str">
        <f aca="false">LEFT(muni,(FIND(" ",muni,1)-1))</f>
        <v>NW373</v>
      </c>
      <c r="D80" s="2605" t="n">
        <v>1002</v>
      </c>
      <c r="E80" s="86" t="s">
        <v>3136</v>
      </c>
      <c r="F80" s="2609" t="s">
        <v>2097</v>
      </c>
      <c r="G80" s="2611"/>
      <c r="H80" s="2611"/>
      <c r="I80" s="2611"/>
      <c r="J80" s="2611"/>
      <c r="K80" s="2611"/>
      <c r="L80" s="2611"/>
      <c r="M80" s="2611"/>
      <c r="N80" s="2611"/>
      <c r="O80" s="2611"/>
      <c r="P80" s="76"/>
      <c r="W80" s="0" t="s">
        <v>3051</v>
      </c>
    </row>
    <row r="81" customFormat="false" ht="13.15" hidden="false" customHeight="true" outlineLevel="0" collapsed="false">
      <c r="A81" s="76" t="s">
        <v>3135</v>
      </c>
      <c r="B81" s="76" t="n">
        <f aca="false">+MTREF</f>
        <v>2018</v>
      </c>
      <c r="C81" s="76" t="str">
        <f aca="false">LEFT(muni,(FIND(" ",muni,1)-1))</f>
        <v>NW373</v>
      </c>
      <c r="D81" s="2605" t="n">
        <v>1003</v>
      </c>
      <c r="E81" s="86" t="s">
        <v>3136</v>
      </c>
      <c r="F81" s="2609" t="s">
        <v>2098</v>
      </c>
      <c r="G81" s="2612"/>
      <c r="H81" s="2612"/>
      <c r="I81" s="2612"/>
      <c r="J81" s="2612"/>
      <c r="K81" s="2612"/>
      <c r="L81" s="2612"/>
      <c r="M81" s="2612"/>
      <c r="N81" s="2612"/>
      <c r="O81" s="2612"/>
      <c r="P81" s="76"/>
      <c r="W81" s="0" t="s">
        <v>3051</v>
      </c>
    </row>
    <row r="82" customFormat="false" ht="13.15" hidden="false" customHeight="true" outlineLevel="0" collapsed="false">
      <c r="A82" s="76" t="s">
        <v>3135</v>
      </c>
      <c r="B82" s="76" t="n">
        <f aca="false">+MTREF</f>
        <v>2018</v>
      </c>
      <c r="C82" s="76" t="str">
        <f aca="false">LEFT(muni,(FIND(" ",muni,1)-1))</f>
        <v>NW373</v>
      </c>
      <c r="D82" s="2605" t="n">
        <v>1004</v>
      </c>
      <c r="E82" s="86" t="s">
        <v>3136</v>
      </c>
      <c r="F82" s="2609" t="s">
        <v>2100</v>
      </c>
      <c r="G82" s="2612"/>
      <c r="H82" s="2612"/>
      <c r="I82" s="2612"/>
      <c r="J82" s="2612"/>
      <c r="K82" s="2612"/>
      <c r="L82" s="2612"/>
      <c r="M82" s="2612"/>
      <c r="N82" s="2612"/>
      <c r="O82" s="2612"/>
      <c r="P82" s="76"/>
      <c r="W82" s="0" t="s">
        <v>3051</v>
      </c>
    </row>
    <row r="83" customFormat="false" ht="13.15" hidden="false" customHeight="true" outlineLevel="0" collapsed="false">
      <c r="A83" s="76" t="s">
        <v>3135</v>
      </c>
      <c r="B83" s="76" t="n">
        <f aca="false">+MTREF</f>
        <v>2018</v>
      </c>
      <c r="C83" s="76" t="str">
        <f aca="false">LEFT(muni,(FIND(" ",muni,1)-1))</f>
        <v>NW373</v>
      </c>
      <c r="D83" s="2605" t="n">
        <v>1005</v>
      </c>
      <c r="E83" s="86" t="s">
        <v>3136</v>
      </c>
      <c r="F83" s="2609" t="s">
        <v>2101</v>
      </c>
      <c r="G83" s="2612"/>
      <c r="H83" s="2612"/>
      <c r="I83" s="2612"/>
      <c r="J83" s="2612"/>
      <c r="K83" s="2612"/>
      <c r="L83" s="2612"/>
      <c r="M83" s="2612"/>
      <c r="N83" s="2612"/>
      <c r="O83" s="2612"/>
      <c r="P83" s="76"/>
      <c r="W83" s="0" t="s">
        <v>3051</v>
      </c>
    </row>
    <row r="84" customFormat="false" ht="13.15" hidden="false" customHeight="true" outlineLevel="0" collapsed="false">
      <c r="A84" s="76" t="s">
        <v>3135</v>
      </c>
      <c r="B84" s="76" t="n">
        <f aca="false">+MTREF</f>
        <v>2018</v>
      </c>
      <c r="C84" s="76" t="str">
        <f aca="false">LEFT(muni,(FIND(" ",muni,1)-1))</f>
        <v>NW373</v>
      </c>
      <c r="D84" s="2605" t="n">
        <v>1006</v>
      </c>
      <c r="E84" s="86" t="s">
        <v>3137</v>
      </c>
      <c r="F84" s="2609" t="s">
        <v>2102</v>
      </c>
      <c r="G84" s="2613"/>
      <c r="H84" s="2613"/>
      <c r="I84" s="2613"/>
      <c r="J84" s="2613"/>
      <c r="K84" s="2613"/>
      <c r="L84" s="2613"/>
      <c r="M84" s="2613"/>
      <c r="N84" s="2613"/>
      <c r="O84" s="2613"/>
      <c r="P84" s="76"/>
      <c r="W84" s="0" t="s">
        <v>3051</v>
      </c>
    </row>
    <row r="85" customFormat="false" ht="13.15" hidden="false" customHeight="true" outlineLevel="0" collapsed="false">
      <c r="A85" s="76" t="s">
        <v>3135</v>
      </c>
      <c r="B85" s="76" t="n">
        <f aca="false">+MTREF</f>
        <v>2018</v>
      </c>
      <c r="C85" s="76" t="str">
        <f aca="false">LEFT(muni,(FIND(" ",muni,1)-1))</f>
        <v>NW373</v>
      </c>
      <c r="D85" s="2605" t="n">
        <v>1007</v>
      </c>
      <c r="E85" s="86" t="s">
        <v>3137</v>
      </c>
      <c r="F85" s="2614" t="s">
        <v>2103</v>
      </c>
      <c r="G85" s="2613"/>
      <c r="H85" s="2613"/>
      <c r="I85" s="2613"/>
      <c r="J85" s="2613"/>
      <c r="K85" s="2613"/>
      <c r="L85" s="2613"/>
      <c r="M85" s="2613"/>
      <c r="N85" s="2613"/>
      <c r="O85" s="2613"/>
      <c r="P85" s="76"/>
      <c r="W85" s="0" t="s">
        <v>3051</v>
      </c>
    </row>
    <row r="86" customFormat="false" ht="13.15" hidden="false" customHeight="true" outlineLevel="0" collapsed="false">
      <c r="A86" s="76" t="s">
        <v>3135</v>
      </c>
      <c r="B86" s="76" t="n">
        <f aca="false">+MTREF</f>
        <v>2018</v>
      </c>
      <c r="C86" s="76" t="str">
        <f aca="false">LEFT(muni,(FIND(" ",muni,1)-1))</f>
        <v>NW373</v>
      </c>
      <c r="D86" s="2605" t="n">
        <v>1008</v>
      </c>
      <c r="E86" s="86" t="s">
        <v>3137</v>
      </c>
      <c r="F86" s="2614" t="s">
        <v>2104</v>
      </c>
      <c r="G86" s="2613"/>
      <c r="H86" s="2613"/>
      <c r="I86" s="2613"/>
      <c r="J86" s="2613"/>
      <c r="K86" s="2613"/>
      <c r="L86" s="2613"/>
      <c r="M86" s="2613"/>
      <c r="N86" s="2613"/>
      <c r="O86" s="2613"/>
      <c r="P86" s="76"/>
      <c r="W86" s="0" t="s">
        <v>3051</v>
      </c>
    </row>
    <row r="87" customFormat="false" ht="13.15" hidden="false" customHeight="true" outlineLevel="0" collapsed="false">
      <c r="A87" s="76" t="s">
        <v>3135</v>
      </c>
      <c r="B87" s="76" t="n">
        <f aca="false">+MTREF</f>
        <v>2018</v>
      </c>
      <c r="C87" s="76" t="str">
        <f aca="false">LEFT(muni,(FIND(" ",muni,1)-1))</f>
        <v>NW373</v>
      </c>
      <c r="D87" s="2605" t="n">
        <v>1009</v>
      </c>
      <c r="E87" s="86" t="s">
        <v>3137</v>
      </c>
      <c r="F87" s="2614" t="s">
        <v>2105</v>
      </c>
      <c r="G87" s="2613"/>
      <c r="H87" s="2613"/>
      <c r="I87" s="2613"/>
      <c r="J87" s="2613"/>
      <c r="K87" s="2613"/>
      <c r="L87" s="2613"/>
      <c r="M87" s="2613"/>
      <c r="N87" s="2613"/>
      <c r="O87" s="2613"/>
      <c r="P87" s="76"/>
      <c r="W87" s="0" t="s">
        <v>3051</v>
      </c>
    </row>
    <row r="88" customFormat="false" ht="13.15" hidden="false" customHeight="true" outlineLevel="0" collapsed="false">
      <c r="A88" s="76" t="s">
        <v>3135</v>
      </c>
      <c r="B88" s="76" t="n">
        <f aca="false">+MTREF</f>
        <v>2018</v>
      </c>
      <c r="C88" s="76" t="str">
        <f aca="false">LEFT(muni,(FIND(" ",muni,1)-1))</f>
        <v>NW373</v>
      </c>
      <c r="D88" s="2605" t="n">
        <v>1010</v>
      </c>
      <c r="E88" s="86" t="s">
        <v>3137</v>
      </c>
      <c r="F88" s="2614" t="s">
        <v>2106</v>
      </c>
      <c r="G88" s="2613"/>
      <c r="H88" s="2613"/>
      <c r="I88" s="2613"/>
      <c r="J88" s="2613"/>
      <c r="K88" s="2613"/>
      <c r="L88" s="2613"/>
      <c r="M88" s="2613"/>
      <c r="N88" s="2613"/>
      <c r="O88" s="2613"/>
      <c r="P88" s="76"/>
      <c r="W88" s="0" t="s">
        <v>3051</v>
      </c>
    </row>
    <row r="89" customFormat="false" ht="13.15" hidden="false" customHeight="true" outlineLevel="0" collapsed="false">
      <c r="A89" s="76" t="s">
        <v>3135</v>
      </c>
      <c r="B89" s="76" t="n">
        <f aca="false">+MTREF</f>
        <v>2018</v>
      </c>
      <c r="C89" s="76" t="str">
        <f aca="false">LEFT(muni,(FIND(" ",muni,1)-1))</f>
        <v>NW373</v>
      </c>
      <c r="D89" s="2605" t="n">
        <v>1011</v>
      </c>
      <c r="E89" s="86" t="s">
        <v>3136</v>
      </c>
      <c r="F89" s="2609" t="s">
        <v>2107</v>
      </c>
      <c r="G89" s="2612"/>
      <c r="H89" s="2612"/>
      <c r="I89" s="2612"/>
      <c r="J89" s="2612"/>
      <c r="K89" s="2612"/>
      <c r="L89" s="2612"/>
      <c r="M89" s="2612"/>
      <c r="N89" s="2612"/>
      <c r="O89" s="2612"/>
      <c r="P89" s="76"/>
      <c r="W89" s="0" t="s">
        <v>3051</v>
      </c>
    </row>
    <row r="90" customFormat="false" ht="13.15" hidden="false" customHeight="true" outlineLevel="0" collapsed="false">
      <c r="A90" s="76" t="s">
        <v>3135</v>
      </c>
      <c r="B90" s="76" t="n">
        <f aca="false">+MTREF</f>
        <v>2018</v>
      </c>
      <c r="C90" s="76" t="str">
        <f aca="false">LEFT(muni,(FIND(" ",muni,1)-1))</f>
        <v>NW373</v>
      </c>
      <c r="D90" s="2605" t="n">
        <v>1012</v>
      </c>
      <c r="E90" s="86" t="s">
        <v>3137</v>
      </c>
      <c r="F90" s="2609" t="s">
        <v>2108</v>
      </c>
      <c r="G90" s="2606"/>
      <c r="H90" s="2606"/>
      <c r="I90" s="2606"/>
      <c r="J90" s="2606"/>
      <c r="K90" s="2606"/>
      <c r="L90" s="2606"/>
      <c r="M90" s="2606"/>
      <c r="N90" s="2606"/>
      <c r="O90" s="2606"/>
      <c r="P90" s="76"/>
      <c r="W90" s="0" t="s">
        <v>3051</v>
      </c>
    </row>
    <row r="91" customFormat="false" ht="13.15" hidden="false" customHeight="true" outlineLevel="0" collapsed="false">
      <c r="A91" s="76" t="s">
        <v>3135</v>
      </c>
      <c r="B91" s="76" t="n">
        <f aca="false">+MTREF</f>
        <v>2018</v>
      </c>
      <c r="C91" s="76" t="str">
        <f aca="false">LEFT(muni,(FIND(" ",muni,1)-1))</f>
        <v>NW373</v>
      </c>
      <c r="D91" s="2605" t="n">
        <v>1020</v>
      </c>
      <c r="E91" s="86" t="s">
        <v>3137</v>
      </c>
      <c r="F91" s="2609" t="s">
        <v>2109</v>
      </c>
      <c r="G91" s="2606"/>
      <c r="H91" s="2606"/>
      <c r="I91" s="2606"/>
      <c r="J91" s="2606"/>
      <c r="K91" s="2606"/>
      <c r="L91" s="2606"/>
      <c r="M91" s="2606"/>
      <c r="N91" s="2606"/>
      <c r="O91" s="2606"/>
      <c r="P91" s="76"/>
      <c r="W91" s="0" t="s">
        <v>3051</v>
      </c>
    </row>
    <row r="92" customFormat="false" ht="13.15" hidden="false" customHeight="true" outlineLevel="0" collapsed="false">
      <c r="A92" s="76" t="s">
        <v>3135</v>
      </c>
      <c r="B92" s="76" t="n">
        <f aca="false">+MTREF</f>
        <v>2018</v>
      </c>
      <c r="C92" s="76" t="str">
        <f aca="false">LEFT(muni,(FIND(" ",muni,1)-1))</f>
        <v>NW373</v>
      </c>
      <c r="D92" s="2605" t="n">
        <v>1021</v>
      </c>
      <c r="E92" s="86" t="s">
        <v>3137</v>
      </c>
      <c r="F92" s="2609" t="s">
        <v>2110</v>
      </c>
      <c r="G92" s="2606"/>
      <c r="H92" s="2606"/>
      <c r="I92" s="2606"/>
      <c r="J92" s="2606"/>
      <c r="K92" s="2606"/>
      <c r="L92" s="2606"/>
      <c r="M92" s="2606"/>
      <c r="N92" s="2606"/>
      <c r="O92" s="2606"/>
      <c r="P92" s="76"/>
      <c r="W92" s="0" t="s">
        <v>3051</v>
      </c>
    </row>
    <row r="93" customFormat="false" ht="13.15" hidden="false" customHeight="true" outlineLevel="0" collapsed="false">
      <c r="A93" s="76" t="s">
        <v>3135</v>
      </c>
      <c r="B93" s="76" t="n">
        <f aca="false">+MTREF</f>
        <v>2018</v>
      </c>
      <c r="C93" s="76" t="str">
        <f aca="false">LEFT(muni,(FIND(" ",muni,1)-1))</f>
        <v>NW373</v>
      </c>
      <c r="D93" s="2605" t="n">
        <v>1022</v>
      </c>
      <c r="E93" s="86" t="s">
        <v>3137</v>
      </c>
      <c r="F93" s="2609" t="s">
        <v>2111</v>
      </c>
      <c r="G93" s="2606"/>
      <c r="H93" s="2606"/>
      <c r="I93" s="2606"/>
      <c r="J93" s="2606"/>
      <c r="K93" s="2606"/>
      <c r="L93" s="2606"/>
      <c r="M93" s="2606"/>
      <c r="N93" s="2606"/>
      <c r="O93" s="2606"/>
      <c r="P93" s="76"/>
      <c r="W93" s="0" t="s">
        <v>3051</v>
      </c>
    </row>
    <row r="94" customFormat="false" ht="13.15" hidden="false" customHeight="true" outlineLevel="0" collapsed="false">
      <c r="A94" s="76" t="s">
        <v>3135</v>
      </c>
      <c r="B94" s="76" t="n">
        <f aca="false">+MTREF</f>
        <v>2018</v>
      </c>
      <c r="C94" s="76" t="str">
        <f aca="false">LEFT(muni,(FIND(" ",muni,1)-1))</f>
        <v>NW373</v>
      </c>
      <c r="D94" s="2605" t="n">
        <v>1023</v>
      </c>
      <c r="E94" s="86" t="s">
        <v>3137</v>
      </c>
      <c r="F94" s="2609" t="s">
        <v>2112</v>
      </c>
      <c r="G94" s="2606"/>
      <c r="H94" s="2606"/>
      <c r="I94" s="2606"/>
      <c r="J94" s="2606"/>
      <c r="K94" s="2606"/>
      <c r="L94" s="2606"/>
      <c r="M94" s="2606"/>
      <c r="N94" s="2606"/>
      <c r="O94" s="2606"/>
      <c r="P94" s="76"/>
      <c r="W94" s="0" t="s">
        <v>3051</v>
      </c>
    </row>
    <row r="95" customFormat="false" ht="13.15" hidden="false" customHeight="true" outlineLevel="0" collapsed="false">
      <c r="A95" s="76" t="s">
        <v>3135</v>
      </c>
      <c r="B95" s="76" t="n">
        <f aca="false">+MTREF</f>
        <v>2018</v>
      </c>
      <c r="C95" s="76" t="str">
        <f aca="false">LEFT(muni,(FIND(" ",muni,1)-1))</f>
        <v>NW373</v>
      </c>
      <c r="D95" s="2605" t="n">
        <v>1024</v>
      </c>
      <c r="E95" s="86" t="s">
        <v>3137</v>
      </c>
      <c r="F95" s="2609" t="s">
        <v>2113</v>
      </c>
      <c r="G95" s="2606"/>
      <c r="H95" s="2606"/>
      <c r="I95" s="2606"/>
      <c r="J95" s="2606"/>
      <c r="K95" s="2606"/>
      <c r="L95" s="2606"/>
      <c r="M95" s="2606"/>
      <c r="N95" s="2606"/>
      <c r="O95" s="2606"/>
      <c r="P95" s="76"/>
      <c r="W95" s="0" t="s">
        <v>3051</v>
      </c>
    </row>
    <row r="96" customFormat="false" ht="13.15" hidden="false" customHeight="true" outlineLevel="0" collapsed="false">
      <c r="A96" s="76" t="s">
        <v>3135</v>
      </c>
      <c r="B96" s="76" t="n">
        <f aca="false">+MTREF</f>
        <v>2018</v>
      </c>
      <c r="C96" s="76" t="str">
        <f aca="false">LEFT(muni,(FIND(" ",muni,1)-1))</f>
        <v>NW373</v>
      </c>
      <c r="D96" s="2605" t="n">
        <v>1025</v>
      </c>
      <c r="E96" s="86" t="s">
        <v>3137</v>
      </c>
      <c r="F96" s="2609" t="s">
        <v>2114</v>
      </c>
      <c r="G96" s="2606"/>
      <c r="H96" s="2606"/>
      <c r="I96" s="2606"/>
      <c r="J96" s="2606"/>
      <c r="K96" s="2606"/>
      <c r="L96" s="2606"/>
      <c r="M96" s="2606"/>
      <c r="N96" s="2606"/>
      <c r="O96" s="2606"/>
      <c r="P96" s="76"/>
      <c r="W96" s="0" t="s">
        <v>3051</v>
      </c>
    </row>
    <row r="97" customFormat="false" ht="13.15" hidden="false" customHeight="true" outlineLevel="0" collapsed="false">
      <c r="A97" s="76" t="s">
        <v>3135</v>
      </c>
      <c r="B97" s="76" t="n">
        <f aca="false">+MTREF</f>
        <v>2018</v>
      </c>
      <c r="C97" s="76" t="str">
        <f aca="false">LEFT(muni,(FIND(" ",muni,1)-1))</f>
        <v>NW373</v>
      </c>
      <c r="D97" s="2605" t="n">
        <v>1026</v>
      </c>
      <c r="E97" s="86" t="s">
        <v>3137</v>
      </c>
      <c r="F97" s="2609" t="s">
        <v>2115</v>
      </c>
      <c r="G97" s="2606"/>
      <c r="H97" s="2606"/>
      <c r="I97" s="2606"/>
      <c r="J97" s="2606"/>
      <c r="K97" s="2606"/>
      <c r="L97" s="2606"/>
      <c r="M97" s="2606"/>
      <c r="N97" s="2606"/>
      <c r="O97" s="2606"/>
      <c r="P97" s="76"/>
      <c r="W97" s="0" t="s">
        <v>3051</v>
      </c>
    </row>
    <row r="98" customFormat="false" ht="13.15" hidden="false" customHeight="true" outlineLevel="0" collapsed="false">
      <c r="A98" s="76" t="s">
        <v>3135</v>
      </c>
      <c r="B98" s="76" t="n">
        <f aca="false">+MTREF</f>
        <v>2018</v>
      </c>
      <c r="C98" s="76" t="str">
        <f aca="false">LEFT(muni,(FIND(" ",muni,1)-1))</f>
        <v>NW373</v>
      </c>
      <c r="D98" s="2605" t="n">
        <v>1028</v>
      </c>
      <c r="E98" s="86" t="s">
        <v>3137</v>
      </c>
      <c r="F98" s="2609" t="s">
        <v>2116</v>
      </c>
      <c r="G98" s="2606"/>
      <c r="H98" s="2606"/>
      <c r="I98" s="2606"/>
      <c r="J98" s="2606"/>
      <c r="K98" s="2606"/>
      <c r="L98" s="2606"/>
      <c r="M98" s="2606"/>
      <c r="N98" s="2606"/>
      <c r="O98" s="2606"/>
      <c r="P98" s="76"/>
      <c r="W98" s="0" t="s">
        <v>3051</v>
      </c>
    </row>
    <row r="99" customFormat="false" ht="13.15" hidden="false" customHeight="true" outlineLevel="0" collapsed="false">
      <c r="A99" s="76" t="s">
        <v>3135</v>
      </c>
      <c r="B99" s="76" t="n">
        <f aca="false">+MTREF</f>
        <v>2018</v>
      </c>
      <c r="C99" s="76" t="str">
        <f aca="false">LEFT(muni,(FIND(" ",muni,1)-1))</f>
        <v>NW373</v>
      </c>
      <c r="D99" s="2605" t="n">
        <v>1029</v>
      </c>
      <c r="E99" s="86" t="s">
        <v>3137</v>
      </c>
      <c r="F99" s="2609" t="s">
        <v>2117</v>
      </c>
      <c r="G99" s="2606"/>
      <c r="H99" s="2606"/>
      <c r="I99" s="2606"/>
      <c r="J99" s="2606"/>
      <c r="K99" s="2606"/>
      <c r="L99" s="2606"/>
      <c r="M99" s="2606"/>
      <c r="N99" s="2606"/>
      <c r="O99" s="2606"/>
      <c r="P99" s="76"/>
      <c r="W99" s="0" t="s">
        <v>3051</v>
      </c>
    </row>
    <row r="100" customFormat="false" ht="13.15" hidden="false" customHeight="true" outlineLevel="0" collapsed="false">
      <c r="A100" s="76" t="s">
        <v>3135</v>
      </c>
      <c r="B100" s="76" t="n">
        <f aca="false">+MTREF</f>
        <v>2018</v>
      </c>
      <c r="C100" s="76" t="str">
        <f aca="false">LEFT(muni,(FIND(" ",muni,1)-1))</f>
        <v>NW373</v>
      </c>
      <c r="D100" s="2605" t="n">
        <v>1030</v>
      </c>
      <c r="E100" s="86" t="s">
        <v>3137</v>
      </c>
      <c r="F100" s="2609" t="s">
        <v>2118</v>
      </c>
      <c r="G100" s="2606"/>
      <c r="H100" s="2606"/>
      <c r="I100" s="2606"/>
      <c r="J100" s="2606"/>
      <c r="K100" s="2606"/>
      <c r="L100" s="2606"/>
      <c r="M100" s="2606"/>
      <c r="N100" s="2606"/>
      <c r="O100" s="2606"/>
      <c r="P100" s="76"/>
      <c r="W100" s="0" t="s">
        <v>3051</v>
      </c>
    </row>
    <row r="101" customFormat="false" ht="13.15" hidden="false" customHeight="true" outlineLevel="0" collapsed="false">
      <c r="A101" s="76" t="s">
        <v>3135</v>
      </c>
      <c r="B101" s="76" t="n">
        <f aca="false">+MTREF</f>
        <v>2018</v>
      </c>
      <c r="C101" s="76" t="str">
        <f aca="false">LEFT(muni,(FIND(" ",muni,1)-1))</f>
        <v>NW373</v>
      </c>
      <c r="D101" s="2605" t="n">
        <v>1031</v>
      </c>
      <c r="E101" s="86" t="s">
        <v>3137</v>
      </c>
      <c r="F101" s="2609" t="s">
        <v>3138</v>
      </c>
      <c r="G101" s="2606"/>
      <c r="H101" s="2606"/>
      <c r="I101" s="2606"/>
      <c r="J101" s="2606"/>
      <c r="K101" s="2606"/>
      <c r="L101" s="2606"/>
      <c r="M101" s="2606"/>
      <c r="N101" s="2606"/>
      <c r="O101" s="2606"/>
      <c r="P101" s="76"/>
      <c r="W101" s="0" t="s">
        <v>3051</v>
      </c>
    </row>
    <row r="102" customFormat="false" ht="13.15" hidden="false" customHeight="true" outlineLevel="0" collapsed="false">
      <c r="A102" s="76" t="s">
        <v>3135</v>
      </c>
      <c r="B102" s="76" t="n">
        <f aca="false">+MTREF</f>
        <v>2018</v>
      </c>
      <c r="C102" s="76" t="str">
        <f aca="false">LEFT(muni,(FIND(" ",muni,1)-1))</f>
        <v>NW373</v>
      </c>
      <c r="D102" s="2605" t="n">
        <v>1032</v>
      </c>
      <c r="E102" s="86" t="s">
        <v>3137</v>
      </c>
      <c r="F102" s="2609" t="s">
        <v>3139</v>
      </c>
      <c r="G102" s="2606"/>
      <c r="H102" s="2606"/>
      <c r="I102" s="2606"/>
      <c r="J102" s="2606"/>
      <c r="K102" s="2606"/>
      <c r="L102" s="2606"/>
      <c r="M102" s="2606"/>
      <c r="N102" s="2606"/>
      <c r="O102" s="2606"/>
      <c r="P102" s="76"/>
      <c r="W102" s="0" t="s">
        <v>3051</v>
      </c>
    </row>
    <row r="103" customFormat="false" ht="13.15" hidden="false" customHeight="true" outlineLevel="0" collapsed="false">
      <c r="A103" s="76" t="s">
        <v>3135</v>
      </c>
      <c r="B103" s="76" t="n">
        <f aca="false">+MTREF</f>
        <v>2018</v>
      </c>
      <c r="C103" s="76" t="str">
        <f aca="false">LEFT(muni,(FIND(" ",muni,1)-1))</f>
        <v>NW373</v>
      </c>
      <c r="D103" s="2605" t="n">
        <v>1100</v>
      </c>
      <c r="E103" s="2615" t="s">
        <v>3136</v>
      </c>
      <c r="F103" s="2608" t="s">
        <v>2121</v>
      </c>
      <c r="G103" s="2606"/>
      <c r="H103" s="2606"/>
      <c r="I103" s="2606"/>
      <c r="J103" s="2606"/>
      <c r="K103" s="2606"/>
      <c r="L103" s="2606"/>
      <c r="M103" s="2606"/>
      <c r="N103" s="2606"/>
      <c r="O103" s="2606"/>
      <c r="P103" s="76"/>
      <c r="W103" s="0" t="s">
        <v>3051</v>
      </c>
    </row>
    <row r="104" customFormat="false" ht="13.15" hidden="false" customHeight="true" outlineLevel="0" collapsed="false">
      <c r="A104" s="76" t="s">
        <v>3135</v>
      </c>
      <c r="B104" s="76" t="n">
        <f aca="false">+MTREF</f>
        <v>2018</v>
      </c>
      <c r="C104" s="76" t="str">
        <f aca="false">LEFT(muni,(FIND(" ",muni,1)-1))</f>
        <v>NW373</v>
      </c>
      <c r="D104" s="2605" t="n">
        <v>1101</v>
      </c>
      <c r="E104" s="86" t="s">
        <v>3137</v>
      </c>
      <c r="F104" s="2609" t="s">
        <v>3140</v>
      </c>
      <c r="G104" s="2606"/>
      <c r="H104" s="2606"/>
      <c r="I104" s="2606"/>
      <c r="J104" s="2606"/>
      <c r="K104" s="2606"/>
      <c r="L104" s="2606"/>
      <c r="M104" s="2606"/>
      <c r="N104" s="2606"/>
      <c r="O104" s="2606"/>
      <c r="P104" s="76"/>
      <c r="W104" s="0" t="s">
        <v>3051</v>
      </c>
    </row>
    <row r="105" customFormat="false" ht="13.15" hidden="false" customHeight="true" outlineLevel="0" collapsed="false">
      <c r="A105" s="76" t="s">
        <v>3135</v>
      </c>
      <c r="B105" s="76" t="n">
        <f aca="false">+MTREF</f>
        <v>2018</v>
      </c>
      <c r="C105" s="76" t="str">
        <f aca="false">LEFT(muni,(FIND(" ",muni,1)-1))</f>
        <v>NW373</v>
      </c>
      <c r="D105" s="2605" t="n">
        <v>1102</v>
      </c>
      <c r="E105" s="86" t="s">
        <v>3137</v>
      </c>
      <c r="F105" s="2609" t="s">
        <v>3141</v>
      </c>
      <c r="G105" s="2606"/>
      <c r="H105" s="2606"/>
      <c r="I105" s="2606"/>
      <c r="J105" s="2606"/>
      <c r="K105" s="2606"/>
      <c r="L105" s="2606"/>
      <c r="M105" s="2606"/>
      <c r="N105" s="2606"/>
      <c r="O105" s="2606"/>
      <c r="P105" s="76"/>
      <c r="W105" s="0" t="s">
        <v>3051</v>
      </c>
    </row>
    <row r="106" customFormat="false" ht="13.15" hidden="false" customHeight="true" outlineLevel="0" collapsed="false">
      <c r="A106" s="76" t="s">
        <v>3135</v>
      </c>
      <c r="B106" s="76" t="n">
        <f aca="false">+MTREF</f>
        <v>2018</v>
      </c>
      <c r="C106" s="76" t="str">
        <f aca="false">LEFT(muni,(FIND(" ",muni,1)-1))</f>
        <v>NW373</v>
      </c>
      <c r="D106" s="2605" t="n">
        <v>1103</v>
      </c>
      <c r="E106" s="86" t="s">
        <v>3137</v>
      </c>
      <c r="F106" s="2609" t="s">
        <v>3142</v>
      </c>
      <c r="G106" s="2606"/>
      <c r="H106" s="2606"/>
      <c r="I106" s="2606"/>
      <c r="J106" s="2606"/>
      <c r="K106" s="2606"/>
      <c r="L106" s="2606"/>
      <c r="M106" s="2606"/>
      <c r="N106" s="2606"/>
      <c r="O106" s="2606"/>
      <c r="P106" s="76"/>
      <c r="W106" s="0" t="s">
        <v>3051</v>
      </c>
    </row>
    <row r="107" customFormat="false" ht="13.15" hidden="false" customHeight="true" outlineLevel="0" collapsed="false">
      <c r="A107" s="76" t="s">
        <v>3135</v>
      </c>
      <c r="B107" s="76" t="n">
        <f aca="false">+MTREF</f>
        <v>2018</v>
      </c>
      <c r="C107" s="76" t="str">
        <f aca="false">LEFT(muni,(FIND(" ",muni,1)-1))</f>
        <v>NW373</v>
      </c>
      <c r="D107" s="2605" t="n">
        <v>1104</v>
      </c>
      <c r="E107" s="86" t="s">
        <v>3137</v>
      </c>
      <c r="F107" s="2609" t="s">
        <v>3143</v>
      </c>
      <c r="G107" s="2606"/>
      <c r="H107" s="2606"/>
      <c r="I107" s="2606"/>
      <c r="J107" s="2606"/>
      <c r="K107" s="2606"/>
      <c r="L107" s="2606"/>
      <c r="M107" s="2606"/>
      <c r="N107" s="2606"/>
      <c r="O107" s="2606"/>
      <c r="P107" s="76"/>
      <c r="W107" s="0" t="s">
        <v>3051</v>
      </c>
    </row>
    <row r="108" customFormat="false" ht="13.15" hidden="false" customHeight="true" outlineLevel="0" collapsed="false">
      <c r="A108" s="76" t="s">
        <v>3135</v>
      </c>
      <c r="B108" s="76" t="n">
        <f aca="false">+MTREF</f>
        <v>2018</v>
      </c>
      <c r="C108" s="76" t="str">
        <f aca="false">LEFT(muni,(FIND(" ",muni,1)-1))</f>
        <v>NW373</v>
      </c>
      <c r="D108" s="2605" t="n">
        <v>1105</v>
      </c>
      <c r="E108" s="86" t="s">
        <v>3137</v>
      </c>
      <c r="F108" s="2609" t="s">
        <v>3144</v>
      </c>
      <c r="G108" s="2606"/>
      <c r="H108" s="2606"/>
      <c r="I108" s="2606"/>
      <c r="J108" s="2606"/>
      <c r="K108" s="2606"/>
      <c r="L108" s="2606"/>
      <c r="M108" s="2606"/>
      <c r="N108" s="2606"/>
      <c r="O108" s="2606"/>
      <c r="P108" s="76"/>
      <c r="W108" s="0" t="s">
        <v>3051</v>
      </c>
    </row>
    <row r="109" customFormat="false" ht="13.15" hidden="false" customHeight="true" outlineLevel="0" collapsed="false">
      <c r="A109" s="76" t="s">
        <v>3135</v>
      </c>
      <c r="B109" s="76" t="n">
        <f aca="false">+MTREF</f>
        <v>2018</v>
      </c>
      <c r="C109" s="76" t="str">
        <f aca="false">LEFT(muni,(FIND(" ",muni,1)-1))</f>
        <v>NW373</v>
      </c>
      <c r="D109" s="2605" t="n">
        <v>1106</v>
      </c>
      <c r="E109" s="86" t="s">
        <v>3137</v>
      </c>
      <c r="F109" s="2609" t="s">
        <v>3145</v>
      </c>
      <c r="G109" s="2606"/>
      <c r="H109" s="2606"/>
      <c r="I109" s="2606"/>
      <c r="J109" s="2606"/>
      <c r="K109" s="2606"/>
      <c r="L109" s="2606"/>
      <c r="M109" s="2606"/>
      <c r="N109" s="2606"/>
      <c r="O109" s="2606"/>
      <c r="P109" s="76"/>
      <c r="W109" s="0" t="s">
        <v>3051</v>
      </c>
    </row>
    <row r="110" customFormat="false" ht="13.15" hidden="false" customHeight="true" outlineLevel="0" collapsed="false">
      <c r="A110" s="76" t="s">
        <v>3135</v>
      </c>
      <c r="B110" s="76" t="n">
        <f aca="false">+MTREF</f>
        <v>2018</v>
      </c>
      <c r="C110" s="76" t="str">
        <f aca="false">LEFT(muni,(FIND(" ",muni,1)-1))</f>
        <v>NW373</v>
      </c>
      <c r="D110" s="2605" t="n">
        <v>1107</v>
      </c>
      <c r="E110" s="86" t="s">
        <v>3137</v>
      </c>
      <c r="F110" s="86" t="s">
        <v>2128</v>
      </c>
      <c r="G110" s="2606"/>
      <c r="H110" s="2606"/>
      <c r="I110" s="2606"/>
      <c r="J110" s="2606"/>
      <c r="K110" s="2606"/>
      <c r="L110" s="2606"/>
      <c r="M110" s="2606"/>
      <c r="N110" s="2606"/>
      <c r="O110" s="2606"/>
      <c r="P110" s="76"/>
      <c r="W110" s="0" t="s">
        <v>3051</v>
      </c>
    </row>
    <row r="111" customFormat="false" ht="13.15" hidden="false" customHeight="true" outlineLevel="0" collapsed="false">
      <c r="A111" s="76" t="s">
        <v>3135</v>
      </c>
      <c r="B111" s="76" t="n">
        <f aca="false">+MTREF</f>
        <v>2018</v>
      </c>
      <c r="C111" s="76" t="str">
        <f aca="false">LEFT(muni,(FIND(" ",muni,1)-1))</f>
        <v>NW373</v>
      </c>
      <c r="D111" s="2605" t="n">
        <v>1108</v>
      </c>
      <c r="E111" s="86" t="s">
        <v>3137</v>
      </c>
      <c r="F111" s="2609" t="s">
        <v>3146</v>
      </c>
      <c r="G111" s="2606"/>
      <c r="H111" s="2606"/>
      <c r="I111" s="2606"/>
      <c r="J111" s="2606"/>
      <c r="K111" s="2606"/>
      <c r="L111" s="2606"/>
      <c r="M111" s="2606"/>
      <c r="N111" s="2606"/>
      <c r="O111" s="2606"/>
      <c r="P111" s="76"/>
      <c r="W111" s="0" t="s">
        <v>3051</v>
      </c>
    </row>
    <row r="112" customFormat="false" ht="13.15" hidden="false" customHeight="true" outlineLevel="0" collapsed="false">
      <c r="A112" s="76" t="s">
        <v>3135</v>
      </c>
      <c r="B112" s="76" t="n">
        <f aca="false">+MTREF</f>
        <v>2018</v>
      </c>
      <c r="C112" s="76" t="str">
        <f aca="false">LEFT(muni,(FIND(" ",muni,1)-1))</f>
        <v>NW373</v>
      </c>
      <c r="D112" s="2605" t="n">
        <v>1109</v>
      </c>
      <c r="E112" s="86" t="s">
        <v>3137</v>
      </c>
      <c r="F112" s="2609" t="s">
        <v>3147</v>
      </c>
      <c r="G112" s="2606"/>
      <c r="H112" s="2606"/>
      <c r="I112" s="2606"/>
      <c r="J112" s="2606"/>
      <c r="K112" s="2606"/>
      <c r="L112" s="2606"/>
      <c r="M112" s="2606"/>
      <c r="N112" s="2606"/>
      <c r="O112" s="2606"/>
      <c r="P112" s="76"/>
      <c r="W112" s="0" t="s">
        <v>3051</v>
      </c>
    </row>
    <row r="113" customFormat="false" ht="13.15" hidden="false" customHeight="true" outlineLevel="0" collapsed="false">
      <c r="A113" s="76" t="s">
        <v>3135</v>
      </c>
      <c r="B113" s="76" t="n">
        <f aca="false">+MTREF</f>
        <v>2018</v>
      </c>
      <c r="C113" s="76" t="str">
        <f aca="false">LEFT(muni,(FIND(" ",muni,1)-1))</f>
        <v>NW373</v>
      </c>
      <c r="D113" s="2605" t="n">
        <v>1110</v>
      </c>
      <c r="E113" s="86" t="s">
        <v>3137</v>
      </c>
      <c r="F113" s="2614" t="s">
        <v>3148</v>
      </c>
      <c r="G113" s="2606"/>
      <c r="H113" s="2606"/>
      <c r="I113" s="2606"/>
      <c r="J113" s="2606"/>
      <c r="K113" s="2606"/>
      <c r="L113" s="2606"/>
      <c r="M113" s="2606"/>
      <c r="N113" s="2606"/>
      <c r="O113" s="2606"/>
      <c r="P113" s="76"/>
      <c r="W113" s="0" t="s">
        <v>3051</v>
      </c>
    </row>
    <row r="114" customFormat="false" ht="13.15" hidden="false" customHeight="true" outlineLevel="0" collapsed="false">
      <c r="A114" s="76" t="s">
        <v>3135</v>
      </c>
      <c r="B114" s="76" t="n">
        <f aca="false">+MTREF</f>
        <v>2018</v>
      </c>
      <c r="C114" s="76" t="str">
        <f aca="false">LEFT(muni,(FIND(" ",muni,1)-1))</f>
        <v>NW373</v>
      </c>
      <c r="D114" s="2605" t="n">
        <v>1111</v>
      </c>
      <c r="E114" s="86" t="s">
        <v>3137</v>
      </c>
      <c r="F114" s="2614" t="s">
        <v>3149</v>
      </c>
      <c r="G114" s="2606"/>
      <c r="H114" s="2606"/>
      <c r="I114" s="2606"/>
      <c r="J114" s="2606"/>
      <c r="K114" s="2606"/>
      <c r="L114" s="2606"/>
      <c r="M114" s="2606"/>
      <c r="N114" s="2606"/>
      <c r="O114" s="2606"/>
      <c r="P114" s="76"/>
      <c r="W114" s="0" t="s">
        <v>3051</v>
      </c>
    </row>
    <row r="115" customFormat="false" ht="13.15" hidden="false" customHeight="true" outlineLevel="0" collapsed="false">
      <c r="A115" s="76" t="s">
        <v>3135</v>
      </c>
      <c r="B115" s="76" t="n">
        <f aca="false">+MTREF</f>
        <v>2018</v>
      </c>
      <c r="C115" s="76" t="str">
        <f aca="false">LEFT(muni,(FIND(" ",muni,1)-1))</f>
        <v>NW373</v>
      </c>
      <c r="D115" s="2605"/>
      <c r="E115" s="86"/>
      <c r="F115" s="2614"/>
      <c r="G115" s="2606"/>
      <c r="H115" s="2606"/>
      <c r="I115" s="2606"/>
      <c r="J115" s="2606"/>
      <c r="K115" s="2606"/>
      <c r="L115" s="2606"/>
      <c r="M115" s="2606"/>
      <c r="N115" s="2606"/>
      <c r="O115" s="2606"/>
      <c r="P115" s="76"/>
      <c r="W115" s="0" t="s">
        <v>3051</v>
      </c>
    </row>
    <row r="116" customFormat="false" ht="13.15" hidden="false" customHeight="true" outlineLevel="0" collapsed="false">
      <c r="A116" s="76" t="s">
        <v>3135</v>
      </c>
      <c r="B116" s="76" t="n">
        <f aca="false">+MTREF</f>
        <v>2018</v>
      </c>
      <c r="C116" s="76" t="str">
        <f aca="false">LEFT(muni,(FIND(" ",muni,1)-1))</f>
        <v>NW373</v>
      </c>
      <c r="D116" s="2605" t="n">
        <v>1200</v>
      </c>
      <c r="E116" s="2615" t="s">
        <v>3136</v>
      </c>
      <c r="F116" s="2608" t="s">
        <v>2133</v>
      </c>
      <c r="G116" s="2612"/>
      <c r="H116" s="2612"/>
      <c r="I116" s="2612"/>
      <c r="J116" s="2612"/>
      <c r="K116" s="2612"/>
      <c r="L116" s="2612"/>
      <c r="M116" s="2612"/>
      <c r="N116" s="2612"/>
      <c r="O116" s="2612"/>
      <c r="P116" s="76"/>
      <c r="W116" s="0" t="s">
        <v>3051</v>
      </c>
    </row>
    <row r="117" customFormat="false" ht="13.15" hidden="false" customHeight="true" outlineLevel="0" collapsed="false">
      <c r="A117" s="76" t="s">
        <v>3135</v>
      </c>
      <c r="B117" s="76" t="n">
        <f aca="false">+MTREF</f>
        <v>2018</v>
      </c>
      <c r="C117" s="76" t="str">
        <f aca="false">LEFT(muni,(FIND(" ",muni,1)-1))</f>
        <v>NW373</v>
      </c>
      <c r="D117" s="2605" t="n">
        <v>1202</v>
      </c>
      <c r="E117" s="86" t="s">
        <v>3136</v>
      </c>
      <c r="F117" s="2616" t="s">
        <v>2134</v>
      </c>
      <c r="G117" s="2612"/>
      <c r="H117" s="2612"/>
      <c r="I117" s="2612"/>
      <c r="J117" s="2612"/>
      <c r="K117" s="2612"/>
      <c r="L117" s="2612"/>
      <c r="M117" s="2612"/>
      <c r="N117" s="2612"/>
      <c r="O117" s="2612"/>
      <c r="P117" s="76"/>
      <c r="W117" s="0" t="s">
        <v>3051</v>
      </c>
    </row>
    <row r="118" customFormat="false" ht="13.15" hidden="false" customHeight="true" outlineLevel="0" collapsed="false">
      <c r="A118" s="76" t="s">
        <v>3135</v>
      </c>
      <c r="B118" s="76" t="n">
        <f aca="false">+MTREF</f>
        <v>2018</v>
      </c>
      <c r="C118" s="76" t="str">
        <f aca="false">LEFT(muni,(FIND(" ",muni,1)-1))</f>
        <v>NW373</v>
      </c>
      <c r="D118" s="2605" t="n">
        <v>1203</v>
      </c>
      <c r="E118" s="86" t="s">
        <v>3136</v>
      </c>
      <c r="F118" s="2609" t="s">
        <v>2135</v>
      </c>
      <c r="G118" s="2612"/>
      <c r="H118" s="2612"/>
      <c r="I118" s="2612"/>
      <c r="J118" s="2612"/>
      <c r="K118" s="2612"/>
      <c r="L118" s="2612"/>
      <c r="M118" s="2612"/>
      <c r="N118" s="2612"/>
      <c r="O118" s="2612"/>
      <c r="P118" s="76"/>
      <c r="W118" s="0" t="s">
        <v>3051</v>
      </c>
    </row>
    <row r="119" customFormat="false" ht="13.15" hidden="false" customHeight="true" outlineLevel="0" collapsed="false">
      <c r="A119" s="76" t="s">
        <v>3135</v>
      </c>
      <c r="B119" s="76" t="n">
        <f aca="false">+MTREF</f>
        <v>2018</v>
      </c>
      <c r="C119" s="76" t="str">
        <f aca="false">LEFT(muni,(FIND(" ",muni,1)-1))</f>
        <v>NW373</v>
      </c>
      <c r="D119" s="2605" t="n">
        <v>1204</v>
      </c>
      <c r="E119" s="86" t="s">
        <v>3136</v>
      </c>
      <c r="F119" s="2609" t="s">
        <v>2136</v>
      </c>
      <c r="G119" s="2612"/>
      <c r="H119" s="2612"/>
      <c r="I119" s="2612"/>
      <c r="J119" s="2612"/>
      <c r="K119" s="2612"/>
      <c r="L119" s="2612"/>
      <c r="M119" s="2612"/>
      <c r="N119" s="2612"/>
      <c r="O119" s="2612"/>
      <c r="P119" s="76"/>
      <c r="W119" s="0" t="s">
        <v>3051</v>
      </c>
    </row>
    <row r="120" customFormat="false" ht="13.15" hidden="false" customHeight="true" outlineLevel="0" collapsed="false">
      <c r="A120" s="76" t="s">
        <v>3135</v>
      </c>
      <c r="B120" s="76" t="n">
        <f aca="false">+MTREF</f>
        <v>2018</v>
      </c>
      <c r="C120" s="76" t="str">
        <f aca="false">LEFT(muni,(FIND(" ",muni,1)-1))</f>
        <v>NW373</v>
      </c>
      <c r="D120" s="2605" t="n">
        <v>1205</v>
      </c>
      <c r="E120" s="86" t="s">
        <v>3136</v>
      </c>
      <c r="F120" s="2609" t="s">
        <v>2137</v>
      </c>
      <c r="G120" s="2612"/>
      <c r="H120" s="2612"/>
      <c r="I120" s="2612"/>
      <c r="J120" s="2612"/>
      <c r="K120" s="2612"/>
      <c r="L120" s="2612"/>
      <c r="M120" s="2612"/>
      <c r="N120" s="2612"/>
      <c r="O120" s="2612"/>
      <c r="P120" s="76"/>
      <c r="W120" s="0" t="s">
        <v>3051</v>
      </c>
    </row>
    <row r="121" customFormat="false" ht="13.15" hidden="false" customHeight="true" outlineLevel="0" collapsed="false">
      <c r="A121" s="76" t="s">
        <v>3135</v>
      </c>
      <c r="B121" s="76" t="n">
        <f aca="false">+MTREF</f>
        <v>2018</v>
      </c>
      <c r="C121" s="76" t="str">
        <f aca="false">LEFT(muni,(FIND(" ",muni,1)-1))</f>
        <v>NW373</v>
      </c>
      <c r="D121" s="2605" t="n">
        <v>1206</v>
      </c>
      <c r="E121" s="86" t="s">
        <v>3137</v>
      </c>
      <c r="F121" s="2609" t="s">
        <v>2138</v>
      </c>
      <c r="G121" s="2606"/>
      <c r="H121" s="2606"/>
      <c r="I121" s="2606"/>
      <c r="J121" s="2606"/>
      <c r="K121" s="2606"/>
      <c r="L121" s="2606"/>
      <c r="M121" s="2606"/>
      <c r="N121" s="2606"/>
      <c r="O121" s="2606"/>
      <c r="P121" s="76"/>
      <c r="W121" s="0" t="s">
        <v>3051</v>
      </c>
    </row>
    <row r="122" customFormat="false" ht="13.15" hidden="false" customHeight="true" outlineLevel="0" collapsed="false">
      <c r="A122" s="76" t="s">
        <v>3135</v>
      </c>
      <c r="B122" s="76" t="n">
        <f aca="false">+MTREF</f>
        <v>2018</v>
      </c>
      <c r="C122" s="76" t="str">
        <f aca="false">LEFT(muni,(FIND(" ",muni,1)-1))</f>
        <v>NW373</v>
      </c>
      <c r="D122" s="2605" t="n">
        <v>1207</v>
      </c>
      <c r="E122" s="86" t="s">
        <v>3136</v>
      </c>
      <c r="F122" s="2609" t="s">
        <v>2139</v>
      </c>
      <c r="G122" s="2612"/>
      <c r="H122" s="2612"/>
      <c r="I122" s="2612"/>
      <c r="J122" s="2612"/>
      <c r="K122" s="2612"/>
      <c r="L122" s="2612"/>
      <c r="M122" s="2612"/>
      <c r="N122" s="2612"/>
      <c r="O122" s="2612"/>
      <c r="P122" s="76"/>
      <c r="W122" s="0" t="s">
        <v>3051</v>
      </c>
    </row>
    <row r="123" customFormat="false" ht="13.15" hidden="false" customHeight="true" outlineLevel="0" collapsed="false">
      <c r="A123" s="76" t="s">
        <v>3135</v>
      </c>
      <c r="B123" s="76" t="n">
        <f aca="false">+MTREF</f>
        <v>2018</v>
      </c>
      <c r="C123" s="76" t="str">
        <f aca="false">LEFT(muni,(FIND(" ",muni,1)-1))</f>
        <v>NW373</v>
      </c>
      <c r="D123" s="2605" t="n">
        <v>1208</v>
      </c>
      <c r="E123" s="86" t="s">
        <v>3137</v>
      </c>
      <c r="F123" s="2609" t="s">
        <v>3150</v>
      </c>
      <c r="G123" s="2606"/>
      <c r="H123" s="2606"/>
      <c r="I123" s="2606"/>
      <c r="J123" s="2606"/>
      <c r="K123" s="2606"/>
      <c r="L123" s="2606"/>
      <c r="M123" s="2606"/>
      <c r="N123" s="2606"/>
      <c r="O123" s="2606"/>
      <c r="P123" s="76"/>
      <c r="W123" s="0" t="s">
        <v>3051</v>
      </c>
    </row>
    <row r="124" customFormat="false" ht="13.15" hidden="false" customHeight="true" outlineLevel="0" collapsed="false">
      <c r="A124" s="76" t="s">
        <v>3135</v>
      </c>
      <c r="B124" s="76" t="n">
        <f aca="false">+MTREF</f>
        <v>2018</v>
      </c>
      <c r="C124" s="76" t="str">
        <f aca="false">LEFT(muni,(FIND(" ",muni,1)-1))</f>
        <v>NW373</v>
      </c>
      <c r="D124" s="2605" t="n">
        <v>1209</v>
      </c>
      <c r="E124" s="86" t="s">
        <v>3151</v>
      </c>
      <c r="F124" s="2609" t="s">
        <v>2141</v>
      </c>
      <c r="G124" s="2617"/>
      <c r="H124" s="2617"/>
      <c r="I124" s="2617"/>
      <c r="J124" s="2617"/>
      <c r="K124" s="2617"/>
      <c r="L124" s="2617"/>
      <c r="M124" s="2617"/>
      <c r="N124" s="2617"/>
      <c r="O124" s="2617"/>
      <c r="P124" s="76"/>
      <c r="W124" s="0" t="s">
        <v>3051</v>
      </c>
    </row>
    <row r="125" customFormat="false" ht="13.15" hidden="false" customHeight="true" outlineLevel="0" collapsed="false">
      <c r="A125" s="76" t="s">
        <v>3135</v>
      </c>
      <c r="B125" s="76" t="n">
        <f aca="false">+MTREF</f>
        <v>2018</v>
      </c>
      <c r="C125" s="76" t="str">
        <f aca="false">LEFT(muni,(FIND(" ",muni,1)-1))</f>
        <v>NW373</v>
      </c>
      <c r="D125" s="2605"/>
      <c r="E125" s="86"/>
      <c r="F125" s="2609"/>
      <c r="G125" s="2606"/>
      <c r="H125" s="2606"/>
      <c r="I125" s="2606"/>
      <c r="J125" s="2606"/>
      <c r="K125" s="2606"/>
      <c r="L125" s="2606"/>
      <c r="M125" s="2606"/>
      <c r="N125" s="76"/>
      <c r="O125" s="76"/>
      <c r="P125" s="76"/>
      <c r="W125" s="0" t="s">
        <v>3051</v>
      </c>
    </row>
    <row r="126" customFormat="false" ht="13.15" hidden="false" customHeight="true" outlineLevel="0" collapsed="false">
      <c r="A126" s="76" t="s">
        <v>3135</v>
      </c>
      <c r="B126" s="76" t="n">
        <f aca="false">+MTREF</f>
        <v>2018</v>
      </c>
      <c r="C126" s="76" t="str">
        <f aca="false">LEFT(muni,(FIND(" ",muni,1)-1))</f>
        <v>NW373</v>
      </c>
      <c r="D126" s="2605" t="n">
        <v>1300</v>
      </c>
      <c r="E126" s="2615" t="s">
        <v>3136</v>
      </c>
      <c r="F126" s="2608" t="s">
        <v>2142</v>
      </c>
      <c r="G126" s="2606"/>
      <c r="H126" s="2606"/>
      <c r="I126" s="2606"/>
      <c r="J126" s="2606"/>
      <c r="K126" s="2606"/>
      <c r="L126" s="2606"/>
      <c r="M126" s="2606"/>
      <c r="N126" s="2606"/>
      <c r="O126" s="2606"/>
      <c r="P126" s="76"/>
      <c r="W126" s="0" t="s">
        <v>3051</v>
      </c>
    </row>
    <row r="127" customFormat="false" ht="13.15" hidden="false" customHeight="true" outlineLevel="0" collapsed="false">
      <c r="A127" s="76" t="s">
        <v>3135</v>
      </c>
      <c r="B127" s="76" t="n">
        <f aca="false">+MTREF</f>
        <v>2018</v>
      </c>
      <c r="C127" s="76" t="str">
        <f aca="false">LEFT(muni,(FIND(" ",muni,1)-1))</f>
        <v>NW373</v>
      </c>
      <c r="D127" s="2605" t="n">
        <v>1301</v>
      </c>
      <c r="E127" s="86" t="s">
        <v>3137</v>
      </c>
      <c r="F127" s="2614" t="s">
        <v>3152</v>
      </c>
      <c r="G127" s="2606"/>
      <c r="H127" s="2606"/>
      <c r="I127" s="2606"/>
      <c r="J127" s="2606"/>
      <c r="K127" s="2606"/>
      <c r="L127" s="2606"/>
      <c r="M127" s="2606"/>
      <c r="N127" s="2606"/>
      <c r="O127" s="2606"/>
      <c r="P127" s="76"/>
      <c r="W127" s="0" t="s">
        <v>3051</v>
      </c>
    </row>
    <row r="128" customFormat="false" ht="13.15" hidden="false" customHeight="true" outlineLevel="0" collapsed="false">
      <c r="A128" s="76" t="s">
        <v>3135</v>
      </c>
      <c r="B128" s="76" t="n">
        <f aca="false">+MTREF</f>
        <v>2018</v>
      </c>
      <c r="C128" s="76" t="str">
        <f aca="false">LEFT(muni,(FIND(" ",muni,1)-1))</f>
        <v>NW373</v>
      </c>
      <c r="D128" s="2605" t="n">
        <v>1302</v>
      </c>
      <c r="E128" s="86" t="s">
        <v>3137</v>
      </c>
      <c r="F128" s="2614" t="s">
        <v>3153</v>
      </c>
      <c r="G128" s="2606"/>
      <c r="H128" s="2606"/>
      <c r="I128" s="2606"/>
      <c r="J128" s="2606"/>
      <c r="K128" s="2606"/>
      <c r="L128" s="2606"/>
      <c r="M128" s="2606"/>
      <c r="N128" s="2606"/>
      <c r="O128" s="2606"/>
      <c r="P128" s="76"/>
      <c r="W128" s="0" t="s">
        <v>3051</v>
      </c>
    </row>
    <row r="129" customFormat="false" ht="13.15" hidden="false" customHeight="true" outlineLevel="0" collapsed="false">
      <c r="A129" s="76" t="s">
        <v>3135</v>
      </c>
      <c r="B129" s="76" t="n">
        <f aca="false">+MTREF</f>
        <v>2018</v>
      </c>
      <c r="C129" s="76" t="str">
        <f aca="false">LEFT(muni,(FIND(" ",muni,1)-1))</f>
        <v>NW373</v>
      </c>
      <c r="D129" s="2605" t="n">
        <v>1303</v>
      </c>
      <c r="E129" s="86" t="s">
        <v>3151</v>
      </c>
      <c r="F129" s="2609" t="s">
        <v>2145</v>
      </c>
      <c r="G129" s="2617"/>
      <c r="H129" s="2617"/>
      <c r="I129" s="2617"/>
      <c r="J129" s="2617"/>
      <c r="K129" s="2617"/>
      <c r="L129" s="2617"/>
      <c r="M129" s="2617"/>
      <c r="N129" s="2617"/>
      <c r="O129" s="2617"/>
      <c r="P129" s="76"/>
      <c r="W129" s="0" t="s">
        <v>3051</v>
      </c>
    </row>
    <row r="130" customFormat="false" ht="13.15" hidden="false" customHeight="true" outlineLevel="0" collapsed="false">
      <c r="A130" s="76" t="s">
        <v>3135</v>
      </c>
      <c r="B130" s="76" t="n">
        <f aca="false">+MTREF</f>
        <v>2018</v>
      </c>
      <c r="C130" s="76" t="str">
        <f aca="false">LEFT(muni,(FIND(" ",muni,1)-1))</f>
        <v>NW373</v>
      </c>
      <c r="D130" s="2605" t="n">
        <v>1304</v>
      </c>
      <c r="E130" s="86" t="s">
        <v>3137</v>
      </c>
      <c r="F130" s="2609" t="s">
        <v>3154</v>
      </c>
      <c r="G130" s="2606"/>
      <c r="H130" s="2606"/>
      <c r="I130" s="2606"/>
      <c r="J130" s="2606"/>
      <c r="K130" s="2606"/>
      <c r="L130" s="2606"/>
      <c r="M130" s="2606"/>
      <c r="N130" s="2606"/>
      <c r="O130" s="2606"/>
      <c r="P130" s="76"/>
      <c r="W130" s="0" t="s">
        <v>3051</v>
      </c>
    </row>
    <row r="131" customFormat="false" ht="13.15" hidden="false" customHeight="true" outlineLevel="0" collapsed="false">
      <c r="A131" s="76" t="s">
        <v>3135</v>
      </c>
      <c r="B131" s="76" t="n">
        <f aca="false">+MTREF</f>
        <v>2018</v>
      </c>
      <c r="C131" s="76" t="str">
        <f aca="false">LEFT(muni,(FIND(" ",muni,1)-1))</f>
        <v>NW373</v>
      </c>
      <c r="D131" s="2605" t="n">
        <v>1305</v>
      </c>
      <c r="E131" s="86" t="s">
        <v>3137</v>
      </c>
      <c r="F131" s="2609" t="s">
        <v>3155</v>
      </c>
      <c r="G131" s="2606"/>
      <c r="H131" s="2606"/>
      <c r="I131" s="2606"/>
      <c r="J131" s="2606"/>
      <c r="K131" s="2606"/>
      <c r="L131" s="2606"/>
      <c r="M131" s="2606"/>
      <c r="N131" s="2606"/>
      <c r="O131" s="2606"/>
      <c r="P131" s="76"/>
      <c r="W131" s="0" t="s">
        <v>3051</v>
      </c>
    </row>
    <row r="132" customFormat="false" ht="13.15" hidden="false" customHeight="true" outlineLevel="0" collapsed="false">
      <c r="A132" s="76" t="s">
        <v>3135</v>
      </c>
      <c r="B132" s="76" t="n">
        <f aca="false">+MTREF</f>
        <v>2018</v>
      </c>
      <c r="C132" s="76" t="str">
        <f aca="false">LEFT(muni,(FIND(" ",muni,1)-1))</f>
        <v>NW373</v>
      </c>
      <c r="D132" s="2605" t="n">
        <v>1306</v>
      </c>
      <c r="E132" s="86" t="s">
        <v>3137</v>
      </c>
      <c r="F132" s="2609" t="s">
        <v>3156</v>
      </c>
      <c r="G132" s="2606"/>
      <c r="H132" s="2606"/>
      <c r="I132" s="2606"/>
      <c r="J132" s="2606"/>
      <c r="K132" s="2606"/>
      <c r="L132" s="2606"/>
      <c r="M132" s="2606"/>
      <c r="N132" s="2606"/>
      <c r="O132" s="2606"/>
      <c r="P132" s="76"/>
      <c r="W132" s="0" t="s">
        <v>3051</v>
      </c>
    </row>
    <row r="133" customFormat="false" ht="13.15" hidden="false" customHeight="true" outlineLevel="0" collapsed="false">
      <c r="A133" s="76" t="s">
        <v>3135</v>
      </c>
      <c r="B133" s="76" t="n">
        <f aca="false">+MTREF</f>
        <v>2018</v>
      </c>
      <c r="C133" s="76" t="str">
        <f aca="false">LEFT(muni,(FIND(" ",muni,1)-1))</f>
        <v>NW373</v>
      </c>
      <c r="D133" s="2605" t="n">
        <v>1307</v>
      </c>
      <c r="E133" s="86" t="s">
        <v>3137</v>
      </c>
      <c r="F133" s="2609" t="s">
        <v>3157</v>
      </c>
      <c r="G133" s="2606"/>
      <c r="H133" s="2606"/>
      <c r="I133" s="2606"/>
      <c r="J133" s="2606"/>
      <c r="K133" s="2606"/>
      <c r="L133" s="2606"/>
      <c r="M133" s="2606"/>
      <c r="N133" s="2606"/>
      <c r="O133" s="2606"/>
      <c r="P133" s="76"/>
      <c r="W133" s="0" t="s">
        <v>3051</v>
      </c>
    </row>
    <row r="134" customFormat="false" ht="13.15" hidden="false" customHeight="true" outlineLevel="0" collapsed="false">
      <c r="A134" s="76" t="s">
        <v>3135</v>
      </c>
      <c r="B134" s="76" t="n">
        <f aca="false">+MTREF</f>
        <v>2018</v>
      </c>
      <c r="C134" s="76" t="str">
        <f aca="false">LEFT(muni,(FIND(" ",muni,1)-1))</f>
        <v>NW373</v>
      </c>
      <c r="D134" s="2605" t="n">
        <v>1308</v>
      </c>
      <c r="E134" s="86" t="s">
        <v>3137</v>
      </c>
      <c r="F134" s="2609" t="s">
        <v>3158</v>
      </c>
      <c r="G134" s="2606"/>
      <c r="H134" s="2606"/>
      <c r="I134" s="2606"/>
      <c r="J134" s="2606"/>
      <c r="K134" s="2606"/>
      <c r="L134" s="2606"/>
      <c r="M134" s="2606"/>
      <c r="N134" s="2606"/>
      <c r="O134" s="2606"/>
      <c r="P134" s="76"/>
      <c r="W134" s="0" t="s">
        <v>3051</v>
      </c>
    </row>
    <row r="135" customFormat="false" ht="13.15" hidden="false" customHeight="true" outlineLevel="0" collapsed="false">
      <c r="A135" s="76" t="s">
        <v>3135</v>
      </c>
      <c r="B135" s="76" t="n">
        <f aca="false">+MTREF</f>
        <v>2018</v>
      </c>
      <c r="C135" s="76" t="str">
        <f aca="false">LEFT(muni,(FIND(" ",muni,1)-1))</f>
        <v>NW373</v>
      </c>
      <c r="D135" s="2605" t="n">
        <v>1309</v>
      </c>
      <c r="E135" s="86" t="s">
        <v>3137</v>
      </c>
      <c r="F135" s="2609" t="s">
        <v>3159</v>
      </c>
      <c r="G135" s="2606"/>
      <c r="H135" s="2606"/>
      <c r="I135" s="2606"/>
      <c r="J135" s="2606"/>
      <c r="K135" s="2606"/>
      <c r="L135" s="2606"/>
      <c r="M135" s="2606"/>
      <c r="N135" s="2606"/>
      <c r="O135" s="2606"/>
      <c r="P135" s="76"/>
      <c r="W135" s="0" t="s">
        <v>3051</v>
      </c>
    </row>
    <row r="136" customFormat="false" ht="13.15" hidden="false" customHeight="true" outlineLevel="0" collapsed="false">
      <c r="A136" s="76" t="s">
        <v>3135</v>
      </c>
      <c r="B136" s="76" t="n">
        <f aca="false">+MTREF</f>
        <v>2018</v>
      </c>
      <c r="C136" s="76" t="str">
        <f aca="false">LEFT(muni,(FIND(" ",muni,1)-1))</f>
        <v>NW373</v>
      </c>
      <c r="D136" s="2605" t="n">
        <v>1310</v>
      </c>
      <c r="E136" s="86" t="s">
        <v>3137</v>
      </c>
      <c r="F136" s="86" t="s">
        <v>3160</v>
      </c>
      <c r="G136" s="2606"/>
      <c r="H136" s="2606"/>
      <c r="I136" s="2606"/>
      <c r="J136" s="2606"/>
      <c r="K136" s="2606"/>
      <c r="L136" s="2606"/>
      <c r="M136" s="2606"/>
      <c r="N136" s="2606"/>
      <c r="O136" s="2606"/>
      <c r="P136" s="76"/>
      <c r="W136" s="0" t="s">
        <v>3051</v>
      </c>
    </row>
    <row r="137" customFormat="false" ht="13.15" hidden="false" customHeight="true" outlineLevel="0" collapsed="false">
      <c r="A137" s="76" t="s">
        <v>3161</v>
      </c>
      <c r="B137" s="76" t="n">
        <f aca="false">+MTREF</f>
        <v>2018</v>
      </c>
      <c r="C137" s="76" t="str">
        <f aca="false">LEFT(muni,(FIND(" ",muni,1)-1))</f>
        <v>NW373</v>
      </c>
      <c r="D137" s="2605" t="n">
        <v>1000</v>
      </c>
      <c r="E137" s="76" t="s">
        <v>3136</v>
      </c>
      <c r="F137" s="2618" t="s">
        <v>2095</v>
      </c>
      <c r="G137" s="2606"/>
      <c r="H137" s="2606"/>
      <c r="I137" s="2606"/>
      <c r="J137" s="2606"/>
      <c r="K137" s="2606"/>
      <c r="L137" s="2606"/>
      <c r="M137" s="2606"/>
      <c r="N137" s="2606"/>
      <c r="O137" s="2606"/>
      <c r="P137" s="76"/>
      <c r="Q137" s="76"/>
      <c r="R137" s="76"/>
      <c r="S137" s="76"/>
      <c r="T137" s="76"/>
      <c r="U137" s="76"/>
      <c r="V137" s="76"/>
      <c r="W137" s="0" t="s">
        <v>3051</v>
      </c>
    </row>
    <row r="138" customFormat="false" ht="13.15" hidden="false" customHeight="true" outlineLevel="0" collapsed="false">
      <c r="A138" s="76" t="s">
        <v>3161</v>
      </c>
      <c r="B138" s="76" t="n">
        <f aca="false">+MTREF</f>
        <v>2018</v>
      </c>
      <c r="C138" s="76" t="str">
        <f aca="false">LEFT(muni,(FIND(" ",muni,1)-1))</f>
        <v>NW373</v>
      </c>
      <c r="D138" s="2605" t="n">
        <v>1020</v>
      </c>
      <c r="E138" s="86" t="s">
        <v>3137</v>
      </c>
      <c r="F138" s="2619" t="s">
        <v>2109</v>
      </c>
      <c r="G138" s="2606"/>
      <c r="H138" s="2606"/>
      <c r="I138" s="2606"/>
      <c r="J138" s="2606"/>
      <c r="K138" s="2606"/>
      <c r="L138" s="2606"/>
      <c r="M138" s="2606"/>
      <c r="N138" s="2606"/>
      <c r="O138" s="2606"/>
      <c r="P138" s="2606"/>
      <c r="Q138" s="2606"/>
      <c r="R138" s="2606"/>
      <c r="S138" s="2606"/>
      <c r="T138" s="2606"/>
      <c r="U138" s="2606"/>
      <c r="V138" s="2606"/>
      <c r="W138" s="0" t="s">
        <v>3051</v>
      </c>
    </row>
    <row r="139" customFormat="false" ht="13.15" hidden="false" customHeight="true" outlineLevel="0" collapsed="false">
      <c r="A139" s="76" t="s">
        <v>3161</v>
      </c>
      <c r="B139" s="76" t="n">
        <f aca="false">+MTREF</f>
        <v>2018</v>
      </c>
      <c r="C139" s="76" t="str">
        <f aca="false">LEFT(muni,(FIND(" ",muni,1)-1))</f>
        <v>NW373</v>
      </c>
      <c r="D139" s="2605" t="n">
        <v>1021</v>
      </c>
      <c r="E139" s="86" t="s">
        <v>3137</v>
      </c>
      <c r="F139" s="2619" t="s">
        <v>2176</v>
      </c>
      <c r="G139" s="2606"/>
      <c r="H139" s="2606"/>
      <c r="I139" s="2606"/>
      <c r="J139" s="2606"/>
      <c r="K139" s="2606"/>
      <c r="L139" s="2606"/>
      <c r="M139" s="2606"/>
      <c r="N139" s="2606"/>
      <c r="O139" s="2606"/>
      <c r="P139" s="2606"/>
      <c r="Q139" s="2606"/>
      <c r="R139" s="2606"/>
      <c r="S139" s="2606"/>
      <c r="T139" s="2606"/>
      <c r="U139" s="2606"/>
      <c r="V139" s="2606"/>
      <c r="W139" s="0" t="s">
        <v>3051</v>
      </c>
    </row>
    <row r="140" customFormat="false" ht="13.15" hidden="false" customHeight="true" outlineLevel="0" collapsed="false">
      <c r="A140" s="76" t="s">
        <v>3161</v>
      </c>
      <c r="B140" s="76" t="n">
        <f aca="false">+MTREF</f>
        <v>2018</v>
      </c>
      <c r="C140" s="76" t="str">
        <f aca="false">LEFT(muni,(FIND(" ",muni,1)-1))</f>
        <v>NW373</v>
      </c>
      <c r="D140" s="2605" t="n">
        <v>1022</v>
      </c>
      <c r="E140" s="86" t="s">
        <v>3137</v>
      </c>
      <c r="F140" s="2619" t="s">
        <v>2111</v>
      </c>
      <c r="G140" s="2606"/>
      <c r="H140" s="2606"/>
      <c r="I140" s="2606"/>
      <c r="J140" s="2606"/>
      <c r="K140" s="2606"/>
      <c r="L140" s="2606"/>
      <c r="M140" s="2606"/>
      <c r="N140" s="2606"/>
      <c r="O140" s="2606"/>
      <c r="P140" s="2606"/>
      <c r="Q140" s="2606"/>
      <c r="R140" s="2606"/>
      <c r="S140" s="2606"/>
      <c r="T140" s="2606"/>
      <c r="U140" s="2606"/>
      <c r="V140" s="2606"/>
      <c r="W140" s="0" t="s">
        <v>3051</v>
      </c>
    </row>
    <row r="141" customFormat="false" ht="13.15" hidden="false" customHeight="true" outlineLevel="0" collapsed="false">
      <c r="A141" s="76" t="s">
        <v>3161</v>
      </c>
      <c r="B141" s="76" t="n">
        <f aca="false">+MTREF</f>
        <v>2018</v>
      </c>
      <c r="C141" s="76" t="str">
        <f aca="false">LEFT(muni,(FIND(" ",muni,1)-1))</f>
        <v>NW373</v>
      </c>
      <c r="D141" s="2605" t="n">
        <v>1023</v>
      </c>
      <c r="E141" s="86" t="s">
        <v>3137</v>
      </c>
      <c r="F141" s="2619" t="s">
        <v>2112</v>
      </c>
      <c r="G141" s="2606"/>
      <c r="H141" s="2606"/>
      <c r="I141" s="2606"/>
      <c r="J141" s="2606"/>
      <c r="K141" s="2606"/>
      <c r="L141" s="2606"/>
      <c r="M141" s="2606"/>
      <c r="N141" s="2606"/>
      <c r="O141" s="2606"/>
      <c r="P141" s="2606"/>
      <c r="Q141" s="2606"/>
      <c r="R141" s="2606"/>
      <c r="S141" s="2606"/>
      <c r="T141" s="2606"/>
      <c r="U141" s="2606"/>
      <c r="V141" s="2606"/>
      <c r="W141" s="0" t="s">
        <v>3051</v>
      </c>
    </row>
    <row r="142" customFormat="false" ht="13.15" hidden="false" customHeight="true" outlineLevel="0" collapsed="false">
      <c r="A142" s="76" t="s">
        <v>3161</v>
      </c>
      <c r="B142" s="76" t="n">
        <f aca="false">+MTREF</f>
        <v>2018</v>
      </c>
      <c r="C142" s="76" t="str">
        <f aca="false">LEFT(muni,(FIND(" ",muni,1)-1))</f>
        <v>NW373</v>
      </c>
      <c r="D142" s="2605" t="n">
        <v>1030</v>
      </c>
      <c r="E142" s="2615" t="s">
        <v>3137</v>
      </c>
      <c r="F142" s="2619" t="s">
        <v>3162</v>
      </c>
      <c r="G142" s="2606"/>
      <c r="H142" s="2606"/>
      <c r="I142" s="2606"/>
      <c r="J142" s="2606"/>
      <c r="K142" s="2606"/>
      <c r="L142" s="2606"/>
      <c r="M142" s="2606"/>
      <c r="N142" s="2606"/>
      <c r="O142" s="2606"/>
      <c r="P142" s="2606"/>
      <c r="Q142" s="2606"/>
      <c r="R142" s="2606"/>
      <c r="S142" s="2606"/>
      <c r="T142" s="2606"/>
      <c r="U142" s="2606"/>
      <c r="V142" s="2606"/>
      <c r="W142" s="0" t="s">
        <v>3051</v>
      </c>
    </row>
    <row r="143" customFormat="false" ht="13.15" hidden="false" customHeight="true" outlineLevel="0" collapsed="false">
      <c r="A143" s="76" t="s">
        <v>3161</v>
      </c>
      <c r="B143" s="76" t="n">
        <f aca="false">+MTREF</f>
        <v>2018</v>
      </c>
      <c r="C143" s="76" t="str">
        <f aca="false">LEFT(muni,(FIND(" ",muni,1)-1))</f>
        <v>NW373</v>
      </c>
      <c r="D143" s="2605" t="n">
        <v>1024</v>
      </c>
      <c r="E143" s="86" t="s">
        <v>3137</v>
      </c>
      <c r="F143" s="2619" t="s">
        <v>2113</v>
      </c>
      <c r="G143" s="2606"/>
      <c r="H143" s="2606"/>
      <c r="I143" s="2606"/>
      <c r="J143" s="2606"/>
      <c r="K143" s="2606"/>
      <c r="L143" s="2606"/>
      <c r="M143" s="2606"/>
      <c r="N143" s="2606"/>
      <c r="O143" s="2606"/>
      <c r="P143" s="2606"/>
      <c r="Q143" s="2606"/>
      <c r="R143" s="2606"/>
      <c r="S143" s="2606"/>
      <c r="T143" s="2606"/>
      <c r="U143" s="2606"/>
      <c r="V143" s="2606"/>
      <c r="W143" s="0" t="s">
        <v>3051</v>
      </c>
    </row>
    <row r="144" customFormat="false" ht="13.15" hidden="false" customHeight="true" outlineLevel="0" collapsed="false">
      <c r="A144" s="76" t="s">
        <v>3161</v>
      </c>
      <c r="B144" s="76" t="n">
        <f aca="false">+MTREF</f>
        <v>2018</v>
      </c>
      <c r="C144" s="76" t="str">
        <f aca="false">LEFT(muni,(FIND(" ",muni,1)-1))</f>
        <v>NW373</v>
      </c>
      <c r="D144" s="2605" t="n">
        <v>1025</v>
      </c>
      <c r="E144" s="86" t="s">
        <v>3137</v>
      </c>
      <c r="F144" s="2619" t="s">
        <v>2178</v>
      </c>
      <c r="G144" s="2606"/>
      <c r="H144" s="2606"/>
      <c r="I144" s="2606"/>
      <c r="J144" s="2606"/>
      <c r="K144" s="2606"/>
      <c r="L144" s="2606"/>
      <c r="M144" s="2606"/>
      <c r="N144" s="2606"/>
      <c r="O144" s="2606"/>
      <c r="P144" s="2606"/>
      <c r="Q144" s="2606"/>
      <c r="R144" s="2606"/>
      <c r="S144" s="2606"/>
      <c r="T144" s="2606"/>
      <c r="U144" s="2606"/>
      <c r="V144" s="2606"/>
      <c r="W144" s="0" t="s">
        <v>3051</v>
      </c>
    </row>
    <row r="145" customFormat="false" ht="13.15" hidden="false" customHeight="true" outlineLevel="0" collapsed="false">
      <c r="A145" s="76" t="s">
        <v>3161</v>
      </c>
      <c r="B145" s="76" t="n">
        <f aca="false">+MTREF</f>
        <v>2018</v>
      </c>
      <c r="C145" s="76" t="str">
        <f aca="false">LEFT(muni,(FIND(" ",muni,1)-1))</f>
        <v>NW373</v>
      </c>
      <c r="D145" s="2605" t="n">
        <v>1026</v>
      </c>
      <c r="E145" s="86" t="s">
        <v>3137</v>
      </c>
      <c r="F145" s="2619" t="s">
        <v>2179</v>
      </c>
      <c r="G145" s="2606"/>
      <c r="H145" s="2606"/>
      <c r="I145" s="2606"/>
      <c r="J145" s="2606"/>
      <c r="K145" s="2606"/>
      <c r="L145" s="2606"/>
      <c r="M145" s="2606"/>
      <c r="N145" s="2606"/>
      <c r="O145" s="2606"/>
      <c r="P145" s="2606"/>
      <c r="Q145" s="2606"/>
      <c r="R145" s="2606"/>
      <c r="S145" s="2606"/>
      <c r="T145" s="2606"/>
      <c r="U145" s="2606"/>
      <c r="V145" s="2606"/>
      <c r="W145" s="0" t="s">
        <v>3051</v>
      </c>
    </row>
    <row r="146" customFormat="false" ht="13.15" hidden="false" customHeight="true" outlineLevel="0" collapsed="false">
      <c r="A146" s="76" t="s">
        <v>3161</v>
      </c>
      <c r="B146" s="76" t="n">
        <f aca="false">+MTREF</f>
        <v>2018</v>
      </c>
      <c r="C146" s="76" t="str">
        <f aca="false">LEFT(muni,(FIND(" ",muni,1)-1))</f>
        <v>NW373</v>
      </c>
      <c r="D146" s="2605" t="n">
        <v>1027</v>
      </c>
      <c r="E146" s="86" t="s">
        <v>3137</v>
      </c>
      <c r="F146" s="2619" t="s">
        <v>2180</v>
      </c>
      <c r="G146" s="2606"/>
      <c r="H146" s="2606"/>
      <c r="I146" s="2606"/>
      <c r="J146" s="2606"/>
      <c r="K146" s="2606"/>
      <c r="L146" s="2606"/>
      <c r="M146" s="2606"/>
      <c r="N146" s="2606"/>
      <c r="O146" s="2606"/>
      <c r="P146" s="2606"/>
      <c r="Q146" s="2606"/>
      <c r="R146" s="2606"/>
      <c r="S146" s="2606"/>
      <c r="T146" s="2606"/>
      <c r="U146" s="2606"/>
      <c r="V146" s="2606"/>
      <c r="W146" s="0" t="s">
        <v>3051</v>
      </c>
    </row>
    <row r="147" customFormat="false" ht="13.15" hidden="false" customHeight="true" outlineLevel="0" collapsed="false">
      <c r="A147" s="76" t="s">
        <v>3161</v>
      </c>
      <c r="B147" s="76" t="n">
        <f aca="false">+MTREF</f>
        <v>2018</v>
      </c>
      <c r="C147" s="76" t="str">
        <f aca="false">LEFT(muni,(FIND(" ",muni,1)-1))</f>
        <v>NW373</v>
      </c>
      <c r="D147" s="2605" t="n">
        <v>1028</v>
      </c>
      <c r="E147" s="86" t="s">
        <v>3137</v>
      </c>
      <c r="F147" s="2619" t="s">
        <v>2116</v>
      </c>
      <c r="G147" s="2606"/>
      <c r="H147" s="2606"/>
      <c r="I147" s="2606"/>
      <c r="J147" s="2606"/>
      <c r="K147" s="2606"/>
      <c r="L147" s="2606"/>
      <c r="M147" s="2606"/>
      <c r="N147" s="2606"/>
      <c r="O147" s="2606"/>
      <c r="P147" s="2606"/>
      <c r="Q147" s="2606"/>
      <c r="R147" s="2606"/>
      <c r="S147" s="2606"/>
      <c r="T147" s="2606"/>
      <c r="U147" s="2606"/>
      <c r="V147" s="2606"/>
      <c r="W147" s="0" t="s">
        <v>3051</v>
      </c>
    </row>
    <row r="148" customFormat="false" ht="13.15" hidden="false" customHeight="true" outlineLevel="0" collapsed="false">
      <c r="A148" s="76" t="s">
        <v>3161</v>
      </c>
      <c r="B148" s="76" t="n">
        <f aca="false">+MTREF</f>
        <v>2018</v>
      </c>
      <c r="C148" s="76" t="str">
        <f aca="false">LEFT(muni,(FIND(" ",muni,1)-1))</f>
        <v>NW373</v>
      </c>
      <c r="D148" s="2605" t="n">
        <v>1029</v>
      </c>
      <c r="E148" s="86" t="s">
        <v>3137</v>
      </c>
      <c r="F148" s="2619" t="s">
        <v>2117</v>
      </c>
      <c r="G148" s="2606"/>
      <c r="H148" s="2606"/>
      <c r="I148" s="2606"/>
      <c r="J148" s="2606"/>
      <c r="K148" s="2606"/>
      <c r="L148" s="2606"/>
      <c r="M148" s="2606"/>
      <c r="N148" s="2606"/>
      <c r="O148" s="2606"/>
      <c r="P148" s="2606"/>
      <c r="Q148" s="2606"/>
      <c r="R148" s="2606"/>
      <c r="S148" s="2606"/>
      <c r="T148" s="2606"/>
      <c r="U148" s="2606"/>
      <c r="V148" s="2606"/>
      <c r="W148" s="0" t="s">
        <v>3051</v>
      </c>
    </row>
    <row r="149" customFormat="false" ht="13.15" hidden="false" customHeight="true" outlineLevel="0" collapsed="false">
      <c r="A149" s="76" t="s">
        <v>3161</v>
      </c>
      <c r="B149" s="76" t="n">
        <f aca="false">+MTREF</f>
        <v>2018</v>
      </c>
      <c r="C149" s="76" t="str">
        <f aca="false">LEFT(muni,(FIND(" ",muni,1)-1))</f>
        <v>NW373</v>
      </c>
      <c r="D149" s="2605" t="n">
        <v>1040</v>
      </c>
      <c r="E149" s="86" t="s">
        <v>3137</v>
      </c>
      <c r="F149" s="2620" t="s">
        <v>2181</v>
      </c>
      <c r="G149" s="2606"/>
      <c r="H149" s="2606"/>
      <c r="I149" s="2606"/>
      <c r="J149" s="2606"/>
      <c r="K149" s="2606"/>
      <c r="L149" s="2606"/>
      <c r="M149" s="2606"/>
      <c r="N149" s="2606"/>
      <c r="O149" s="2606"/>
      <c r="P149" s="2606"/>
      <c r="Q149" s="2606"/>
      <c r="R149" s="2606"/>
      <c r="S149" s="2606"/>
      <c r="T149" s="2606"/>
      <c r="U149" s="2606"/>
      <c r="V149" s="2606"/>
      <c r="W149" s="0" t="s">
        <v>3051</v>
      </c>
    </row>
    <row r="150" customFormat="false" ht="13.15" hidden="false" customHeight="true" outlineLevel="0" collapsed="false">
      <c r="A150" s="76" t="s">
        <v>3161</v>
      </c>
      <c r="B150" s="76" t="n">
        <f aca="false">+MTREF</f>
        <v>2018</v>
      </c>
      <c r="C150" s="76" t="str">
        <f aca="false">LEFT(muni,(FIND(" ",muni,1)-1))</f>
        <v>NW373</v>
      </c>
      <c r="D150" s="2605" t="n">
        <v>1041</v>
      </c>
      <c r="E150" s="86" t="s">
        <v>3136</v>
      </c>
      <c r="F150" s="2619" t="s">
        <v>3163</v>
      </c>
      <c r="G150" s="2611"/>
      <c r="H150" s="2611"/>
      <c r="I150" s="2611"/>
      <c r="J150" s="2611"/>
      <c r="K150" s="2611"/>
      <c r="L150" s="2611"/>
      <c r="M150" s="2611"/>
      <c r="N150" s="2611"/>
      <c r="O150" s="2611"/>
      <c r="P150" s="2611"/>
      <c r="Q150" s="2611"/>
      <c r="R150" s="2611"/>
      <c r="S150" s="2611"/>
      <c r="T150" s="2611"/>
      <c r="U150" s="2611"/>
      <c r="V150" s="2611"/>
      <c r="W150" s="0" t="s">
        <v>3051</v>
      </c>
    </row>
    <row r="151" customFormat="false" ht="13.15" hidden="false" customHeight="true" outlineLevel="0" collapsed="false">
      <c r="A151" s="76" t="s">
        <v>3161</v>
      </c>
      <c r="B151" s="76" t="n">
        <f aca="false">+MTREF</f>
        <v>2018</v>
      </c>
      <c r="C151" s="76" t="str">
        <f aca="false">LEFT(muni,(FIND(" ",muni,1)-1))</f>
        <v>NW373</v>
      </c>
      <c r="D151" s="2605" t="n">
        <v>1042</v>
      </c>
      <c r="E151" s="86" t="s">
        <v>3136</v>
      </c>
      <c r="F151" s="2619" t="s">
        <v>3164</v>
      </c>
      <c r="G151" s="2611"/>
      <c r="H151" s="2611"/>
      <c r="I151" s="2611"/>
      <c r="J151" s="2611"/>
      <c r="K151" s="2611"/>
      <c r="L151" s="2611"/>
      <c r="M151" s="2611"/>
      <c r="N151" s="2611"/>
      <c r="O151" s="2611"/>
      <c r="P151" s="2611"/>
      <c r="Q151" s="2611"/>
      <c r="R151" s="2611"/>
      <c r="S151" s="2611"/>
      <c r="T151" s="2611"/>
      <c r="U151" s="2611"/>
      <c r="V151" s="2611"/>
      <c r="W151" s="0" t="s">
        <v>3051</v>
      </c>
    </row>
    <row r="152" customFormat="false" ht="13.15" hidden="false" customHeight="true" outlineLevel="0" collapsed="false">
      <c r="A152" s="76" t="s">
        <v>3161</v>
      </c>
      <c r="B152" s="76" t="n">
        <f aca="false">+MTREF</f>
        <v>2018</v>
      </c>
      <c r="C152" s="76" t="str">
        <f aca="false">LEFT(muni,(FIND(" ",muni,1)-1))</f>
        <v>NW373</v>
      </c>
      <c r="D152" s="2605" t="n">
        <v>1043</v>
      </c>
      <c r="E152" s="86" t="s">
        <v>3136</v>
      </c>
      <c r="F152" s="2619" t="s">
        <v>3165</v>
      </c>
      <c r="G152" s="2611"/>
      <c r="H152" s="2611"/>
      <c r="I152" s="2611"/>
      <c r="J152" s="2611"/>
      <c r="K152" s="2611"/>
      <c r="L152" s="2611"/>
      <c r="M152" s="2611"/>
      <c r="N152" s="2611"/>
      <c r="O152" s="2611"/>
      <c r="P152" s="2611"/>
      <c r="Q152" s="2611"/>
      <c r="R152" s="2611"/>
      <c r="S152" s="2611"/>
      <c r="T152" s="2611"/>
      <c r="U152" s="2611"/>
      <c r="V152" s="2611"/>
      <c r="W152" s="0" t="s">
        <v>3051</v>
      </c>
    </row>
    <row r="153" customFormat="false" ht="13.15" hidden="false" customHeight="true" outlineLevel="0" collapsed="false">
      <c r="A153" s="76" t="s">
        <v>3161</v>
      </c>
      <c r="B153" s="76" t="n">
        <f aca="false">+MTREF</f>
        <v>2018</v>
      </c>
      <c r="C153" s="76" t="str">
        <f aca="false">LEFT(muni,(FIND(" ",muni,1)-1))</f>
        <v>NW373</v>
      </c>
      <c r="D153" s="2605" t="n">
        <v>1044</v>
      </c>
      <c r="E153" s="86" t="s">
        <v>3136</v>
      </c>
      <c r="F153" s="2619" t="s">
        <v>3166</v>
      </c>
      <c r="G153" s="2611"/>
      <c r="H153" s="2611"/>
      <c r="I153" s="2611"/>
      <c r="J153" s="2611"/>
      <c r="K153" s="2611"/>
      <c r="L153" s="2611"/>
      <c r="M153" s="2611"/>
      <c r="N153" s="2611"/>
      <c r="O153" s="2611"/>
      <c r="P153" s="2611"/>
      <c r="Q153" s="2611"/>
      <c r="R153" s="2611"/>
      <c r="S153" s="2611"/>
      <c r="T153" s="2611"/>
      <c r="U153" s="2611"/>
      <c r="V153" s="2611"/>
      <c r="W153" s="0" t="s">
        <v>3051</v>
      </c>
    </row>
    <row r="154" customFormat="false" ht="13.15" hidden="false" customHeight="true" outlineLevel="0" collapsed="false">
      <c r="A154" s="76" t="s">
        <v>3161</v>
      </c>
      <c r="B154" s="76" t="n">
        <f aca="false">+MTREF</f>
        <v>2018</v>
      </c>
      <c r="C154" s="76" t="str">
        <f aca="false">LEFT(muni,(FIND(" ",muni,1)-1))</f>
        <v>NW373</v>
      </c>
      <c r="D154" s="2605" t="n">
        <v>1206</v>
      </c>
      <c r="E154" s="2615" t="s">
        <v>3137</v>
      </c>
      <c r="F154" s="2619" t="s">
        <v>2138</v>
      </c>
      <c r="G154" s="2606"/>
      <c r="H154" s="2606"/>
      <c r="I154" s="2606"/>
      <c r="J154" s="2606"/>
      <c r="K154" s="2606"/>
      <c r="L154" s="2606"/>
      <c r="M154" s="2606"/>
      <c r="N154" s="2606"/>
      <c r="O154" s="2606"/>
      <c r="P154" s="2606"/>
      <c r="Q154" s="2606"/>
      <c r="R154" s="2606"/>
      <c r="S154" s="2606"/>
      <c r="T154" s="2606"/>
      <c r="U154" s="2606"/>
      <c r="V154" s="2606"/>
      <c r="W154" s="0" t="s">
        <v>3051</v>
      </c>
    </row>
    <row r="155" customFormat="false" ht="13.15" hidden="false" customHeight="true" outlineLevel="0" collapsed="false">
      <c r="A155" s="76" t="s">
        <v>3161</v>
      </c>
      <c r="B155" s="76" t="n">
        <f aca="false">+MTREF</f>
        <v>2018</v>
      </c>
      <c r="C155" s="76" t="str">
        <f aca="false">LEFT(muni,(FIND(" ",muni,1)-1))</f>
        <v>NW373</v>
      </c>
      <c r="D155" s="2605" t="n">
        <v>1046</v>
      </c>
      <c r="E155" s="86" t="s">
        <v>3136</v>
      </c>
      <c r="F155" s="2619" t="s">
        <v>2186</v>
      </c>
      <c r="G155" s="2611"/>
      <c r="H155" s="2611"/>
      <c r="I155" s="2611"/>
      <c r="J155" s="2611"/>
      <c r="K155" s="2611"/>
      <c r="L155" s="2611"/>
      <c r="M155" s="2611"/>
      <c r="N155" s="2611"/>
      <c r="O155" s="2611"/>
      <c r="P155" s="2611"/>
      <c r="Q155" s="2611"/>
      <c r="R155" s="2611"/>
      <c r="S155" s="2611"/>
      <c r="T155" s="2611"/>
      <c r="U155" s="2611"/>
      <c r="V155" s="2611"/>
      <c r="W155" s="0" t="s">
        <v>3051</v>
      </c>
    </row>
    <row r="156" customFormat="false" ht="13.15" hidden="false" customHeight="true" outlineLevel="0" collapsed="false">
      <c r="A156" s="76" t="s">
        <v>3161</v>
      </c>
      <c r="B156" s="76" t="n">
        <f aca="false">+MTREF</f>
        <v>2018</v>
      </c>
      <c r="C156" s="76" t="str">
        <f aca="false">LEFT(muni,(FIND(" ",muni,1)-1))</f>
        <v>NW373</v>
      </c>
      <c r="D156" s="2605" t="n">
        <v>1047</v>
      </c>
      <c r="E156" s="86" t="s">
        <v>3136</v>
      </c>
      <c r="F156" s="2619" t="s">
        <v>2187</v>
      </c>
      <c r="G156" s="2611"/>
      <c r="H156" s="2611"/>
      <c r="I156" s="2611"/>
      <c r="J156" s="2611"/>
      <c r="K156" s="2611"/>
      <c r="L156" s="2611"/>
      <c r="M156" s="2611"/>
      <c r="N156" s="2611"/>
      <c r="O156" s="2611"/>
      <c r="P156" s="2611"/>
      <c r="Q156" s="2611"/>
      <c r="R156" s="2611"/>
      <c r="S156" s="2611"/>
      <c r="T156" s="2611"/>
      <c r="U156" s="2611"/>
      <c r="V156" s="2611"/>
      <c r="W156" s="0" t="s">
        <v>3051</v>
      </c>
    </row>
    <row r="157" customFormat="false" ht="13.15" hidden="false" customHeight="true" outlineLevel="0" collapsed="false">
      <c r="A157" s="76" t="s">
        <v>3161</v>
      </c>
      <c r="B157" s="76" t="n">
        <f aca="false">+MTREF</f>
        <v>2018</v>
      </c>
      <c r="C157" s="76" t="str">
        <f aca="false">LEFT(muni,(FIND(" ",muni,1)-1))</f>
        <v>NW373</v>
      </c>
      <c r="D157" s="2605" t="n">
        <v>1048</v>
      </c>
      <c r="E157" s="86" t="s">
        <v>3136</v>
      </c>
      <c r="F157" s="2619" t="s">
        <v>2188</v>
      </c>
      <c r="G157" s="2611"/>
      <c r="H157" s="2611"/>
      <c r="I157" s="2611"/>
      <c r="J157" s="2611"/>
      <c r="K157" s="2611"/>
      <c r="L157" s="2611"/>
      <c r="M157" s="2611"/>
      <c r="N157" s="2611"/>
      <c r="O157" s="2611"/>
      <c r="P157" s="2611"/>
      <c r="Q157" s="2611"/>
      <c r="R157" s="2611"/>
      <c r="S157" s="2611"/>
      <c r="T157" s="2611"/>
      <c r="U157" s="2611"/>
      <c r="V157" s="2611"/>
      <c r="W157" s="0" t="s">
        <v>3051</v>
      </c>
    </row>
    <row r="158" customFormat="false" ht="13.15" hidden="false" customHeight="true" outlineLevel="0" collapsed="false">
      <c r="A158" s="76" t="s">
        <v>3161</v>
      </c>
      <c r="B158" s="76" t="n">
        <f aca="false">+MTREF</f>
        <v>2018</v>
      </c>
      <c r="C158" s="76" t="str">
        <f aca="false">LEFT(muni,(FIND(" ",muni,1)-1))</f>
        <v>NW373</v>
      </c>
      <c r="D158" s="2605" t="n">
        <v>1100</v>
      </c>
      <c r="E158" s="86" t="s">
        <v>3136</v>
      </c>
      <c r="F158" s="2618" t="s">
        <v>2121</v>
      </c>
      <c r="G158" s="2621"/>
      <c r="H158" s="2621"/>
      <c r="I158" s="2621"/>
      <c r="J158" s="2621"/>
      <c r="K158" s="2621"/>
      <c r="L158" s="2621"/>
      <c r="M158" s="2621"/>
      <c r="N158" s="2621"/>
      <c r="O158" s="2621"/>
      <c r="P158" s="2621"/>
      <c r="Q158" s="2621"/>
      <c r="R158" s="2621"/>
      <c r="S158" s="2621"/>
      <c r="T158" s="2621"/>
      <c r="U158" s="2621"/>
      <c r="V158" s="2621"/>
      <c r="W158" s="0" t="s">
        <v>3051</v>
      </c>
    </row>
    <row r="159" customFormat="false" ht="13.15" hidden="false" customHeight="true" outlineLevel="0" collapsed="false">
      <c r="A159" s="76" t="s">
        <v>3161</v>
      </c>
      <c r="B159" s="76" t="n">
        <f aca="false">+MTREF</f>
        <v>2018</v>
      </c>
      <c r="C159" s="76" t="str">
        <f aca="false">LEFT(muni,(FIND(" ",muni,1)-1))</f>
        <v>NW373</v>
      </c>
      <c r="D159" s="2605" t="n">
        <v>1101</v>
      </c>
      <c r="E159" s="86" t="s">
        <v>3137</v>
      </c>
      <c r="F159" s="2619" t="s">
        <v>3140</v>
      </c>
      <c r="G159" s="2606"/>
      <c r="H159" s="2606"/>
      <c r="I159" s="2606"/>
      <c r="J159" s="2606"/>
      <c r="K159" s="2606"/>
      <c r="L159" s="2606"/>
      <c r="M159" s="2606"/>
      <c r="N159" s="2606"/>
      <c r="O159" s="2606"/>
      <c r="P159" s="2606"/>
      <c r="Q159" s="2606"/>
      <c r="R159" s="2606"/>
      <c r="S159" s="2606"/>
      <c r="T159" s="2606"/>
      <c r="U159" s="2606"/>
      <c r="V159" s="2606"/>
      <c r="W159" s="0" t="s">
        <v>3051</v>
      </c>
    </row>
    <row r="160" customFormat="false" ht="13.15" hidden="false" customHeight="true" outlineLevel="0" collapsed="false">
      <c r="A160" s="76" t="s">
        <v>3161</v>
      </c>
      <c r="B160" s="76" t="n">
        <f aca="false">+MTREF</f>
        <v>2018</v>
      </c>
      <c r="C160" s="76" t="str">
        <f aca="false">LEFT(muni,(FIND(" ",muni,1)-1))</f>
        <v>NW373</v>
      </c>
      <c r="D160" s="2605" t="n">
        <v>1102</v>
      </c>
      <c r="E160" s="86" t="s">
        <v>3137</v>
      </c>
      <c r="F160" s="2619" t="s">
        <v>3141</v>
      </c>
      <c r="G160" s="2606"/>
      <c r="H160" s="2606"/>
      <c r="I160" s="2606"/>
      <c r="J160" s="2606"/>
      <c r="K160" s="2606"/>
      <c r="L160" s="2606"/>
      <c r="M160" s="2606"/>
      <c r="N160" s="2606"/>
      <c r="O160" s="2606"/>
      <c r="P160" s="2606"/>
      <c r="Q160" s="2606"/>
      <c r="R160" s="2606"/>
      <c r="S160" s="2606"/>
      <c r="T160" s="2606"/>
      <c r="U160" s="2606"/>
      <c r="V160" s="2606"/>
      <c r="W160" s="0" t="s">
        <v>3051</v>
      </c>
    </row>
    <row r="161" customFormat="false" ht="13.15" hidden="false" customHeight="true" outlineLevel="0" collapsed="false">
      <c r="A161" s="76" t="s">
        <v>3161</v>
      </c>
      <c r="B161" s="76" t="n">
        <f aca="false">+MTREF</f>
        <v>2018</v>
      </c>
      <c r="C161" s="76" t="str">
        <f aca="false">LEFT(muni,(FIND(" ",muni,1)-1))</f>
        <v>NW373</v>
      </c>
      <c r="D161" s="2605" t="n">
        <v>1103</v>
      </c>
      <c r="E161" s="86" t="s">
        <v>3137</v>
      </c>
      <c r="F161" s="2619" t="s">
        <v>3142</v>
      </c>
      <c r="G161" s="2606"/>
      <c r="H161" s="2606"/>
      <c r="I161" s="2606"/>
      <c r="J161" s="2606"/>
      <c r="K161" s="2606"/>
      <c r="L161" s="2606"/>
      <c r="M161" s="2606"/>
      <c r="N161" s="2606"/>
      <c r="O161" s="2606"/>
      <c r="P161" s="2606"/>
      <c r="Q161" s="2606"/>
      <c r="R161" s="2606"/>
      <c r="S161" s="2606"/>
      <c r="T161" s="2606"/>
      <c r="U161" s="2606"/>
      <c r="V161" s="2606"/>
      <c r="W161" s="0" t="s">
        <v>3051</v>
      </c>
    </row>
    <row r="162" customFormat="false" ht="13.15" hidden="false" customHeight="true" outlineLevel="0" collapsed="false">
      <c r="A162" s="76" t="s">
        <v>3161</v>
      </c>
      <c r="B162" s="76" t="n">
        <f aca="false">+MTREF</f>
        <v>2018</v>
      </c>
      <c r="C162" s="76" t="str">
        <f aca="false">LEFT(muni,(FIND(" ",muni,1)-1))</f>
        <v>NW373</v>
      </c>
      <c r="D162" s="2605" t="n">
        <v>1104</v>
      </c>
      <c r="E162" s="86" t="s">
        <v>3137</v>
      </c>
      <c r="F162" s="2619" t="s">
        <v>3167</v>
      </c>
      <c r="G162" s="2606"/>
      <c r="H162" s="2606"/>
      <c r="I162" s="2606"/>
      <c r="J162" s="2606"/>
      <c r="K162" s="2606"/>
      <c r="L162" s="2606"/>
      <c r="M162" s="2606"/>
      <c r="N162" s="2606"/>
      <c r="O162" s="2606"/>
      <c r="P162" s="2606"/>
      <c r="Q162" s="2606"/>
      <c r="R162" s="2606"/>
      <c r="S162" s="2606"/>
      <c r="T162" s="2606"/>
      <c r="U162" s="2606"/>
      <c r="V162" s="2606"/>
      <c r="W162" s="0" t="s">
        <v>3051</v>
      </c>
    </row>
    <row r="163" customFormat="false" ht="13.15" hidden="false" customHeight="true" outlineLevel="0" collapsed="false">
      <c r="A163" s="76" t="s">
        <v>3161</v>
      </c>
      <c r="B163" s="76" t="n">
        <f aca="false">+MTREF</f>
        <v>2018</v>
      </c>
      <c r="C163" s="76" t="str">
        <f aca="false">LEFT(muni,(FIND(" ",muni,1)-1))</f>
        <v>NW373</v>
      </c>
      <c r="D163" s="2605" t="n">
        <v>1105</v>
      </c>
      <c r="E163" s="86" t="s">
        <v>3137</v>
      </c>
      <c r="F163" s="2619" t="s">
        <v>3168</v>
      </c>
      <c r="G163" s="2606"/>
      <c r="H163" s="2606"/>
      <c r="I163" s="2606"/>
      <c r="J163" s="2606"/>
      <c r="K163" s="2606"/>
      <c r="L163" s="2606"/>
      <c r="M163" s="2606"/>
      <c r="N163" s="2606"/>
      <c r="O163" s="2606"/>
      <c r="P163" s="2606"/>
      <c r="Q163" s="2606"/>
      <c r="R163" s="2606"/>
      <c r="S163" s="2606"/>
      <c r="T163" s="2606"/>
      <c r="U163" s="2606"/>
      <c r="V163" s="2606"/>
      <c r="W163" s="0" t="s">
        <v>3051</v>
      </c>
    </row>
    <row r="164" customFormat="false" ht="13.15" hidden="false" customHeight="true" outlineLevel="0" collapsed="false">
      <c r="A164" s="76" t="s">
        <v>3161</v>
      </c>
      <c r="B164" s="76" t="n">
        <f aca="false">+MTREF</f>
        <v>2018</v>
      </c>
      <c r="C164" s="76" t="str">
        <f aca="false">LEFT(muni,(FIND(" ",muni,1)-1))</f>
        <v>NW373</v>
      </c>
      <c r="D164" s="2605" t="n">
        <v>1106</v>
      </c>
      <c r="E164" s="86" t="s">
        <v>3137</v>
      </c>
      <c r="F164" s="2619" t="s">
        <v>3145</v>
      </c>
      <c r="G164" s="2606"/>
      <c r="H164" s="2606"/>
      <c r="I164" s="2606"/>
      <c r="J164" s="2606"/>
      <c r="K164" s="2606"/>
      <c r="L164" s="2606"/>
      <c r="M164" s="2606"/>
      <c r="N164" s="2606"/>
      <c r="O164" s="2606"/>
      <c r="P164" s="2606"/>
      <c r="Q164" s="2606"/>
      <c r="R164" s="2606"/>
      <c r="S164" s="2606"/>
      <c r="T164" s="2606"/>
      <c r="U164" s="2606"/>
      <c r="V164" s="2606"/>
      <c r="W164" s="0" t="s">
        <v>3051</v>
      </c>
    </row>
    <row r="165" customFormat="false" ht="13.15" hidden="false" customHeight="true" outlineLevel="0" collapsed="false">
      <c r="A165" s="76" t="s">
        <v>3161</v>
      </c>
      <c r="B165" s="76" t="n">
        <f aca="false">+MTREF</f>
        <v>2018</v>
      </c>
      <c r="C165" s="76" t="str">
        <f aca="false">LEFT(muni,(FIND(" ",muni,1)-1))</f>
        <v>NW373</v>
      </c>
      <c r="D165" s="2605" t="n">
        <v>1107</v>
      </c>
      <c r="E165" s="86" t="s">
        <v>3137</v>
      </c>
      <c r="F165" s="2622" t="s">
        <v>2128</v>
      </c>
      <c r="G165" s="2606"/>
      <c r="H165" s="2606"/>
      <c r="I165" s="2606"/>
      <c r="J165" s="2606"/>
      <c r="K165" s="2606"/>
      <c r="L165" s="2606"/>
      <c r="M165" s="2606"/>
      <c r="N165" s="2606"/>
      <c r="O165" s="2606"/>
      <c r="P165" s="2606"/>
      <c r="Q165" s="2606"/>
      <c r="R165" s="2606"/>
      <c r="S165" s="2606"/>
      <c r="T165" s="2606"/>
      <c r="U165" s="2606"/>
      <c r="V165" s="2606"/>
      <c r="W165" s="0" t="s">
        <v>3051</v>
      </c>
    </row>
    <row r="166" customFormat="false" ht="13.15" hidden="false" customHeight="true" outlineLevel="0" collapsed="false">
      <c r="A166" s="76" t="s">
        <v>3161</v>
      </c>
      <c r="B166" s="76" t="n">
        <f aca="false">+MTREF</f>
        <v>2018</v>
      </c>
      <c r="C166" s="76" t="str">
        <f aca="false">LEFT(muni,(FIND(" ",muni,1)-1))</f>
        <v>NW373</v>
      </c>
      <c r="D166" s="2605" t="n">
        <v>1108</v>
      </c>
      <c r="E166" s="86" t="s">
        <v>3137</v>
      </c>
      <c r="F166" s="2619" t="s">
        <v>3146</v>
      </c>
      <c r="G166" s="2606"/>
      <c r="H166" s="2606"/>
      <c r="I166" s="2606"/>
      <c r="J166" s="2606"/>
      <c r="K166" s="2606"/>
      <c r="L166" s="2606"/>
      <c r="M166" s="2606"/>
      <c r="N166" s="2606"/>
      <c r="O166" s="2606"/>
      <c r="P166" s="2606"/>
      <c r="Q166" s="2606"/>
      <c r="R166" s="2606"/>
      <c r="S166" s="2606"/>
      <c r="T166" s="2606"/>
      <c r="U166" s="2606"/>
      <c r="V166" s="2606"/>
      <c r="W166" s="0" t="s">
        <v>3051</v>
      </c>
    </row>
    <row r="167" customFormat="false" ht="13.15" hidden="false" customHeight="true" outlineLevel="0" collapsed="false">
      <c r="A167" s="76" t="s">
        <v>3161</v>
      </c>
      <c r="B167" s="76" t="n">
        <f aca="false">+MTREF</f>
        <v>2018</v>
      </c>
      <c r="C167" s="76" t="str">
        <f aca="false">LEFT(muni,(FIND(" ",muni,1)-1))</f>
        <v>NW373</v>
      </c>
      <c r="D167" s="2605" t="n">
        <v>1109</v>
      </c>
      <c r="E167" s="86" t="s">
        <v>3137</v>
      </c>
      <c r="F167" s="2619" t="s">
        <v>3147</v>
      </c>
      <c r="G167" s="2606"/>
      <c r="H167" s="2606"/>
      <c r="I167" s="2606"/>
      <c r="J167" s="2606"/>
      <c r="K167" s="2606"/>
      <c r="L167" s="2606"/>
      <c r="M167" s="2606"/>
      <c r="N167" s="2606"/>
      <c r="O167" s="2606"/>
      <c r="P167" s="2606"/>
      <c r="Q167" s="2606"/>
      <c r="R167" s="2606"/>
      <c r="S167" s="2606"/>
      <c r="T167" s="2606"/>
      <c r="U167" s="2606"/>
      <c r="V167" s="2606"/>
      <c r="W167" s="0" t="s">
        <v>3051</v>
      </c>
    </row>
    <row r="168" customFormat="false" ht="13.15" hidden="false" customHeight="true" outlineLevel="0" collapsed="false">
      <c r="A168" s="76" t="s">
        <v>3161</v>
      </c>
      <c r="B168" s="76" t="n">
        <f aca="false">+MTREF</f>
        <v>2018</v>
      </c>
      <c r="C168" s="76" t="str">
        <f aca="false">LEFT(muni,(FIND(" ",muni,1)-1))</f>
        <v>NW373</v>
      </c>
      <c r="D168" s="2605" t="n">
        <v>1110</v>
      </c>
      <c r="E168" s="86" t="s">
        <v>3137</v>
      </c>
      <c r="F168" s="2619" t="s">
        <v>3148</v>
      </c>
      <c r="G168" s="2606"/>
      <c r="H168" s="2606"/>
      <c r="I168" s="2606"/>
      <c r="J168" s="2606"/>
      <c r="K168" s="2606"/>
      <c r="L168" s="2606"/>
      <c r="M168" s="2606"/>
      <c r="N168" s="2606"/>
      <c r="O168" s="2606"/>
      <c r="P168" s="2606"/>
      <c r="Q168" s="2606"/>
      <c r="R168" s="2606"/>
      <c r="S168" s="2606"/>
      <c r="T168" s="2606"/>
      <c r="U168" s="2606"/>
      <c r="V168" s="2606"/>
      <c r="W168" s="0" t="s">
        <v>3051</v>
      </c>
    </row>
    <row r="169" customFormat="false" ht="13.15" hidden="false" customHeight="true" outlineLevel="0" collapsed="false">
      <c r="A169" s="76" t="s">
        <v>3161</v>
      </c>
      <c r="B169" s="76" t="n">
        <f aca="false">+MTREF</f>
        <v>2018</v>
      </c>
      <c r="C169" s="76" t="str">
        <f aca="false">LEFT(muni,(FIND(" ",muni,1)-1))</f>
        <v>NW373</v>
      </c>
      <c r="D169" s="2605" t="n">
        <v>1111</v>
      </c>
      <c r="E169" s="86" t="s">
        <v>3137</v>
      </c>
      <c r="F169" s="2619" t="s">
        <v>3169</v>
      </c>
      <c r="G169" s="2606"/>
      <c r="H169" s="2606"/>
      <c r="I169" s="2606"/>
      <c r="J169" s="2606"/>
      <c r="K169" s="2606"/>
      <c r="L169" s="2606"/>
      <c r="M169" s="2606"/>
      <c r="N169" s="2606"/>
      <c r="O169" s="2606"/>
      <c r="P169" s="2606"/>
      <c r="Q169" s="2606"/>
      <c r="R169" s="2606"/>
      <c r="S169" s="2606"/>
      <c r="T169" s="2606"/>
      <c r="U169" s="2606"/>
      <c r="V169" s="2606"/>
      <c r="W169" s="0" t="s">
        <v>3051</v>
      </c>
    </row>
    <row r="170" customFormat="false" ht="13.15" hidden="false" customHeight="true" outlineLevel="0" collapsed="false">
      <c r="A170" s="76" t="s">
        <v>3161</v>
      </c>
      <c r="B170" s="76" t="n">
        <f aca="false">+MTREF</f>
        <v>2018</v>
      </c>
      <c r="C170" s="76" t="str">
        <f aca="false">LEFT(muni,(FIND(" ",muni,1)-1))</f>
        <v>NW373</v>
      </c>
      <c r="D170" s="2605" t="n">
        <v>1200</v>
      </c>
      <c r="E170" s="86" t="s">
        <v>3136</v>
      </c>
      <c r="F170" s="2618" t="s">
        <v>2133</v>
      </c>
      <c r="G170" s="2606"/>
      <c r="H170" s="2606"/>
      <c r="I170" s="2606"/>
      <c r="J170" s="2606"/>
      <c r="K170" s="2606"/>
      <c r="L170" s="2606"/>
      <c r="M170" s="2606"/>
      <c r="N170" s="2606"/>
      <c r="O170" s="2606"/>
      <c r="P170" s="2606"/>
      <c r="Q170" s="2606"/>
      <c r="R170" s="2606"/>
      <c r="S170" s="2606"/>
      <c r="T170" s="2606"/>
      <c r="U170" s="2606"/>
      <c r="V170" s="2606"/>
      <c r="W170" s="0" t="s">
        <v>3051</v>
      </c>
    </row>
    <row r="171" customFormat="false" ht="13.15" hidden="false" customHeight="true" outlineLevel="0" collapsed="false">
      <c r="A171" s="76" t="s">
        <v>3161</v>
      </c>
      <c r="B171" s="76" t="n">
        <f aca="false">+MTREF</f>
        <v>2018</v>
      </c>
      <c r="C171" s="76" t="str">
        <f aca="false">LEFT(muni,(FIND(" ",muni,1)-1))</f>
        <v>NW373</v>
      </c>
      <c r="D171" s="2605" t="n">
        <v>1201</v>
      </c>
      <c r="E171" s="86" t="s">
        <v>3137</v>
      </c>
      <c r="F171" s="2620" t="s">
        <v>2189</v>
      </c>
      <c r="G171" s="2623"/>
      <c r="H171" s="2623"/>
      <c r="I171" s="2623"/>
      <c r="J171" s="2623"/>
      <c r="K171" s="2623"/>
      <c r="L171" s="2623"/>
      <c r="M171" s="2623"/>
      <c r="N171" s="2623"/>
      <c r="O171" s="2623"/>
      <c r="P171" s="2623"/>
      <c r="Q171" s="2623"/>
      <c r="R171" s="2623"/>
      <c r="S171" s="2623"/>
      <c r="T171" s="2623"/>
      <c r="U171" s="2623"/>
      <c r="V171" s="2623"/>
      <c r="W171" s="0" t="s">
        <v>3051</v>
      </c>
    </row>
    <row r="172" customFormat="false" ht="13.15" hidden="false" customHeight="true" outlineLevel="0" collapsed="false">
      <c r="A172" s="76" t="s">
        <v>3161</v>
      </c>
      <c r="B172" s="76" t="n">
        <f aca="false">+MTREF</f>
        <v>2018</v>
      </c>
      <c r="C172" s="76" t="str">
        <f aca="false">LEFT(muni,(FIND(" ",muni,1)-1))</f>
        <v>NW373</v>
      </c>
      <c r="D172" s="2605" t="n">
        <v>1301</v>
      </c>
      <c r="E172" s="86" t="s">
        <v>3137</v>
      </c>
      <c r="F172" s="2620" t="s">
        <v>3152</v>
      </c>
      <c r="G172" s="2606"/>
      <c r="H172" s="2606"/>
      <c r="I172" s="2606"/>
      <c r="J172" s="2606"/>
      <c r="K172" s="2606"/>
      <c r="L172" s="2606"/>
      <c r="M172" s="2606"/>
      <c r="N172" s="2606"/>
      <c r="O172" s="2606"/>
      <c r="P172" s="2606"/>
      <c r="Q172" s="2606"/>
      <c r="R172" s="2606"/>
      <c r="S172" s="2606"/>
      <c r="T172" s="2606"/>
      <c r="U172" s="2606"/>
      <c r="V172" s="2606"/>
      <c r="W172" s="0" t="s">
        <v>3051</v>
      </c>
    </row>
    <row r="173" customFormat="false" ht="13.15" hidden="false" customHeight="true" outlineLevel="0" collapsed="false">
      <c r="A173" s="76" t="s">
        <v>3161</v>
      </c>
      <c r="B173" s="76" t="n">
        <f aca="false">+MTREF</f>
        <v>2018</v>
      </c>
      <c r="C173" s="76" t="str">
        <f aca="false">LEFT(muni,(FIND(" ",muni,1)-1))</f>
        <v>NW373</v>
      </c>
      <c r="D173" s="2605" t="n">
        <v>1302</v>
      </c>
      <c r="E173" s="86" t="s">
        <v>3137</v>
      </c>
      <c r="F173" s="2620" t="s">
        <v>3153</v>
      </c>
      <c r="G173" s="2606"/>
      <c r="H173" s="2606"/>
      <c r="I173" s="2606"/>
      <c r="J173" s="2606"/>
      <c r="K173" s="2606"/>
      <c r="L173" s="2606"/>
      <c r="M173" s="2606"/>
      <c r="N173" s="2606"/>
      <c r="O173" s="2606"/>
      <c r="P173" s="2606"/>
      <c r="Q173" s="2606"/>
      <c r="R173" s="2606"/>
      <c r="S173" s="2606"/>
      <c r="T173" s="2606"/>
      <c r="U173" s="2606"/>
      <c r="V173" s="2606"/>
      <c r="W173" s="0" t="s">
        <v>3051</v>
      </c>
    </row>
    <row r="174" customFormat="false" ht="13.15" hidden="false" customHeight="true" outlineLevel="0" collapsed="false">
      <c r="A174" s="76" t="s">
        <v>3161</v>
      </c>
      <c r="B174" s="76" t="n">
        <f aca="false">+MTREF</f>
        <v>2018</v>
      </c>
      <c r="C174" s="76" t="str">
        <f aca="false">LEFT(muni,(FIND(" ",muni,1)-1))</f>
        <v>NW373</v>
      </c>
      <c r="D174" s="2605" t="n">
        <v>1303</v>
      </c>
      <c r="E174" s="86" t="s">
        <v>3151</v>
      </c>
      <c r="F174" s="2620" t="s">
        <v>2145</v>
      </c>
      <c r="G174" s="2617"/>
      <c r="H174" s="2617"/>
      <c r="I174" s="2617"/>
      <c r="J174" s="2617"/>
      <c r="K174" s="2617"/>
      <c r="L174" s="2617"/>
      <c r="M174" s="2617"/>
      <c r="N174" s="2617"/>
      <c r="O174" s="2617"/>
      <c r="P174" s="2617"/>
      <c r="Q174" s="2617"/>
      <c r="R174" s="2617"/>
      <c r="S174" s="2617"/>
      <c r="T174" s="2617"/>
      <c r="U174" s="2617"/>
      <c r="V174" s="2617"/>
      <c r="W174" s="0" t="s">
        <v>3051</v>
      </c>
    </row>
    <row r="175" customFormat="false" ht="13.15" hidden="false" customHeight="true" outlineLevel="0" collapsed="false">
      <c r="A175" s="76" t="s">
        <v>3161</v>
      </c>
      <c r="B175" s="76" t="n">
        <f aca="false">+MTREF</f>
        <v>2018</v>
      </c>
      <c r="C175" s="76" t="str">
        <f aca="false">LEFT(muni,(FIND(" ",muni,1)-1))</f>
        <v>NW373</v>
      </c>
      <c r="D175" s="2605" t="n">
        <v>1304</v>
      </c>
      <c r="E175" s="86" t="s">
        <v>3137</v>
      </c>
      <c r="F175" s="2620" t="s">
        <v>3154</v>
      </c>
      <c r="G175" s="2606"/>
      <c r="H175" s="2606"/>
      <c r="I175" s="2606"/>
      <c r="J175" s="2606"/>
      <c r="K175" s="2606"/>
      <c r="L175" s="2606"/>
      <c r="M175" s="2606"/>
      <c r="N175" s="2606"/>
      <c r="O175" s="2606"/>
      <c r="P175" s="2606"/>
      <c r="Q175" s="2606"/>
      <c r="R175" s="2606"/>
      <c r="S175" s="2606"/>
      <c r="T175" s="2606"/>
      <c r="U175" s="2606"/>
      <c r="V175" s="2606"/>
      <c r="W175" s="0" t="s">
        <v>3051</v>
      </c>
    </row>
    <row r="176" customFormat="false" ht="13.15" hidden="false" customHeight="true" outlineLevel="0" collapsed="false">
      <c r="A176" s="76" t="s">
        <v>3161</v>
      </c>
      <c r="B176" s="76" t="n">
        <f aca="false">+MTREF</f>
        <v>2018</v>
      </c>
      <c r="C176" s="76" t="str">
        <f aca="false">LEFT(muni,(FIND(" ",muni,1)-1))</f>
        <v>NW373</v>
      </c>
      <c r="D176" s="2605" t="n">
        <v>1305</v>
      </c>
      <c r="E176" s="86" t="s">
        <v>3137</v>
      </c>
      <c r="F176" s="2620" t="s">
        <v>3155</v>
      </c>
      <c r="G176" s="2606"/>
      <c r="H176" s="2606"/>
      <c r="I176" s="2606"/>
      <c r="J176" s="2606"/>
      <c r="K176" s="2606"/>
      <c r="L176" s="2606"/>
      <c r="M176" s="2606"/>
      <c r="N176" s="2606"/>
      <c r="O176" s="2606"/>
      <c r="P176" s="2606"/>
      <c r="Q176" s="2606"/>
      <c r="R176" s="2606"/>
      <c r="S176" s="2606"/>
      <c r="T176" s="2606"/>
      <c r="U176" s="2606"/>
      <c r="V176" s="2606"/>
      <c r="W176" s="0" t="s">
        <v>3051</v>
      </c>
    </row>
    <row r="177" customFormat="false" ht="13.15" hidden="false" customHeight="true" outlineLevel="0" collapsed="false">
      <c r="A177" s="76" t="s">
        <v>3161</v>
      </c>
      <c r="B177" s="76" t="n">
        <f aca="false">+MTREF</f>
        <v>2018</v>
      </c>
      <c r="C177" s="76" t="str">
        <f aca="false">LEFT(muni,(FIND(" ",muni,1)-1))</f>
        <v>NW373</v>
      </c>
      <c r="D177" s="2605" t="n">
        <v>1306</v>
      </c>
      <c r="E177" s="86" t="s">
        <v>3137</v>
      </c>
      <c r="F177" s="2620" t="s">
        <v>3156</v>
      </c>
      <c r="G177" s="2606"/>
      <c r="H177" s="2606"/>
      <c r="I177" s="2606"/>
      <c r="J177" s="2606"/>
      <c r="K177" s="2606"/>
      <c r="L177" s="2606"/>
      <c r="M177" s="2606"/>
      <c r="N177" s="2606"/>
      <c r="O177" s="2606"/>
      <c r="P177" s="2606"/>
      <c r="Q177" s="2606"/>
      <c r="R177" s="2606"/>
      <c r="S177" s="2606"/>
      <c r="T177" s="2606"/>
      <c r="U177" s="2606"/>
      <c r="V177" s="2606"/>
      <c r="W177" s="0" t="s">
        <v>3051</v>
      </c>
    </row>
    <row r="178" customFormat="false" ht="13.15" hidden="false" customHeight="true" outlineLevel="0" collapsed="false">
      <c r="A178" s="76" t="s">
        <v>3161</v>
      </c>
      <c r="B178" s="76" t="n">
        <f aca="false">+MTREF</f>
        <v>2018</v>
      </c>
      <c r="C178" s="76" t="str">
        <f aca="false">LEFT(muni,(FIND(" ",muni,1)-1))</f>
        <v>NW373</v>
      </c>
      <c r="D178" s="2605" t="n">
        <v>1307</v>
      </c>
      <c r="E178" s="86" t="s">
        <v>3137</v>
      </c>
      <c r="F178" s="2620" t="s">
        <v>3170</v>
      </c>
      <c r="G178" s="2606"/>
      <c r="H178" s="2606"/>
      <c r="I178" s="2606"/>
      <c r="J178" s="2606"/>
      <c r="K178" s="2606"/>
      <c r="L178" s="2606"/>
      <c r="M178" s="2606"/>
      <c r="N178" s="2606"/>
      <c r="O178" s="2606"/>
      <c r="P178" s="2606"/>
      <c r="Q178" s="2606"/>
      <c r="R178" s="2606"/>
      <c r="S178" s="2606"/>
      <c r="T178" s="2606"/>
      <c r="U178" s="2606"/>
      <c r="V178" s="2606"/>
      <c r="W178" s="0" t="s">
        <v>3051</v>
      </c>
    </row>
    <row r="179" customFormat="false" ht="13.15" hidden="false" customHeight="true" outlineLevel="0" collapsed="false">
      <c r="A179" s="76" t="s">
        <v>3161</v>
      </c>
      <c r="B179" s="76" t="n">
        <f aca="false">+MTREF</f>
        <v>2018</v>
      </c>
      <c r="C179" s="76" t="str">
        <f aca="false">LEFT(muni,(FIND(" ",muni,1)-1))</f>
        <v>NW373</v>
      </c>
      <c r="D179" s="2605" t="n">
        <v>1308</v>
      </c>
      <c r="E179" s="86" t="s">
        <v>3137</v>
      </c>
      <c r="F179" s="2620" t="s">
        <v>3171</v>
      </c>
      <c r="G179" s="2606"/>
      <c r="H179" s="2606"/>
      <c r="I179" s="2606"/>
      <c r="J179" s="2606"/>
      <c r="K179" s="2606"/>
      <c r="L179" s="2606"/>
      <c r="M179" s="2606"/>
      <c r="N179" s="2606"/>
      <c r="O179" s="2606"/>
      <c r="P179" s="2606"/>
      <c r="Q179" s="2606"/>
      <c r="R179" s="2606"/>
      <c r="S179" s="2606"/>
      <c r="T179" s="2606"/>
      <c r="U179" s="2606"/>
      <c r="V179" s="2606"/>
      <c r="W179" s="0" t="s">
        <v>3051</v>
      </c>
    </row>
    <row r="180" customFormat="false" ht="13.15" hidden="false" customHeight="true" outlineLevel="0" collapsed="false">
      <c r="A180" s="76" t="s">
        <v>3161</v>
      </c>
      <c r="B180" s="76" t="n">
        <f aca="false">+MTREF</f>
        <v>2018</v>
      </c>
      <c r="C180" s="76" t="str">
        <f aca="false">LEFT(muni,(FIND(" ",muni,1)-1))</f>
        <v>NW373</v>
      </c>
      <c r="D180" s="2605" t="n">
        <v>1309</v>
      </c>
      <c r="E180" s="86" t="s">
        <v>3137</v>
      </c>
      <c r="F180" s="2620" t="s">
        <v>3172</v>
      </c>
      <c r="G180" s="2606"/>
      <c r="H180" s="2606"/>
      <c r="I180" s="2606"/>
      <c r="J180" s="2606"/>
      <c r="K180" s="2606"/>
      <c r="L180" s="2606"/>
      <c r="M180" s="2606"/>
      <c r="N180" s="2606"/>
      <c r="O180" s="2606"/>
      <c r="P180" s="2606"/>
      <c r="Q180" s="2606"/>
      <c r="R180" s="2606"/>
      <c r="S180" s="2606"/>
      <c r="T180" s="2606"/>
      <c r="U180" s="2606"/>
      <c r="V180" s="2606"/>
      <c r="W180" s="0" t="s">
        <v>3051</v>
      </c>
    </row>
    <row r="181" customFormat="false" ht="13.15" hidden="false" customHeight="true" outlineLevel="0" collapsed="false">
      <c r="A181" s="76" t="s">
        <v>3161</v>
      </c>
      <c r="B181" s="76" t="n">
        <f aca="false">+MTREF</f>
        <v>2018</v>
      </c>
      <c r="C181" s="76" t="str">
        <f aca="false">LEFT(muni,(FIND(" ",muni,1)-1))</f>
        <v>NW373</v>
      </c>
      <c r="D181" s="2605" t="n">
        <v>1310</v>
      </c>
      <c r="E181" s="86" t="s">
        <v>3137</v>
      </c>
      <c r="F181" s="2624" t="s">
        <v>3160</v>
      </c>
      <c r="G181" s="2606"/>
      <c r="H181" s="2606"/>
      <c r="I181" s="2606"/>
      <c r="J181" s="2606"/>
      <c r="K181" s="2606"/>
      <c r="L181" s="2606"/>
      <c r="M181" s="2606"/>
      <c r="N181" s="2606"/>
      <c r="O181" s="2606"/>
      <c r="P181" s="2606"/>
      <c r="Q181" s="2606"/>
      <c r="R181" s="2606"/>
      <c r="S181" s="2606"/>
      <c r="T181" s="2606"/>
      <c r="U181" s="2606"/>
      <c r="V181" s="2606"/>
      <c r="W181" s="0" t="s">
        <v>3051</v>
      </c>
    </row>
    <row r="182" customFormat="false" ht="13.15" hidden="false" customHeight="true" outlineLevel="0" collapsed="false">
      <c r="A182" s="76" t="s">
        <v>3161</v>
      </c>
      <c r="B182" s="76" t="n">
        <f aca="false">+MTREF</f>
        <v>2018</v>
      </c>
      <c r="C182" s="76" t="str">
        <f aca="false">LEFT(muni,(FIND(" ",muni,1)-1))</f>
        <v>NW373</v>
      </c>
      <c r="D182" s="2605"/>
      <c r="E182" s="76"/>
      <c r="F182" s="86"/>
      <c r="G182" s="2606"/>
      <c r="H182" s="2606"/>
      <c r="I182" s="2606"/>
      <c r="J182" s="2606"/>
      <c r="K182" s="2606"/>
      <c r="L182" s="2606"/>
      <c r="M182" s="2606"/>
      <c r="N182" s="2606"/>
      <c r="O182" s="2606"/>
      <c r="P182" s="76"/>
      <c r="Q182" s="76"/>
      <c r="R182" s="76"/>
      <c r="S182" s="76"/>
      <c r="T182" s="76"/>
      <c r="U182" s="76"/>
      <c r="V182" s="76"/>
      <c r="W182" s="0" t="s">
        <v>3051</v>
      </c>
    </row>
    <row r="183" customFormat="false" ht="13.15" hidden="false" customHeight="true" outlineLevel="0" collapsed="false">
      <c r="A183" s="76" t="s">
        <v>3161</v>
      </c>
      <c r="B183" s="76" t="n">
        <f aca="false">+MTREF</f>
        <v>2018</v>
      </c>
      <c r="C183" s="76" t="str">
        <f aca="false">LEFT(muni,(FIND(" ",muni,1)-1))</f>
        <v>NW373</v>
      </c>
      <c r="D183" s="2605"/>
      <c r="E183" s="76"/>
      <c r="F183" s="86"/>
      <c r="G183" s="2606"/>
      <c r="H183" s="2606"/>
      <c r="I183" s="2606"/>
      <c r="J183" s="2606"/>
      <c r="K183" s="2606"/>
      <c r="L183" s="2606"/>
      <c r="M183" s="2606"/>
      <c r="N183" s="2606"/>
      <c r="O183" s="2606"/>
      <c r="P183" s="76"/>
      <c r="Q183" s="76"/>
      <c r="R183" s="76"/>
      <c r="S183" s="76"/>
      <c r="T183" s="76"/>
      <c r="U183" s="76"/>
      <c r="V183" s="76"/>
      <c r="W183" s="0" t="s">
        <v>3051</v>
      </c>
    </row>
    <row r="184" customFormat="false" ht="13.15" hidden="false" customHeight="true" outlineLevel="0" collapsed="false">
      <c r="A184" s="76" t="s">
        <v>3161</v>
      </c>
      <c r="B184" s="76" t="n">
        <f aca="false">+MTREF</f>
        <v>2018</v>
      </c>
      <c r="C184" s="76" t="str">
        <f aca="false">LEFT(muni,(FIND(" ",muni,1)-1))</f>
        <v>NW373</v>
      </c>
      <c r="D184" s="2605"/>
      <c r="E184" s="76"/>
      <c r="F184" s="86"/>
      <c r="G184" s="2606"/>
      <c r="H184" s="2606"/>
      <c r="I184" s="2606"/>
      <c r="J184" s="2606"/>
      <c r="K184" s="2606"/>
      <c r="L184" s="2606"/>
      <c r="M184" s="2606"/>
      <c r="N184" s="2606"/>
      <c r="O184" s="2606"/>
      <c r="P184" s="76"/>
      <c r="Q184" s="76"/>
      <c r="R184" s="76"/>
      <c r="S184" s="76"/>
      <c r="T184" s="76"/>
      <c r="U184" s="76"/>
      <c r="V184" s="76"/>
      <c r="W184" s="0" t="s">
        <v>3051</v>
      </c>
    </row>
    <row r="185" customFormat="false" ht="13.15" hidden="false" customHeight="true" outlineLevel="0" collapsed="false">
      <c r="A185" s="76" t="s">
        <v>3161</v>
      </c>
      <c r="B185" s="76" t="n">
        <f aca="false">+MTREF</f>
        <v>2018</v>
      </c>
      <c r="C185" s="76" t="str">
        <f aca="false">LEFT(muni,(FIND(" ",muni,1)-1))</f>
        <v>NW373</v>
      </c>
      <c r="D185" s="2605"/>
      <c r="E185" s="76"/>
      <c r="F185" s="86"/>
      <c r="G185" s="2606"/>
      <c r="H185" s="2606"/>
      <c r="I185" s="2606"/>
      <c r="J185" s="2606"/>
      <c r="K185" s="2606"/>
      <c r="L185" s="2606"/>
      <c r="M185" s="2606"/>
      <c r="N185" s="2606"/>
      <c r="O185" s="2606"/>
      <c r="P185" s="76"/>
      <c r="Q185" s="76"/>
      <c r="R185" s="76"/>
      <c r="S185" s="76"/>
      <c r="T185" s="76"/>
      <c r="U185" s="76"/>
      <c r="V185" s="76"/>
      <c r="W185" s="0" t="s">
        <v>3051</v>
      </c>
    </row>
    <row r="186" customFormat="false" ht="13.15" hidden="false" customHeight="true" outlineLevel="0" collapsed="false">
      <c r="A186" s="76" t="s">
        <v>3161</v>
      </c>
      <c r="B186" s="76" t="n">
        <f aca="false">+MTREF</f>
        <v>2018</v>
      </c>
      <c r="C186" s="76" t="str">
        <f aca="false">LEFT(muni,(FIND(" ",muni,1)-1))</f>
        <v>NW373</v>
      </c>
      <c r="D186" s="2605" t="n">
        <v>1000</v>
      </c>
      <c r="E186" s="76" t="s">
        <v>3136</v>
      </c>
      <c r="F186" s="2618" t="s">
        <v>2095</v>
      </c>
      <c r="G186" s="2606"/>
      <c r="H186" s="2606"/>
      <c r="I186" s="2606"/>
      <c r="J186" s="2606"/>
      <c r="K186" s="2606"/>
      <c r="L186" s="2606"/>
      <c r="M186" s="2606"/>
      <c r="N186" s="2606"/>
      <c r="O186" s="2606"/>
      <c r="P186" s="76"/>
      <c r="Q186" s="76"/>
      <c r="R186" s="76"/>
      <c r="S186" s="76"/>
      <c r="T186" s="76"/>
      <c r="U186" s="76"/>
      <c r="V186" s="76"/>
      <c r="W186" s="0" t="s">
        <v>3051</v>
      </c>
    </row>
    <row r="187" customFormat="false" ht="13.15" hidden="false" customHeight="true" outlineLevel="0" collapsed="false">
      <c r="A187" s="76" t="s">
        <v>3161</v>
      </c>
      <c r="B187" s="76" t="n">
        <f aca="false">+MTREF</f>
        <v>2018</v>
      </c>
      <c r="C187" s="76" t="str">
        <f aca="false">LEFT(muni,(FIND(" ",muni,1)-1))</f>
        <v>NW373</v>
      </c>
      <c r="D187" s="2605" t="n">
        <v>1020</v>
      </c>
      <c r="E187" s="86" t="s">
        <v>3137</v>
      </c>
      <c r="F187" s="2619" t="s">
        <v>2109</v>
      </c>
      <c r="G187" s="2606"/>
      <c r="H187" s="2606"/>
      <c r="I187" s="2606"/>
      <c r="J187" s="2606"/>
      <c r="K187" s="2606"/>
      <c r="L187" s="2606"/>
      <c r="M187" s="2606"/>
      <c r="N187" s="2606"/>
      <c r="O187" s="2606"/>
      <c r="P187" s="2606"/>
      <c r="Q187" s="2606"/>
      <c r="R187" s="2606"/>
      <c r="S187" s="2606"/>
      <c r="T187" s="2606"/>
      <c r="U187" s="2606"/>
      <c r="V187" s="2606"/>
      <c r="W187" s="0" t="s">
        <v>3051</v>
      </c>
    </row>
    <row r="188" customFormat="false" ht="13.15" hidden="false" customHeight="true" outlineLevel="0" collapsed="false">
      <c r="A188" s="76" t="s">
        <v>3161</v>
      </c>
      <c r="B188" s="76" t="n">
        <f aca="false">+MTREF</f>
        <v>2018</v>
      </c>
      <c r="C188" s="76" t="str">
        <f aca="false">LEFT(muni,(FIND(" ",muni,1)-1))</f>
        <v>NW373</v>
      </c>
      <c r="D188" s="2605" t="n">
        <v>1021</v>
      </c>
      <c r="E188" s="86" t="s">
        <v>3137</v>
      </c>
      <c r="F188" s="2619" t="s">
        <v>2176</v>
      </c>
      <c r="G188" s="2606"/>
      <c r="H188" s="2606"/>
      <c r="I188" s="2606"/>
      <c r="J188" s="2606"/>
      <c r="K188" s="2606"/>
      <c r="L188" s="2606"/>
      <c r="M188" s="2606"/>
      <c r="N188" s="2606"/>
      <c r="O188" s="2606"/>
      <c r="P188" s="2606"/>
      <c r="Q188" s="2606"/>
      <c r="R188" s="2606"/>
      <c r="S188" s="2606"/>
      <c r="T188" s="2606"/>
      <c r="U188" s="2606"/>
      <c r="V188" s="2606"/>
      <c r="W188" s="0" t="s">
        <v>3051</v>
      </c>
    </row>
    <row r="189" customFormat="false" ht="13.15" hidden="false" customHeight="true" outlineLevel="0" collapsed="false">
      <c r="A189" s="76" t="s">
        <v>3161</v>
      </c>
      <c r="B189" s="76" t="n">
        <f aca="false">+MTREF</f>
        <v>2018</v>
      </c>
      <c r="C189" s="76" t="str">
        <f aca="false">LEFT(muni,(FIND(" ",muni,1)-1))</f>
        <v>NW373</v>
      </c>
      <c r="D189" s="2605" t="n">
        <v>1022</v>
      </c>
      <c r="E189" s="86" t="s">
        <v>3137</v>
      </c>
      <c r="F189" s="2619" t="s">
        <v>2111</v>
      </c>
      <c r="G189" s="2606"/>
      <c r="H189" s="2606"/>
      <c r="I189" s="2606"/>
      <c r="J189" s="2606"/>
      <c r="K189" s="2606"/>
      <c r="L189" s="2606"/>
      <c r="M189" s="2606"/>
      <c r="N189" s="2606"/>
      <c r="O189" s="2606"/>
      <c r="P189" s="2606"/>
      <c r="Q189" s="2606"/>
      <c r="R189" s="2606"/>
      <c r="S189" s="2606"/>
      <c r="T189" s="2606"/>
      <c r="U189" s="2606"/>
      <c r="V189" s="2606"/>
      <c r="W189" s="0" t="s">
        <v>3051</v>
      </c>
    </row>
    <row r="190" customFormat="false" ht="13.15" hidden="false" customHeight="true" outlineLevel="0" collapsed="false">
      <c r="A190" s="76" t="s">
        <v>3161</v>
      </c>
      <c r="B190" s="76" t="n">
        <f aca="false">+MTREF</f>
        <v>2018</v>
      </c>
      <c r="C190" s="76" t="str">
        <f aca="false">LEFT(muni,(FIND(" ",muni,1)-1))</f>
        <v>NW373</v>
      </c>
      <c r="D190" s="2605" t="n">
        <v>1023</v>
      </c>
      <c r="E190" s="86" t="s">
        <v>3137</v>
      </c>
      <c r="F190" s="2619" t="s">
        <v>2112</v>
      </c>
      <c r="G190" s="2606"/>
      <c r="H190" s="2606"/>
      <c r="I190" s="2606"/>
      <c r="J190" s="2606"/>
      <c r="K190" s="2606"/>
      <c r="L190" s="2606"/>
      <c r="M190" s="2606"/>
      <c r="N190" s="2606"/>
      <c r="O190" s="2606"/>
      <c r="P190" s="2606"/>
      <c r="Q190" s="2606"/>
      <c r="R190" s="2606"/>
      <c r="S190" s="2606"/>
      <c r="T190" s="2606"/>
      <c r="U190" s="2606"/>
      <c r="V190" s="2606"/>
      <c r="W190" s="0" t="s">
        <v>3051</v>
      </c>
    </row>
    <row r="191" customFormat="false" ht="13.15" hidden="false" customHeight="true" outlineLevel="0" collapsed="false">
      <c r="A191" s="76" t="s">
        <v>3161</v>
      </c>
      <c r="B191" s="76" t="n">
        <f aca="false">+MTREF</f>
        <v>2018</v>
      </c>
      <c r="C191" s="76" t="str">
        <f aca="false">LEFT(muni,(FIND(" ",muni,1)-1))</f>
        <v>NW373</v>
      </c>
      <c r="D191" s="2605" t="n">
        <v>1030</v>
      </c>
      <c r="E191" s="2615" t="s">
        <v>3137</v>
      </c>
      <c r="F191" s="2619" t="s">
        <v>3162</v>
      </c>
      <c r="G191" s="2606"/>
      <c r="H191" s="2606"/>
      <c r="I191" s="2606"/>
      <c r="J191" s="2606"/>
      <c r="K191" s="2606"/>
      <c r="L191" s="2606"/>
      <c r="M191" s="2606"/>
      <c r="N191" s="2606"/>
      <c r="O191" s="2606"/>
      <c r="P191" s="2606"/>
      <c r="Q191" s="2606"/>
      <c r="R191" s="2606"/>
      <c r="S191" s="2606"/>
      <c r="T191" s="2606"/>
      <c r="U191" s="2606"/>
      <c r="V191" s="2606"/>
      <c r="W191" s="0" t="s">
        <v>3051</v>
      </c>
    </row>
    <row r="192" customFormat="false" ht="13.15" hidden="false" customHeight="true" outlineLevel="0" collapsed="false">
      <c r="A192" s="76" t="s">
        <v>3161</v>
      </c>
      <c r="B192" s="76" t="n">
        <f aca="false">+MTREF</f>
        <v>2018</v>
      </c>
      <c r="C192" s="76" t="str">
        <f aca="false">LEFT(muni,(FIND(" ",muni,1)-1))</f>
        <v>NW373</v>
      </c>
      <c r="D192" s="2605" t="n">
        <v>1024</v>
      </c>
      <c r="E192" s="86" t="s">
        <v>3137</v>
      </c>
      <c r="F192" s="2619" t="s">
        <v>2113</v>
      </c>
      <c r="G192" s="2606"/>
      <c r="H192" s="2606"/>
      <c r="I192" s="2606"/>
      <c r="J192" s="2606"/>
      <c r="K192" s="2606"/>
      <c r="L192" s="2606"/>
      <c r="M192" s="2606"/>
      <c r="N192" s="2606"/>
      <c r="O192" s="2606"/>
      <c r="P192" s="2606"/>
      <c r="Q192" s="2606"/>
      <c r="R192" s="2606"/>
      <c r="S192" s="2606"/>
      <c r="T192" s="2606"/>
      <c r="U192" s="2606"/>
      <c r="V192" s="2606"/>
      <c r="W192" s="0" t="s">
        <v>3051</v>
      </c>
    </row>
    <row r="193" customFormat="false" ht="13.15" hidden="false" customHeight="true" outlineLevel="0" collapsed="false">
      <c r="A193" s="76" t="s">
        <v>3161</v>
      </c>
      <c r="B193" s="76" t="n">
        <f aca="false">+MTREF</f>
        <v>2018</v>
      </c>
      <c r="C193" s="76" t="str">
        <f aca="false">LEFT(muni,(FIND(" ",muni,1)-1))</f>
        <v>NW373</v>
      </c>
      <c r="D193" s="2605" t="n">
        <v>1025</v>
      </c>
      <c r="E193" s="86" t="s">
        <v>3137</v>
      </c>
      <c r="F193" s="2619" t="s">
        <v>2178</v>
      </c>
      <c r="G193" s="2606"/>
      <c r="H193" s="2606"/>
      <c r="I193" s="2606"/>
      <c r="J193" s="2606"/>
      <c r="K193" s="2606"/>
      <c r="L193" s="2606"/>
      <c r="M193" s="2606"/>
      <c r="N193" s="2606"/>
      <c r="O193" s="2606"/>
      <c r="P193" s="2606"/>
      <c r="Q193" s="2606"/>
      <c r="R193" s="2606"/>
      <c r="S193" s="2606"/>
      <c r="T193" s="2606"/>
      <c r="U193" s="2606"/>
      <c r="V193" s="2606"/>
      <c r="W193" s="0" t="s">
        <v>3051</v>
      </c>
    </row>
    <row r="194" customFormat="false" ht="13.15" hidden="false" customHeight="true" outlineLevel="0" collapsed="false">
      <c r="A194" s="76" t="s">
        <v>3161</v>
      </c>
      <c r="B194" s="76" t="n">
        <f aca="false">+MTREF</f>
        <v>2018</v>
      </c>
      <c r="C194" s="76" t="str">
        <f aca="false">LEFT(muni,(FIND(" ",muni,1)-1))</f>
        <v>NW373</v>
      </c>
      <c r="D194" s="2605" t="n">
        <v>1026</v>
      </c>
      <c r="E194" s="86" t="s">
        <v>3137</v>
      </c>
      <c r="F194" s="2619" t="s">
        <v>2179</v>
      </c>
      <c r="G194" s="2606"/>
      <c r="H194" s="2606"/>
      <c r="I194" s="2606"/>
      <c r="J194" s="2606"/>
      <c r="K194" s="2606"/>
      <c r="L194" s="2606"/>
      <c r="M194" s="2606"/>
      <c r="N194" s="2606"/>
      <c r="O194" s="2606"/>
      <c r="P194" s="2606"/>
      <c r="Q194" s="2606"/>
      <c r="R194" s="2606"/>
      <c r="S194" s="2606"/>
      <c r="T194" s="2606"/>
      <c r="U194" s="2606"/>
      <c r="V194" s="2606"/>
      <c r="W194" s="0" t="s">
        <v>3051</v>
      </c>
    </row>
    <row r="195" customFormat="false" ht="13.15" hidden="false" customHeight="true" outlineLevel="0" collapsed="false">
      <c r="A195" s="76" t="s">
        <v>3161</v>
      </c>
      <c r="B195" s="76" t="n">
        <f aca="false">+MTREF</f>
        <v>2018</v>
      </c>
      <c r="C195" s="76" t="str">
        <f aca="false">LEFT(muni,(FIND(" ",muni,1)-1))</f>
        <v>NW373</v>
      </c>
      <c r="D195" s="2605" t="n">
        <v>1027</v>
      </c>
      <c r="E195" s="86" t="s">
        <v>3137</v>
      </c>
      <c r="F195" s="2619" t="s">
        <v>2180</v>
      </c>
      <c r="G195" s="2606"/>
      <c r="H195" s="2606"/>
      <c r="I195" s="2606"/>
      <c r="J195" s="2606"/>
      <c r="K195" s="2606"/>
      <c r="L195" s="2606"/>
      <c r="M195" s="2606"/>
      <c r="N195" s="2606"/>
      <c r="O195" s="2606"/>
      <c r="P195" s="2606"/>
      <c r="Q195" s="2606"/>
      <c r="R195" s="2606"/>
      <c r="S195" s="2606"/>
      <c r="T195" s="2606"/>
      <c r="U195" s="2606"/>
      <c r="V195" s="2606"/>
      <c r="W195" s="0" t="s">
        <v>3051</v>
      </c>
    </row>
    <row r="196" customFormat="false" ht="13.15" hidden="false" customHeight="true" outlineLevel="0" collapsed="false">
      <c r="A196" s="76" t="s">
        <v>3161</v>
      </c>
      <c r="B196" s="76" t="n">
        <f aca="false">+MTREF</f>
        <v>2018</v>
      </c>
      <c r="C196" s="76" t="str">
        <f aca="false">LEFT(muni,(FIND(" ",muni,1)-1))</f>
        <v>NW373</v>
      </c>
      <c r="D196" s="2605" t="n">
        <v>1028</v>
      </c>
      <c r="E196" s="86" t="s">
        <v>3137</v>
      </c>
      <c r="F196" s="2619" t="s">
        <v>2116</v>
      </c>
      <c r="G196" s="2606"/>
      <c r="H196" s="2606"/>
      <c r="I196" s="2606"/>
      <c r="J196" s="2606"/>
      <c r="K196" s="2606"/>
      <c r="L196" s="2606"/>
      <c r="M196" s="2606"/>
      <c r="N196" s="2606"/>
      <c r="O196" s="2606"/>
      <c r="P196" s="2606"/>
      <c r="Q196" s="2606"/>
      <c r="R196" s="2606"/>
      <c r="S196" s="2606"/>
      <c r="T196" s="2606"/>
      <c r="U196" s="2606"/>
      <c r="V196" s="2606"/>
      <c r="W196" s="0" t="s">
        <v>3051</v>
      </c>
    </row>
    <row r="197" customFormat="false" ht="13.15" hidden="false" customHeight="true" outlineLevel="0" collapsed="false">
      <c r="A197" s="76" t="s">
        <v>3161</v>
      </c>
      <c r="B197" s="76" t="n">
        <f aca="false">+MTREF</f>
        <v>2018</v>
      </c>
      <c r="C197" s="76" t="str">
        <f aca="false">LEFT(muni,(FIND(" ",muni,1)-1))</f>
        <v>NW373</v>
      </c>
      <c r="D197" s="2605" t="n">
        <v>1029</v>
      </c>
      <c r="E197" s="86" t="s">
        <v>3137</v>
      </c>
      <c r="F197" s="2619" t="s">
        <v>2117</v>
      </c>
      <c r="G197" s="2606"/>
      <c r="H197" s="2606"/>
      <c r="I197" s="2606"/>
      <c r="J197" s="2606"/>
      <c r="K197" s="2606"/>
      <c r="L197" s="2606"/>
      <c r="M197" s="2606"/>
      <c r="N197" s="2606"/>
      <c r="O197" s="2606"/>
      <c r="P197" s="2606"/>
      <c r="Q197" s="2606"/>
      <c r="R197" s="2606"/>
      <c r="S197" s="2606"/>
      <c r="T197" s="2606"/>
      <c r="U197" s="2606"/>
      <c r="V197" s="2606"/>
      <c r="W197" s="0" t="s">
        <v>3051</v>
      </c>
    </row>
    <row r="198" customFormat="false" ht="13.15" hidden="false" customHeight="true" outlineLevel="0" collapsed="false">
      <c r="A198" s="76" t="s">
        <v>3161</v>
      </c>
      <c r="B198" s="76" t="n">
        <f aca="false">+MTREF</f>
        <v>2018</v>
      </c>
      <c r="C198" s="76" t="str">
        <f aca="false">LEFT(muni,(FIND(" ",muni,1)-1))</f>
        <v>NW373</v>
      </c>
      <c r="D198" s="2605" t="n">
        <v>1040</v>
      </c>
      <c r="E198" s="86" t="s">
        <v>3137</v>
      </c>
      <c r="F198" s="2620" t="s">
        <v>2181</v>
      </c>
      <c r="G198" s="2606"/>
      <c r="H198" s="2606"/>
      <c r="I198" s="2606"/>
      <c r="J198" s="2606"/>
      <c r="K198" s="2606"/>
      <c r="L198" s="2606"/>
      <c r="M198" s="2606"/>
      <c r="N198" s="2606"/>
      <c r="O198" s="2606"/>
      <c r="P198" s="2606"/>
      <c r="Q198" s="2606"/>
      <c r="R198" s="2606"/>
      <c r="S198" s="2606"/>
      <c r="T198" s="2606"/>
      <c r="U198" s="2606"/>
      <c r="V198" s="2606"/>
      <c r="W198" s="0" t="s">
        <v>3051</v>
      </c>
    </row>
    <row r="199" customFormat="false" ht="13.15" hidden="false" customHeight="true" outlineLevel="0" collapsed="false">
      <c r="A199" s="76" t="s">
        <v>3161</v>
      </c>
      <c r="B199" s="76" t="n">
        <f aca="false">+MTREF</f>
        <v>2018</v>
      </c>
      <c r="C199" s="76" t="str">
        <f aca="false">LEFT(muni,(FIND(" ",muni,1)-1))</f>
        <v>NW373</v>
      </c>
      <c r="D199" s="2605" t="n">
        <v>1041</v>
      </c>
      <c r="E199" s="86" t="s">
        <v>3136</v>
      </c>
      <c r="F199" s="2619" t="s">
        <v>3163</v>
      </c>
      <c r="G199" s="2611"/>
      <c r="H199" s="2611"/>
      <c r="I199" s="2611"/>
      <c r="J199" s="2611"/>
      <c r="K199" s="2611"/>
      <c r="L199" s="2611"/>
      <c r="M199" s="2611"/>
      <c r="N199" s="2611"/>
      <c r="O199" s="2611"/>
      <c r="P199" s="2611"/>
      <c r="Q199" s="2611"/>
      <c r="R199" s="2611"/>
      <c r="S199" s="2611"/>
      <c r="T199" s="2611"/>
      <c r="U199" s="2611"/>
      <c r="V199" s="2611"/>
      <c r="W199" s="0" t="s">
        <v>3051</v>
      </c>
    </row>
    <row r="200" customFormat="false" ht="13.15" hidden="false" customHeight="true" outlineLevel="0" collapsed="false">
      <c r="A200" s="76" t="s">
        <v>3161</v>
      </c>
      <c r="B200" s="76" t="n">
        <f aca="false">+MTREF</f>
        <v>2018</v>
      </c>
      <c r="C200" s="76" t="str">
        <f aca="false">LEFT(muni,(FIND(" ",muni,1)-1))</f>
        <v>NW373</v>
      </c>
      <c r="D200" s="2605" t="n">
        <v>1042</v>
      </c>
      <c r="E200" s="86" t="s">
        <v>3136</v>
      </c>
      <c r="F200" s="2619" t="s">
        <v>3164</v>
      </c>
      <c r="G200" s="2611"/>
      <c r="H200" s="2611"/>
      <c r="I200" s="2611"/>
      <c r="J200" s="2611"/>
      <c r="K200" s="2611"/>
      <c r="L200" s="2611"/>
      <c r="M200" s="2611"/>
      <c r="N200" s="2611"/>
      <c r="O200" s="2611"/>
      <c r="P200" s="2611"/>
      <c r="Q200" s="2611"/>
      <c r="R200" s="2611"/>
      <c r="S200" s="2611"/>
      <c r="T200" s="2611"/>
      <c r="U200" s="2611"/>
      <c r="V200" s="2611"/>
      <c r="W200" s="0" t="s">
        <v>3051</v>
      </c>
    </row>
    <row r="201" customFormat="false" ht="13.15" hidden="false" customHeight="true" outlineLevel="0" collapsed="false">
      <c r="A201" s="76" t="s">
        <v>3161</v>
      </c>
      <c r="B201" s="76" t="n">
        <f aca="false">+MTREF</f>
        <v>2018</v>
      </c>
      <c r="C201" s="76" t="str">
        <f aca="false">LEFT(muni,(FIND(" ",muni,1)-1))</f>
        <v>NW373</v>
      </c>
      <c r="D201" s="2605" t="n">
        <v>1043</v>
      </c>
      <c r="E201" s="86" t="s">
        <v>3136</v>
      </c>
      <c r="F201" s="2619" t="s">
        <v>3165</v>
      </c>
      <c r="G201" s="2611"/>
      <c r="H201" s="2611"/>
      <c r="I201" s="2611"/>
      <c r="J201" s="2611"/>
      <c r="K201" s="2611"/>
      <c r="L201" s="2611"/>
      <c r="M201" s="2611"/>
      <c r="N201" s="2611"/>
      <c r="O201" s="2611"/>
      <c r="P201" s="2611"/>
      <c r="Q201" s="2611"/>
      <c r="R201" s="2611"/>
      <c r="S201" s="2611"/>
      <c r="T201" s="2611"/>
      <c r="U201" s="2611"/>
      <c r="V201" s="2611"/>
      <c r="W201" s="0" t="s">
        <v>3051</v>
      </c>
    </row>
    <row r="202" customFormat="false" ht="13.15" hidden="false" customHeight="true" outlineLevel="0" collapsed="false">
      <c r="A202" s="76" t="s">
        <v>3161</v>
      </c>
      <c r="B202" s="76" t="n">
        <f aca="false">+MTREF</f>
        <v>2018</v>
      </c>
      <c r="C202" s="76" t="str">
        <f aca="false">LEFT(muni,(FIND(" ",muni,1)-1))</f>
        <v>NW373</v>
      </c>
      <c r="D202" s="2605" t="n">
        <v>1044</v>
      </c>
      <c r="E202" s="86" t="s">
        <v>3136</v>
      </c>
      <c r="F202" s="2619" t="s">
        <v>3166</v>
      </c>
      <c r="G202" s="2611"/>
      <c r="H202" s="2611"/>
      <c r="I202" s="2611"/>
      <c r="J202" s="2611"/>
      <c r="K202" s="2611"/>
      <c r="L202" s="2611"/>
      <c r="M202" s="2611"/>
      <c r="N202" s="2611"/>
      <c r="O202" s="2611"/>
      <c r="P202" s="2611"/>
      <c r="Q202" s="2611"/>
      <c r="R202" s="2611"/>
      <c r="S202" s="2611"/>
      <c r="T202" s="2611"/>
      <c r="U202" s="2611"/>
      <c r="V202" s="2611"/>
      <c r="W202" s="0" t="s">
        <v>3051</v>
      </c>
    </row>
    <row r="203" customFormat="false" ht="13.15" hidden="false" customHeight="true" outlineLevel="0" collapsed="false">
      <c r="A203" s="76" t="s">
        <v>3161</v>
      </c>
      <c r="B203" s="76" t="n">
        <f aca="false">+MTREF</f>
        <v>2018</v>
      </c>
      <c r="C203" s="76" t="str">
        <f aca="false">LEFT(muni,(FIND(" ",muni,1)-1))</f>
        <v>NW373</v>
      </c>
      <c r="D203" s="2605" t="n">
        <v>1206</v>
      </c>
      <c r="E203" s="2615" t="s">
        <v>3137</v>
      </c>
      <c r="F203" s="2619" t="s">
        <v>2138</v>
      </c>
      <c r="G203" s="2606"/>
      <c r="H203" s="2606"/>
      <c r="I203" s="2606"/>
      <c r="J203" s="2606"/>
      <c r="K203" s="2606"/>
      <c r="L203" s="2606"/>
      <c r="M203" s="2606"/>
      <c r="N203" s="2606"/>
      <c r="O203" s="2606"/>
      <c r="P203" s="2606"/>
      <c r="Q203" s="2606"/>
      <c r="R203" s="2606"/>
      <c r="S203" s="2606"/>
      <c r="T203" s="2606"/>
      <c r="U203" s="2606"/>
      <c r="V203" s="2606"/>
      <c r="W203" s="0" t="s">
        <v>3051</v>
      </c>
    </row>
    <row r="204" customFormat="false" ht="13.15" hidden="false" customHeight="true" outlineLevel="0" collapsed="false">
      <c r="A204" s="76" t="s">
        <v>3161</v>
      </c>
      <c r="B204" s="76" t="n">
        <f aca="false">+MTREF</f>
        <v>2018</v>
      </c>
      <c r="C204" s="76" t="str">
        <f aca="false">LEFT(muni,(FIND(" ",muni,1)-1))</f>
        <v>NW373</v>
      </c>
      <c r="D204" s="2605" t="n">
        <v>1046</v>
      </c>
      <c r="E204" s="86" t="s">
        <v>3136</v>
      </c>
      <c r="F204" s="2619" t="s">
        <v>2186</v>
      </c>
      <c r="G204" s="2611"/>
      <c r="H204" s="2611"/>
      <c r="I204" s="2611"/>
      <c r="J204" s="2611"/>
      <c r="K204" s="2611"/>
      <c r="L204" s="2611"/>
      <c r="M204" s="2611"/>
      <c r="N204" s="2611"/>
      <c r="O204" s="2611"/>
      <c r="P204" s="2611"/>
      <c r="Q204" s="2611"/>
      <c r="R204" s="2611"/>
      <c r="S204" s="2611"/>
      <c r="T204" s="2611"/>
      <c r="U204" s="2611"/>
      <c r="V204" s="2611"/>
      <c r="W204" s="0" t="s">
        <v>3051</v>
      </c>
    </row>
    <row r="205" customFormat="false" ht="13.15" hidden="false" customHeight="true" outlineLevel="0" collapsed="false">
      <c r="A205" s="76" t="s">
        <v>3161</v>
      </c>
      <c r="B205" s="76" t="n">
        <f aca="false">+MTREF</f>
        <v>2018</v>
      </c>
      <c r="C205" s="76" t="str">
        <f aca="false">LEFT(muni,(FIND(" ",muni,1)-1))</f>
        <v>NW373</v>
      </c>
      <c r="D205" s="2605" t="n">
        <v>1047</v>
      </c>
      <c r="E205" s="86" t="s">
        <v>3136</v>
      </c>
      <c r="F205" s="2619" t="s">
        <v>2187</v>
      </c>
      <c r="G205" s="2611"/>
      <c r="H205" s="2611"/>
      <c r="I205" s="2611"/>
      <c r="J205" s="2611"/>
      <c r="K205" s="2611"/>
      <c r="L205" s="2611"/>
      <c r="M205" s="2611"/>
      <c r="N205" s="2611"/>
      <c r="O205" s="2611"/>
      <c r="P205" s="2611"/>
      <c r="Q205" s="2611"/>
      <c r="R205" s="2611"/>
      <c r="S205" s="2611"/>
      <c r="T205" s="2611"/>
      <c r="U205" s="2611"/>
      <c r="V205" s="2611"/>
      <c r="W205" s="0" t="s">
        <v>3051</v>
      </c>
    </row>
    <row r="206" customFormat="false" ht="13.15" hidden="false" customHeight="true" outlineLevel="0" collapsed="false">
      <c r="A206" s="76" t="s">
        <v>3161</v>
      </c>
      <c r="B206" s="76" t="n">
        <f aca="false">+MTREF</f>
        <v>2018</v>
      </c>
      <c r="C206" s="76" t="str">
        <f aca="false">LEFT(muni,(FIND(" ",muni,1)-1))</f>
        <v>NW373</v>
      </c>
      <c r="D206" s="2605" t="n">
        <v>1048</v>
      </c>
      <c r="E206" s="86" t="s">
        <v>3136</v>
      </c>
      <c r="F206" s="2619" t="s">
        <v>2188</v>
      </c>
      <c r="G206" s="2611"/>
      <c r="H206" s="2611"/>
      <c r="I206" s="2611"/>
      <c r="J206" s="2611"/>
      <c r="K206" s="2611"/>
      <c r="L206" s="2611"/>
      <c r="M206" s="2611"/>
      <c r="N206" s="2611"/>
      <c r="O206" s="2611"/>
      <c r="P206" s="2611"/>
      <c r="Q206" s="2611"/>
      <c r="R206" s="2611"/>
      <c r="S206" s="2611"/>
      <c r="T206" s="2611"/>
      <c r="U206" s="2611"/>
      <c r="V206" s="2611"/>
      <c r="W206" s="0" t="s">
        <v>3051</v>
      </c>
    </row>
    <row r="207" customFormat="false" ht="13.15" hidden="false" customHeight="true" outlineLevel="0" collapsed="false">
      <c r="A207" s="76" t="s">
        <v>3161</v>
      </c>
      <c r="B207" s="76" t="n">
        <f aca="false">+MTREF</f>
        <v>2018</v>
      </c>
      <c r="C207" s="76" t="str">
        <f aca="false">LEFT(muni,(FIND(" ",muni,1)-1))</f>
        <v>NW373</v>
      </c>
      <c r="D207" s="2605" t="n">
        <v>1100</v>
      </c>
      <c r="E207" s="86" t="s">
        <v>3136</v>
      </c>
      <c r="F207" s="2618" t="s">
        <v>2121</v>
      </c>
      <c r="G207" s="2621"/>
      <c r="H207" s="2621"/>
      <c r="I207" s="2621"/>
      <c r="J207" s="2621"/>
      <c r="K207" s="2621"/>
      <c r="L207" s="2621"/>
      <c r="M207" s="2621"/>
      <c r="N207" s="2621"/>
      <c r="O207" s="2621"/>
      <c r="P207" s="2621"/>
      <c r="Q207" s="2621"/>
      <c r="R207" s="2621"/>
      <c r="S207" s="2621"/>
      <c r="T207" s="2621"/>
      <c r="U207" s="2621"/>
      <c r="V207" s="2621"/>
      <c r="W207" s="0" t="s">
        <v>3051</v>
      </c>
    </row>
    <row r="208" customFormat="false" ht="13.15" hidden="false" customHeight="true" outlineLevel="0" collapsed="false">
      <c r="A208" s="76" t="s">
        <v>3161</v>
      </c>
      <c r="B208" s="76" t="n">
        <f aca="false">+MTREF</f>
        <v>2018</v>
      </c>
      <c r="C208" s="76" t="str">
        <f aca="false">LEFT(muni,(FIND(" ",muni,1)-1))</f>
        <v>NW373</v>
      </c>
      <c r="D208" s="2605" t="n">
        <v>1101</v>
      </c>
      <c r="E208" s="86" t="s">
        <v>3137</v>
      </c>
      <c r="F208" s="2619" t="s">
        <v>3140</v>
      </c>
      <c r="G208" s="2606"/>
      <c r="H208" s="2606"/>
      <c r="I208" s="2606"/>
      <c r="J208" s="2606"/>
      <c r="K208" s="2606"/>
      <c r="L208" s="2606"/>
      <c r="M208" s="2606"/>
      <c r="N208" s="2606"/>
      <c r="O208" s="2606"/>
      <c r="P208" s="2606"/>
      <c r="Q208" s="2606"/>
      <c r="R208" s="2606"/>
      <c r="S208" s="2606"/>
      <c r="T208" s="2606"/>
      <c r="U208" s="2606"/>
      <c r="V208" s="2606"/>
      <c r="W208" s="0" t="s">
        <v>3051</v>
      </c>
    </row>
    <row r="209" customFormat="false" ht="13.15" hidden="false" customHeight="true" outlineLevel="0" collapsed="false">
      <c r="A209" s="76" t="s">
        <v>3161</v>
      </c>
      <c r="B209" s="76" t="n">
        <f aca="false">+MTREF</f>
        <v>2018</v>
      </c>
      <c r="C209" s="76" t="str">
        <f aca="false">LEFT(muni,(FIND(" ",muni,1)-1))</f>
        <v>NW373</v>
      </c>
      <c r="D209" s="2605" t="n">
        <v>1102</v>
      </c>
      <c r="E209" s="86" t="s">
        <v>3137</v>
      </c>
      <c r="F209" s="2619" t="s">
        <v>3141</v>
      </c>
      <c r="G209" s="2606"/>
      <c r="H209" s="2606"/>
      <c r="I209" s="2606"/>
      <c r="J209" s="2606"/>
      <c r="K209" s="2606"/>
      <c r="L209" s="2606"/>
      <c r="M209" s="2606"/>
      <c r="N209" s="2606"/>
      <c r="O209" s="2606"/>
      <c r="P209" s="2606"/>
      <c r="Q209" s="2606"/>
      <c r="R209" s="2606"/>
      <c r="S209" s="2606"/>
      <c r="T209" s="2606"/>
      <c r="U209" s="2606"/>
      <c r="V209" s="2606"/>
      <c r="W209" s="0" t="s">
        <v>3051</v>
      </c>
    </row>
    <row r="210" customFormat="false" ht="13.15" hidden="false" customHeight="true" outlineLevel="0" collapsed="false">
      <c r="A210" s="76" t="s">
        <v>3161</v>
      </c>
      <c r="B210" s="76" t="n">
        <f aca="false">+MTREF</f>
        <v>2018</v>
      </c>
      <c r="C210" s="76" t="str">
        <f aca="false">LEFT(muni,(FIND(" ",muni,1)-1))</f>
        <v>NW373</v>
      </c>
      <c r="D210" s="2605" t="n">
        <v>1103</v>
      </c>
      <c r="E210" s="86" t="s">
        <v>3137</v>
      </c>
      <c r="F210" s="2619" t="s">
        <v>3142</v>
      </c>
      <c r="G210" s="2606"/>
      <c r="H210" s="2606"/>
      <c r="I210" s="2606"/>
      <c r="J210" s="2606"/>
      <c r="K210" s="2606"/>
      <c r="L210" s="2606"/>
      <c r="M210" s="2606"/>
      <c r="N210" s="2606"/>
      <c r="O210" s="2606"/>
      <c r="P210" s="2606"/>
      <c r="Q210" s="2606"/>
      <c r="R210" s="2606"/>
      <c r="S210" s="2606"/>
      <c r="T210" s="2606"/>
      <c r="U210" s="2606"/>
      <c r="V210" s="2606"/>
      <c r="W210" s="0" t="s">
        <v>3051</v>
      </c>
    </row>
    <row r="211" customFormat="false" ht="13.15" hidden="false" customHeight="true" outlineLevel="0" collapsed="false">
      <c r="A211" s="76" t="s">
        <v>3161</v>
      </c>
      <c r="B211" s="76" t="n">
        <f aca="false">+MTREF</f>
        <v>2018</v>
      </c>
      <c r="C211" s="76" t="str">
        <f aca="false">LEFT(muni,(FIND(" ",muni,1)-1))</f>
        <v>NW373</v>
      </c>
      <c r="D211" s="2605" t="n">
        <v>1104</v>
      </c>
      <c r="E211" s="86" t="s">
        <v>3137</v>
      </c>
      <c r="F211" s="2619" t="s">
        <v>3167</v>
      </c>
      <c r="G211" s="2606"/>
      <c r="H211" s="2606"/>
      <c r="I211" s="2606"/>
      <c r="J211" s="2606"/>
      <c r="K211" s="2606"/>
      <c r="L211" s="2606"/>
      <c r="M211" s="2606"/>
      <c r="N211" s="2606"/>
      <c r="O211" s="2606"/>
      <c r="P211" s="2606"/>
      <c r="Q211" s="2606"/>
      <c r="R211" s="2606"/>
      <c r="S211" s="2606"/>
      <c r="T211" s="2606"/>
      <c r="U211" s="2606"/>
      <c r="V211" s="2606"/>
      <c r="W211" s="0" t="s">
        <v>3051</v>
      </c>
    </row>
    <row r="212" customFormat="false" ht="13.15" hidden="false" customHeight="true" outlineLevel="0" collapsed="false">
      <c r="A212" s="76" t="s">
        <v>3161</v>
      </c>
      <c r="B212" s="76" t="n">
        <f aca="false">+MTREF</f>
        <v>2018</v>
      </c>
      <c r="C212" s="76" t="str">
        <f aca="false">LEFT(muni,(FIND(" ",muni,1)-1))</f>
        <v>NW373</v>
      </c>
      <c r="D212" s="2605" t="n">
        <v>1105</v>
      </c>
      <c r="E212" s="86" t="s">
        <v>3137</v>
      </c>
      <c r="F212" s="2619" t="s">
        <v>3168</v>
      </c>
      <c r="G212" s="2606"/>
      <c r="H212" s="2606"/>
      <c r="I212" s="2606"/>
      <c r="J212" s="2606"/>
      <c r="K212" s="2606"/>
      <c r="L212" s="2606"/>
      <c r="M212" s="2606"/>
      <c r="N212" s="2606"/>
      <c r="O212" s="2606"/>
      <c r="P212" s="2606"/>
      <c r="Q212" s="2606"/>
      <c r="R212" s="2606"/>
      <c r="S212" s="2606"/>
      <c r="T212" s="2606"/>
      <c r="U212" s="2606"/>
      <c r="V212" s="2606"/>
      <c r="W212" s="0" t="s">
        <v>3051</v>
      </c>
    </row>
    <row r="213" customFormat="false" ht="13.15" hidden="false" customHeight="true" outlineLevel="0" collapsed="false">
      <c r="A213" s="76" t="s">
        <v>3161</v>
      </c>
      <c r="B213" s="76" t="n">
        <f aca="false">+MTREF</f>
        <v>2018</v>
      </c>
      <c r="C213" s="76" t="str">
        <f aca="false">LEFT(muni,(FIND(" ",muni,1)-1))</f>
        <v>NW373</v>
      </c>
      <c r="D213" s="2605" t="n">
        <v>1106</v>
      </c>
      <c r="E213" s="86" t="s">
        <v>3137</v>
      </c>
      <c r="F213" s="2619" t="s">
        <v>3145</v>
      </c>
      <c r="G213" s="2606"/>
      <c r="H213" s="2606"/>
      <c r="I213" s="2606"/>
      <c r="J213" s="2606"/>
      <c r="K213" s="2606"/>
      <c r="L213" s="2606"/>
      <c r="M213" s="2606"/>
      <c r="N213" s="2606"/>
      <c r="O213" s="2606"/>
      <c r="P213" s="2606"/>
      <c r="Q213" s="2606"/>
      <c r="R213" s="2606"/>
      <c r="S213" s="2606"/>
      <c r="T213" s="2606"/>
      <c r="U213" s="2606"/>
      <c r="V213" s="2606"/>
      <c r="W213" s="0" t="s">
        <v>3051</v>
      </c>
    </row>
    <row r="214" customFormat="false" ht="13.15" hidden="false" customHeight="true" outlineLevel="0" collapsed="false">
      <c r="A214" s="76" t="s">
        <v>3161</v>
      </c>
      <c r="B214" s="76" t="n">
        <f aca="false">+MTREF</f>
        <v>2018</v>
      </c>
      <c r="C214" s="76" t="str">
        <f aca="false">LEFT(muni,(FIND(" ",muni,1)-1))</f>
        <v>NW373</v>
      </c>
      <c r="D214" s="2605" t="n">
        <v>1107</v>
      </c>
      <c r="E214" s="86" t="s">
        <v>3137</v>
      </c>
      <c r="F214" s="2622" t="s">
        <v>2128</v>
      </c>
      <c r="G214" s="2606"/>
      <c r="H214" s="2606"/>
      <c r="I214" s="2606"/>
      <c r="J214" s="2606"/>
      <c r="K214" s="2606"/>
      <c r="L214" s="2606"/>
      <c r="M214" s="2606"/>
      <c r="N214" s="2606"/>
      <c r="O214" s="2606"/>
      <c r="P214" s="2606"/>
      <c r="Q214" s="2606"/>
      <c r="R214" s="2606"/>
      <c r="S214" s="2606"/>
      <c r="T214" s="2606"/>
      <c r="U214" s="2606"/>
      <c r="V214" s="2606"/>
      <c r="W214" s="0" t="s">
        <v>3051</v>
      </c>
    </row>
    <row r="215" customFormat="false" ht="13.15" hidden="false" customHeight="true" outlineLevel="0" collapsed="false">
      <c r="A215" s="76" t="s">
        <v>3161</v>
      </c>
      <c r="B215" s="76" t="n">
        <f aca="false">+MTREF</f>
        <v>2018</v>
      </c>
      <c r="C215" s="76" t="str">
        <f aca="false">LEFT(muni,(FIND(" ",muni,1)-1))</f>
        <v>NW373</v>
      </c>
      <c r="D215" s="2605" t="n">
        <v>1108</v>
      </c>
      <c r="E215" s="86" t="s">
        <v>3137</v>
      </c>
      <c r="F215" s="2619" t="s">
        <v>3146</v>
      </c>
      <c r="G215" s="2606"/>
      <c r="H215" s="2606"/>
      <c r="I215" s="2606"/>
      <c r="J215" s="2606"/>
      <c r="K215" s="2606"/>
      <c r="L215" s="2606"/>
      <c r="M215" s="2606"/>
      <c r="N215" s="2606"/>
      <c r="O215" s="2606"/>
      <c r="P215" s="2606"/>
      <c r="Q215" s="2606"/>
      <c r="R215" s="2606"/>
      <c r="S215" s="2606"/>
      <c r="T215" s="2606"/>
      <c r="U215" s="2606"/>
      <c r="V215" s="2606"/>
      <c r="W215" s="0" t="s">
        <v>3051</v>
      </c>
    </row>
    <row r="216" customFormat="false" ht="13.15" hidden="false" customHeight="true" outlineLevel="0" collapsed="false">
      <c r="A216" s="76" t="s">
        <v>3161</v>
      </c>
      <c r="B216" s="76" t="n">
        <f aca="false">+MTREF</f>
        <v>2018</v>
      </c>
      <c r="C216" s="76" t="str">
        <f aca="false">LEFT(muni,(FIND(" ",muni,1)-1))</f>
        <v>NW373</v>
      </c>
      <c r="D216" s="2605" t="n">
        <v>1109</v>
      </c>
      <c r="E216" s="86" t="s">
        <v>3137</v>
      </c>
      <c r="F216" s="2619" t="s">
        <v>3147</v>
      </c>
      <c r="G216" s="2606"/>
      <c r="H216" s="2606"/>
      <c r="I216" s="2606"/>
      <c r="J216" s="2606"/>
      <c r="K216" s="2606"/>
      <c r="L216" s="2606"/>
      <c r="M216" s="2606"/>
      <c r="N216" s="2606"/>
      <c r="O216" s="2606"/>
      <c r="P216" s="2606"/>
      <c r="Q216" s="2606"/>
      <c r="R216" s="2606"/>
      <c r="S216" s="2606"/>
      <c r="T216" s="2606"/>
      <c r="U216" s="2606"/>
      <c r="V216" s="2606"/>
      <c r="W216" s="0" t="s">
        <v>3051</v>
      </c>
    </row>
    <row r="217" customFormat="false" ht="13.15" hidden="false" customHeight="true" outlineLevel="0" collapsed="false">
      <c r="A217" s="76" t="s">
        <v>3161</v>
      </c>
      <c r="B217" s="76" t="n">
        <f aca="false">+MTREF</f>
        <v>2018</v>
      </c>
      <c r="C217" s="76" t="str">
        <f aca="false">LEFT(muni,(FIND(" ",muni,1)-1))</f>
        <v>NW373</v>
      </c>
      <c r="D217" s="2605" t="n">
        <v>1110</v>
      </c>
      <c r="E217" s="86" t="s">
        <v>3137</v>
      </c>
      <c r="F217" s="2619" t="s">
        <v>3148</v>
      </c>
      <c r="G217" s="2606"/>
      <c r="H217" s="2606"/>
      <c r="I217" s="2606"/>
      <c r="J217" s="2606"/>
      <c r="K217" s="2606"/>
      <c r="L217" s="2606"/>
      <c r="M217" s="2606"/>
      <c r="N217" s="2606"/>
      <c r="O217" s="2606"/>
      <c r="P217" s="2606"/>
      <c r="Q217" s="2606"/>
      <c r="R217" s="2606"/>
      <c r="S217" s="2606"/>
      <c r="T217" s="2606"/>
      <c r="U217" s="2606"/>
      <c r="V217" s="2606"/>
      <c r="W217" s="0" t="s">
        <v>3051</v>
      </c>
    </row>
    <row r="218" customFormat="false" ht="13.15" hidden="false" customHeight="true" outlineLevel="0" collapsed="false">
      <c r="A218" s="76" t="s">
        <v>3161</v>
      </c>
      <c r="B218" s="76" t="n">
        <f aca="false">+MTREF</f>
        <v>2018</v>
      </c>
      <c r="C218" s="76" t="str">
        <f aca="false">LEFT(muni,(FIND(" ",muni,1)-1))</f>
        <v>NW373</v>
      </c>
      <c r="D218" s="2605" t="n">
        <v>1111</v>
      </c>
      <c r="E218" s="86" t="s">
        <v>3137</v>
      </c>
      <c r="F218" s="2619" t="s">
        <v>3169</v>
      </c>
      <c r="G218" s="2606"/>
      <c r="H218" s="2606"/>
      <c r="I218" s="2606"/>
      <c r="J218" s="2606"/>
      <c r="K218" s="2606"/>
      <c r="L218" s="2606"/>
      <c r="M218" s="2606"/>
      <c r="N218" s="2606"/>
      <c r="O218" s="2606"/>
      <c r="P218" s="2606"/>
      <c r="Q218" s="2606"/>
      <c r="R218" s="2606"/>
      <c r="S218" s="2606"/>
      <c r="T218" s="2606"/>
      <c r="U218" s="2606"/>
      <c r="V218" s="2606"/>
      <c r="W218" s="0" t="s">
        <v>3051</v>
      </c>
    </row>
    <row r="219" customFormat="false" ht="13.15" hidden="false" customHeight="true" outlineLevel="0" collapsed="false">
      <c r="A219" s="76" t="s">
        <v>3161</v>
      </c>
      <c r="B219" s="76" t="n">
        <f aca="false">+MTREF</f>
        <v>2018</v>
      </c>
      <c r="C219" s="76" t="str">
        <f aca="false">LEFT(muni,(FIND(" ",muni,1)-1))</f>
        <v>NW373</v>
      </c>
      <c r="D219" s="2605" t="n">
        <v>1200</v>
      </c>
      <c r="E219" s="86" t="s">
        <v>3136</v>
      </c>
      <c r="F219" s="2618" t="s">
        <v>2133</v>
      </c>
      <c r="G219" s="2606"/>
      <c r="H219" s="2606"/>
      <c r="I219" s="2606"/>
      <c r="J219" s="2606"/>
      <c r="K219" s="2606"/>
      <c r="L219" s="2606"/>
      <c r="M219" s="2606"/>
      <c r="N219" s="2606"/>
      <c r="O219" s="2606"/>
      <c r="P219" s="2606"/>
      <c r="Q219" s="2606"/>
      <c r="R219" s="2606"/>
      <c r="S219" s="2606"/>
      <c r="T219" s="2606"/>
      <c r="U219" s="2606"/>
      <c r="V219" s="2606"/>
      <c r="W219" s="0" t="s">
        <v>3051</v>
      </c>
    </row>
    <row r="220" customFormat="false" ht="13.15" hidden="false" customHeight="true" outlineLevel="0" collapsed="false">
      <c r="A220" s="76" t="s">
        <v>3161</v>
      </c>
      <c r="B220" s="76" t="n">
        <f aca="false">+MTREF</f>
        <v>2018</v>
      </c>
      <c r="C220" s="76" t="str">
        <f aca="false">LEFT(muni,(FIND(" ",muni,1)-1))</f>
        <v>NW373</v>
      </c>
      <c r="D220" s="2605" t="n">
        <v>1201</v>
      </c>
      <c r="E220" s="86" t="s">
        <v>3137</v>
      </c>
      <c r="F220" s="2620" t="s">
        <v>2189</v>
      </c>
      <c r="G220" s="2623"/>
      <c r="H220" s="2623"/>
      <c r="I220" s="2623"/>
      <c r="J220" s="2623"/>
      <c r="K220" s="2623"/>
      <c r="L220" s="2623"/>
      <c r="M220" s="2623"/>
      <c r="N220" s="2623"/>
      <c r="O220" s="2623"/>
      <c r="P220" s="2623"/>
      <c r="Q220" s="2623"/>
      <c r="R220" s="2623"/>
      <c r="S220" s="2623"/>
      <c r="T220" s="2623"/>
      <c r="U220" s="2623"/>
      <c r="V220" s="2623"/>
      <c r="W220" s="0" t="s">
        <v>3051</v>
      </c>
    </row>
    <row r="221" customFormat="false" ht="13.15" hidden="false" customHeight="true" outlineLevel="0" collapsed="false">
      <c r="A221" s="76" t="s">
        <v>3161</v>
      </c>
      <c r="B221" s="76" t="n">
        <f aca="false">+MTREF</f>
        <v>2018</v>
      </c>
      <c r="C221" s="76" t="str">
        <f aca="false">LEFT(muni,(FIND(" ",muni,1)-1))</f>
        <v>NW373</v>
      </c>
      <c r="D221" s="2605" t="n">
        <v>1301</v>
      </c>
      <c r="E221" s="86" t="s">
        <v>3137</v>
      </c>
      <c r="F221" s="2620" t="s">
        <v>3152</v>
      </c>
      <c r="G221" s="2606"/>
      <c r="H221" s="2606"/>
      <c r="I221" s="2606"/>
      <c r="J221" s="2606"/>
      <c r="K221" s="2606"/>
      <c r="L221" s="2606"/>
      <c r="M221" s="2606"/>
      <c r="N221" s="2606"/>
      <c r="O221" s="2606"/>
      <c r="P221" s="2606"/>
      <c r="Q221" s="2606"/>
      <c r="R221" s="2606"/>
      <c r="S221" s="2606"/>
      <c r="T221" s="2606"/>
      <c r="U221" s="2606"/>
      <c r="V221" s="2606"/>
      <c r="W221" s="0" t="s">
        <v>3051</v>
      </c>
    </row>
    <row r="222" customFormat="false" ht="13.15" hidden="false" customHeight="true" outlineLevel="0" collapsed="false">
      <c r="A222" s="76" t="s">
        <v>3161</v>
      </c>
      <c r="B222" s="76" t="n">
        <f aca="false">+MTREF</f>
        <v>2018</v>
      </c>
      <c r="C222" s="76" t="str">
        <f aca="false">LEFT(muni,(FIND(" ",muni,1)-1))</f>
        <v>NW373</v>
      </c>
      <c r="D222" s="2605" t="n">
        <v>1302</v>
      </c>
      <c r="E222" s="86" t="s">
        <v>3137</v>
      </c>
      <c r="F222" s="2620" t="s">
        <v>3153</v>
      </c>
      <c r="G222" s="2606"/>
      <c r="H222" s="2606"/>
      <c r="I222" s="2606"/>
      <c r="J222" s="2606"/>
      <c r="K222" s="2606"/>
      <c r="L222" s="2606"/>
      <c r="M222" s="2606"/>
      <c r="N222" s="2606"/>
      <c r="O222" s="2606"/>
      <c r="P222" s="2606"/>
      <c r="Q222" s="2606"/>
      <c r="R222" s="2606"/>
      <c r="S222" s="2606"/>
      <c r="T222" s="2606"/>
      <c r="U222" s="2606"/>
      <c r="V222" s="2606"/>
      <c r="W222" s="0" t="s">
        <v>3051</v>
      </c>
    </row>
    <row r="223" customFormat="false" ht="13.15" hidden="false" customHeight="true" outlineLevel="0" collapsed="false">
      <c r="A223" s="76" t="s">
        <v>3161</v>
      </c>
      <c r="B223" s="76" t="n">
        <f aca="false">+MTREF</f>
        <v>2018</v>
      </c>
      <c r="C223" s="76" t="str">
        <f aca="false">LEFT(muni,(FIND(" ",muni,1)-1))</f>
        <v>NW373</v>
      </c>
      <c r="D223" s="2605" t="n">
        <v>1303</v>
      </c>
      <c r="E223" s="86" t="s">
        <v>3151</v>
      </c>
      <c r="F223" s="2620" t="s">
        <v>2145</v>
      </c>
      <c r="G223" s="2617"/>
      <c r="H223" s="2617"/>
      <c r="I223" s="2617"/>
      <c r="J223" s="2617"/>
      <c r="K223" s="2617"/>
      <c r="L223" s="2617"/>
      <c r="M223" s="2617"/>
      <c r="N223" s="2617"/>
      <c r="O223" s="2617"/>
      <c r="P223" s="2617"/>
      <c r="Q223" s="2617"/>
      <c r="R223" s="2617"/>
      <c r="S223" s="2617"/>
      <c r="T223" s="2617"/>
      <c r="U223" s="2617"/>
      <c r="V223" s="2617"/>
      <c r="W223" s="0" t="s">
        <v>3051</v>
      </c>
    </row>
    <row r="224" customFormat="false" ht="13.15" hidden="false" customHeight="true" outlineLevel="0" collapsed="false">
      <c r="A224" s="76" t="s">
        <v>3161</v>
      </c>
      <c r="B224" s="76" t="n">
        <f aca="false">+MTREF</f>
        <v>2018</v>
      </c>
      <c r="C224" s="76" t="str">
        <f aca="false">LEFT(muni,(FIND(" ",muni,1)-1))</f>
        <v>NW373</v>
      </c>
      <c r="D224" s="2605" t="n">
        <v>1304</v>
      </c>
      <c r="E224" s="86" t="s">
        <v>3137</v>
      </c>
      <c r="F224" s="2620" t="s">
        <v>3154</v>
      </c>
      <c r="G224" s="2606"/>
      <c r="H224" s="2606"/>
      <c r="I224" s="2606"/>
      <c r="J224" s="2606"/>
      <c r="K224" s="2606"/>
      <c r="L224" s="2606"/>
      <c r="M224" s="2606"/>
      <c r="N224" s="2606"/>
      <c r="O224" s="2606"/>
      <c r="P224" s="2606"/>
      <c r="Q224" s="2606"/>
      <c r="R224" s="2606"/>
      <c r="S224" s="2606"/>
      <c r="T224" s="2606"/>
      <c r="U224" s="2606"/>
      <c r="V224" s="2606"/>
      <c r="W224" s="0" t="s">
        <v>3051</v>
      </c>
    </row>
    <row r="225" customFormat="false" ht="13.15" hidden="false" customHeight="true" outlineLevel="0" collapsed="false">
      <c r="A225" s="76" t="s">
        <v>3161</v>
      </c>
      <c r="B225" s="76" t="n">
        <f aca="false">+MTREF</f>
        <v>2018</v>
      </c>
      <c r="C225" s="76" t="str">
        <f aca="false">LEFT(muni,(FIND(" ",muni,1)-1))</f>
        <v>NW373</v>
      </c>
      <c r="D225" s="2605" t="n">
        <v>1305</v>
      </c>
      <c r="E225" s="86" t="s">
        <v>3137</v>
      </c>
      <c r="F225" s="2620" t="s">
        <v>3155</v>
      </c>
      <c r="G225" s="2606"/>
      <c r="H225" s="2606"/>
      <c r="I225" s="2606"/>
      <c r="J225" s="2606"/>
      <c r="K225" s="2606"/>
      <c r="L225" s="2606"/>
      <c r="M225" s="2606"/>
      <c r="N225" s="2606"/>
      <c r="O225" s="2606"/>
      <c r="P225" s="2606"/>
      <c r="Q225" s="2606"/>
      <c r="R225" s="2606"/>
      <c r="S225" s="2606"/>
      <c r="T225" s="2606"/>
      <c r="U225" s="2606"/>
      <c r="V225" s="2606"/>
      <c r="W225" s="0" t="s">
        <v>3051</v>
      </c>
    </row>
    <row r="226" customFormat="false" ht="13.15" hidden="false" customHeight="true" outlineLevel="0" collapsed="false">
      <c r="A226" s="76" t="s">
        <v>3161</v>
      </c>
      <c r="B226" s="76" t="n">
        <f aca="false">+MTREF</f>
        <v>2018</v>
      </c>
      <c r="C226" s="76" t="str">
        <f aca="false">LEFT(muni,(FIND(" ",muni,1)-1))</f>
        <v>NW373</v>
      </c>
      <c r="D226" s="2605" t="n">
        <v>1306</v>
      </c>
      <c r="E226" s="86" t="s">
        <v>3137</v>
      </c>
      <c r="F226" s="2620" t="s">
        <v>3156</v>
      </c>
      <c r="G226" s="2606"/>
      <c r="H226" s="2606"/>
      <c r="I226" s="2606"/>
      <c r="J226" s="2606"/>
      <c r="K226" s="2606"/>
      <c r="L226" s="2606"/>
      <c r="M226" s="2606"/>
      <c r="N226" s="2606"/>
      <c r="O226" s="2606"/>
      <c r="P226" s="2606"/>
      <c r="Q226" s="2606"/>
      <c r="R226" s="2606"/>
      <c r="S226" s="2606"/>
      <c r="T226" s="2606"/>
      <c r="U226" s="2606"/>
      <c r="V226" s="2606"/>
      <c r="W226" s="0" t="s">
        <v>3051</v>
      </c>
    </row>
    <row r="227" customFormat="false" ht="13.15" hidden="false" customHeight="true" outlineLevel="0" collapsed="false">
      <c r="A227" s="76" t="s">
        <v>3161</v>
      </c>
      <c r="B227" s="76" t="n">
        <f aca="false">+MTREF</f>
        <v>2018</v>
      </c>
      <c r="C227" s="76" t="str">
        <f aca="false">LEFT(muni,(FIND(" ",muni,1)-1))</f>
        <v>NW373</v>
      </c>
      <c r="D227" s="2605" t="n">
        <v>1307</v>
      </c>
      <c r="E227" s="86" t="s">
        <v>3137</v>
      </c>
      <c r="F227" s="2620" t="s">
        <v>3170</v>
      </c>
      <c r="G227" s="2606"/>
      <c r="H227" s="2606"/>
      <c r="I227" s="2606"/>
      <c r="J227" s="2606"/>
      <c r="K227" s="2606"/>
      <c r="L227" s="2606"/>
      <c r="M227" s="2606"/>
      <c r="N227" s="2606"/>
      <c r="O227" s="2606"/>
      <c r="P227" s="2606"/>
      <c r="Q227" s="2606"/>
      <c r="R227" s="2606"/>
      <c r="S227" s="2606"/>
      <c r="T227" s="2606"/>
      <c r="U227" s="2606"/>
      <c r="V227" s="2606"/>
      <c r="W227" s="0" t="s">
        <v>3051</v>
      </c>
    </row>
    <row r="228" customFormat="false" ht="13.15" hidden="false" customHeight="true" outlineLevel="0" collapsed="false">
      <c r="A228" s="76" t="s">
        <v>3161</v>
      </c>
      <c r="B228" s="76" t="n">
        <f aca="false">+MTREF</f>
        <v>2018</v>
      </c>
      <c r="C228" s="76" t="str">
        <f aca="false">LEFT(muni,(FIND(" ",muni,1)-1))</f>
        <v>NW373</v>
      </c>
      <c r="D228" s="2605" t="n">
        <v>1308</v>
      </c>
      <c r="E228" s="86" t="s">
        <v>3137</v>
      </c>
      <c r="F228" s="2620" t="s">
        <v>3171</v>
      </c>
      <c r="G228" s="2606"/>
      <c r="H228" s="2606"/>
      <c r="I228" s="2606"/>
      <c r="J228" s="2606"/>
      <c r="K228" s="2606"/>
      <c r="L228" s="2606"/>
      <c r="M228" s="2606"/>
      <c r="N228" s="2606"/>
      <c r="O228" s="2606"/>
      <c r="P228" s="2606"/>
      <c r="Q228" s="2606"/>
      <c r="R228" s="2606"/>
      <c r="S228" s="2606"/>
      <c r="T228" s="2606"/>
      <c r="U228" s="2606"/>
      <c r="V228" s="2606"/>
      <c r="W228" s="0" t="s">
        <v>3051</v>
      </c>
    </row>
    <row r="229" customFormat="false" ht="13.15" hidden="false" customHeight="true" outlineLevel="0" collapsed="false">
      <c r="A229" s="76" t="s">
        <v>3161</v>
      </c>
      <c r="B229" s="76" t="n">
        <f aca="false">+MTREF</f>
        <v>2018</v>
      </c>
      <c r="C229" s="76" t="str">
        <f aca="false">LEFT(muni,(FIND(" ",muni,1)-1))</f>
        <v>NW373</v>
      </c>
      <c r="D229" s="2605" t="n">
        <v>1309</v>
      </c>
      <c r="E229" s="86" t="s">
        <v>3137</v>
      </c>
      <c r="F229" s="2620" t="s">
        <v>3172</v>
      </c>
      <c r="G229" s="2606"/>
      <c r="H229" s="2606"/>
      <c r="I229" s="2606"/>
      <c r="J229" s="2606"/>
      <c r="K229" s="2606"/>
      <c r="L229" s="2606"/>
      <c r="M229" s="2606"/>
      <c r="N229" s="2606"/>
      <c r="O229" s="2606"/>
      <c r="P229" s="2606"/>
      <c r="Q229" s="2606"/>
      <c r="R229" s="2606"/>
      <c r="S229" s="2606"/>
      <c r="T229" s="2606"/>
      <c r="U229" s="2606"/>
      <c r="V229" s="2606"/>
      <c r="W229" s="0" t="s">
        <v>3051</v>
      </c>
    </row>
    <row r="230" customFormat="false" ht="13.15" hidden="false" customHeight="true" outlineLevel="0" collapsed="false">
      <c r="A230" s="76" t="s">
        <v>3161</v>
      </c>
      <c r="B230" s="76" t="n">
        <f aca="false">+MTREF</f>
        <v>2018</v>
      </c>
      <c r="C230" s="76" t="str">
        <f aca="false">LEFT(muni,(FIND(" ",muni,1)-1))</f>
        <v>NW373</v>
      </c>
      <c r="D230" s="2605" t="n">
        <v>1310</v>
      </c>
      <c r="E230" s="86" t="s">
        <v>3137</v>
      </c>
      <c r="F230" s="2624" t="s">
        <v>3160</v>
      </c>
      <c r="G230" s="2606"/>
      <c r="H230" s="2606"/>
      <c r="I230" s="2606"/>
      <c r="J230" s="2606"/>
      <c r="K230" s="2606"/>
      <c r="L230" s="2606"/>
      <c r="M230" s="2606"/>
      <c r="N230" s="2606"/>
      <c r="O230" s="2606"/>
      <c r="P230" s="2606"/>
      <c r="Q230" s="2606"/>
      <c r="R230" s="2606"/>
      <c r="S230" s="2606"/>
      <c r="T230" s="2606"/>
      <c r="U230" s="2606"/>
      <c r="V230" s="2606"/>
      <c r="W230" s="0" t="s">
        <v>3051</v>
      </c>
    </row>
    <row r="231" customFormat="false" ht="13.15" hidden="false" customHeight="true" outlineLevel="0" collapsed="false">
      <c r="A231" s="76" t="s">
        <v>3173</v>
      </c>
      <c r="B231" s="76" t="n">
        <f aca="false">+MTREF</f>
        <v>2018</v>
      </c>
      <c r="C231" s="76" t="str">
        <f aca="false">LEFT(muni,(FIND(" ",muni,1)-1))</f>
        <v>NW373</v>
      </c>
      <c r="D231" s="2605" t="n">
        <v>1000</v>
      </c>
      <c r="E231" s="76" t="n">
        <v>1</v>
      </c>
      <c r="F231" s="2625" t="s">
        <v>3174</v>
      </c>
      <c r="G231" s="2623"/>
      <c r="H231" s="2623"/>
      <c r="I231" s="2623"/>
      <c r="J231" s="2623"/>
      <c r="K231" s="2623"/>
      <c r="L231" s="2623"/>
      <c r="M231" s="2623"/>
      <c r="N231" s="76"/>
      <c r="W231" s="0" t="s">
        <v>3051</v>
      </c>
    </row>
    <row r="232" customFormat="false" ht="13.15" hidden="false" customHeight="true" outlineLevel="0" collapsed="false">
      <c r="A232" s="76" t="s">
        <v>3173</v>
      </c>
      <c r="B232" s="76" t="n">
        <f aca="false">+MTREF</f>
        <v>2018</v>
      </c>
      <c r="C232" s="76" t="str">
        <f aca="false">LEFT(muni,(FIND(" ",muni,1)-1))</f>
        <v>NW373</v>
      </c>
      <c r="D232" s="2605" t="n">
        <v>1001</v>
      </c>
      <c r="E232" s="76" t="n">
        <v>2</v>
      </c>
      <c r="F232" s="2626" t="s">
        <v>2199</v>
      </c>
      <c r="G232" s="2623"/>
      <c r="H232" s="2623"/>
      <c r="I232" s="2623"/>
      <c r="J232" s="2623"/>
      <c r="K232" s="2623"/>
      <c r="L232" s="2623"/>
      <c r="M232" s="2623"/>
      <c r="N232" s="76"/>
      <c r="W232" s="0" t="s">
        <v>3051</v>
      </c>
    </row>
    <row r="233" customFormat="false" ht="13.15" hidden="false" customHeight="true" outlineLevel="0" collapsed="false">
      <c r="A233" s="76" t="s">
        <v>3173</v>
      </c>
      <c r="B233" s="76" t="n">
        <f aca="false">+MTREF</f>
        <v>2018</v>
      </c>
      <c r="C233" s="76" t="str">
        <f aca="false">LEFT(muni,(FIND(" ",muni,1)-1))</f>
        <v>NW373</v>
      </c>
      <c r="D233" s="2605" t="n">
        <v>1002</v>
      </c>
      <c r="E233" s="76" t="n">
        <v>3</v>
      </c>
      <c r="F233" s="2626" t="s">
        <v>2200</v>
      </c>
      <c r="G233" s="2623"/>
      <c r="H233" s="2623"/>
      <c r="I233" s="2623"/>
      <c r="J233" s="2623"/>
      <c r="K233" s="2623"/>
      <c r="L233" s="2623"/>
      <c r="M233" s="2623"/>
      <c r="N233" s="76"/>
      <c r="W233" s="0" t="s">
        <v>3051</v>
      </c>
    </row>
    <row r="234" customFormat="false" ht="13.15" hidden="false" customHeight="true" outlineLevel="0" collapsed="false">
      <c r="A234" s="76" t="s">
        <v>3173</v>
      </c>
      <c r="B234" s="76" t="n">
        <f aca="false">+MTREF</f>
        <v>2018</v>
      </c>
      <c r="C234" s="76" t="str">
        <f aca="false">LEFT(muni,(FIND(" ",muni,1)-1))</f>
        <v>NW373</v>
      </c>
      <c r="D234" s="2605" t="n">
        <v>1003</v>
      </c>
      <c r="E234" s="76" t="n">
        <v>4</v>
      </c>
      <c r="F234" s="2626" t="s">
        <v>2201</v>
      </c>
      <c r="G234" s="2623"/>
      <c r="H234" s="2623"/>
      <c r="I234" s="2623"/>
      <c r="J234" s="2623"/>
      <c r="K234" s="2623"/>
      <c r="L234" s="2623"/>
      <c r="M234" s="2623"/>
      <c r="N234" s="76"/>
      <c r="W234" s="0" t="s">
        <v>3051</v>
      </c>
    </row>
    <row r="235" customFormat="false" ht="13.15" hidden="false" customHeight="true" outlineLevel="0" collapsed="false">
      <c r="A235" s="76" t="s">
        <v>3173</v>
      </c>
      <c r="B235" s="76" t="n">
        <f aca="false">+MTREF</f>
        <v>2018</v>
      </c>
      <c r="C235" s="76" t="str">
        <f aca="false">LEFT(muni,(FIND(" ",muni,1)-1))</f>
        <v>NW373</v>
      </c>
      <c r="D235" s="2605" t="n">
        <v>1004</v>
      </c>
      <c r="E235" s="76" t="n">
        <v>5</v>
      </c>
      <c r="F235" s="2626" t="s">
        <v>2202</v>
      </c>
      <c r="G235" s="2623"/>
      <c r="H235" s="2623"/>
      <c r="I235" s="2623"/>
      <c r="J235" s="2623"/>
      <c r="K235" s="2623"/>
      <c r="L235" s="2623"/>
      <c r="M235" s="2623"/>
      <c r="N235" s="76"/>
      <c r="W235" s="0" t="s">
        <v>3051</v>
      </c>
    </row>
    <row r="236" customFormat="false" ht="13.15" hidden="false" customHeight="true" outlineLevel="0" collapsed="false">
      <c r="A236" s="76" t="s">
        <v>3173</v>
      </c>
      <c r="B236" s="76" t="n">
        <f aca="false">+MTREF</f>
        <v>2018</v>
      </c>
      <c r="C236" s="76" t="str">
        <f aca="false">LEFT(muni,(FIND(" ",muni,1)-1))</f>
        <v>NW373</v>
      </c>
      <c r="D236" s="2605" t="n">
        <v>1005</v>
      </c>
      <c r="E236" s="76" t="n">
        <v>6</v>
      </c>
      <c r="F236" s="2626" t="s">
        <v>2203</v>
      </c>
      <c r="G236" s="2623"/>
      <c r="H236" s="2623"/>
      <c r="I236" s="2623"/>
      <c r="J236" s="2623"/>
      <c r="K236" s="2623"/>
      <c r="L236" s="2623"/>
      <c r="M236" s="2623"/>
      <c r="N236" s="76"/>
      <c r="W236" s="0" t="s">
        <v>3051</v>
      </c>
    </row>
    <row r="237" customFormat="false" ht="13.15" hidden="false" customHeight="true" outlineLevel="0" collapsed="false">
      <c r="A237" s="76" t="s">
        <v>3173</v>
      </c>
      <c r="B237" s="76" t="n">
        <f aca="false">+MTREF</f>
        <v>2018</v>
      </c>
      <c r="C237" s="76" t="str">
        <f aca="false">LEFT(muni,(FIND(" ",muni,1)-1))</f>
        <v>NW373</v>
      </c>
      <c r="D237" s="2605" t="n">
        <v>1006</v>
      </c>
      <c r="E237" s="76" t="n">
        <v>7</v>
      </c>
      <c r="F237" s="2626" t="s">
        <v>2204</v>
      </c>
      <c r="G237" s="2623"/>
      <c r="H237" s="2623"/>
      <c r="I237" s="2623"/>
      <c r="J237" s="2623"/>
      <c r="K237" s="2623"/>
      <c r="L237" s="2623"/>
      <c r="M237" s="2623"/>
      <c r="N237" s="76"/>
      <c r="W237" s="0" t="s">
        <v>3051</v>
      </c>
    </row>
    <row r="238" customFormat="false" ht="13.15" hidden="false" customHeight="true" outlineLevel="0" collapsed="false">
      <c r="A238" s="76" t="s">
        <v>3173</v>
      </c>
      <c r="B238" s="76" t="n">
        <f aca="false">+MTREF</f>
        <v>2018</v>
      </c>
      <c r="C238" s="76" t="str">
        <f aca="false">LEFT(muni,(FIND(" ",muni,1)-1))</f>
        <v>NW373</v>
      </c>
      <c r="D238" s="2605" t="n">
        <v>1007</v>
      </c>
      <c r="E238" s="76" t="n">
        <v>8</v>
      </c>
      <c r="F238" s="2626" t="s">
        <v>2205</v>
      </c>
      <c r="G238" s="2623"/>
      <c r="H238" s="2623"/>
      <c r="I238" s="2623"/>
      <c r="J238" s="2623"/>
      <c r="K238" s="2623"/>
      <c r="L238" s="2623"/>
      <c r="M238" s="2623"/>
      <c r="N238" s="76"/>
      <c r="W238" s="0" t="s">
        <v>3051</v>
      </c>
    </row>
    <row r="239" customFormat="false" ht="13.15" hidden="false" customHeight="true" outlineLevel="0" collapsed="false">
      <c r="A239" s="76" t="s">
        <v>3173</v>
      </c>
      <c r="B239" s="76" t="n">
        <f aca="false">+MTREF</f>
        <v>2018</v>
      </c>
      <c r="C239" s="76" t="str">
        <f aca="false">LEFT(muni,(FIND(" ",muni,1)-1))</f>
        <v>NW373</v>
      </c>
      <c r="D239" s="2605" t="n">
        <v>1008</v>
      </c>
      <c r="E239" s="76" t="n">
        <v>9</v>
      </c>
      <c r="F239" s="2626" t="s">
        <v>2206</v>
      </c>
      <c r="G239" s="2623"/>
      <c r="H239" s="2623"/>
      <c r="I239" s="2623"/>
      <c r="J239" s="2623"/>
      <c r="K239" s="2623"/>
      <c r="L239" s="2623"/>
      <c r="M239" s="2623"/>
      <c r="N239" s="76"/>
      <c r="W239" s="0" t="s">
        <v>3051</v>
      </c>
    </row>
    <row r="240" customFormat="false" ht="13.15" hidden="false" customHeight="true" outlineLevel="0" collapsed="false">
      <c r="A240" s="76" t="s">
        <v>3173</v>
      </c>
      <c r="B240" s="76" t="n">
        <f aca="false">+MTREF</f>
        <v>2018</v>
      </c>
      <c r="C240" s="76" t="str">
        <f aca="false">LEFT(muni,(FIND(" ",muni,1)-1))</f>
        <v>NW373</v>
      </c>
      <c r="D240" s="2605" t="n">
        <v>1009</v>
      </c>
      <c r="E240" s="76" t="n">
        <v>10</v>
      </c>
      <c r="F240" s="2626" t="s">
        <v>2207</v>
      </c>
      <c r="G240" s="2623"/>
      <c r="H240" s="2623"/>
      <c r="I240" s="2623"/>
      <c r="J240" s="2623"/>
      <c r="K240" s="2623"/>
      <c r="L240" s="2623"/>
      <c r="M240" s="2623"/>
      <c r="N240" s="76"/>
      <c r="W240" s="0" t="s">
        <v>3051</v>
      </c>
    </row>
    <row r="241" customFormat="false" ht="13.15" hidden="false" customHeight="true" outlineLevel="0" collapsed="false">
      <c r="A241" s="76" t="s">
        <v>3173</v>
      </c>
      <c r="B241" s="76" t="n">
        <f aca="false">+MTREF</f>
        <v>2018</v>
      </c>
      <c r="C241" s="76" t="str">
        <f aca="false">LEFT(muni,(FIND(" ",muni,1)-1))</f>
        <v>NW373</v>
      </c>
      <c r="D241" s="2605" t="n">
        <v>1010</v>
      </c>
      <c r="E241" s="76" t="n">
        <v>11</v>
      </c>
      <c r="F241" s="2626" t="s">
        <v>2208</v>
      </c>
      <c r="G241" s="2623"/>
      <c r="H241" s="2623"/>
      <c r="I241" s="2623"/>
      <c r="J241" s="2623"/>
      <c r="K241" s="2623"/>
      <c r="L241" s="2623"/>
      <c r="M241" s="2623"/>
      <c r="N241" s="76"/>
      <c r="W241" s="0" t="s">
        <v>3051</v>
      </c>
    </row>
    <row r="242" customFormat="false" ht="13.15" hidden="false" customHeight="true" outlineLevel="0" collapsed="false">
      <c r="A242" s="76" t="s">
        <v>3173</v>
      </c>
      <c r="B242" s="76" t="n">
        <f aca="false">+MTREF</f>
        <v>2018</v>
      </c>
      <c r="C242" s="76" t="str">
        <f aca="false">LEFT(muni,(FIND(" ",muni,1)-1))</f>
        <v>NW373</v>
      </c>
      <c r="D242" s="2605" t="n">
        <v>1011</v>
      </c>
      <c r="E242" s="76" t="n">
        <v>12</v>
      </c>
      <c r="F242" s="2626" t="s">
        <v>2209</v>
      </c>
      <c r="G242" s="2623"/>
      <c r="H242" s="2623"/>
      <c r="I242" s="2623"/>
      <c r="J242" s="2623"/>
      <c r="K242" s="2623"/>
      <c r="L242" s="2623"/>
      <c r="M242" s="2623"/>
      <c r="N242" s="76"/>
      <c r="W242" s="0" t="s">
        <v>3051</v>
      </c>
    </row>
    <row r="243" customFormat="false" ht="13.15" hidden="false" customHeight="true" outlineLevel="0" collapsed="false">
      <c r="A243" s="76" t="s">
        <v>3173</v>
      </c>
      <c r="B243" s="76" t="n">
        <f aca="false">+MTREF</f>
        <v>2018</v>
      </c>
      <c r="C243" s="76" t="str">
        <f aca="false">LEFT(muni,(FIND(" ",muni,1)-1))</f>
        <v>NW373</v>
      </c>
      <c r="D243" s="2605" t="n">
        <v>1012</v>
      </c>
      <c r="E243" s="2615" t="n">
        <v>13</v>
      </c>
      <c r="F243" s="2626" t="s">
        <v>2210</v>
      </c>
      <c r="G243" s="2623"/>
      <c r="H243" s="2623"/>
      <c r="I243" s="2623"/>
      <c r="J243" s="2623"/>
      <c r="K243" s="2623"/>
      <c r="L243" s="2623"/>
      <c r="M243" s="2623"/>
      <c r="N243" s="76"/>
      <c r="W243" s="0" t="s">
        <v>3051</v>
      </c>
    </row>
    <row r="244" customFormat="false" ht="13.15" hidden="false" customHeight="true" outlineLevel="0" collapsed="false">
      <c r="A244" s="76" t="s">
        <v>3173</v>
      </c>
      <c r="B244" s="76" t="n">
        <f aca="false">+MTREF</f>
        <v>2018</v>
      </c>
      <c r="C244" s="76" t="str">
        <f aca="false">LEFT(muni,(FIND(" ",muni,1)-1))</f>
        <v>NW373</v>
      </c>
      <c r="D244" s="2605" t="n">
        <v>1013</v>
      </c>
      <c r="E244" s="2615" t="n">
        <v>14</v>
      </c>
      <c r="F244" s="2626" t="s">
        <v>2211</v>
      </c>
      <c r="G244" s="2623"/>
      <c r="H244" s="2623"/>
      <c r="I244" s="2623"/>
      <c r="J244" s="2623"/>
      <c r="K244" s="2623"/>
      <c r="L244" s="2623"/>
      <c r="M244" s="2623"/>
      <c r="N244" s="76"/>
      <c r="W244" s="0" t="s">
        <v>3051</v>
      </c>
    </row>
    <row r="245" customFormat="false" ht="13.15" hidden="false" customHeight="true" outlineLevel="0" collapsed="false">
      <c r="A245" s="76" t="s">
        <v>3173</v>
      </c>
      <c r="B245" s="76" t="n">
        <f aca="false">+MTREF</f>
        <v>2018</v>
      </c>
      <c r="C245" s="76" t="str">
        <f aca="false">LEFT(muni,(FIND(" ",muni,1)-1))</f>
        <v>NW373</v>
      </c>
      <c r="D245" s="2605" t="n">
        <v>1014</v>
      </c>
      <c r="E245" s="86" t="n">
        <v>15</v>
      </c>
      <c r="F245" s="2626" t="s">
        <v>2212</v>
      </c>
      <c r="G245" s="2623"/>
      <c r="H245" s="2623"/>
      <c r="I245" s="2623"/>
      <c r="J245" s="2623"/>
      <c r="K245" s="2623"/>
      <c r="L245" s="2623"/>
      <c r="M245" s="2623"/>
      <c r="N245" s="76"/>
      <c r="W245" s="0" t="s">
        <v>3051</v>
      </c>
    </row>
    <row r="246" customFormat="false" ht="13.15" hidden="false" customHeight="true" outlineLevel="0" collapsed="false">
      <c r="A246" s="76" t="s">
        <v>3173</v>
      </c>
      <c r="B246" s="76" t="n">
        <f aca="false">+MTREF</f>
        <v>2018</v>
      </c>
      <c r="C246" s="76" t="str">
        <f aca="false">LEFT(muni,(FIND(" ",muni,1)-1))</f>
        <v>NW373</v>
      </c>
      <c r="D246" s="2605" t="n">
        <v>1015</v>
      </c>
      <c r="E246" s="76" t="n">
        <v>16</v>
      </c>
      <c r="F246" s="2626" t="s">
        <v>2213</v>
      </c>
      <c r="G246" s="2623"/>
      <c r="H246" s="2623"/>
      <c r="I246" s="2623"/>
      <c r="J246" s="2623"/>
      <c r="K246" s="2623"/>
      <c r="L246" s="2623"/>
      <c r="M246" s="2623"/>
      <c r="N246" s="76"/>
      <c r="W246" s="0" t="s">
        <v>3051</v>
      </c>
    </row>
    <row r="247" customFormat="false" ht="13.15" hidden="false" customHeight="true" outlineLevel="0" collapsed="false">
      <c r="A247" s="76" t="s">
        <v>3173</v>
      </c>
      <c r="B247" s="76" t="n">
        <f aca="false">+MTREF</f>
        <v>2018</v>
      </c>
      <c r="C247" s="76" t="str">
        <f aca="false">LEFT(muni,(FIND(" ",muni,1)-1))</f>
        <v>NW373</v>
      </c>
      <c r="D247" s="2605" t="n">
        <v>1016</v>
      </c>
      <c r="E247" s="76" t="n">
        <v>17</v>
      </c>
      <c r="F247" s="2626" t="s">
        <v>2214</v>
      </c>
      <c r="G247" s="2623"/>
      <c r="H247" s="2623"/>
      <c r="I247" s="2623"/>
      <c r="J247" s="2623"/>
      <c r="K247" s="2623"/>
      <c r="L247" s="2623"/>
      <c r="M247" s="2623"/>
      <c r="N247" s="76"/>
      <c r="W247" s="0" t="s">
        <v>3051</v>
      </c>
    </row>
    <row r="248" customFormat="false" ht="13.15" hidden="false" customHeight="true" outlineLevel="0" collapsed="false">
      <c r="A248" s="76" t="s">
        <v>3173</v>
      </c>
      <c r="B248" s="76" t="n">
        <f aca="false">+MTREF</f>
        <v>2018</v>
      </c>
      <c r="C248" s="76" t="str">
        <f aca="false">LEFT(muni,(FIND(" ",muni,1)-1))</f>
        <v>NW373</v>
      </c>
      <c r="D248" s="2605" t="n">
        <v>1017</v>
      </c>
      <c r="E248" s="76" t="n">
        <v>18</v>
      </c>
      <c r="F248" s="2626" t="s">
        <v>2215</v>
      </c>
      <c r="G248" s="2623"/>
      <c r="H248" s="2623"/>
      <c r="I248" s="2623"/>
      <c r="J248" s="2623"/>
      <c r="K248" s="2623"/>
      <c r="L248" s="2623"/>
      <c r="M248" s="2623"/>
      <c r="N248" s="76"/>
      <c r="W248" s="0" t="s">
        <v>3051</v>
      </c>
    </row>
    <row r="249" customFormat="false" ht="13.15" hidden="false" customHeight="true" outlineLevel="0" collapsed="false">
      <c r="A249" s="76" t="s">
        <v>3173</v>
      </c>
      <c r="B249" s="76" t="n">
        <f aca="false">+MTREF</f>
        <v>2018</v>
      </c>
      <c r="C249" s="76" t="str">
        <f aca="false">LEFT(muni,(FIND(" ",muni,1)-1))</f>
        <v>NW373</v>
      </c>
      <c r="D249" s="2605" t="n">
        <v>1018</v>
      </c>
      <c r="E249" s="76" t="n">
        <v>19</v>
      </c>
      <c r="F249" s="2626" t="s">
        <v>2170</v>
      </c>
      <c r="G249" s="2623"/>
      <c r="H249" s="2623"/>
      <c r="I249" s="2623"/>
      <c r="J249" s="2623"/>
      <c r="K249" s="2623"/>
      <c r="L249" s="2623"/>
      <c r="M249" s="2623"/>
      <c r="N249" s="76"/>
      <c r="W249" s="0" t="s">
        <v>3051</v>
      </c>
    </row>
    <row r="250" customFormat="false" ht="13.15" hidden="false" customHeight="true" outlineLevel="0" collapsed="false">
      <c r="A250" s="76" t="s">
        <v>3173</v>
      </c>
      <c r="B250" s="76" t="n">
        <f aca="false">+MTREF</f>
        <v>2018</v>
      </c>
      <c r="C250" s="76" t="str">
        <f aca="false">LEFT(muni,(FIND(" ",muni,1)-1))</f>
        <v>NW373</v>
      </c>
      <c r="D250" s="2605" t="n">
        <v>1019</v>
      </c>
      <c r="E250" s="76" t="n">
        <v>20</v>
      </c>
      <c r="F250" s="2626" t="s">
        <v>2216</v>
      </c>
      <c r="G250" s="2623"/>
      <c r="H250" s="2623"/>
      <c r="I250" s="2623"/>
      <c r="J250" s="2623"/>
      <c r="K250" s="2623"/>
      <c r="L250" s="2623"/>
      <c r="M250" s="2623"/>
      <c r="N250" s="76"/>
      <c r="W250" s="0" t="s">
        <v>3051</v>
      </c>
    </row>
    <row r="251" customFormat="false" ht="13.15" hidden="false" customHeight="true" outlineLevel="0" collapsed="false">
      <c r="A251" s="76" t="s">
        <v>3173</v>
      </c>
      <c r="B251" s="76" t="n">
        <f aca="false">+MTREF</f>
        <v>2018</v>
      </c>
      <c r="C251" s="76" t="str">
        <f aca="false">LEFT(muni,(FIND(" ",muni,1)-1))</f>
        <v>NW373</v>
      </c>
      <c r="D251" s="2605" t="n">
        <v>1020</v>
      </c>
      <c r="E251" s="76" t="n">
        <v>21</v>
      </c>
      <c r="F251" s="2626" t="s">
        <v>2217</v>
      </c>
      <c r="G251" s="2623"/>
      <c r="H251" s="2623"/>
      <c r="I251" s="2623"/>
      <c r="J251" s="2623"/>
      <c r="K251" s="2623"/>
      <c r="L251" s="2623"/>
      <c r="M251" s="2623"/>
      <c r="N251" s="76"/>
      <c r="W251" s="0" t="s">
        <v>3051</v>
      </c>
    </row>
    <row r="252" customFormat="false" ht="13.15" hidden="false" customHeight="true" outlineLevel="0" collapsed="false">
      <c r="A252" s="76" t="s">
        <v>3173</v>
      </c>
      <c r="B252" s="76" t="n">
        <f aca="false">+MTREF</f>
        <v>2018</v>
      </c>
      <c r="C252" s="76" t="str">
        <f aca="false">LEFT(muni,(FIND(" ",muni,1)-1))</f>
        <v>NW373</v>
      </c>
      <c r="D252" s="2605" t="n">
        <v>1021</v>
      </c>
      <c r="E252" s="76" t="n">
        <v>22</v>
      </c>
      <c r="F252" s="2626" t="s">
        <v>2218</v>
      </c>
      <c r="G252" s="2623"/>
      <c r="H252" s="2623"/>
      <c r="I252" s="2623"/>
      <c r="J252" s="2623"/>
      <c r="K252" s="2623"/>
      <c r="L252" s="2623"/>
      <c r="M252" s="2623"/>
      <c r="N252" s="76"/>
      <c r="W252" s="0" t="s">
        <v>3051</v>
      </c>
    </row>
    <row r="253" customFormat="false" ht="13.15" hidden="false" customHeight="true" outlineLevel="0" collapsed="false">
      <c r="A253" s="76" t="s">
        <v>3173</v>
      </c>
      <c r="B253" s="76" t="n">
        <f aca="false">+MTREF</f>
        <v>2018</v>
      </c>
      <c r="C253" s="76" t="str">
        <f aca="false">LEFT(muni,(FIND(" ",muni,1)-1))</f>
        <v>NW373</v>
      </c>
      <c r="D253" s="2605"/>
      <c r="E253" s="76"/>
      <c r="F253" s="2626"/>
      <c r="G253" s="2627"/>
      <c r="H253" s="2627"/>
      <c r="I253" s="2627"/>
      <c r="J253" s="2627"/>
      <c r="K253" s="2627"/>
      <c r="L253" s="2627"/>
      <c r="M253" s="2627"/>
      <c r="N253" s="76"/>
      <c r="W253" s="0" t="s">
        <v>3051</v>
      </c>
    </row>
    <row r="254" customFormat="false" ht="13.15" hidden="false" customHeight="true" outlineLevel="0" collapsed="false">
      <c r="A254" s="76" t="s">
        <v>3173</v>
      </c>
      <c r="B254" s="76" t="n">
        <f aca="false">+MTREF</f>
        <v>2018</v>
      </c>
      <c r="C254" s="76" t="str">
        <f aca="false">LEFT(muni,(FIND(" ",muni,1)-1))</f>
        <v>NW373</v>
      </c>
      <c r="D254" s="2605" t="n">
        <v>1030</v>
      </c>
      <c r="E254" s="76" t="n">
        <v>23</v>
      </c>
      <c r="F254" s="2625" t="s">
        <v>3175</v>
      </c>
      <c r="G254" s="2627"/>
      <c r="H254" s="2627"/>
      <c r="I254" s="2627"/>
      <c r="J254" s="2627"/>
      <c r="K254" s="2627"/>
      <c r="L254" s="2627"/>
      <c r="M254" s="2627"/>
      <c r="N254" s="76"/>
      <c r="W254" s="0" t="s">
        <v>3051</v>
      </c>
    </row>
    <row r="255" customFormat="false" ht="13.15" hidden="false" customHeight="true" outlineLevel="0" collapsed="false">
      <c r="A255" s="76" t="s">
        <v>3173</v>
      </c>
      <c r="B255" s="76" t="n">
        <f aca="false">+MTREF</f>
        <v>2018</v>
      </c>
      <c r="C255" s="76" t="str">
        <f aca="false">LEFT(muni,(FIND(" ",muni,1)-1))</f>
        <v>NW373</v>
      </c>
      <c r="D255" s="2628" t="n">
        <v>1031</v>
      </c>
      <c r="E255" s="76" t="n">
        <v>24</v>
      </c>
      <c r="F255" s="2629" t="s">
        <v>2199</v>
      </c>
      <c r="G255" s="2627"/>
      <c r="H255" s="2627"/>
      <c r="I255" s="2627"/>
      <c r="J255" s="2627"/>
      <c r="K255" s="2627"/>
      <c r="L255" s="2627"/>
      <c r="M255" s="2627"/>
      <c r="N255" s="76"/>
      <c r="W255" s="0" t="s">
        <v>3051</v>
      </c>
    </row>
    <row r="256" customFormat="false" ht="13.15" hidden="false" customHeight="true" outlineLevel="0" collapsed="false">
      <c r="A256" s="76" t="s">
        <v>3173</v>
      </c>
      <c r="B256" s="76" t="n">
        <f aca="false">+MTREF</f>
        <v>2018</v>
      </c>
      <c r="C256" s="76" t="str">
        <f aca="false">LEFT(muni,(FIND(" ",muni,1)-1))</f>
        <v>NW373</v>
      </c>
      <c r="D256" s="2628" t="n">
        <v>1032</v>
      </c>
      <c r="E256" s="76" t="n">
        <v>25</v>
      </c>
      <c r="F256" s="2626" t="s">
        <v>2220</v>
      </c>
      <c r="G256" s="2627"/>
      <c r="H256" s="2627"/>
      <c r="I256" s="2627"/>
      <c r="J256" s="2627"/>
      <c r="K256" s="2627"/>
      <c r="L256" s="2627"/>
      <c r="M256" s="2627"/>
      <c r="N256" s="76"/>
      <c r="W256" s="0" t="s">
        <v>3051</v>
      </c>
    </row>
    <row r="257" customFormat="false" ht="13.15" hidden="false" customHeight="true" outlineLevel="0" collapsed="false">
      <c r="A257" s="76" t="s">
        <v>3173</v>
      </c>
      <c r="B257" s="76" t="n">
        <f aca="false">+MTREF</f>
        <v>2018</v>
      </c>
      <c r="C257" s="76" t="str">
        <f aca="false">LEFT(muni,(FIND(" ",muni,1)-1))</f>
        <v>NW373</v>
      </c>
      <c r="D257" s="2628" t="n">
        <v>1033</v>
      </c>
      <c r="E257" s="76" t="n">
        <v>26</v>
      </c>
      <c r="F257" s="2630" t="s">
        <v>2221</v>
      </c>
      <c r="G257" s="2627"/>
      <c r="H257" s="2627"/>
      <c r="I257" s="2627"/>
      <c r="J257" s="2627"/>
      <c r="K257" s="2627"/>
      <c r="L257" s="2627"/>
      <c r="M257" s="2627"/>
      <c r="N257" s="76"/>
      <c r="W257" s="0" t="s">
        <v>3051</v>
      </c>
    </row>
    <row r="258" customFormat="false" ht="13.15" hidden="false" customHeight="true" outlineLevel="0" collapsed="false">
      <c r="A258" s="76" t="s">
        <v>3173</v>
      </c>
      <c r="B258" s="76" t="n">
        <f aca="false">+MTREF</f>
        <v>2018</v>
      </c>
      <c r="C258" s="76" t="str">
        <f aca="false">LEFT(muni,(FIND(" ",muni,1)-1))</f>
        <v>NW373</v>
      </c>
      <c r="D258" s="2631" t="n">
        <v>1034</v>
      </c>
      <c r="E258" s="76" t="n">
        <v>27</v>
      </c>
      <c r="F258" s="2632" t="s">
        <v>2222</v>
      </c>
      <c r="G258" s="2627"/>
      <c r="H258" s="2627"/>
      <c r="I258" s="2627"/>
      <c r="J258" s="2627"/>
      <c r="K258" s="2627"/>
      <c r="L258" s="2627"/>
      <c r="M258" s="2627"/>
      <c r="N258" s="76"/>
      <c r="W258" s="0" t="s">
        <v>3051</v>
      </c>
    </row>
    <row r="259" customFormat="false" ht="13.15" hidden="false" customHeight="true" outlineLevel="0" collapsed="false">
      <c r="A259" s="76" t="s">
        <v>3173</v>
      </c>
      <c r="B259" s="76" t="n">
        <f aca="false">+MTREF</f>
        <v>2018</v>
      </c>
      <c r="C259" s="76" t="str">
        <f aca="false">LEFT(muni,(FIND(" ",muni,1)-1))</f>
        <v>NW373</v>
      </c>
      <c r="D259" s="2631" t="n">
        <v>1035</v>
      </c>
      <c r="E259" s="76" t="n">
        <v>28</v>
      </c>
      <c r="F259" s="2632" t="s">
        <v>2223</v>
      </c>
      <c r="G259" s="2627"/>
      <c r="H259" s="2627"/>
      <c r="I259" s="2627"/>
      <c r="J259" s="2627"/>
      <c r="K259" s="2627"/>
      <c r="L259" s="2627"/>
      <c r="M259" s="2627"/>
      <c r="N259" s="76"/>
      <c r="W259" s="0" t="s">
        <v>3051</v>
      </c>
    </row>
    <row r="260" customFormat="false" ht="13.15" hidden="false" customHeight="true" outlineLevel="0" collapsed="false">
      <c r="A260" s="76" t="s">
        <v>3173</v>
      </c>
      <c r="B260" s="76" t="n">
        <f aca="false">+MTREF</f>
        <v>2018</v>
      </c>
      <c r="C260" s="76" t="str">
        <f aca="false">LEFT(muni,(FIND(" ",muni,1)-1))</f>
        <v>NW373</v>
      </c>
      <c r="D260" s="2631" t="n">
        <v>1036</v>
      </c>
      <c r="E260" s="76" t="n">
        <v>29</v>
      </c>
      <c r="F260" s="2632" t="s">
        <v>2224</v>
      </c>
      <c r="G260" s="2627"/>
      <c r="H260" s="2627"/>
      <c r="I260" s="2627"/>
      <c r="J260" s="2627"/>
      <c r="K260" s="2627"/>
      <c r="L260" s="2627"/>
      <c r="M260" s="2627"/>
      <c r="N260" s="76"/>
      <c r="W260" s="0" t="s">
        <v>3051</v>
      </c>
    </row>
    <row r="261" customFormat="false" ht="13.15" hidden="false" customHeight="true" outlineLevel="0" collapsed="false">
      <c r="A261" s="76" t="s">
        <v>3173</v>
      </c>
      <c r="B261" s="76" t="n">
        <f aca="false">+MTREF</f>
        <v>2018</v>
      </c>
      <c r="C261" s="76" t="str">
        <f aca="false">LEFT(muni,(FIND(" ",muni,1)-1))</f>
        <v>NW373</v>
      </c>
      <c r="D261" s="2631" t="n">
        <v>1037</v>
      </c>
      <c r="E261" s="76" t="n">
        <v>30</v>
      </c>
      <c r="F261" s="2632" t="s">
        <v>2225</v>
      </c>
      <c r="G261" s="2627"/>
      <c r="H261" s="2627"/>
      <c r="I261" s="2627"/>
      <c r="J261" s="2627"/>
      <c r="K261" s="2627"/>
      <c r="L261" s="2627"/>
      <c r="M261" s="2627"/>
      <c r="N261" s="76"/>
      <c r="W261" s="0" t="s">
        <v>3051</v>
      </c>
    </row>
    <row r="262" customFormat="false" ht="13.15" hidden="false" customHeight="true" outlineLevel="0" collapsed="false">
      <c r="A262" s="76" t="s">
        <v>3173</v>
      </c>
      <c r="B262" s="76" t="n">
        <f aca="false">+MTREF</f>
        <v>2018</v>
      </c>
      <c r="C262" s="76" t="str">
        <f aca="false">LEFT(muni,(FIND(" ",muni,1)-1))</f>
        <v>NW373</v>
      </c>
      <c r="D262" s="2631" t="n">
        <v>1038</v>
      </c>
      <c r="E262" s="76" t="n">
        <v>31</v>
      </c>
      <c r="F262" s="2633" t="s">
        <v>2226</v>
      </c>
      <c r="G262" s="2627"/>
      <c r="H262" s="2627"/>
      <c r="I262" s="2627"/>
      <c r="J262" s="2627"/>
      <c r="K262" s="2627"/>
      <c r="L262" s="2627"/>
      <c r="M262" s="2627"/>
      <c r="N262" s="76"/>
      <c r="W262" s="0" t="s">
        <v>3051</v>
      </c>
    </row>
    <row r="263" customFormat="false" ht="13.15" hidden="false" customHeight="true" outlineLevel="0" collapsed="false">
      <c r="A263" s="76" t="s">
        <v>3173</v>
      </c>
      <c r="B263" s="76" t="n">
        <f aca="false">+MTREF</f>
        <v>2018</v>
      </c>
      <c r="C263" s="76" t="str">
        <f aca="false">LEFT(muni,(FIND(" ",muni,1)-1))</f>
        <v>NW373</v>
      </c>
      <c r="D263" s="2605"/>
      <c r="E263" s="76"/>
      <c r="F263" s="2634"/>
      <c r="G263" s="2627"/>
      <c r="H263" s="2627"/>
      <c r="I263" s="2627"/>
      <c r="J263" s="2627"/>
      <c r="K263" s="2627"/>
      <c r="L263" s="2627"/>
      <c r="M263" s="2627"/>
      <c r="N263" s="76"/>
      <c r="W263" s="0" t="s">
        <v>3051</v>
      </c>
    </row>
    <row r="264" customFormat="false" ht="13.15" hidden="false" customHeight="true" outlineLevel="0" collapsed="false">
      <c r="A264" s="76" t="s">
        <v>3173</v>
      </c>
      <c r="B264" s="76" t="n">
        <f aca="false">+MTREF</f>
        <v>2018</v>
      </c>
      <c r="C264" s="76" t="str">
        <f aca="false">LEFT(muni,(FIND(" ",muni,1)-1))</f>
        <v>NW373</v>
      </c>
      <c r="D264" s="2605" t="n">
        <v>1100</v>
      </c>
      <c r="E264" s="76" t="n">
        <v>32</v>
      </c>
      <c r="F264" s="2625" t="s">
        <v>2227</v>
      </c>
      <c r="G264" s="2627"/>
      <c r="H264" s="2627"/>
      <c r="I264" s="2627"/>
      <c r="J264" s="2627"/>
      <c r="K264" s="2627"/>
      <c r="L264" s="2627"/>
      <c r="M264" s="2627"/>
      <c r="N264" s="76"/>
      <c r="W264" s="0" t="s">
        <v>3051</v>
      </c>
    </row>
    <row r="265" customFormat="false" ht="13.15" hidden="false" customHeight="true" outlineLevel="0" collapsed="false">
      <c r="A265" s="76" t="s">
        <v>3173</v>
      </c>
      <c r="B265" s="76" t="n">
        <f aca="false">+MTREF</f>
        <v>2018</v>
      </c>
      <c r="C265" s="76" t="str">
        <f aca="false">LEFT(muni,(FIND(" ",muni,1)-1))</f>
        <v>NW373</v>
      </c>
      <c r="D265" s="2605" t="n">
        <v>1101</v>
      </c>
      <c r="E265" s="76" t="n">
        <v>33</v>
      </c>
      <c r="F265" s="2629" t="s">
        <v>2228</v>
      </c>
      <c r="G265" s="2627"/>
      <c r="H265" s="2627"/>
      <c r="I265" s="2627"/>
      <c r="J265" s="2627"/>
      <c r="K265" s="2627"/>
      <c r="L265" s="2627"/>
      <c r="M265" s="2627"/>
      <c r="N265" s="76"/>
      <c r="W265" s="0" t="s">
        <v>3051</v>
      </c>
    </row>
    <row r="266" customFormat="false" ht="13.15" hidden="false" customHeight="true" outlineLevel="0" collapsed="false">
      <c r="A266" s="76" t="s">
        <v>3173</v>
      </c>
      <c r="B266" s="76" t="n">
        <f aca="false">+MTREF</f>
        <v>2018</v>
      </c>
      <c r="C266" s="76" t="str">
        <f aca="false">LEFT(muni,(FIND(" ",muni,1)-1))</f>
        <v>NW373</v>
      </c>
      <c r="D266" s="2605" t="n">
        <v>1102</v>
      </c>
      <c r="E266" s="76" t="n">
        <v>34</v>
      </c>
      <c r="F266" s="2626" t="s">
        <v>3176</v>
      </c>
      <c r="G266" s="2627"/>
      <c r="H266" s="2627"/>
      <c r="I266" s="2627"/>
      <c r="J266" s="2627"/>
      <c r="K266" s="2627"/>
      <c r="L266" s="2627"/>
      <c r="M266" s="2627"/>
      <c r="N266" s="76"/>
      <c r="W266" s="0" t="s">
        <v>3051</v>
      </c>
    </row>
    <row r="267" customFormat="false" ht="13.15" hidden="false" customHeight="true" outlineLevel="0" collapsed="false">
      <c r="A267" s="76" t="s">
        <v>3173</v>
      </c>
      <c r="B267" s="76" t="n">
        <f aca="false">+MTREF</f>
        <v>2018</v>
      </c>
      <c r="C267" s="76" t="str">
        <f aca="false">LEFT(muni,(FIND(" ",muni,1)-1))</f>
        <v>NW373</v>
      </c>
      <c r="D267" s="2605" t="n">
        <v>1103</v>
      </c>
      <c r="E267" s="76" t="n">
        <v>35</v>
      </c>
      <c r="F267" s="2626" t="s">
        <v>3177</v>
      </c>
      <c r="G267" s="2627"/>
      <c r="H267" s="2627"/>
      <c r="I267" s="2627"/>
      <c r="J267" s="2627"/>
      <c r="K267" s="2627"/>
      <c r="L267" s="2627"/>
      <c r="M267" s="2627"/>
      <c r="N267" s="76"/>
      <c r="W267" s="0" t="s">
        <v>3051</v>
      </c>
    </row>
    <row r="268" customFormat="false" ht="13.15" hidden="false" customHeight="true" outlineLevel="0" collapsed="false">
      <c r="A268" s="76" t="s">
        <v>3173</v>
      </c>
      <c r="B268" s="76" t="n">
        <f aca="false">+MTREF</f>
        <v>2018</v>
      </c>
      <c r="C268" s="76" t="str">
        <f aca="false">LEFT(muni,(FIND(" ",muni,1)-1))</f>
        <v>NW373</v>
      </c>
      <c r="D268" s="2605" t="n">
        <v>1104</v>
      </c>
      <c r="E268" s="76" t="n">
        <v>36</v>
      </c>
      <c r="F268" s="2626" t="s">
        <v>3178</v>
      </c>
      <c r="G268" s="2627"/>
      <c r="H268" s="2627"/>
      <c r="I268" s="2627"/>
      <c r="J268" s="2627"/>
      <c r="K268" s="2627"/>
      <c r="L268" s="2627"/>
      <c r="M268" s="2627"/>
      <c r="N268" s="76"/>
      <c r="W268" s="0" t="s">
        <v>3051</v>
      </c>
    </row>
    <row r="269" customFormat="false" ht="13.15" hidden="false" customHeight="true" outlineLevel="0" collapsed="false">
      <c r="A269" s="76" t="s">
        <v>3173</v>
      </c>
      <c r="B269" s="76" t="n">
        <f aca="false">+MTREF</f>
        <v>2018</v>
      </c>
      <c r="C269" s="76" t="str">
        <f aca="false">LEFT(muni,(FIND(" ",muni,1)-1))</f>
        <v>NW373</v>
      </c>
      <c r="D269" s="2605" t="n">
        <v>1105</v>
      </c>
      <c r="E269" s="76" t="n">
        <v>37</v>
      </c>
      <c r="F269" s="2632" t="s">
        <v>2232</v>
      </c>
      <c r="G269" s="2627"/>
      <c r="H269" s="2627"/>
      <c r="I269" s="2627"/>
      <c r="J269" s="2627"/>
      <c r="K269" s="2627"/>
      <c r="L269" s="2627"/>
      <c r="M269" s="2627"/>
      <c r="N269" s="76"/>
      <c r="W269" s="0" t="s">
        <v>3051</v>
      </c>
    </row>
    <row r="270" customFormat="false" ht="13.15" hidden="false" customHeight="true" outlineLevel="0" collapsed="false">
      <c r="A270" s="76" t="s">
        <v>3173</v>
      </c>
      <c r="B270" s="76" t="n">
        <f aca="false">+MTREF</f>
        <v>2018</v>
      </c>
      <c r="C270" s="76" t="str">
        <f aca="false">LEFT(muni,(FIND(" ",muni,1)-1))</f>
        <v>NW373</v>
      </c>
      <c r="D270" s="2605" t="n">
        <v>1106</v>
      </c>
      <c r="E270" s="76" t="n">
        <v>38</v>
      </c>
      <c r="F270" s="2632" t="s">
        <v>2234</v>
      </c>
      <c r="G270" s="2627"/>
      <c r="H270" s="2627"/>
      <c r="I270" s="2627"/>
      <c r="J270" s="2627"/>
      <c r="K270" s="2627"/>
      <c r="L270" s="2627"/>
      <c r="M270" s="2627"/>
      <c r="N270" s="76"/>
      <c r="W270" s="0" t="s">
        <v>3051</v>
      </c>
    </row>
    <row r="271" customFormat="false" ht="13.15" hidden="false" customHeight="true" outlineLevel="0" collapsed="false">
      <c r="A271" s="76" t="s">
        <v>3173</v>
      </c>
      <c r="B271" s="76" t="n">
        <f aca="false">+MTREF</f>
        <v>2018</v>
      </c>
      <c r="C271" s="76" t="str">
        <f aca="false">LEFT(muni,(FIND(" ",muni,1)-1))</f>
        <v>NW373</v>
      </c>
      <c r="D271" s="2605" t="n">
        <v>1107</v>
      </c>
      <c r="E271" s="76" t="n">
        <v>39</v>
      </c>
      <c r="F271" s="2632" t="s">
        <v>2236</v>
      </c>
      <c r="G271" s="2627"/>
      <c r="H271" s="2627"/>
      <c r="I271" s="2627"/>
      <c r="J271" s="2627"/>
      <c r="K271" s="2627"/>
      <c r="L271" s="2627"/>
      <c r="M271" s="2627"/>
      <c r="N271" s="76"/>
      <c r="W271" s="0" t="s">
        <v>3051</v>
      </c>
    </row>
    <row r="272" customFormat="false" ht="13.15" hidden="false" customHeight="true" outlineLevel="0" collapsed="false">
      <c r="A272" s="76" t="s">
        <v>3173</v>
      </c>
      <c r="B272" s="76" t="n">
        <f aca="false">+MTREF</f>
        <v>2018</v>
      </c>
      <c r="C272" s="76" t="str">
        <f aca="false">LEFT(muni,(FIND(" ",muni,1)-1))</f>
        <v>NW373</v>
      </c>
      <c r="D272" s="2605" t="n">
        <v>1108</v>
      </c>
      <c r="E272" s="76" t="n">
        <v>40</v>
      </c>
      <c r="F272" s="2632" t="s">
        <v>2237</v>
      </c>
      <c r="G272" s="2627"/>
      <c r="H272" s="2627"/>
      <c r="I272" s="2627"/>
      <c r="J272" s="2627"/>
      <c r="K272" s="2627"/>
      <c r="L272" s="2627"/>
      <c r="M272" s="2627"/>
      <c r="N272" s="76"/>
      <c r="W272" s="0" t="s">
        <v>3051</v>
      </c>
    </row>
    <row r="273" customFormat="false" ht="13.15" hidden="false" customHeight="true" outlineLevel="0" collapsed="false">
      <c r="A273" s="76" t="s">
        <v>3173</v>
      </c>
      <c r="B273" s="76" t="n">
        <f aca="false">+MTREF</f>
        <v>2018</v>
      </c>
      <c r="C273" s="76" t="str">
        <f aca="false">LEFT(muni,(FIND(" ",muni,1)-1))</f>
        <v>NW373</v>
      </c>
      <c r="D273" s="2605" t="n">
        <v>1109</v>
      </c>
      <c r="E273" s="2615" t="n">
        <v>41</v>
      </c>
      <c r="F273" s="2632" t="s">
        <v>2238</v>
      </c>
      <c r="G273" s="2627"/>
      <c r="H273" s="2627"/>
      <c r="I273" s="2627"/>
      <c r="J273" s="2627"/>
      <c r="K273" s="2627"/>
      <c r="L273" s="2627"/>
      <c r="M273" s="2627"/>
      <c r="N273" s="76"/>
      <c r="W273" s="0" t="s">
        <v>3051</v>
      </c>
    </row>
    <row r="274" customFormat="false" ht="13.15" hidden="false" customHeight="true" outlineLevel="0" collapsed="false">
      <c r="A274" s="76" t="s">
        <v>3173</v>
      </c>
      <c r="B274" s="76" t="n">
        <f aca="false">+MTREF</f>
        <v>2018</v>
      </c>
      <c r="C274" s="76" t="str">
        <f aca="false">LEFT(muni,(FIND(" ",muni,1)-1))</f>
        <v>NW373</v>
      </c>
      <c r="D274" s="2605" t="n">
        <v>1110</v>
      </c>
      <c r="E274" s="2615" t="n">
        <v>42</v>
      </c>
      <c r="F274" s="2633" t="s">
        <v>342</v>
      </c>
      <c r="G274" s="2627"/>
      <c r="H274" s="2627"/>
      <c r="I274" s="2627"/>
      <c r="J274" s="2627"/>
      <c r="K274" s="2627"/>
      <c r="L274" s="2627"/>
      <c r="M274" s="2627"/>
      <c r="N274" s="76"/>
      <c r="W274" s="0" t="s">
        <v>3051</v>
      </c>
    </row>
    <row r="275" customFormat="false" ht="13.15" hidden="false" customHeight="true" outlineLevel="0" collapsed="false">
      <c r="A275" s="76" t="s">
        <v>3173</v>
      </c>
      <c r="B275" s="76" t="n">
        <f aca="false">+MTREF</f>
        <v>2018</v>
      </c>
      <c r="C275" s="76" t="str">
        <f aca="false">LEFT(muni,(FIND(" ",muni,1)-1))</f>
        <v>NW373</v>
      </c>
      <c r="D275" s="2605"/>
      <c r="E275" s="76"/>
      <c r="F275" s="26"/>
      <c r="G275" s="2627"/>
      <c r="H275" s="2627"/>
      <c r="I275" s="2627"/>
      <c r="J275" s="2627"/>
      <c r="K275" s="2627"/>
      <c r="L275" s="2627"/>
      <c r="M275" s="2627"/>
      <c r="N275" s="76"/>
      <c r="W275" s="0" t="s">
        <v>3051</v>
      </c>
    </row>
    <row r="276" customFormat="false" ht="13.15" hidden="false" customHeight="true" outlineLevel="0" collapsed="false">
      <c r="A276" s="76" t="s">
        <v>3173</v>
      </c>
      <c r="B276" s="76" t="n">
        <f aca="false">+MTREF</f>
        <v>2018</v>
      </c>
      <c r="C276" s="76" t="str">
        <f aca="false">LEFT(muni,(FIND(" ",muni,1)-1))</f>
        <v>NW373</v>
      </c>
      <c r="D276" s="2605" t="n">
        <v>1200</v>
      </c>
      <c r="E276" s="76" t="n">
        <v>43</v>
      </c>
      <c r="F276" s="2625" t="s">
        <v>2239</v>
      </c>
      <c r="G276" s="2627"/>
      <c r="H276" s="2627"/>
      <c r="I276" s="2627"/>
      <c r="J276" s="2627"/>
      <c r="K276" s="2627"/>
      <c r="L276" s="2627"/>
      <c r="M276" s="2627"/>
      <c r="N276" s="76"/>
      <c r="W276" s="0" t="s">
        <v>3051</v>
      </c>
    </row>
    <row r="277" customFormat="false" ht="13.15" hidden="false" customHeight="true" outlineLevel="0" collapsed="false">
      <c r="A277" s="76" t="s">
        <v>3173</v>
      </c>
      <c r="B277" s="76" t="n">
        <f aca="false">+MTREF</f>
        <v>2018</v>
      </c>
      <c r="C277" s="76" t="str">
        <f aca="false">LEFT(muni,(FIND(" ",muni,1)-1))</f>
        <v>NW373</v>
      </c>
      <c r="D277" s="2605" t="n">
        <v>1201</v>
      </c>
      <c r="E277" s="76" t="n">
        <v>44</v>
      </c>
      <c r="F277" s="2629" t="s">
        <v>2228</v>
      </c>
      <c r="G277" s="2627"/>
      <c r="H277" s="2627"/>
      <c r="I277" s="2627"/>
      <c r="J277" s="2627"/>
      <c r="K277" s="2627"/>
      <c r="L277" s="2627"/>
      <c r="M277" s="2627"/>
      <c r="N277" s="76"/>
      <c r="W277" s="0" t="s">
        <v>3051</v>
      </c>
    </row>
    <row r="278" customFormat="false" ht="13.15" hidden="false" customHeight="true" outlineLevel="0" collapsed="false">
      <c r="A278" s="76" t="s">
        <v>3173</v>
      </c>
      <c r="B278" s="76" t="n">
        <f aca="false">+MTREF</f>
        <v>2018</v>
      </c>
      <c r="C278" s="76" t="str">
        <f aca="false">LEFT(muni,(FIND(" ",muni,1)-1))</f>
        <v>NW373</v>
      </c>
      <c r="D278" s="2605" t="n">
        <v>1202</v>
      </c>
      <c r="E278" s="76" t="n">
        <v>45</v>
      </c>
      <c r="F278" s="2626" t="s">
        <v>3176</v>
      </c>
      <c r="G278" s="2627"/>
      <c r="H278" s="2627"/>
      <c r="I278" s="2627"/>
      <c r="J278" s="2627"/>
      <c r="K278" s="2627"/>
      <c r="L278" s="2627"/>
      <c r="M278" s="2627"/>
      <c r="N278" s="76"/>
      <c r="W278" s="0" t="s">
        <v>3051</v>
      </c>
    </row>
    <row r="279" customFormat="false" ht="13.15" hidden="false" customHeight="true" outlineLevel="0" collapsed="false">
      <c r="A279" s="76" t="s">
        <v>3173</v>
      </c>
      <c r="B279" s="76" t="n">
        <f aca="false">+MTREF</f>
        <v>2018</v>
      </c>
      <c r="C279" s="76" t="str">
        <f aca="false">LEFT(muni,(FIND(" ",muni,1)-1))</f>
        <v>NW373</v>
      </c>
      <c r="D279" s="2605" t="n">
        <v>1203</v>
      </c>
      <c r="E279" s="76" t="n">
        <v>46</v>
      </c>
      <c r="F279" s="2626" t="s">
        <v>3177</v>
      </c>
      <c r="G279" s="2627"/>
      <c r="H279" s="2627"/>
      <c r="I279" s="2627"/>
      <c r="J279" s="2627"/>
      <c r="K279" s="2627"/>
      <c r="L279" s="2627"/>
      <c r="M279" s="2627"/>
      <c r="N279" s="76"/>
      <c r="W279" s="0" t="s">
        <v>3051</v>
      </c>
    </row>
    <row r="280" customFormat="false" ht="13.15" hidden="false" customHeight="true" outlineLevel="0" collapsed="false">
      <c r="A280" s="76" t="s">
        <v>3173</v>
      </c>
      <c r="B280" s="76" t="n">
        <f aca="false">+MTREF</f>
        <v>2018</v>
      </c>
      <c r="C280" s="76" t="str">
        <f aca="false">LEFT(muni,(FIND(" ",muni,1)-1))</f>
        <v>NW373</v>
      </c>
      <c r="D280" s="2605" t="n">
        <v>1204</v>
      </c>
      <c r="E280" s="76" t="n">
        <v>47</v>
      </c>
      <c r="F280" s="2626" t="s">
        <v>3179</v>
      </c>
      <c r="G280" s="2627"/>
      <c r="H280" s="2627"/>
      <c r="I280" s="2627"/>
      <c r="J280" s="2627"/>
      <c r="K280" s="2627"/>
      <c r="L280" s="2627"/>
      <c r="M280" s="2627"/>
      <c r="N280" s="76"/>
      <c r="W280" s="0" t="s">
        <v>3051</v>
      </c>
    </row>
    <row r="281" customFormat="false" ht="13.15" hidden="false" customHeight="true" outlineLevel="0" collapsed="false">
      <c r="A281" s="76" t="s">
        <v>3173</v>
      </c>
      <c r="B281" s="76" t="n">
        <f aca="false">+MTREF</f>
        <v>2018</v>
      </c>
      <c r="C281" s="76" t="str">
        <f aca="false">LEFT(muni,(FIND(" ",muni,1)-1))</f>
        <v>NW373</v>
      </c>
      <c r="D281" s="2605" t="n">
        <v>1205</v>
      </c>
      <c r="E281" s="76" t="n">
        <v>48</v>
      </c>
      <c r="F281" s="2626" t="s">
        <v>2241</v>
      </c>
      <c r="G281" s="2627"/>
      <c r="H281" s="2627"/>
      <c r="I281" s="2627"/>
      <c r="J281" s="2627"/>
      <c r="K281" s="2627"/>
      <c r="L281" s="2627"/>
      <c r="M281" s="2627"/>
      <c r="N281" s="76"/>
      <c r="W281" s="0" t="s">
        <v>3051</v>
      </c>
    </row>
    <row r="282" customFormat="false" ht="13.15" hidden="false" customHeight="true" outlineLevel="0" collapsed="false">
      <c r="A282" s="76" t="s">
        <v>3173</v>
      </c>
      <c r="B282" s="76" t="n">
        <f aca="false">+MTREF</f>
        <v>2018</v>
      </c>
      <c r="C282" s="76" t="str">
        <f aca="false">LEFT(muni,(FIND(" ",muni,1)-1))</f>
        <v>NW373</v>
      </c>
      <c r="D282" s="2605" t="n">
        <v>1206</v>
      </c>
      <c r="E282" s="76" t="n">
        <v>49</v>
      </c>
      <c r="F282" s="2626" t="s">
        <v>2243</v>
      </c>
      <c r="G282" s="2627"/>
      <c r="H282" s="2627"/>
      <c r="I282" s="2627"/>
      <c r="J282" s="2627"/>
      <c r="K282" s="2627"/>
      <c r="L282" s="2627"/>
      <c r="M282" s="2627"/>
      <c r="N282" s="76"/>
      <c r="W282" s="0" t="s">
        <v>3051</v>
      </c>
    </row>
    <row r="283" customFormat="false" ht="13.15" hidden="false" customHeight="true" outlineLevel="0" collapsed="false">
      <c r="A283" s="76" t="s">
        <v>3173</v>
      </c>
      <c r="B283" s="76" t="n">
        <f aca="false">+MTREF</f>
        <v>2018</v>
      </c>
      <c r="C283" s="76" t="str">
        <f aca="false">LEFT(muni,(FIND(" ",muni,1)-1))</f>
        <v>NW373</v>
      </c>
      <c r="D283" s="2605" t="n">
        <v>1207</v>
      </c>
      <c r="E283" s="76" t="n">
        <v>50</v>
      </c>
      <c r="F283" s="2626" t="s">
        <v>2244</v>
      </c>
      <c r="G283" s="2627"/>
      <c r="H283" s="2627"/>
      <c r="I283" s="2627"/>
      <c r="J283" s="2627"/>
      <c r="K283" s="2627"/>
      <c r="L283" s="2627"/>
      <c r="M283" s="2627"/>
      <c r="N283" s="76"/>
      <c r="W283" s="0" t="s">
        <v>3051</v>
      </c>
    </row>
    <row r="284" customFormat="false" ht="13.15" hidden="false" customHeight="true" outlineLevel="0" collapsed="false">
      <c r="A284" s="76" t="s">
        <v>3173</v>
      </c>
      <c r="B284" s="76" t="n">
        <f aca="false">+MTREF</f>
        <v>2018</v>
      </c>
      <c r="C284" s="76" t="str">
        <f aca="false">LEFT(muni,(FIND(" ",muni,1)-1))</f>
        <v>NW373</v>
      </c>
      <c r="D284" s="2605" t="n">
        <v>1208</v>
      </c>
      <c r="E284" s="76" t="n">
        <v>51</v>
      </c>
      <c r="F284" s="2626" t="s">
        <v>2245</v>
      </c>
      <c r="G284" s="2627"/>
      <c r="H284" s="2627"/>
      <c r="I284" s="2627"/>
      <c r="J284" s="2627"/>
      <c r="K284" s="2627"/>
      <c r="L284" s="2627"/>
      <c r="M284" s="2627"/>
      <c r="N284" s="76"/>
      <c r="W284" s="0" t="s">
        <v>3051</v>
      </c>
    </row>
    <row r="285" customFormat="false" ht="13.15" hidden="false" customHeight="true" outlineLevel="0" collapsed="false">
      <c r="A285" s="76" t="s">
        <v>3173</v>
      </c>
      <c r="B285" s="76" t="n">
        <f aca="false">+MTREF</f>
        <v>2018</v>
      </c>
      <c r="C285" s="76" t="str">
        <f aca="false">LEFT(muni,(FIND(" ",muni,1)-1))</f>
        <v>NW373</v>
      </c>
      <c r="D285" s="2605" t="n">
        <v>1209</v>
      </c>
      <c r="E285" s="76" t="n">
        <v>52</v>
      </c>
      <c r="F285" s="2633" t="s">
        <v>342</v>
      </c>
      <c r="G285" s="2627"/>
      <c r="H285" s="2627"/>
      <c r="I285" s="2627"/>
      <c r="J285" s="2627"/>
      <c r="K285" s="2627"/>
      <c r="L285" s="2627"/>
      <c r="M285" s="2627"/>
      <c r="N285" s="76"/>
      <c r="W285" s="0" t="s">
        <v>3051</v>
      </c>
    </row>
    <row r="286" customFormat="false" ht="13.15" hidden="false" customHeight="true" outlineLevel="0" collapsed="false">
      <c r="A286" s="76" t="s">
        <v>3173</v>
      </c>
      <c r="B286" s="76" t="n">
        <f aca="false">+MTREF</f>
        <v>2018</v>
      </c>
      <c r="C286" s="76" t="str">
        <f aca="false">LEFT(muni,(FIND(" ",muni,1)-1))</f>
        <v>NW373</v>
      </c>
      <c r="D286" s="2605"/>
      <c r="E286" s="76"/>
      <c r="F286" s="2635"/>
      <c r="G286" s="2627"/>
      <c r="H286" s="2627"/>
      <c r="I286" s="2627"/>
      <c r="J286" s="2627"/>
      <c r="K286" s="2627"/>
      <c r="L286" s="2627"/>
      <c r="M286" s="2627"/>
      <c r="N286" s="76"/>
      <c r="W286" s="0" t="s">
        <v>3051</v>
      </c>
    </row>
    <row r="287" customFormat="false" ht="13.15" hidden="false" customHeight="true" outlineLevel="0" collapsed="false">
      <c r="A287" s="76" t="s">
        <v>3173</v>
      </c>
      <c r="B287" s="76" t="n">
        <f aca="false">+MTREF</f>
        <v>2018</v>
      </c>
      <c r="C287" s="76" t="str">
        <f aca="false">LEFT(muni,(FIND(" ",muni,1)-1))</f>
        <v>NW373</v>
      </c>
      <c r="D287" s="2605" t="n">
        <v>1300</v>
      </c>
      <c r="E287" s="76" t="n">
        <v>53</v>
      </c>
      <c r="F287" s="2625" t="s">
        <v>2246</v>
      </c>
      <c r="G287" s="2627"/>
      <c r="H287" s="2627"/>
      <c r="I287" s="2627"/>
      <c r="J287" s="2627"/>
      <c r="K287" s="2627"/>
      <c r="L287" s="2627"/>
      <c r="M287" s="2627"/>
      <c r="N287" s="76"/>
      <c r="W287" s="0" t="s">
        <v>3051</v>
      </c>
    </row>
    <row r="288" customFormat="false" ht="13.15" hidden="false" customHeight="true" outlineLevel="0" collapsed="false">
      <c r="A288" s="76" t="s">
        <v>3173</v>
      </c>
      <c r="B288" s="76" t="n">
        <f aca="false">+MTREF</f>
        <v>2018</v>
      </c>
      <c r="C288" s="76" t="str">
        <f aca="false">LEFT(muni,(FIND(" ",muni,1)-1))</f>
        <v>NW373</v>
      </c>
      <c r="D288" s="2605" t="n">
        <v>1301</v>
      </c>
      <c r="E288" s="76" t="n">
        <v>54</v>
      </c>
      <c r="F288" s="2629" t="s">
        <v>2228</v>
      </c>
      <c r="G288" s="2627"/>
      <c r="H288" s="2627"/>
      <c r="I288" s="2627"/>
      <c r="J288" s="2627"/>
      <c r="K288" s="2627"/>
      <c r="L288" s="2627"/>
      <c r="M288" s="2627"/>
      <c r="N288" s="76"/>
      <c r="W288" s="0" t="s">
        <v>3051</v>
      </c>
    </row>
    <row r="289" customFormat="false" ht="13.15" hidden="false" customHeight="true" outlineLevel="0" collapsed="false">
      <c r="A289" s="76" t="s">
        <v>3173</v>
      </c>
      <c r="B289" s="76" t="n">
        <f aca="false">+MTREF</f>
        <v>2018</v>
      </c>
      <c r="C289" s="76" t="str">
        <f aca="false">LEFT(muni,(FIND(" ",muni,1)-1))</f>
        <v>NW373</v>
      </c>
      <c r="D289" s="2605" t="n">
        <v>1302</v>
      </c>
      <c r="E289" s="76" t="n">
        <v>55</v>
      </c>
      <c r="F289" s="2626" t="s">
        <v>3176</v>
      </c>
      <c r="G289" s="2627"/>
      <c r="H289" s="2627"/>
      <c r="I289" s="2627"/>
      <c r="J289" s="2627"/>
      <c r="K289" s="2627"/>
      <c r="L289" s="2627"/>
      <c r="M289" s="2627"/>
      <c r="N289" s="76"/>
      <c r="W289" s="0" t="s">
        <v>3051</v>
      </c>
    </row>
    <row r="290" customFormat="false" ht="13.15" hidden="false" customHeight="true" outlineLevel="0" collapsed="false">
      <c r="A290" s="76" t="s">
        <v>3173</v>
      </c>
      <c r="B290" s="76" t="n">
        <f aca="false">+MTREF</f>
        <v>2018</v>
      </c>
      <c r="C290" s="76" t="str">
        <f aca="false">LEFT(muni,(FIND(" ",muni,1)-1))</f>
        <v>NW373</v>
      </c>
      <c r="D290" s="2605" t="n">
        <v>1303</v>
      </c>
      <c r="E290" s="76" t="n">
        <v>56</v>
      </c>
      <c r="F290" s="2626" t="s">
        <v>3177</v>
      </c>
      <c r="G290" s="2627"/>
      <c r="H290" s="2627"/>
      <c r="I290" s="2627"/>
      <c r="J290" s="2627"/>
      <c r="K290" s="2627"/>
      <c r="L290" s="2627"/>
      <c r="M290" s="2627"/>
      <c r="N290" s="76"/>
      <c r="W290" s="0" t="s">
        <v>3051</v>
      </c>
    </row>
    <row r="291" customFormat="false" ht="13.15" hidden="false" customHeight="true" outlineLevel="0" collapsed="false">
      <c r="A291" s="76" t="s">
        <v>3173</v>
      </c>
      <c r="B291" s="76" t="n">
        <f aca="false">+MTREF</f>
        <v>2018</v>
      </c>
      <c r="C291" s="76" t="str">
        <f aca="false">LEFT(muni,(FIND(" ",muni,1)-1))</f>
        <v>NW373</v>
      </c>
      <c r="D291" s="2605" t="n">
        <v>1304</v>
      </c>
      <c r="E291" s="76" t="n">
        <v>57</v>
      </c>
      <c r="F291" s="2636" t="s">
        <v>2248</v>
      </c>
      <c r="G291" s="2627"/>
      <c r="H291" s="2627"/>
      <c r="I291" s="2627"/>
      <c r="J291" s="2627"/>
      <c r="K291" s="2627"/>
      <c r="L291" s="2627"/>
      <c r="M291" s="2627"/>
      <c r="N291" s="76"/>
      <c r="W291" s="0" t="s">
        <v>3051</v>
      </c>
    </row>
    <row r="292" customFormat="false" ht="13.15" hidden="false" customHeight="true" outlineLevel="0" collapsed="false">
      <c r="A292" s="76" t="s">
        <v>3173</v>
      </c>
      <c r="B292" s="76" t="n">
        <f aca="false">+MTREF</f>
        <v>2018</v>
      </c>
      <c r="C292" s="76" t="str">
        <f aca="false">LEFT(muni,(FIND(" ",muni,1)-1))</f>
        <v>NW373</v>
      </c>
      <c r="D292" s="2605" t="n">
        <v>1305</v>
      </c>
      <c r="E292" s="76" t="n">
        <v>58</v>
      </c>
      <c r="F292" s="2626" t="s">
        <v>2250</v>
      </c>
      <c r="G292" s="2627"/>
      <c r="H292" s="2627"/>
      <c r="I292" s="2627"/>
      <c r="J292" s="2627"/>
      <c r="K292" s="2627"/>
      <c r="L292" s="2627"/>
      <c r="M292" s="2627"/>
      <c r="N292" s="76"/>
      <c r="W292" s="0" t="s">
        <v>3051</v>
      </c>
    </row>
    <row r="293" customFormat="false" ht="13.15" hidden="false" customHeight="true" outlineLevel="0" collapsed="false">
      <c r="A293" s="76" t="s">
        <v>3173</v>
      </c>
      <c r="B293" s="76" t="n">
        <f aca="false">+MTREF</f>
        <v>2018</v>
      </c>
      <c r="C293" s="76" t="str">
        <f aca="false">LEFT(muni,(FIND(" ",muni,1)-1))</f>
        <v>NW373</v>
      </c>
      <c r="D293" s="2605" t="n">
        <v>1306</v>
      </c>
      <c r="E293" s="76" t="n">
        <v>59</v>
      </c>
      <c r="F293" s="2626" t="s">
        <v>2251</v>
      </c>
      <c r="G293" s="2627"/>
      <c r="H293" s="2627"/>
      <c r="I293" s="2627"/>
      <c r="J293" s="2627"/>
      <c r="K293" s="2627"/>
      <c r="L293" s="2627"/>
      <c r="M293" s="2627"/>
      <c r="N293" s="76"/>
      <c r="W293" s="0" t="s">
        <v>3051</v>
      </c>
    </row>
    <row r="294" customFormat="false" ht="13.15" hidden="false" customHeight="true" outlineLevel="0" collapsed="false">
      <c r="A294" s="76" t="s">
        <v>3173</v>
      </c>
      <c r="B294" s="76" t="n">
        <f aca="false">+MTREF</f>
        <v>2018</v>
      </c>
      <c r="C294" s="76" t="str">
        <f aca="false">LEFT(muni,(FIND(" ",muni,1)-1))</f>
        <v>NW373</v>
      </c>
      <c r="D294" s="2605" t="n">
        <v>1307</v>
      </c>
      <c r="E294" s="76" t="n">
        <v>60</v>
      </c>
      <c r="F294" s="2626" t="s">
        <v>3180</v>
      </c>
      <c r="G294" s="2627"/>
      <c r="H294" s="2627"/>
      <c r="I294" s="2627"/>
      <c r="J294" s="2627"/>
      <c r="K294" s="2627"/>
      <c r="L294" s="2627"/>
      <c r="M294" s="2627"/>
      <c r="N294" s="76"/>
      <c r="W294" s="0" t="s">
        <v>3051</v>
      </c>
    </row>
    <row r="295" customFormat="false" ht="13.15" hidden="false" customHeight="true" outlineLevel="0" collapsed="false">
      <c r="A295" s="76" t="s">
        <v>3173</v>
      </c>
      <c r="B295" s="76" t="n">
        <f aca="false">+MTREF</f>
        <v>2018</v>
      </c>
      <c r="C295" s="76" t="str">
        <f aca="false">LEFT(muni,(FIND(" ",muni,1)-1))</f>
        <v>NW373</v>
      </c>
      <c r="D295" s="2605" t="n">
        <v>1308</v>
      </c>
      <c r="E295" s="76" t="n">
        <v>61</v>
      </c>
      <c r="F295" s="2626" t="s">
        <v>3181</v>
      </c>
      <c r="G295" s="2627"/>
      <c r="H295" s="2627"/>
      <c r="I295" s="2627"/>
      <c r="J295" s="2627"/>
      <c r="K295" s="2627"/>
      <c r="L295" s="2627"/>
      <c r="M295" s="2627"/>
      <c r="N295" s="76"/>
      <c r="W295" s="0" t="s">
        <v>3051</v>
      </c>
    </row>
    <row r="296" customFormat="false" ht="13.15" hidden="false" customHeight="true" outlineLevel="0" collapsed="false">
      <c r="A296" s="76" t="s">
        <v>3173</v>
      </c>
      <c r="B296" s="76" t="n">
        <f aca="false">+MTREF</f>
        <v>2018</v>
      </c>
      <c r="C296" s="76" t="str">
        <f aca="false">LEFT(muni,(FIND(" ",muni,1)-1))</f>
        <v>NW373</v>
      </c>
      <c r="D296" s="2605" t="n">
        <v>1309</v>
      </c>
      <c r="E296" s="76" t="n">
        <v>62</v>
      </c>
      <c r="F296" s="2626" t="s">
        <v>2254</v>
      </c>
      <c r="G296" s="2627"/>
      <c r="H296" s="2627"/>
      <c r="I296" s="2627"/>
      <c r="J296" s="2627"/>
      <c r="K296" s="2627"/>
      <c r="L296" s="2627"/>
      <c r="M296" s="2627"/>
      <c r="N296" s="76"/>
      <c r="W296" s="0" t="s">
        <v>3051</v>
      </c>
    </row>
    <row r="297" customFormat="false" ht="13.15" hidden="false" customHeight="true" outlineLevel="0" collapsed="false">
      <c r="A297" s="76" t="s">
        <v>3173</v>
      </c>
      <c r="B297" s="76" t="n">
        <f aca="false">+MTREF</f>
        <v>2018</v>
      </c>
      <c r="C297" s="76" t="str">
        <f aca="false">LEFT(muni,(FIND(" ",muni,1)-1))</f>
        <v>NW373</v>
      </c>
      <c r="D297" s="2605" t="n">
        <v>1310</v>
      </c>
      <c r="E297" s="76" t="n">
        <v>63</v>
      </c>
      <c r="F297" s="2626" t="s">
        <v>2256</v>
      </c>
      <c r="G297" s="2627"/>
      <c r="H297" s="2627"/>
      <c r="I297" s="2627"/>
      <c r="J297" s="2627"/>
      <c r="K297" s="2627"/>
      <c r="L297" s="2627"/>
      <c r="M297" s="2627"/>
      <c r="N297" s="76"/>
      <c r="W297" s="0" t="s">
        <v>3051</v>
      </c>
    </row>
    <row r="298" customFormat="false" ht="13.15" hidden="false" customHeight="true" outlineLevel="0" collapsed="false">
      <c r="A298" s="76" t="s">
        <v>3173</v>
      </c>
      <c r="B298" s="76" t="n">
        <f aca="false">+MTREF</f>
        <v>2018</v>
      </c>
      <c r="C298" s="76" t="str">
        <f aca="false">LEFT(muni,(FIND(" ",muni,1)-1))</f>
        <v>NW373</v>
      </c>
      <c r="D298" s="2605" t="n">
        <v>1311</v>
      </c>
      <c r="E298" s="76" t="n">
        <v>64</v>
      </c>
      <c r="F298" s="2626" t="s">
        <v>2257</v>
      </c>
      <c r="G298" s="2627"/>
      <c r="H298" s="2627"/>
      <c r="I298" s="2627"/>
      <c r="J298" s="2627"/>
      <c r="K298" s="2627"/>
      <c r="L298" s="2627"/>
      <c r="M298" s="2627"/>
      <c r="N298" s="76"/>
      <c r="W298" s="0" t="s">
        <v>3051</v>
      </c>
    </row>
    <row r="299" customFormat="false" ht="13.15" hidden="false" customHeight="true" outlineLevel="0" collapsed="false">
      <c r="A299" s="76" t="s">
        <v>3173</v>
      </c>
      <c r="B299" s="76" t="n">
        <f aca="false">+MTREF</f>
        <v>2018</v>
      </c>
      <c r="C299" s="76" t="str">
        <f aca="false">LEFT(muni,(FIND(" ",muni,1)-1))</f>
        <v>NW373</v>
      </c>
      <c r="D299" s="2605" t="n">
        <v>1312</v>
      </c>
      <c r="E299" s="76" t="n">
        <v>65</v>
      </c>
      <c r="F299" s="2626" t="s">
        <v>2258</v>
      </c>
      <c r="G299" s="2627"/>
      <c r="H299" s="2627"/>
      <c r="I299" s="2627"/>
      <c r="J299" s="2627"/>
      <c r="K299" s="2627"/>
      <c r="L299" s="2627"/>
      <c r="M299" s="2627"/>
      <c r="N299" s="76"/>
      <c r="W299" s="0" t="s">
        <v>3051</v>
      </c>
    </row>
    <row r="300" customFormat="false" ht="13.15" hidden="false" customHeight="true" outlineLevel="0" collapsed="false">
      <c r="A300" s="76" t="s">
        <v>3173</v>
      </c>
      <c r="B300" s="76" t="n">
        <f aca="false">+MTREF</f>
        <v>2018</v>
      </c>
      <c r="C300" s="76" t="str">
        <f aca="false">LEFT(muni,(FIND(" ",muni,1)-1))</f>
        <v>NW373</v>
      </c>
      <c r="D300" s="2605" t="n">
        <v>1313</v>
      </c>
      <c r="E300" s="76" t="n">
        <v>66</v>
      </c>
      <c r="F300" s="2626" t="s">
        <v>2259</v>
      </c>
      <c r="G300" s="2627"/>
      <c r="H300" s="2627"/>
      <c r="I300" s="2627"/>
      <c r="J300" s="2627"/>
      <c r="K300" s="2627"/>
      <c r="L300" s="2627"/>
      <c r="M300" s="2627"/>
      <c r="N300" s="76"/>
      <c r="W300" s="0" t="s">
        <v>3051</v>
      </c>
    </row>
    <row r="301" customFormat="false" ht="13.15" hidden="false" customHeight="true" outlineLevel="0" collapsed="false">
      <c r="A301" s="76" t="s">
        <v>3173</v>
      </c>
      <c r="B301" s="76" t="n">
        <f aca="false">+MTREF</f>
        <v>2018</v>
      </c>
      <c r="C301" s="76" t="str">
        <f aca="false">LEFT(muni,(FIND(" ",muni,1)-1))</f>
        <v>NW373</v>
      </c>
      <c r="D301" s="2605" t="n">
        <v>1314</v>
      </c>
      <c r="E301" s="76" t="n">
        <v>67</v>
      </c>
      <c r="F301" s="2626" t="s">
        <v>2260</v>
      </c>
      <c r="G301" s="2627"/>
      <c r="H301" s="2627"/>
      <c r="I301" s="2627"/>
      <c r="J301" s="2627"/>
      <c r="K301" s="2627"/>
      <c r="L301" s="2627"/>
      <c r="M301" s="2627"/>
      <c r="N301" s="76"/>
      <c r="W301" s="0" t="s">
        <v>3051</v>
      </c>
    </row>
    <row r="302" customFormat="false" ht="13.15" hidden="false" customHeight="true" outlineLevel="0" collapsed="false">
      <c r="A302" s="76" t="s">
        <v>3173</v>
      </c>
      <c r="B302" s="76" t="n">
        <f aca="false">+MTREF</f>
        <v>2018</v>
      </c>
      <c r="C302" s="76" t="str">
        <f aca="false">LEFT(muni,(FIND(" ",muni,1)-1))</f>
        <v>NW373</v>
      </c>
      <c r="D302" s="2605" t="n">
        <v>1315</v>
      </c>
      <c r="E302" s="76" t="n">
        <v>68</v>
      </c>
      <c r="F302" s="2626" t="s">
        <v>2261</v>
      </c>
      <c r="G302" s="2627"/>
      <c r="H302" s="2627"/>
      <c r="I302" s="2627"/>
      <c r="J302" s="2627"/>
      <c r="K302" s="2627"/>
      <c r="L302" s="2627"/>
      <c r="M302" s="2627"/>
      <c r="N302" s="76"/>
      <c r="W302" s="0" t="s">
        <v>3051</v>
      </c>
    </row>
    <row r="303" customFormat="false" ht="13.15" hidden="false" customHeight="true" outlineLevel="0" collapsed="false">
      <c r="A303" s="76" t="s">
        <v>3173</v>
      </c>
      <c r="B303" s="76" t="n">
        <f aca="false">+MTREF</f>
        <v>2018</v>
      </c>
      <c r="C303" s="76" t="str">
        <f aca="false">LEFT(muni,(FIND(" ",muni,1)-1))</f>
        <v>NW373</v>
      </c>
      <c r="D303" s="2605" t="n">
        <v>1316</v>
      </c>
      <c r="E303" s="76" t="n">
        <v>69</v>
      </c>
      <c r="F303" s="2626" t="s">
        <v>2262</v>
      </c>
      <c r="G303" s="2627"/>
      <c r="H303" s="2627"/>
      <c r="I303" s="2627"/>
      <c r="J303" s="2627"/>
      <c r="K303" s="2627"/>
      <c r="L303" s="2627"/>
      <c r="M303" s="2627"/>
      <c r="N303" s="76"/>
      <c r="W303" s="0" t="s">
        <v>3051</v>
      </c>
    </row>
    <row r="304" customFormat="false" ht="13.15" hidden="false" customHeight="true" outlineLevel="0" collapsed="false">
      <c r="A304" s="76" t="s">
        <v>3173</v>
      </c>
      <c r="B304" s="76" t="n">
        <f aca="false">+MTREF</f>
        <v>2018</v>
      </c>
      <c r="C304" s="76" t="str">
        <f aca="false">LEFT(muni,(FIND(" ",muni,1)-1))</f>
        <v>NW373</v>
      </c>
      <c r="D304" s="2605" t="n">
        <v>1317</v>
      </c>
      <c r="E304" s="76" t="n">
        <v>70</v>
      </c>
      <c r="F304" s="2626" t="s">
        <v>2263</v>
      </c>
      <c r="G304" s="2627"/>
      <c r="H304" s="2627"/>
      <c r="I304" s="2627"/>
      <c r="J304" s="2627"/>
      <c r="K304" s="2627"/>
      <c r="L304" s="2627"/>
      <c r="M304" s="2627"/>
      <c r="N304" s="76"/>
      <c r="W304" s="0" t="s">
        <v>3051</v>
      </c>
    </row>
    <row r="305" customFormat="false" ht="13.15" hidden="false" customHeight="true" outlineLevel="0" collapsed="false">
      <c r="A305" s="76" t="s">
        <v>3173</v>
      </c>
      <c r="B305" s="76" t="n">
        <f aca="false">+MTREF</f>
        <v>2018</v>
      </c>
      <c r="C305" s="76" t="str">
        <f aca="false">LEFT(muni,(FIND(" ",muni,1)-1))</f>
        <v>NW373</v>
      </c>
      <c r="D305" s="2605" t="n">
        <v>1318</v>
      </c>
      <c r="E305" s="76" t="n">
        <v>71</v>
      </c>
      <c r="F305" s="2626" t="s">
        <v>2264</v>
      </c>
      <c r="G305" s="2627"/>
      <c r="H305" s="2627"/>
      <c r="I305" s="2627"/>
      <c r="J305" s="2627"/>
      <c r="K305" s="2627"/>
      <c r="L305" s="2627"/>
      <c r="M305" s="2627"/>
      <c r="N305" s="76"/>
      <c r="W305" s="0" t="s">
        <v>3051</v>
      </c>
    </row>
    <row r="306" customFormat="false" ht="13.15" hidden="false" customHeight="true" outlineLevel="0" collapsed="false">
      <c r="A306" s="76" t="s">
        <v>3173</v>
      </c>
      <c r="B306" s="76" t="n">
        <f aca="false">+MTREF</f>
        <v>2018</v>
      </c>
      <c r="C306" s="76" t="str">
        <f aca="false">LEFT(muni,(FIND(" ",muni,1)-1))</f>
        <v>NW373</v>
      </c>
      <c r="D306" s="2605" t="n">
        <v>1319</v>
      </c>
      <c r="E306" s="76" t="n">
        <v>72</v>
      </c>
      <c r="F306" s="2633" t="s">
        <v>342</v>
      </c>
      <c r="G306" s="2627"/>
      <c r="H306" s="2627"/>
      <c r="I306" s="2627"/>
      <c r="J306" s="2627"/>
      <c r="K306" s="2627"/>
      <c r="L306" s="2627"/>
      <c r="M306" s="2627"/>
      <c r="N306" s="76"/>
      <c r="W306" s="0" t="s">
        <v>3051</v>
      </c>
    </row>
    <row r="307" customFormat="false" ht="13.15" hidden="false" customHeight="true" outlineLevel="0" collapsed="false">
      <c r="A307" s="76" t="s">
        <v>3173</v>
      </c>
      <c r="B307" s="76" t="n">
        <f aca="false">+MTREF</f>
        <v>2018</v>
      </c>
      <c r="C307" s="76" t="str">
        <f aca="false">LEFT(muni,(FIND(" ",muni,1)-1))</f>
        <v>NW373</v>
      </c>
      <c r="D307" s="2605"/>
      <c r="E307" s="76"/>
      <c r="F307" s="2629"/>
      <c r="G307" s="2627"/>
      <c r="H307" s="2627"/>
      <c r="I307" s="2627"/>
      <c r="J307" s="2627"/>
      <c r="K307" s="2627"/>
      <c r="L307" s="2627"/>
      <c r="M307" s="2627"/>
      <c r="N307" s="76"/>
      <c r="W307" s="0" t="s">
        <v>3051</v>
      </c>
    </row>
    <row r="308" customFormat="false" ht="13.15" hidden="false" customHeight="true" outlineLevel="0" collapsed="false">
      <c r="A308" s="76" t="s">
        <v>3173</v>
      </c>
      <c r="B308" s="76" t="n">
        <f aca="false">+MTREF</f>
        <v>2018</v>
      </c>
      <c r="C308" s="76" t="str">
        <f aca="false">LEFT(muni,(FIND(" ",muni,1)-1))</f>
        <v>NW373</v>
      </c>
      <c r="D308" s="2605" t="n">
        <v>1400</v>
      </c>
      <c r="E308" s="76" t="n">
        <v>73</v>
      </c>
      <c r="F308" s="2625" t="s">
        <v>2265</v>
      </c>
      <c r="G308" s="2627"/>
      <c r="H308" s="2627"/>
      <c r="I308" s="2627"/>
      <c r="J308" s="2627"/>
      <c r="K308" s="2627"/>
      <c r="L308" s="2627"/>
      <c r="M308" s="2627"/>
      <c r="N308" s="76"/>
      <c r="W308" s="0" t="s">
        <v>3051</v>
      </c>
    </row>
    <row r="309" customFormat="false" ht="13.15" hidden="false" customHeight="true" outlineLevel="0" collapsed="false">
      <c r="A309" s="76" t="s">
        <v>3173</v>
      </c>
      <c r="B309" s="76" t="n">
        <f aca="false">+MTREF</f>
        <v>2018</v>
      </c>
      <c r="C309" s="76" t="str">
        <f aca="false">LEFT(muni,(FIND(" ",muni,1)-1))</f>
        <v>NW373</v>
      </c>
      <c r="D309" s="2605" t="n">
        <v>1401</v>
      </c>
      <c r="E309" s="76" t="n">
        <v>74</v>
      </c>
      <c r="F309" s="2629" t="s">
        <v>2228</v>
      </c>
      <c r="G309" s="2627"/>
      <c r="H309" s="2627"/>
      <c r="I309" s="2627"/>
      <c r="J309" s="2627"/>
      <c r="K309" s="2627"/>
      <c r="L309" s="2627"/>
      <c r="M309" s="2627"/>
      <c r="N309" s="76"/>
      <c r="W309" s="0" t="s">
        <v>3051</v>
      </c>
    </row>
    <row r="310" customFormat="false" ht="13.15" hidden="false" customHeight="true" outlineLevel="0" collapsed="false">
      <c r="A310" s="76" t="s">
        <v>3173</v>
      </c>
      <c r="B310" s="76" t="n">
        <f aca="false">+MTREF</f>
        <v>2018</v>
      </c>
      <c r="C310" s="76" t="str">
        <f aca="false">LEFT(muni,(FIND(" ",muni,1)-1))</f>
        <v>NW373</v>
      </c>
      <c r="D310" s="2605" t="n">
        <v>1402</v>
      </c>
      <c r="E310" s="76" t="n">
        <v>75</v>
      </c>
      <c r="F310" s="2626" t="s">
        <v>2266</v>
      </c>
      <c r="G310" s="2627"/>
      <c r="H310" s="2627"/>
      <c r="I310" s="2627"/>
      <c r="J310" s="2627"/>
      <c r="K310" s="2627"/>
      <c r="L310" s="2627"/>
      <c r="M310" s="2627"/>
      <c r="N310" s="76"/>
      <c r="W310" s="0" t="s">
        <v>3051</v>
      </c>
    </row>
    <row r="311" customFormat="false" ht="13.15" hidden="false" customHeight="true" outlineLevel="0" collapsed="false">
      <c r="A311" s="76" t="s">
        <v>3173</v>
      </c>
      <c r="B311" s="76" t="n">
        <f aca="false">+MTREF</f>
        <v>2018</v>
      </c>
      <c r="C311" s="76" t="str">
        <f aca="false">LEFT(muni,(FIND(" ",muni,1)-1))</f>
        <v>NW373</v>
      </c>
      <c r="D311" s="2605" t="n">
        <v>1403</v>
      </c>
      <c r="E311" s="76" t="n">
        <v>76</v>
      </c>
      <c r="F311" s="2626" t="s">
        <v>2267</v>
      </c>
      <c r="G311" s="2627"/>
      <c r="H311" s="2627"/>
      <c r="I311" s="2627"/>
      <c r="J311" s="2627"/>
      <c r="K311" s="2627"/>
      <c r="L311" s="2627"/>
      <c r="M311" s="2627"/>
      <c r="N311" s="76"/>
      <c r="W311" s="0" t="s">
        <v>3051</v>
      </c>
    </row>
    <row r="312" customFormat="false" ht="13.15" hidden="false" customHeight="true" outlineLevel="0" collapsed="false">
      <c r="A312" s="76" t="s">
        <v>3173</v>
      </c>
      <c r="B312" s="76" t="n">
        <f aca="false">+MTREF</f>
        <v>2018</v>
      </c>
      <c r="C312" s="76" t="str">
        <f aca="false">LEFT(muni,(FIND(" ",muni,1)-1))</f>
        <v>NW373</v>
      </c>
      <c r="D312" s="2605" t="n">
        <v>1404</v>
      </c>
      <c r="E312" s="76" t="n">
        <v>77</v>
      </c>
      <c r="F312" s="2626" t="s">
        <v>2268</v>
      </c>
      <c r="G312" s="2627"/>
      <c r="H312" s="2627"/>
      <c r="I312" s="2627"/>
      <c r="J312" s="2627"/>
      <c r="K312" s="2627"/>
      <c r="L312" s="2627"/>
      <c r="M312" s="2627"/>
      <c r="N312" s="76"/>
      <c r="W312" s="0" t="s">
        <v>3051</v>
      </c>
    </row>
    <row r="313" customFormat="false" ht="13.15" hidden="false" customHeight="true" outlineLevel="0" collapsed="false">
      <c r="A313" s="76" t="s">
        <v>3173</v>
      </c>
      <c r="B313" s="76" t="n">
        <f aca="false">+MTREF</f>
        <v>2018</v>
      </c>
      <c r="C313" s="76" t="str">
        <f aca="false">LEFT(muni,(FIND(" ",muni,1)-1))</f>
        <v>NW373</v>
      </c>
      <c r="D313" s="2605" t="n">
        <v>1405</v>
      </c>
      <c r="E313" s="76" t="n">
        <v>78</v>
      </c>
      <c r="F313" s="2626" t="s">
        <v>2269</v>
      </c>
      <c r="G313" s="2627"/>
      <c r="H313" s="2627"/>
      <c r="I313" s="2627"/>
      <c r="J313" s="2627"/>
      <c r="K313" s="2627"/>
      <c r="L313" s="2627"/>
      <c r="M313" s="2627"/>
      <c r="N313" s="76"/>
      <c r="W313" s="0" t="s">
        <v>3051</v>
      </c>
    </row>
    <row r="314" customFormat="false" ht="13.15" hidden="false" customHeight="true" outlineLevel="0" collapsed="false">
      <c r="A314" s="76" t="s">
        <v>3182</v>
      </c>
      <c r="B314" s="76" t="n">
        <f aca="false">+MTREF</f>
        <v>2018</v>
      </c>
      <c r="C314" s="76" t="str">
        <f aca="false">LEFT(muni,(FIND(" ",muni,1)-1))</f>
        <v>NW373</v>
      </c>
      <c r="D314" s="2605" t="n">
        <v>1000</v>
      </c>
      <c r="E314" s="76" t="n">
        <v>1</v>
      </c>
      <c r="F314" s="76" t="s">
        <v>2339</v>
      </c>
      <c r="G314" s="2627"/>
      <c r="H314" s="2627"/>
      <c r="I314" s="2627"/>
      <c r="J314" s="2627"/>
      <c r="K314" s="2627"/>
      <c r="L314" s="2627"/>
      <c r="M314" s="2627"/>
      <c r="N314" s="2627"/>
      <c r="O314" s="2627"/>
      <c r="P314" s="2627"/>
      <c r="Q314" s="76"/>
      <c r="R314" s="76"/>
      <c r="S314" s="76"/>
      <c r="T314" s="76"/>
      <c r="U314" s="76"/>
      <c r="V314" s="76"/>
      <c r="W314" s="0" t="s">
        <v>3051</v>
      </c>
    </row>
    <row r="315" customFormat="false" ht="13.15" hidden="false" customHeight="true" outlineLevel="0" collapsed="false">
      <c r="A315" s="76" t="s">
        <v>3182</v>
      </c>
      <c r="B315" s="76" t="n">
        <f aca="false">+MTREF</f>
        <v>2018</v>
      </c>
      <c r="C315" s="76" t="str">
        <f aca="false">LEFT(muni,(FIND(" ",muni,1)-1))</f>
        <v>NW373</v>
      </c>
      <c r="D315" s="2605" t="n">
        <v>1001</v>
      </c>
      <c r="E315" s="76" t="n">
        <v>2</v>
      </c>
      <c r="F315" s="76" t="s">
        <v>2340</v>
      </c>
      <c r="G315" s="2627"/>
      <c r="H315" s="2627"/>
      <c r="I315" s="2627"/>
      <c r="J315" s="2627"/>
      <c r="K315" s="2627"/>
      <c r="L315" s="2627"/>
      <c r="M315" s="2627"/>
      <c r="N315" s="2627"/>
      <c r="O315" s="2627"/>
      <c r="P315" s="2627"/>
      <c r="Q315" s="76"/>
      <c r="R315" s="76"/>
      <c r="S315" s="76"/>
      <c r="T315" s="76"/>
      <c r="U315" s="76"/>
      <c r="V315" s="76"/>
      <c r="W315" s="0" t="s">
        <v>3051</v>
      </c>
    </row>
    <row r="316" customFormat="false" ht="13.15" hidden="false" customHeight="true" outlineLevel="0" collapsed="false">
      <c r="A316" s="76" t="s">
        <v>3182</v>
      </c>
      <c r="B316" s="76" t="n">
        <f aca="false">+MTREF</f>
        <v>2018</v>
      </c>
      <c r="C316" s="76" t="str">
        <f aca="false">LEFT(muni,(FIND(" ",muni,1)-1))</f>
        <v>NW373</v>
      </c>
      <c r="D316" s="2605" t="n">
        <v>1002</v>
      </c>
      <c r="E316" s="76" t="n">
        <v>3</v>
      </c>
      <c r="F316" s="76" t="s">
        <v>1129</v>
      </c>
      <c r="G316" s="2627"/>
      <c r="H316" s="2627"/>
      <c r="I316" s="2627"/>
      <c r="J316" s="2627"/>
      <c r="K316" s="2627"/>
      <c r="L316" s="2627"/>
      <c r="M316" s="2627"/>
      <c r="N316" s="2627"/>
      <c r="O316" s="2627"/>
      <c r="P316" s="2627"/>
      <c r="Q316" s="76"/>
      <c r="R316" s="76"/>
      <c r="S316" s="76"/>
      <c r="T316" s="76"/>
      <c r="U316" s="76"/>
      <c r="V316" s="76"/>
      <c r="W316" s="0" t="s">
        <v>3051</v>
      </c>
    </row>
    <row r="317" customFormat="false" ht="13.15" hidden="false" customHeight="true" outlineLevel="0" collapsed="false">
      <c r="A317" s="76" t="s">
        <v>3182</v>
      </c>
      <c r="B317" s="76" t="n">
        <f aca="false">+MTREF</f>
        <v>2018</v>
      </c>
      <c r="C317" s="76" t="str">
        <f aca="false">LEFT(muni,(FIND(" ",muni,1)-1))</f>
        <v>NW373</v>
      </c>
      <c r="D317" s="2605" t="n">
        <v>1003</v>
      </c>
      <c r="E317" s="76" t="n">
        <v>4</v>
      </c>
      <c r="F317" s="76" t="s">
        <v>2341</v>
      </c>
      <c r="G317" s="2627"/>
      <c r="H317" s="2627"/>
      <c r="I317" s="2627"/>
      <c r="J317" s="2627"/>
      <c r="K317" s="2627"/>
      <c r="L317" s="2627"/>
      <c r="M317" s="2627"/>
      <c r="N317" s="2627"/>
      <c r="O317" s="2627"/>
      <c r="P317" s="2627"/>
      <c r="Q317" s="76"/>
      <c r="R317" s="76"/>
      <c r="S317" s="76"/>
      <c r="T317" s="76"/>
      <c r="U317" s="76"/>
      <c r="V317" s="76"/>
      <c r="W317" s="0" t="s">
        <v>3051</v>
      </c>
    </row>
    <row r="318" customFormat="false" ht="13.15" hidden="false" customHeight="true" outlineLevel="0" collapsed="false">
      <c r="A318" s="76" t="s">
        <v>3182</v>
      </c>
      <c r="B318" s="76" t="n">
        <f aca="false">+MTREF</f>
        <v>2018</v>
      </c>
      <c r="C318" s="76" t="str">
        <f aca="false">LEFT(muni,(FIND(" ",muni,1)-1))</f>
        <v>NW373</v>
      </c>
      <c r="D318" s="2605" t="n">
        <v>1004</v>
      </c>
      <c r="E318" s="76" t="n">
        <v>5</v>
      </c>
      <c r="F318" s="76" t="s">
        <v>2342</v>
      </c>
      <c r="G318" s="2627"/>
      <c r="H318" s="2627"/>
      <c r="I318" s="2627"/>
      <c r="J318" s="2627"/>
      <c r="K318" s="2627"/>
      <c r="L318" s="2627"/>
      <c r="M318" s="2627"/>
      <c r="N318" s="2627"/>
      <c r="O318" s="2627"/>
      <c r="P318" s="2627"/>
      <c r="Q318" s="76"/>
      <c r="R318" s="76"/>
      <c r="S318" s="76"/>
      <c r="T318" s="76"/>
      <c r="U318" s="76"/>
      <c r="V318" s="76"/>
      <c r="W318" s="0" t="s">
        <v>3051</v>
      </c>
    </row>
    <row r="319" customFormat="false" ht="13.15" hidden="false" customHeight="true" outlineLevel="0" collapsed="false">
      <c r="A319" s="76" t="s">
        <v>3182</v>
      </c>
      <c r="B319" s="76" t="n">
        <f aca="false">+MTREF</f>
        <v>2018</v>
      </c>
      <c r="C319" s="76" t="str">
        <f aca="false">LEFT(muni,(FIND(" ",muni,1)-1))</f>
        <v>NW373</v>
      </c>
      <c r="D319" s="2605" t="n">
        <v>1005</v>
      </c>
      <c r="E319" s="76" t="n">
        <v>6</v>
      </c>
      <c r="F319" s="76" t="s">
        <v>2343</v>
      </c>
      <c r="G319" s="2627"/>
      <c r="H319" s="2627"/>
      <c r="I319" s="2627"/>
      <c r="J319" s="2627"/>
      <c r="K319" s="2627"/>
      <c r="L319" s="2627"/>
      <c r="M319" s="2627"/>
      <c r="N319" s="2627"/>
      <c r="O319" s="2627"/>
      <c r="P319" s="2627"/>
      <c r="Q319" s="76"/>
      <c r="R319" s="76"/>
      <c r="S319" s="76"/>
      <c r="T319" s="76"/>
      <c r="U319" s="76"/>
      <c r="V319" s="76"/>
      <c r="W319" s="0" t="s">
        <v>3051</v>
      </c>
    </row>
    <row r="320" customFormat="false" ht="13.15" hidden="false" customHeight="true" outlineLevel="0" collapsed="false">
      <c r="A320" s="76" t="s">
        <v>3182</v>
      </c>
      <c r="B320" s="76" t="n">
        <f aca="false">+MTREF</f>
        <v>2018</v>
      </c>
      <c r="C320" s="76" t="str">
        <f aca="false">LEFT(muni,(FIND(" ",muni,1)-1))</f>
        <v>NW373</v>
      </c>
      <c r="D320" s="2605" t="n">
        <v>1006</v>
      </c>
      <c r="E320" s="76" t="n">
        <v>7</v>
      </c>
      <c r="F320" s="76" t="s">
        <v>2344</v>
      </c>
      <c r="G320" s="2627"/>
      <c r="H320" s="2627"/>
      <c r="I320" s="2627"/>
      <c r="J320" s="2627"/>
      <c r="K320" s="2627"/>
      <c r="L320" s="2627"/>
      <c r="M320" s="2627"/>
      <c r="N320" s="2627"/>
      <c r="O320" s="2627"/>
      <c r="P320" s="2627"/>
      <c r="Q320" s="76"/>
      <c r="R320" s="76"/>
      <c r="S320" s="76"/>
      <c r="T320" s="76"/>
      <c r="U320" s="76"/>
      <c r="V320" s="76"/>
      <c r="W320" s="0" t="s">
        <v>3051</v>
      </c>
    </row>
    <row r="321" customFormat="false" ht="13.15" hidden="false" customHeight="true" outlineLevel="0" collapsed="false">
      <c r="A321" s="76" t="s">
        <v>3182</v>
      </c>
      <c r="B321" s="76" t="n">
        <f aca="false">+MTREF</f>
        <v>2018</v>
      </c>
      <c r="C321" s="76" t="str">
        <f aca="false">LEFT(muni,(FIND(" ",muni,1)-1))</f>
        <v>NW373</v>
      </c>
      <c r="D321" s="2605" t="n">
        <v>1007</v>
      </c>
      <c r="E321" s="76" t="n">
        <v>8</v>
      </c>
      <c r="F321" s="76" t="s">
        <v>1657</v>
      </c>
      <c r="G321" s="2627"/>
      <c r="H321" s="2627"/>
      <c r="I321" s="2627"/>
      <c r="J321" s="2627"/>
      <c r="K321" s="2627"/>
      <c r="L321" s="2627"/>
      <c r="M321" s="2627"/>
      <c r="N321" s="2627"/>
      <c r="O321" s="2627"/>
      <c r="P321" s="2627"/>
      <c r="Q321" s="76"/>
      <c r="R321" s="76"/>
      <c r="S321" s="76"/>
      <c r="T321" s="76"/>
      <c r="U321" s="76"/>
      <c r="V321" s="76"/>
      <c r="W321" s="0" t="s">
        <v>3051</v>
      </c>
    </row>
    <row r="322" customFormat="false" ht="13.15" hidden="false" customHeight="true" outlineLevel="0" collapsed="false">
      <c r="A322" s="76" t="s">
        <v>3182</v>
      </c>
      <c r="B322" s="76" t="n">
        <f aca="false">+MTREF</f>
        <v>2018</v>
      </c>
      <c r="C322" s="76" t="str">
        <f aca="false">LEFT(muni,(FIND(" ",muni,1)-1))</f>
        <v>NW373</v>
      </c>
      <c r="D322" s="2605" t="n">
        <v>1008</v>
      </c>
      <c r="E322" s="76" t="n">
        <v>9</v>
      </c>
      <c r="F322" s="76" t="s">
        <v>2345</v>
      </c>
      <c r="G322" s="2627"/>
      <c r="H322" s="2627"/>
      <c r="I322" s="2627"/>
      <c r="J322" s="2627"/>
      <c r="K322" s="2627"/>
      <c r="L322" s="2627"/>
      <c r="M322" s="2627"/>
      <c r="N322" s="2627"/>
      <c r="O322" s="2627"/>
      <c r="P322" s="2627"/>
      <c r="Q322" s="76"/>
      <c r="R322" s="76"/>
      <c r="S322" s="76"/>
      <c r="T322" s="76"/>
      <c r="U322" s="76"/>
      <c r="V322" s="76"/>
      <c r="W322" s="0" t="s">
        <v>3051</v>
      </c>
    </row>
    <row r="323" customFormat="false" ht="13.15" hidden="false" customHeight="true" outlineLevel="0" collapsed="false">
      <c r="A323" s="76" t="s">
        <v>3182</v>
      </c>
      <c r="B323" s="76" t="n">
        <f aca="false">+MTREF</f>
        <v>2018</v>
      </c>
      <c r="C323" s="76" t="str">
        <f aca="false">LEFT(muni,(FIND(" ",muni,1)-1))</f>
        <v>NW373</v>
      </c>
      <c r="D323" s="2605" t="n">
        <v>1009</v>
      </c>
      <c r="E323" s="76" t="n">
        <v>10</v>
      </c>
      <c r="F323" s="76" t="s">
        <v>342</v>
      </c>
      <c r="G323" s="2627"/>
      <c r="H323" s="2627"/>
      <c r="I323" s="2627"/>
      <c r="J323" s="2627"/>
      <c r="K323" s="2627"/>
      <c r="L323" s="2627"/>
      <c r="M323" s="2627"/>
      <c r="N323" s="2627"/>
      <c r="O323" s="2627"/>
      <c r="P323" s="2627"/>
      <c r="Q323" s="76"/>
      <c r="R323" s="76"/>
      <c r="S323" s="76"/>
      <c r="T323" s="76"/>
      <c r="U323" s="76"/>
      <c r="V323" s="76"/>
      <c r="W323" s="0" t="s">
        <v>3051</v>
      </c>
    </row>
    <row r="324" customFormat="false" ht="13.15" hidden="false" customHeight="true" outlineLevel="0" collapsed="false">
      <c r="A324" s="76" t="s">
        <v>3182</v>
      </c>
      <c r="B324" s="76" t="n">
        <f aca="false">+MTREF</f>
        <v>2018</v>
      </c>
      <c r="C324" s="76" t="str">
        <f aca="false">LEFT(muni,(FIND(" ",muni,1)-1))</f>
        <v>NW373</v>
      </c>
      <c r="D324" s="2605" t="n">
        <v>1090</v>
      </c>
      <c r="E324" s="76" t="n">
        <v>11</v>
      </c>
      <c r="F324" s="76" t="s">
        <v>1617</v>
      </c>
      <c r="G324" s="2627"/>
      <c r="H324" s="2627"/>
      <c r="I324" s="2627"/>
      <c r="J324" s="2627"/>
      <c r="K324" s="2627"/>
      <c r="L324" s="2627"/>
      <c r="M324" s="2627"/>
      <c r="N324" s="2627"/>
      <c r="O324" s="2627"/>
      <c r="P324" s="2627"/>
      <c r="Q324" s="76"/>
      <c r="R324" s="2627"/>
      <c r="S324" s="2627"/>
      <c r="T324" s="2627"/>
      <c r="U324" s="2627"/>
      <c r="V324" s="2627"/>
      <c r="W324" s="0" t="s">
        <v>3051</v>
      </c>
    </row>
    <row r="325" customFormat="false" ht="13.15" hidden="false" customHeight="true" outlineLevel="0" collapsed="false">
      <c r="A325" s="76" t="s">
        <v>3182</v>
      </c>
      <c r="B325" s="76" t="n">
        <f aca="false">+MTREF</f>
        <v>2018</v>
      </c>
      <c r="C325" s="76" t="str">
        <f aca="false">LEFT(muni,(FIND(" ",muni,1)-1))</f>
        <v>NW373</v>
      </c>
      <c r="D325" s="2605" t="n">
        <v>1091</v>
      </c>
      <c r="E325" s="76" t="n">
        <v>12</v>
      </c>
      <c r="F325" s="76" t="s">
        <v>2346</v>
      </c>
      <c r="G325" s="2627"/>
      <c r="H325" s="2627"/>
      <c r="I325" s="2627"/>
      <c r="J325" s="2627"/>
      <c r="K325" s="2627"/>
      <c r="L325" s="2627"/>
      <c r="M325" s="2627"/>
      <c r="N325" s="2627"/>
      <c r="O325" s="2627"/>
      <c r="P325" s="2627"/>
      <c r="Q325" s="76"/>
      <c r="R325" s="76"/>
      <c r="S325" s="76"/>
      <c r="T325" s="76"/>
      <c r="U325" s="76"/>
      <c r="V325" s="76"/>
      <c r="W325" s="0" t="s">
        <v>3051</v>
      </c>
    </row>
    <row r="326" customFormat="false" ht="13.15" hidden="false" customHeight="true" outlineLevel="0" collapsed="false">
      <c r="A326" s="76" t="s">
        <v>3182</v>
      </c>
      <c r="B326" s="76" t="n">
        <f aca="false">+MTREF</f>
        <v>2018</v>
      </c>
      <c r="C326" s="76" t="str">
        <f aca="false">LEFT(muni,(FIND(" ",muni,1)-1))</f>
        <v>NW373</v>
      </c>
      <c r="D326" s="2605" t="n">
        <v>1095</v>
      </c>
      <c r="E326" s="2615" t="n">
        <v>13</v>
      </c>
      <c r="F326" s="76" t="s">
        <v>2347</v>
      </c>
      <c r="G326" s="2627"/>
      <c r="H326" s="2627"/>
      <c r="I326" s="2627"/>
      <c r="J326" s="2627"/>
      <c r="K326" s="2627"/>
      <c r="L326" s="2627"/>
      <c r="M326" s="2627"/>
      <c r="N326" s="2627"/>
      <c r="O326" s="2627"/>
      <c r="P326" s="2627"/>
      <c r="Q326" s="76"/>
      <c r="R326" s="2627"/>
      <c r="S326" s="2627"/>
      <c r="T326" s="2627"/>
      <c r="U326" s="2627"/>
      <c r="V326" s="2627"/>
      <c r="W326" s="0" t="s">
        <v>3051</v>
      </c>
    </row>
    <row r="327" customFormat="false" ht="13.15" hidden="false" customHeight="true" outlineLevel="0" collapsed="false">
      <c r="A327" s="76" t="s">
        <v>3182</v>
      </c>
      <c r="B327" s="76" t="n">
        <f aca="false">+MTREF</f>
        <v>2018</v>
      </c>
      <c r="C327" s="76" t="str">
        <f aca="false">LEFT(muni,(FIND(" ",muni,1)-1))</f>
        <v>NW373</v>
      </c>
      <c r="D327" s="2605" t="n">
        <v>1096</v>
      </c>
      <c r="E327" s="2615" t="n">
        <v>14</v>
      </c>
      <c r="F327" s="76" t="s">
        <v>2348</v>
      </c>
      <c r="G327" s="2627"/>
      <c r="H327" s="2627"/>
      <c r="I327" s="2627"/>
      <c r="J327" s="2627"/>
      <c r="K327" s="2627"/>
      <c r="L327" s="2627"/>
      <c r="M327" s="2627"/>
      <c r="N327" s="2627"/>
      <c r="O327" s="2627"/>
      <c r="P327" s="2627"/>
      <c r="Q327" s="76"/>
      <c r="R327" s="2627"/>
      <c r="S327" s="2627"/>
      <c r="T327" s="2627"/>
      <c r="U327" s="2627"/>
      <c r="V327" s="2627"/>
      <c r="W327" s="0" t="s">
        <v>3051</v>
      </c>
    </row>
    <row r="328" customFormat="false" ht="13.15" hidden="false" customHeight="true" outlineLevel="0" collapsed="false">
      <c r="A328" s="76" t="s">
        <v>3182</v>
      </c>
      <c r="B328" s="76" t="n">
        <f aca="false">+MTREF</f>
        <v>2018</v>
      </c>
      <c r="C328" s="76" t="str">
        <f aca="false">LEFT(muni,(FIND(" ",muni,1)-1))</f>
        <v>NW373</v>
      </c>
      <c r="D328" s="2605"/>
      <c r="E328" s="76"/>
      <c r="F328" s="76"/>
      <c r="G328" s="2627"/>
      <c r="H328" s="2627"/>
      <c r="I328" s="2627"/>
      <c r="J328" s="2627"/>
      <c r="K328" s="2627"/>
      <c r="L328" s="2627"/>
      <c r="M328" s="2627"/>
      <c r="N328" s="2627"/>
      <c r="O328" s="2627"/>
      <c r="P328" s="2627"/>
      <c r="Q328" s="76"/>
      <c r="R328" s="76"/>
      <c r="S328" s="76"/>
      <c r="T328" s="76"/>
      <c r="U328" s="76"/>
      <c r="V328" s="76"/>
      <c r="W328" s="0" t="s">
        <v>3051</v>
      </c>
    </row>
    <row r="329" customFormat="false" ht="13.15" hidden="false" customHeight="true" outlineLevel="0" collapsed="false">
      <c r="A329" s="76" t="s">
        <v>3182</v>
      </c>
      <c r="B329" s="76" t="n">
        <f aca="false">+MTREF</f>
        <v>2018</v>
      </c>
      <c r="C329" s="76" t="str">
        <f aca="false">LEFT(muni,(FIND(" ",muni,1)-1))</f>
        <v>NW373</v>
      </c>
      <c r="D329" s="2605" t="n">
        <v>1100</v>
      </c>
      <c r="E329" s="86" t="n">
        <v>15</v>
      </c>
      <c r="F329" s="76" t="s">
        <v>2349</v>
      </c>
      <c r="G329" s="2627"/>
      <c r="H329" s="2627"/>
      <c r="I329" s="2627"/>
      <c r="J329" s="2627"/>
      <c r="K329" s="2627"/>
      <c r="L329" s="2627"/>
      <c r="M329" s="2627"/>
      <c r="N329" s="2627"/>
      <c r="O329" s="2627"/>
      <c r="P329" s="2627"/>
      <c r="Q329" s="76"/>
      <c r="R329" s="76"/>
      <c r="S329" s="76"/>
      <c r="T329" s="76"/>
      <c r="U329" s="76"/>
      <c r="V329" s="76"/>
      <c r="W329" s="0" t="s">
        <v>3051</v>
      </c>
    </row>
    <row r="330" customFormat="false" ht="13.15" hidden="false" customHeight="true" outlineLevel="0" collapsed="false">
      <c r="A330" s="76" t="s">
        <v>3182</v>
      </c>
      <c r="B330" s="76" t="n">
        <f aca="false">+MTREF</f>
        <v>2018</v>
      </c>
      <c r="C330" s="76" t="str">
        <f aca="false">LEFT(muni,(FIND(" ",muni,1)-1))</f>
        <v>NW373</v>
      </c>
      <c r="D330" s="2605" t="n">
        <v>1101</v>
      </c>
      <c r="E330" s="76" t="n">
        <v>16</v>
      </c>
      <c r="F330" s="76" t="s">
        <v>2340</v>
      </c>
      <c r="G330" s="2627"/>
      <c r="H330" s="2627"/>
      <c r="I330" s="2627"/>
      <c r="J330" s="2627"/>
      <c r="K330" s="2627"/>
      <c r="L330" s="2627"/>
      <c r="M330" s="2627"/>
      <c r="N330" s="2627"/>
      <c r="O330" s="2627"/>
      <c r="P330" s="2627"/>
      <c r="Q330" s="76"/>
      <c r="R330" s="76"/>
      <c r="S330" s="76"/>
      <c r="T330" s="76"/>
      <c r="U330" s="76"/>
      <c r="V330" s="76"/>
      <c r="W330" s="0" t="s">
        <v>3051</v>
      </c>
    </row>
    <row r="331" customFormat="false" ht="13.15" hidden="false" customHeight="true" outlineLevel="0" collapsed="false">
      <c r="A331" s="76" t="s">
        <v>3182</v>
      </c>
      <c r="B331" s="76" t="n">
        <f aca="false">+MTREF</f>
        <v>2018</v>
      </c>
      <c r="C331" s="76" t="str">
        <f aca="false">LEFT(muni,(FIND(" ",muni,1)-1))</f>
        <v>NW373</v>
      </c>
      <c r="D331" s="2605" t="n">
        <v>1102</v>
      </c>
      <c r="E331" s="76" t="n">
        <v>17</v>
      </c>
      <c r="F331" s="76" t="s">
        <v>1129</v>
      </c>
      <c r="G331" s="2627"/>
      <c r="H331" s="2627"/>
      <c r="I331" s="2627"/>
      <c r="J331" s="2627"/>
      <c r="K331" s="2627"/>
      <c r="L331" s="2627"/>
      <c r="M331" s="2627"/>
      <c r="N331" s="2627"/>
      <c r="O331" s="2627"/>
      <c r="P331" s="2627"/>
      <c r="Q331" s="76"/>
      <c r="R331" s="76"/>
      <c r="S331" s="76"/>
      <c r="T331" s="76"/>
      <c r="U331" s="76"/>
      <c r="V331" s="76"/>
      <c r="W331" s="0" t="s">
        <v>3051</v>
      </c>
    </row>
    <row r="332" customFormat="false" ht="13.15" hidden="false" customHeight="true" outlineLevel="0" collapsed="false">
      <c r="A332" s="76" t="s">
        <v>3182</v>
      </c>
      <c r="B332" s="76" t="n">
        <f aca="false">+MTREF</f>
        <v>2018</v>
      </c>
      <c r="C332" s="76" t="str">
        <f aca="false">LEFT(muni,(FIND(" ",muni,1)-1))</f>
        <v>NW373</v>
      </c>
      <c r="D332" s="2605" t="n">
        <v>1103</v>
      </c>
      <c r="E332" s="76" t="n">
        <v>18</v>
      </c>
      <c r="F332" s="76" t="s">
        <v>2341</v>
      </c>
      <c r="G332" s="2627"/>
      <c r="H332" s="2627"/>
      <c r="I332" s="2627"/>
      <c r="J332" s="2627"/>
      <c r="K332" s="2627"/>
      <c r="L332" s="2627"/>
      <c r="M332" s="2627"/>
      <c r="N332" s="2627"/>
      <c r="O332" s="2627"/>
      <c r="P332" s="2627"/>
      <c r="Q332" s="76"/>
      <c r="R332" s="76"/>
      <c r="S332" s="76"/>
      <c r="T332" s="76"/>
      <c r="U332" s="76"/>
      <c r="V332" s="76"/>
      <c r="W332" s="0" t="s">
        <v>3051</v>
      </c>
    </row>
    <row r="333" customFormat="false" ht="13.15" hidden="false" customHeight="true" outlineLevel="0" collapsed="false">
      <c r="A333" s="76" t="s">
        <v>3182</v>
      </c>
      <c r="B333" s="76" t="n">
        <f aca="false">+MTREF</f>
        <v>2018</v>
      </c>
      <c r="C333" s="76" t="str">
        <f aca="false">LEFT(muni,(FIND(" ",muni,1)-1))</f>
        <v>NW373</v>
      </c>
      <c r="D333" s="2605" t="n">
        <v>1110</v>
      </c>
      <c r="E333" s="76" t="n">
        <v>19</v>
      </c>
      <c r="F333" s="76" t="s">
        <v>2342</v>
      </c>
      <c r="G333" s="2627"/>
      <c r="H333" s="2627"/>
      <c r="I333" s="2627"/>
      <c r="J333" s="2627"/>
      <c r="K333" s="2627"/>
      <c r="L333" s="2627"/>
      <c r="M333" s="2627"/>
      <c r="N333" s="2627"/>
      <c r="O333" s="2627"/>
      <c r="P333" s="2627"/>
      <c r="Q333" s="76"/>
      <c r="R333" s="76"/>
      <c r="S333" s="76"/>
      <c r="T333" s="76"/>
      <c r="U333" s="76"/>
      <c r="V333" s="76"/>
      <c r="W333" s="0" t="s">
        <v>3051</v>
      </c>
    </row>
    <row r="334" customFormat="false" ht="13.15" hidden="false" customHeight="true" outlineLevel="0" collapsed="false">
      <c r="A334" s="76" t="s">
        <v>3182</v>
      </c>
      <c r="B334" s="76" t="n">
        <f aca="false">+MTREF</f>
        <v>2018</v>
      </c>
      <c r="C334" s="76" t="str">
        <f aca="false">LEFT(muni,(FIND(" ",muni,1)-1))</f>
        <v>NW373</v>
      </c>
      <c r="D334" s="2605" t="n">
        <v>1107</v>
      </c>
      <c r="E334" s="76" t="n">
        <v>20</v>
      </c>
      <c r="F334" s="76" t="s">
        <v>2343</v>
      </c>
      <c r="G334" s="2627"/>
      <c r="H334" s="2627"/>
      <c r="I334" s="2627"/>
      <c r="J334" s="2627"/>
      <c r="K334" s="2627"/>
      <c r="L334" s="2627"/>
      <c r="M334" s="2627"/>
      <c r="N334" s="2627"/>
      <c r="O334" s="2627"/>
      <c r="P334" s="2627"/>
      <c r="Q334" s="76"/>
      <c r="R334" s="76"/>
      <c r="S334" s="76"/>
      <c r="T334" s="76"/>
      <c r="U334" s="76"/>
      <c r="V334" s="76"/>
      <c r="W334" s="0" t="s">
        <v>3051</v>
      </c>
    </row>
    <row r="335" customFormat="false" ht="13.15" hidden="false" customHeight="true" outlineLevel="0" collapsed="false">
      <c r="A335" s="76" t="s">
        <v>3182</v>
      </c>
      <c r="B335" s="76" t="n">
        <f aca="false">+MTREF</f>
        <v>2018</v>
      </c>
      <c r="C335" s="76" t="str">
        <f aca="false">LEFT(muni,(FIND(" ",muni,1)-1))</f>
        <v>NW373</v>
      </c>
      <c r="D335" s="2605" t="n">
        <v>1104</v>
      </c>
      <c r="E335" s="76" t="n">
        <v>21</v>
      </c>
      <c r="F335" s="76" t="s">
        <v>2344</v>
      </c>
      <c r="G335" s="2627"/>
      <c r="H335" s="2627"/>
      <c r="I335" s="2627"/>
      <c r="J335" s="2627"/>
      <c r="K335" s="2627"/>
      <c r="L335" s="2627"/>
      <c r="M335" s="2627"/>
      <c r="N335" s="2627"/>
      <c r="O335" s="2627"/>
      <c r="P335" s="2627"/>
      <c r="Q335" s="76"/>
      <c r="R335" s="76"/>
      <c r="S335" s="76"/>
      <c r="T335" s="76"/>
      <c r="U335" s="76"/>
      <c r="V335" s="76"/>
      <c r="W335" s="0" t="s">
        <v>3051</v>
      </c>
    </row>
    <row r="336" customFormat="false" ht="13.15" hidden="false" customHeight="true" outlineLevel="0" collapsed="false">
      <c r="A336" s="76" t="s">
        <v>3182</v>
      </c>
      <c r="B336" s="76" t="n">
        <f aca="false">+MTREF</f>
        <v>2018</v>
      </c>
      <c r="C336" s="76" t="str">
        <f aca="false">LEFT(muni,(FIND(" ",muni,1)-1))</f>
        <v>NW373</v>
      </c>
      <c r="D336" s="2605" t="n">
        <v>1105</v>
      </c>
      <c r="E336" s="76" t="n">
        <v>22</v>
      </c>
      <c r="F336" s="76" t="s">
        <v>1657</v>
      </c>
      <c r="G336" s="2627"/>
      <c r="H336" s="2627"/>
      <c r="I336" s="2627"/>
      <c r="J336" s="2627"/>
      <c r="K336" s="2627"/>
      <c r="L336" s="2627"/>
      <c r="M336" s="2627"/>
      <c r="N336" s="2627"/>
      <c r="O336" s="2627"/>
      <c r="P336" s="2627"/>
      <c r="Q336" s="76"/>
      <c r="R336" s="76"/>
      <c r="S336" s="76"/>
      <c r="T336" s="76"/>
      <c r="U336" s="76"/>
      <c r="V336" s="76"/>
      <c r="W336" s="0" t="s">
        <v>3051</v>
      </c>
    </row>
    <row r="337" customFormat="false" ht="13.15" hidden="false" customHeight="true" outlineLevel="0" collapsed="false">
      <c r="A337" s="76" t="s">
        <v>3182</v>
      </c>
      <c r="B337" s="76" t="n">
        <f aca="false">+MTREF</f>
        <v>2018</v>
      </c>
      <c r="C337" s="76" t="str">
        <f aca="false">LEFT(muni,(FIND(" ",muni,1)-1))</f>
        <v>NW373</v>
      </c>
      <c r="D337" s="2605" t="n">
        <v>1106</v>
      </c>
      <c r="E337" s="76" t="n">
        <v>23</v>
      </c>
      <c r="F337" s="76" t="s">
        <v>2345</v>
      </c>
      <c r="G337" s="2627"/>
      <c r="H337" s="2627"/>
      <c r="I337" s="2627"/>
      <c r="J337" s="2627"/>
      <c r="K337" s="2627"/>
      <c r="L337" s="2627"/>
      <c r="M337" s="2627"/>
      <c r="N337" s="2627"/>
      <c r="O337" s="2627"/>
      <c r="P337" s="2627"/>
      <c r="Q337" s="76"/>
      <c r="R337" s="76"/>
      <c r="S337" s="76"/>
      <c r="T337" s="76"/>
      <c r="U337" s="76"/>
      <c r="V337" s="76"/>
      <c r="W337" s="0" t="s">
        <v>3051</v>
      </c>
    </row>
    <row r="338" customFormat="false" ht="13.15" hidden="false" customHeight="true" outlineLevel="0" collapsed="false">
      <c r="A338" s="76" t="s">
        <v>3182</v>
      </c>
      <c r="B338" s="76" t="n">
        <f aca="false">+MTREF</f>
        <v>2018</v>
      </c>
      <c r="C338" s="76" t="str">
        <f aca="false">LEFT(muni,(FIND(" ",muni,1)-1))</f>
        <v>NW373</v>
      </c>
      <c r="D338" s="2605" t="n">
        <v>1108</v>
      </c>
      <c r="E338" s="76" t="n">
        <v>24</v>
      </c>
      <c r="F338" s="76" t="s">
        <v>342</v>
      </c>
      <c r="G338" s="2627"/>
      <c r="H338" s="2627"/>
      <c r="I338" s="2627"/>
      <c r="J338" s="2627"/>
      <c r="K338" s="2627"/>
      <c r="L338" s="2627"/>
      <c r="M338" s="2627"/>
      <c r="N338" s="2627"/>
      <c r="O338" s="2627"/>
      <c r="P338" s="2627"/>
      <c r="Q338" s="76"/>
      <c r="R338" s="76"/>
      <c r="S338" s="76"/>
      <c r="T338" s="76"/>
      <c r="U338" s="76"/>
      <c r="V338" s="76"/>
      <c r="W338" s="0" t="s">
        <v>3051</v>
      </c>
    </row>
    <row r="339" customFormat="false" ht="13.15" hidden="false" customHeight="true" outlineLevel="0" collapsed="false">
      <c r="A339" s="76" t="s">
        <v>3182</v>
      </c>
      <c r="B339" s="76" t="n">
        <f aca="false">+MTREF</f>
        <v>2018</v>
      </c>
      <c r="C339" s="76" t="str">
        <f aca="false">LEFT(muni,(FIND(" ",muni,1)-1))</f>
        <v>NW373</v>
      </c>
      <c r="D339" s="2605" t="n">
        <v>1190</v>
      </c>
      <c r="E339" s="76" t="n">
        <v>25</v>
      </c>
      <c r="F339" s="76" t="s">
        <v>1617</v>
      </c>
      <c r="G339" s="2627"/>
      <c r="H339" s="2627"/>
      <c r="I339" s="2627"/>
      <c r="J339" s="2627"/>
      <c r="K339" s="2627"/>
      <c r="L339" s="2627"/>
      <c r="M339" s="2627"/>
      <c r="N339" s="2627"/>
      <c r="O339" s="2627"/>
      <c r="P339" s="2627"/>
      <c r="Q339" s="76"/>
      <c r="R339" s="2627"/>
      <c r="S339" s="2627"/>
      <c r="T339" s="2627"/>
      <c r="U339" s="2627"/>
      <c r="V339" s="2627"/>
      <c r="W339" s="0" t="s">
        <v>3051</v>
      </c>
    </row>
    <row r="340" customFormat="false" ht="13.15" hidden="false" customHeight="true" outlineLevel="0" collapsed="false">
      <c r="A340" s="76" t="s">
        <v>3182</v>
      </c>
      <c r="B340" s="76" t="n">
        <f aca="false">+MTREF</f>
        <v>2018</v>
      </c>
      <c r="C340" s="76" t="str">
        <f aca="false">LEFT(muni,(FIND(" ",muni,1)-1))</f>
        <v>NW373</v>
      </c>
      <c r="D340" s="2605" t="n">
        <v>1191</v>
      </c>
      <c r="E340" s="76" t="n">
        <v>26</v>
      </c>
      <c r="F340" s="76" t="s">
        <v>2346</v>
      </c>
      <c r="G340" s="2627"/>
      <c r="H340" s="2627"/>
      <c r="I340" s="2627"/>
      <c r="J340" s="2627"/>
      <c r="K340" s="2627"/>
      <c r="L340" s="2627"/>
      <c r="M340" s="2627"/>
      <c r="N340" s="2627"/>
      <c r="O340" s="2627"/>
      <c r="P340" s="2627"/>
      <c r="Q340" s="76"/>
      <c r="R340" s="76"/>
      <c r="S340" s="76"/>
      <c r="T340" s="76"/>
      <c r="U340" s="76"/>
      <c r="V340" s="76"/>
      <c r="W340" s="0" t="s">
        <v>3051</v>
      </c>
    </row>
    <row r="341" customFormat="false" ht="13.15" hidden="false" customHeight="true" outlineLevel="0" collapsed="false">
      <c r="A341" s="76" t="s">
        <v>3182</v>
      </c>
      <c r="B341" s="76" t="n">
        <f aca="false">+MTREF</f>
        <v>2018</v>
      </c>
      <c r="C341" s="76" t="str">
        <f aca="false">LEFT(muni,(FIND(" ",muni,1)-1))</f>
        <v>NW373</v>
      </c>
      <c r="D341" s="2605" t="n">
        <v>1195</v>
      </c>
      <c r="E341" s="76" t="n">
        <v>27</v>
      </c>
      <c r="F341" s="76" t="s">
        <v>2350</v>
      </c>
      <c r="G341" s="2627"/>
      <c r="H341" s="2627"/>
      <c r="I341" s="2627"/>
      <c r="J341" s="2627"/>
      <c r="K341" s="2627"/>
      <c r="L341" s="2627"/>
      <c r="M341" s="2627"/>
      <c r="N341" s="2627"/>
      <c r="O341" s="2627"/>
      <c r="P341" s="2627"/>
      <c r="Q341" s="76"/>
      <c r="R341" s="2627"/>
      <c r="S341" s="2627"/>
      <c r="T341" s="2627"/>
      <c r="U341" s="2627"/>
      <c r="V341" s="2627"/>
      <c r="W341" s="0" t="s">
        <v>3051</v>
      </c>
    </row>
    <row r="342" customFormat="false" ht="13.15" hidden="false" customHeight="true" outlineLevel="0" collapsed="false">
      <c r="A342" s="76" t="s">
        <v>3182</v>
      </c>
      <c r="B342" s="76" t="n">
        <f aca="false">+MTREF</f>
        <v>2018</v>
      </c>
      <c r="C342" s="76" t="str">
        <f aca="false">LEFT(muni,(FIND(" ",muni,1)-1))</f>
        <v>NW373</v>
      </c>
      <c r="D342" s="2605" t="n">
        <v>1196</v>
      </c>
      <c r="E342" s="76" t="n">
        <v>28</v>
      </c>
      <c r="F342" s="76" t="s">
        <v>2348</v>
      </c>
      <c r="G342" s="2627"/>
      <c r="H342" s="2627"/>
      <c r="I342" s="2627"/>
      <c r="J342" s="2627"/>
      <c r="K342" s="2627"/>
      <c r="L342" s="2627"/>
      <c r="M342" s="2627"/>
      <c r="N342" s="2627"/>
      <c r="O342" s="2627"/>
      <c r="P342" s="2627"/>
      <c r="Q342" s="76"/>
      <c r="R342" s="2627"/>
      <c r="S342" s="2627"/>
      <c r="T342" s="2627"/>
      <c r="U342" s="2627"/>
      <c r="V342" s="2627"/>
      <c r="W342" s="0" t="s">
        <v>3051</v>
      </c>
    </row>
    <row r="343" customFormat="false" ht="13.15" hidden="false" customHeight="true" outlineLevel="0" collapsed="false">
      <c r="A343" s="76" t="s">
        <v>3182</v>
      </c>
      <c r="B343" s="76" t="n">
        <f aca="false">+MTREF</f>
        <v>2018</v>
      </c>
      <c r="C343" s="76" t="str">
        <f aca="false">LEFT(muni,(FIND(" ",muni,1)-1))</f>
        <v>NW373</v>
      </c>
      <c r="D343" s="2605"/>
      <c r="E343" s="76"/>
      <c r="F343" s="76"/>
      <c r="G343" s="2627"/>
      <c r="H343" s="2627"/>
      <c r="I343" s="2627"/>
      <c r="J343" s="2627"/>
      <c r="K343" s="2627"/>
      <c r="L343" s="2627"/>
      <c r="M343" s="2627"/>
      <c r="N343" s="2627"/>
      <c r="O343" s="2627"/>
      <c r="P343" s="2627"/>
      <c r="Q343" s="76"/>
      <c r="R343" s="76"/>
      <c r="S343" s="76"/>
      <c r="T343" s="76"/>
      <c r="U343" s="76"/>
      <c r="V343" s="76"/>
      <c r="W343" s="0" t="s">
        <v>3051</v>
      </c>
    </row>
    <row r="344" customFormat="false" ht="13.15" hidden="false" customHeight="true" outlineLevel="0" collapsed="false">
      <c r="A344" s="76" t="s">
        <v>3182</v>
      </c>
      <c r="B344" s="76" t="n">
        <f aca="false">+MTREF</f>
        <v>2018</v>
      </c>
      <c r="C344" s="76" t="str">
        <f aca="false">LEFT(muni,(FIND(" ",muni,1)-1))</f>
        <v>NW373</v>
      </c>
      <c r="D344" s="2605" t="n">
        <v>1200</v>
      </c>
      <c r="E344" s="76" t="n">
        <v>29</v>
      </c>
      <c r="F344" s="76" t="s">
        <v>3183</v>
      </c>
      <c r="G344" s="2627"/>
      <c r="H344" s="2627"/>
      <c r="I344" s="2627"/>
      <c r="J344" s="2627"/>
      <c r="K344" s="2627"/>
      <c r="L344" s="2627"/>
      <c r="M344" s="2627"/>
      <c r="N344" s="2627"/>
      <c r="O344" s="2627"/>
      <c r="P344" s="2627"/>
      <c r="Q344" s="76"/>
      <c r="R344" s="76"/>
      <c r="S344" s="76"/>
      <c r="T344" s="76"/>
      <c r="U344" s="76"/>
      <c r="V344" s="76"/>
      <c r="W344" s="0" t="s">
        <v>3051</v>
      </c>
    </row>
    <row r="345" customFormat="false" ht="13.15" hidden="false" customHeight="true" outlineLevel="0" collapsed="false">
      <c r="A345" s="76" t="s">
        <v>3182</v>
      </c>
      <c r="B345" s="76" t="n">
        <f aca="false">+MTREF</f>
        <v>2018</v>
      </c>
      <c r="C345" s="76" t="str">
        <f aca="false">LEFT(muni,(FIND(" ",muni,1)-1))</f>
        <v>NW373</v>
      </c>
      <c r="D345" s="2605" t="n">
        <v>1201</v>
      </c>
      <c r="E345" s="76" t="n">
        <v>30</v>
      </c>
      <c r="F345" s="76" t="s">
        <v>2340</v>
      </c>
      <c r="G345" s="2627"/>
      <c r="H345" s="2627"/>
      <c r="I345" s="2627"/>
      <c r="J345" s="2627"/>
      <c r="K345" s="2627"/>
      <c r="L345" s="2627"/>
      <c r="M345" s="2627"/>
      <c r="N345" s="2627"/>
      <c r="O345" s="2627"/>
      <c r="P345" s="2627"/>
      <c r="Q345" s="76"/>
      <c r="R345" s="76"/>
      <c r="S345" s="76"/>
      <c r="T345" s="76"/>
      <c r="U345" s="76"/>
      <c r="V345" s="76"/>
      <c r="W345" s="0" t="s">
        <v>3051</v>
      </c>
    </row>
    <row r="346" customFormat="false" ht="13.15" hidden="false" customHeight="true" outlineLevel="0" collapsed="false">
      <c r="A346" s="76" t="s">
        <v>3182</v>
      </c>
      <c r="B346" s="76" t="n">
        <f aca="false">+MTREF</f>
        <v>2018</v>
      </c>
      <c r="C346" s="76" t="str">
        <f aca="false">LEFT(muni,(FIND(" ",muni,1)-1))</f>
        <v>NW373</v>
      </c>
      <c r="D346" s="2605" t="n">
        <v>1202</v>
      </c>
      <c r="E346" s="76" t="n">
        <v>31</v>
      </c>
      <c r="F346" s="76" t="s">
        <v>1129</v>
      </c>
      <c r="G346" s="2627"/>
      <c r="H346" s="2627"/>
      <c r="I346" s="2627"/>
      <c r="J346" s="2627"/>
      <c r="K346" s="2627"/>
      <c r="L346" s="2627"/>
      <c r="M346" s="2627"/>
      <c r="N346" s="2627"/>
      <c r="O346" s="2627"/>
      <c r="P346" s="2627"/>
      <c r="Q346" s="76"/>
      <c r="R346" s="76"/>
      <c r="S346" s="76"/>
      <c r="T346" s="76"/>
      <c r="U346" s="76"/>
      <c r="V346" s="76"/>
      <c r="W346" s="0" t="s">
        <v>3051</v>
      </c>
    </row>
    <row r="347" customFormat="false" ht="13.15" hidden="false" customHeight="true" outlineLevel="0" collapsed="false">
      <c r="A347" s="76" t="s">
        <v>3182</v>
      </c>
      <c r="B347" s="76" t="n">
        <f aca="false">+MTREF</f>
        <v>2018</v>
      </c>
      <c r="C347" s="76" t="str">
        <f aca="false">LEFT(muni,(FIND(" ",muni,1)-1))</f>
        <v>NW373</v>
      </c>
      <c r="D347" s="2605" t="n">
        <v>1203</v>
      </c>
      <c r="E347" s="76" t="n">
        <v>32</v>
      </c>
      <c r="F347" s="76" t="s">
        <v>2341</v>
      </c>
      <c r="G347" s="2627"/>
      <c r="H347" s="2627"/>
      <c r="I347" s="2627"/>
      <c r="J347" s="2627"/>
      <c r="K347" s="2627"/>
      <c r="L347" s="2627"/>
      <c r="M347" s="2627"/>
      <c r="N347" s="2627"/>
      <c r="O347" s="2627"/>
      <c r="P347" s="2627"/>
      <c r="Q347" s="76"/>
      <c r="R347" s="76"/>
      <c r="S347" s="76"/>
      <c r="T347" s="76"/>
      <c r="U347" s="76"/>
      <c r="V347" s="76"/>
      <c r="W347" s="0" t="s">
        <v>3051</v>
      </c>
    </row>
    <row r="348" customFormat="false" ht="13.15" hidden="false" customHeight="true" outlineLevel="0" collapsed="false">
      <c r="A348" s="76" t="s">
        <v>3182</v>
      </c>
      <c r="B348" s="76" t="n">
        <f aca="false">+MTREF</f>
        <v>2018</v>
      </c>
      <c r="C348" s="76" t="str">
        <f aca="false">LEFT(muni,(FIND(" ",muni,1)-1))</f>
        <v>NW373</v>
      </c>
      <c r="D348" s="2605" t="n">
        <v>1207</v>
      </c>
      <c r="E348" s="76" t="n">
        <v>33</v>
      </c>
      <c r="F348" s="76" t="s">
        <v>2342</v>
      </c>
      <c r="G348" s="2627"/>
      <c r="H348" s="2627"/>
      <c r="I348" s="2627"/>
      <c r="J348" s="2627"/>
      <c r="K348" s="2627"/>
      <c r="L348" s="2627"/>
      <c r="M348" s="2627"/>
      <c r="N348" s="2627"/>
      <c r="O348" s="2627"/>
      <c r="P348" s="2627"/>
      <c r="Q348" s="76"/>
      <c r="R348" s="76"/>
      <c r="S348" s="76"/>
      <c r="T348" s="76"/>
      <c r="U348" s="76"/>
      <c r="V348" s="76"/>
      <c r="W348" s="0" t="s">
        <v>3051</v>
      </c>
    </row>
    <row r="349" customFormat="false" ht="13.15" hidden="false" customHeight="true" outlineLevel="0" collapsed="false">
      <c r="A349" s="76" t="s">
        <v>3182</v>
      </c>
      <c r="B349" s="76" t="n">
        <f aca="false">+MTREF</f>
        <v>2018</v>
      </c>
      <c r="C349" s="76" t="str">
        <f aca="false">LEFT(muni,(FIND(" ",muni,1)-1))</f>
        <v>NW373</v>
      </c>
      <c r="D349" s="2605" t="n">
        <v>1208</v>
      </c>
      <c r="E349" s="76" t="n">
        <v>34</v>
      </c>
      <c r="F349" s="76" t="s">
        <v>2343</v>
      </c>
      <c r="G349" s="2627"/>
      <c r="H349" s="2627"/>
      <c r="I349" s="2627"/>
      <c r="J349" s="2627"/>
      <c r="K349" s="2627"/>
      <c r="L349" s="2627"/>
      <c r="M349" s="2627"/>
      <c r="N349" s="2627"/>
      <c r="O349" s="2627"/>
      <c r="P349" s="2627"/>
      <c r="Q349" s="76"/>
      <c r="R349" s="76"/>
      <c r="S349" s="76"/>
      <c r="T349" s="76"/>
      <c r="U349" s="76"/>
      <c r="V349" s="76"/>
      <c r="W349" s="0" t="s">
        <v>3051</v>
      </c>
    </row>
    <row r="350" customFormat="false" ht="13.15" hidden="false" customHeight="true" outlineLevel="0" collapsed="false">
      <c r="A350" s="76" t="s">
        <v>3182</v>
      </c>
      <c r="B350" s="76" t="n">
        <f aca="false">+MTREF</f>
        <v>2018</v>
      </c>
      <c r="C350" s="76" t="str">
        <f aca="false">LEFT(muni,(FIND(" ",muni,1)-1))</f>
        <v>NW373</v>
      </c>
      <c r="D350" s="2605" t="n">
        <v>1204</v>
      </c>
      <c r="E350" s="76" t="n">
        <v>35</v>
      </c>
      <c r="F350" s="76" t="s">
        <v>2344</v>
      </c>
      <c r="G350" s="2627"/>
      <c r="H350" s="2627"/>
      <c r="I350" s="2627"/>
      <c r="J350" s="2627"/>
      <c r="K350" s="2627"/>
      <c r="L350" s="2627"/>
      <c r="M350" s="2627"/>
      <c r="N350" s="2627"/>
      <c r="O350" s="2627"/>
      <c r="P350" s="2627"/>
      <c r="Q350" s="76"/>
      <c r="R350" s="76"/>
      <c r="S350" s="76"/>
      <c r="T350" s="76"/>
      <c r="U350" s="76"/>
      <c r="V350" s="76"/>
      <c r="W350" s="0" t="s">
        <v>3051</v>
      </c>
    </row>
    <row r="351" customFormat="false" ht="13.15" hidden="false" customHeight="true" outlineLevel="0" collapsed="false">
      <c r="A351" s="76" t="s">
        <v>3182</v>
      </c>
      <c r="B351" s="76" t="n">
        <f aca="false">+MTREF</f>
        <v>2018</v>
      </c>
      <c r="C351" s="76" t="str">
        <f aca="false">LEFT(muni,(FIND(" ",muni,1)-1))</f>
        <v>NW373</v>
      </c>
      <c r="D351" s="2605" t="n">
        <v>1205</v>
      </c>
      <c r="E351" s="76" t="n">
        <v>36</v>
      </c>
      <c r="F351" s="76" t="s">
        <v>1657</v>
      </c>
      <c r="G351" s="2627"/>
      <c r="H351" s="2627"/>
      <c r="I351" s="2627"/>
      <c r="J351" s="2627"/>
      <c r="K351" s="2627"/>
      <c r="L351" s="2627"/>
      <c r="M351" s="2627"/>
      <c r="N351" s="2627"/>
      <c r="O351" s="2627"/>
      <c r="P351" s="2627"/>
      <c r="Q351" s="76"/>
      <c r="R351" s="76"/>
      <c r="S351" s="76"/>
      <c r="T351" s="76"/>
      <c r="U351" s="76"/>
      <c r="V351" s="76"/>
      <c r="W351" s="0" t="s">
        <v>3051</v>
      </c>
    </row>
    <row r="352" customFormat="false" ht="13.15" hidden="false" customHeight="true" outlineLevel="0" collapsed="false">
      <c r="A352" s="76" t="s">
        <v>3182</v>
      </c>
      <c r="B352" s="76" t="n">
        <f aca="false">+MTREF</f>
        <v>2018</v>
      </c>
      <c r="C352" s="76" t="str">
        <f aca="false">LEFT(muni,(FIND(" ",muni,1)-1))</f>
        <v>NW373</v>
      </c>
      <c r="D352" s="2605" t="n">
        <v>1206</v>
      </c>
      <c r="E352" s="76" t="n">
        <v>37</v>
      </c>
      <c r="F352" s="76" t="s">
        <v>2345</v>
      </c>
      <c r="G352" s="2627"/>
      <c r="H352" s="2627"/>
      <c r="I352" s="2627"/>
      <c r="J352" s="2627"/>
      <c r="K352" s="2627"/>
      <c r="L352" s="2627"/>
      <c r="M352" s="2627"/>
      <c r="N352" s="2627"/>
      <c r="O352" s="2627"/>
      <c r="P352" s="2627"/>
      <c r="Q352" s="76"/>
      <c r="R352" s="76"/>
      <c r="S352" s="76"/>
      <c r="T352" s="76"/>
      <c r="U352" s="76"/>
      <c r="V352" s="76"/>
      <c r="W352" s="0" t="s">
        <v>3051</v>
      </c>
    </row>
    <row r="353" customFormat="false" ht="13.15" hidden="false" customHeight="true" outlineLevel="0" collapsed="false">
      <c r="A353" s="76" t="s">
        <v>3182</v>
      </c>
      <c r="B353" s="76" t="n">
        <f aca="false">+MTREF</f>
        <v>2018</v>
      </c>
      <c r="C353" s="76" t="str">
        <f aca="false">LEFT(muni,(FIND(" ",muni,1)-1))</f>
        <v>NW373</v>
      </c>
      <c r="D353" s="2605" t="n">
        <v>1209</v>
      </c>
      <c r="E353" s="76" t="n">
        <v>38</v>
      </c>
      <c r="F353" s="76" t="s">
        <v>342</v>
      </c>
      <c r="G353" s="2627"/>
      <c r="H353" s="2627"/>
      <c r="I353" s="2627"/>
      <c r="J353" s="2627"/>
      <c r="K353" s="2627"/>
      <c r="L353" s="2627"/>
      <c r="M353" s="2627"/>
      <c r="N353" s="2627"/>
      <c r="O353" s="2627"/>
      <c r="P353" s="2627"/>
      <c r="Q353" s="76"/>
      <c r="R353" s="76"/>
      <c r="S353" s="76"/>
      <c r="T353" s="76"/>
      <c r="U353" s="76"/>
      <c r="V353" s="76"/>
      <c r="W353" s="0" t="s">
        <v>3051</v>
      </c>
    </row>
    <row r="354" customFormat="false" ht="13.15" hidden="false" customHeight="true" outlineLevel="0" collapsed="false">
      <c r="A354" s="76" t="s">
        <v>3182</v>
      </c>
      <c r="B354" s="76" t="n">
        <f aca="false">+MTREF</f>
        <v>2018</v>
      </c>
      <c r="C354" s="76" t="str">
        <f aca="false">LEFT(muni,(FIND(" ",muni,1)-1))</f>
        <v>NW373</v>
      </c>
      <c r="D354" s="2605" t="n">
        <v>1290</v>
      </c>
      <c r="E354" s="76" t="n">
        <v>39</v>
      </c>
      <c r="F354" s="76" t="s">
        <v>1617</v>
      </c>
      <c r="G354" s="2627"/>
      <c r="H354" s="2627"/>
      <c r="I354" s="2627"/>
      <c r="J354" s="2627"/>
      <c r="K354" s="2627"/>
      <c r="L354" s="2627"/>
      <c r="M354" s="2627"/>
      <c r="N354" s="2627"/>
      <c r="O354" s="2627"/>
      <c r="P354" s="2627"/>
      <c r="Q354" s="76"/>
      <c r="R354" s="2627"/>
      <c r="S354" s="2627"/>
      <c r="T354" s="2627"/>
      <c r="U354" s="2627"/>
      <c r="V354" s="2627"/>
      <c r="W354" s="0" t="s">
        <v>3051</v>
      </c>
    </row>
    <row r="355" customFormat="false" ht="13.15" hidden="false" customHeight="true" outlineLevel="0" collapsed="false">
      <c r="A355" s="76" t="s">
        <v>3182</v>
      </c>
      <c r="B355" s="76" t="n">
        <f aca="false">+MTREF</f>
        <v>2018</v>
      </c>
      <c r="C355" s="76" t="str">
        <f aca="false">LEFT(muni,(FIND(" ",muni,1)-1))</f>
        <v>NW373</v>
      </c>
      <c r="D355" s="2605" t="n">
        <v>1291</v>
      </c>
      <c r="E355" s="76" t="n">
        <v>40</v>
      </c>
      <c r="F355" s="76" t="s">
        <v>2346</v>
      </c>
      <c r="G355" s="2627"/>
      <c r="H355" s="2627"/>
      <c r="I355" s="2627"/>
      <c r="J355" s="2627"/>
      <c r="K355" s="2627"/>
      <c r="L355" s="2627"/>
      <c r="M355" s="2627"/>
      <c r="N355" s="2627"/>
      <c r="O355" s="2627"/>
      <c r="P355" s="2627"/>
      <c r="Q355" s="76"/>
      <c r="R355" s="76"/>
      <c r="S355" s="76"/>
      <c r="T355" s="76"/>
      <c r="U355" s="76"/>
      <c r="V355" s="76"/>
      <c r="W355" s="0" t="s">
        <v>3051</v>
      </c>
    </row>
    <row r="356" customFormat="false" ht="13.15" hidden="false" customHeight="true" outlineLevel="0" collapsed="false">
      <c r="A356" s="76" t="s">
        <v>3182</v>
      </c>
      <c r="B356" s="76" t="n">
        <f aca="false">+MTREF</f>
        <v>2018</v>
      </c>
      <c r="C356" s="76" t="str">
        <f aca="false">LEFT(muni,(FIND(" ",muni,1)-1))</f>
        <v>NW373</v>
      </c>
      <c r="D356" s="2605" t="n">
        <v>1295</v>
      </c>
      <c r="E356" s="2615" t="n">
        <v>41</v>
      </c>
      <c r="F356" s="76" t="s">
        <v>2350</v>
      </c>
      <c r="G356" s="2627"/>
      <c r="H356" s="2627"/>
      <c r="I356" s="2627"/>
      <c r="J356" s="2627"/>
      <c r="K356" s="2627"/>
      <c r="L356" s="2627"/>
      <c r="M356" s="2627"/>
      <c r="N356" s="2627"/>
      <c r="O356" s="2627"/>
      <c r="P356" s="2627"/>
      <c r="Q356" s="76"/>
      <c r="R356" s="2627"/>
      <c r="S356" s="2627"/>
      <c r="T356" s="2627"/>
      <c r="U356" s="2627"/>
      <c r="V356" s="2627"/>
      <c r="W356" s="0" t="s">
        <v>3051</v>
      </c>
    </row>
    <row r="357" customFormat="false" ht="13.15" hidden="false" customHeight="true" outlineLevel="0" collapsed="false">
      <c r="A357" s="76" t="s">
        <v>3182</v>
      </c>
      <c r="B357" s="76" t="n">
        <f aca="false">+MTREF</f>
        <v>2018</v>
      </c>
      <c r="C357" s="76" t="str">
        <f aca="false">LEFT(muni,(FIND(" ",muni,1)-1))</f>
        <v>NW373</v>
      </c>
      <c r="D357" s="2605" t="n">
        <v>1296</v>
      </c>
      <c r="E357" s="2615" t="n">
        <v>42</v>
      </c>
      <c r="F357" s="76" t="s">
        <v>2348</v>
      </c>
      <c r="G357" s="2627"/>
      <c r="H357" s="2627"/>
      <c r="I357" s="2627"/>
      <c r="J357" s="2627"/>
      <c r="K357" s="2627"/>
      <c r="L357" s="2627"/>
      <c r="M357" s="2627"/>
      <c r="N357" s="2627"/>
      <c r="O357" s="2627"/>
      <c r="P357" s="2627"/>
      <c r="Q357" s="76"/>
      <c r="R357" s="2627"/>
      <c r="S357" s="2627"/>
      <c r="T357" s="2627"/>
      <c r="U357" s="2627"/>
      <c r="V357" s="2627"/>
      <c r="W357" s="0" t="s">
        <v>3051</v>
      </c>
    </row>
    <row r="358" customFormat="false" ht="13.15" hidden="false" customHeight="true" outlineLevel="0" collapsed="false">
      <c r="A358" s="76" t="s">
        <v>3184</v>
      </c>
      <c r="B358" s="76" t="n">
        <f aca="false">+MTREF</f>
        <v>2018</v>
      </c>
      <c r="C358" s="76" t="str">
        <f aca="false">LEFT(muni,(FIND(" ",muni,1)-1))</f>
        <v>NW373</v>
      </c>
      <c r="D358" s="2605" t="n">
        <v>1000</v>
      </c>
      <c r="E358" s="76" t="n">
        <v>1</v>
      </c>
      <c r="F358" s="76" t="s">
        <v>2541</v>
      </c>
      <c r="G358" s="2606"/>
      <c r="H358" s="2606"/>
      <c r="I358" s="2606"/>
      <c r="J358" s="2606"/>
      <c r="K358" s="2606"/>
      <c r="L358" s="2606"/>
      <c r="M358" s="2606"/>
      <c r="N358" s="2606"/>
      <c r="O358" s="2606"/>
      <c r="P358" s="76"/>
      <c r="Q358" s="2606"/>
      <c r="R358" s="2606"/>
      <c r="S358" s="2606"/>
      <c r="T358" s="2606"/>
      <c r="U358" s="2606"/>
      <c r="V358" s="2606"/>
      <c r="W358" s="0" t="s">
        <v>3051</v>
      </c>
    </row>
    <row r="359" customFormat="false" ht="13.15" hidden="false" customHeight="true" outlineLevel="0" collapsed="false">
      <c r="A359" s="76" t="s">
        <v>3184</v>
      </c>
      <c r="B359" s="76" t="n">
        <f aca="false">+MTREF</f>
        <v>2018</v>
      </c>
      <c r="C359" s="76" t="str">
        <f aca="false">LEFT(muni,(FIND(" ",muni,1)-1))</f>
        <v>NW373</v>
      </c>
      <c r="D359" s="2605" t="n">
        <v>1001</v>
      </c>
      <c r="E359" s="76" t="n">
        <v>2</v>
      </c>
      <c r="F359" s="76" t="s">
        <v>1605</v>
      </c>
      <c r="G359" s="2606"/>
      <c r="H359" s="2606"/>
      <c r="I359" s="2606"/>
      <c r="J359" s="2606"/>
      <c r="K359" s="2606"/>
      <c r="L359" s="2606"/>
      <c r="M359" s="2606"/>
      <c r="N359" s="2606"/>
      <c r="O359" s="2606"/>
      <c r="P359" s="76"/>
      <c r="Q359" s="2606"/>
      <c r="R359" s="2606"/>
      <c r="S359" s="2606"/>
      <c r="T359" s="2606"/>
      <c r="U359" s="2606"/>
      <c r="V359" s="2606"/>
      <c r="W359" s="0" t="s">
        <v>3051</v>
      </c>
    </row>
    <row r="360" customFormat="false" ht="13.15" hidden="false" customHeight="true" outlineLevel="0" collapsed="false">
      <c r="A360" s="76" t="s">
        <v>3184</v>
      </c>
      <c r="B360" s="76" t="n">
        <f aca="false">+MTREF</f>
        <v>2018</v>
      </c>
      <c r="C360" s="76" t="str">
        <f aca="false">LEFT(muni,(FIND(" ",muni,1)-1))</f>
        <v>NW373</v>
      </c>
      <c r="D360" s="2605" t="n">
        <v>1002</v>
      </c>
      <c r="E360" s="76" t="n">
        <v>3</v>
      </c>
      <c r="F360" s="76" t="s">
        <v>1606</v>
      </c>
      <c r="G360" s="2606"/>
      <c r="H360" s="2606"/>
      <c r="I360" s="2606"/>
      <c r="J360" s="2606"/>
      <c r="K360" s="2606"/>
      <c r="L360" s="2606"/>
      <c r="M360" s="2606"/>
      <c r="N360" s="2606"/>
      <c r="O360" s="2606"/>
      <c r="P360" s="76"/>
      <c r="Q360" s="2606"/>
      <c r="R360" s="2606"/>
      <c r="S360" s="2606"/>
      <c r="T360" s="2606"/>
      <c r="U360" s="2606"/>
      <c r="V360" s="2606"/>
      <c r="W360" s="0" t="s">
        <v>3051</v>
      </c>
    </row>
    <row r="361" customFormat="false" ht="13.15" hidden="false" customHeight="true" outlineLevel="0" collapsed="false">
      <c r="A361" s="76" t="s">
        <v>3184</v>
      </c>
      <c r="B361" s="76" t="n">
        <f aca="false">+MTREF</f>
        <v>2018</v>
      </c>
      <c r="C361" s="76" t="str">
        <f aca="false">LEFT(muni,(FIND(" ",muni,1)-1))</f>
        <v>NW373</v>
      </c>
      <c r="D361" s="2605" t="n">
        <v>1003</v>
      </c>
      <c r="E361" s="76" t="n">
        <v>4</v>
      </c>
      <c r="F361" s="76" t="s">
        <v>1607</v>
      </c>
      <c r="G361" s="2606"/>
      <c r="H361" s="2606"/>
      <c r="I361" s="2606"/>
      <c r="J361" s="2606"/>
      <c r="K361" s="2606"/>
      <c r="L361" s="2606"/>
      <c r="M361" s="2606"/>
      <c r="N361" s="2606"/>
      <c r="O361" s="2606"/>
      <c r="P361" s="76"/>
      <c r="Q361" s="2606"/>
      <c r="R361" s="2606"/>
      <c r="S361" s="2606"/>
      <c r="T361" s="2606"/>
      <c r="U361" s="2606"/>
      <c r="V361" s="2606"/>
      <c r="W361" s="0" t="s">
        <v>3051</v>
      </c>
    </row>
    <row r="362" customFormat="false" ht="13.15" hidden="false" customHeight="true" outlineLevel="0" collapsed="false">
      <c r="A362" s="76" t="s">
        <v>3184</v>
      </c>
      <c r="B362" s="76" t="n">
        <f aca="false">+MTREF</f>
        <v>2018</v>
      </c>
      <c r="C362" s="76" t="str">
        <f aca="false">LEFT(muni,(FIND(" ",muni,1)-1))</f>
        <v>NW373</v>
      </c>
      <c r="D362" s="2605" t="n">
        <v>1004</v>
      </c>
      <c r="E362" s="76" t="n">
        <v>5</v>
      </c>
      <c r="F362" s="76" t="s">
        <v>1610</v>
      </c>
      <c r="G362" s="2606"/>
      <c r="H362" s="2606"/>
      <c r="I362" s="2606"/>
      <c r="J362" s="2606"/>
      <c r="K362" s="2606"/>
      <c r="L362" s="2606"/>
      <c r="M362" s="2606"/>
      <c r="N362" s="2606"/>
      <c r="O362" s="2606"/>
      <c r="P362" s="76"/>
      <c r="Q362" s="2606"/>
      <c r="R362" s="2606"/>
      <c r="S362" s="2606"/>
      <c r="T362" s="2606"/>
      <c r="U362" s="2606"/>
      <c r="V362" s="2606"/>
      <c r="W362" s="0" t="s">
        <v>3051</v>
      </c>
    </row>
    <row r="363" customFormat="false" ht="13.15" hidden="false" customHeight="true" outlineLevel="0" collapsed="false">
      <c r="A363" s="76" t="s">
        <v>3184</v>
      </c>
      <c r="B363" s="76" t="n">
        <f aca="false">+MTREF</f>
        <v>2018</v>
      </c>
      <c r="C363" s="76" t="str">
        <f aca="false">LEFT(muni,(FIND(" ",muni,1)-1))</f>
        <v>NW373</v>
      </c>
      <c r="D363" s="2605" t="n">
        <v>1005</v>
      </c>
      <c r="E363" s="76" t="n">
        <v>6</v>
      </c>
      <c r="F363" s="76" t="s">
        <v>1611</v>
      </c>
      <c r="G363" s="2606"/>
      <c r="H363" s="2606"/>
      <c r="I363" s="2606"/>
      <c r="J363" s="2606"/>
      <c r="K363" s="2606"/>
      <c r="L363" s="2606"/>
      <c r="M363" s="2606"/>
      <c r="N363" s="2606"/>
      <c r="O363" s="2606"/>
      <c r="P363" s="76"/>
      <c r="Q363" s="2606"/>
      <c r="R363" s="2606"/>
      <c r="S363" s="2606"/>
      <c r="T363" s="2606"/>
      <c r="U363" s="2606"/>
      <c r="V363" s="2606"/>
      <c r="W363" s="0" t="s">
        <v>3051</v>
      </c>
    </row>
    <row r="364" customFormat="false" ht="13.15" hidden="false" customHeight="true" outlineLevel="0" collapsed="false">
      <c r="A364" s="76" t="s">
        <v>3184</v>
      </c>
      <c r="B364" s="76" t="n">
        <f aca="false">+MTREF</f>
        <v>2018</v>
      </c>
      <c r="C364" s="76" t="str">
        <f aca="false">LEFT(muni,(FIND(" ",muni,1)-1))</f>
        <v>NW373</v>
      </c>
      <c r="D364" s="2605" t="n">
        <v>1006</v>
      </c>
      <c r="E364" s="76" t="n">
        <v>7</v>
      </c>
      <c r="F364" s="76" t="s">
        <v>1612</v>
      </c>
      <c r="G364" s="2606"/>
      <c r="H364" s="2606"/>
      <c r="I364" s="2606"/>
      <c r="J364" s="2606"/>
      <c r="K364" s="2606"/>
      <c r="L364" s="2606"/>
      <c r="M364" s="2606"/>
      <c r="N364" s="2606"/>
      <c r="O364" s="2606"/>
      <c r="P364" s="76"/>
      <c r="Q364" s="2606"/>
      <c r="R364" s="2606"/>
      <c r="S364" s="2606"/>
      <c r="T364" s="2606"/>
      <c r="U364" s="2606"/>
      <c r="V364" s="2606"/>
      <c r="W364" s="0" t="s">
        <v>3051</v>
      </c>
    </row>
    <row r="365" customFormat="false" ht="13.15" hidden="false" customHeight="true" outlineLevel="0" collapsed="false">
      <c r="A365" s="76" t="s">
        <v>3184</v>
      </c>
      <c r="B365" s="76" t="n">
        <f aca="false">+MTREF</f>
        <v>2018</v>
      </c>
      <c r="C365" s="76" t="str">
        <f aca="false">LEFT(muni,(FIND(" ",muni,1)-1))</f>
        <v>NW373</v>
      </c>
      <c r="D365" s="2605" t="n">
        <v>1007</v>
      </c>
      <c r="E365" s="76" t="n">
        <v>8</v>
      </c>
      <c r="F365" s="76" t="s">
        <v>1613</v>
      </c>
      <c r="G365" s="2606"/>
      <c r="H365" s="2606"/>
      <c r="I365" s="2606"/>
      <c r="J365" s="2606"/>
      <c r="K365" s="2606"/>
      <c r="L365" s="2606"/>
      <c r="M365" s="2606"/>
      <c r="N365" s="2606"/>
      <c r="O365" s="2606"/>
      <c r="P365" s="76"/>
      <c r="Q365" s="2606"/>
      <c r="R365" s="2606"/>
      <c r="S365" s="2606"/>
      <c r="T365" s="2606"/>
      <c r="U365" s="2606"/>
      <c r="V365" s="2606"/>
      <c r="W365" s="0" t="s">
        <v>3051</v>
      </c>
    </row>
    <row r="366" customFormat="false" ht="13.15" hidden="false" customHeight="true" outlineLevel="0" collapsed="false">
      <c r="A366" s="76" t="s">
        <v>3184</v>
      </c>
      <c r="B366" s="76" t="n">
        <f aca="false">+MTREF</f>
        <v>2018</v>
      </c>
      <c r="C366" s="76" t="str">
        <f aca="false">LEFT(muni,(FIND(" ",muni,1)-1))</f>
        <v>NW373</v>
      </c>
      <c r="D366" s="2605" t="n">
        <v>1090</v>
      </c>
      <c r="E366" s="76" t="n">
        <v>9</v>
      </c>
      <c r="F366" s="76" t="s">
        <v>2542</v>
      </c>
      <c r="G366" s="2606"/>
      <c r="H366" s="2606"/>
      <c r="I366" s="2606"/>
      <c r="J366" s="2606"/>
      <c r="K366" s="2606"/>
      <c r="L366" s="2606"/>
      <c r="M366" s="2606"/>
      <c r="N366" s="2606"/>
      <c r="O366" s="2606"/>
      <c r="P366" s="76"/>
      <c r="Q366" s="2606"/>
      <c r="R366" s="2606"/>
      <c r="S366" s="2606"/>
      <c r="T366" s="2606"/>
      <c r="U366" s="2606"/>
      <c r="V366" s="2606"/>
      <c r="W366" s="0" t="s">
        <v>3051</v>
      </c>
    </row>
    <row r="367" customFormat="false" ht="13.15" hidden="false" customHeight="true" outlineLevel="0" collapsed="false">
      <c r="A367" s="76" t="s">
        <v>3184</v>
      </c>
      <c r="B367" s="76" t="n">
        <f aca="false">+MTREF</f>
        <v>2018</v>
      </c>
      <c r="C367" s="76" t="str">
        <f aca="false">LEFT(muni,(FIND(" ",muni,1)-1))</f>
        <v>NW373</v>
      </c>
      <c r="D367" s="2605" t="n">
        <v>1091</v>
      </c>
      <c r="E367" s="76" t="n">
        <v>10</v>
      </c>
      <c r="F367" s="76" t="s">
        <v>2543</v>
      </c>
      <c r="G367" s="2637"/>
      <c r="H367" s="2637"/>
      <c r="I367" s="2637"/>
      <c r="J367" s="2637"/>
      <c r="K367" s="2637"/>
      <c r="L367" s="2637"/>
      <c r="M367" s="2637"/>
      <c r="N367" s="2637"/>
      <c r="O367" s="2637"/>
      <c r="P367" s="76"/>
      <c r="Q367" s="2606"/>
      <c r="R367" s="2606"/>
      <c r="S367" s="2606"/>
      <c r="T367" s="2606"/>
      <c r="U367" s="2606"/>
      <c r="V367" s="2606"/>
      <c r="W367" s="0" t="s">
        <v>3051</v>
      </c>
    </row>
    <row r="368" customFormat="false" ht="13.15" hidden="false" customHeight="true" outlineLevel="0" collapsed="false">
      <c r="A368" s="76" t="s">
        <v>3184</v>
      </c>
      <c r="B368" s="76" t="n">
        <f aca="false">+MTREF</f>
        <v>2018</v>
      </c>
      <c r="C368" s="76" t="str">
        <f aca="false">LEFT(muni,(FIND(" ",muni,1)-1))</f>
        <v>NW373</v>
      </c>
      <c r="D368" s="2605"/>
      <c r="E368" s="76"/>
      <c r="F368" s="76"/>
      <c r="G368" s="2606"/>
      <c r="H368" s="2606"/>
      <c r="I368" s="2606"/>
      <c r="J368" s="2606"/>
      <c r="K368" s="2606"/>
      <c r="L368" s="2606"/>
      <c r="M368" s="2606"/>
      <c r="N368" s="2606"/>
      <c r="O368" s="2606"/>
      <c r="P368" s="76"/>
      <c r="Q368" s="2606"/>
      <c r="R368" s="2606"/>
      <c r="S368" s="2606"/>
      <c r="T368" s="2606"/>
      <c r="U368" s="2606"/>
      <c r="V368" s="2606"/>
      <c r="W368" s="0" t="s">
        <v>3051</v>
      </c>
    </row>
    <row r="369" customFormat="false" ht="13.15" hidden="false" customHeight="true" outlineLevel="0" collapsed="false">
      <c r="A369" s="76" t="s">
        <v>3184</v>
      </c>
      <c r="B369" s="76" t="n">
        <f aca="false">+MTREF</f>
        <v>2018</v>
      </c>
      <c r="C369" s="76" t="str">
        <f aca="false">LEFT(muni,(FIND(" ",muni,1)-1))</f>
        <v>NW373</v>
      </c>
      <c r="D369" s="2605" t="n">
        <v>1100</v>
      </c>
      <c r="E369" s="76" t="n">
        <v>11</v>
      </c>
      <c r="F369" s="76" t="s">
        <v>2544</v>
      </c>
      <c r="G369" s="2606"/>
      <c r="H369" s="2606"/>
      <c r="I369" s="2606"/>
      <c r="J369" s="2606"/>
      <c r="K369" s="2606"/>
      <c r="L369" s="2606"/>
      <c r="M369" s="2606"/>
      <c r="N369" s="2606"/>
      <c r="O369" s="2606"/>
      <c r="P369" s="76"/>
      <c r="Q369" s="2606"/>
      <c r="R369" s="2606"/>
      <c r="S369" s="2606"/>
      <c r="T369" s="2606"/>
      <c r="U369" s="2606"/>
      <c r="V369" s="2606"/>
      <c r="W369" s="0" t="s">
        <v>3051</v>
      </c>
    </row>
    <row r="370" customFormat="false" ht="13.15" hidden="false" customHeight="true" outlineLevel="0" collapsed="false">
      <c r="A370" s="76" t="s">
        <v>3184</v>
      </c>
      <c r="B370" s="76" t="n">
        <f aca="false">+MTREF</f>
        <v>2018</v>
      </c>
      <c r="C370" s="76" t="str">
        <f aca="false">LEFT(muni,(FIND(" ",muni,1)-1))</f>
        <v>NW373</v>
      </c>
      <c r="D370" s="2605" t="n">
        <v>1101</v>
      </c>
      <c r="E370" s="76" t="n">
        <v>12</v>
      </c>
      <c r="F370" s="76" t="s">
        <v>1605</v>
      </c>
      <c r="G370" s="2606"/>
      <c r="H370" s="2606"/>
      <c r="I370" s="2606"/>
      <c r="J370" s="2606"/>
      <c r="K370" s="2606"/>
      <c r="L370" s="2606"/>
      <c r="M370" s="2606"/>
      <c r="N370" s="2606"/>
      <c r="O370" s="2606"/>
      <c r="P370" s="76"/>
      <c r="Q370" s="2606"/>
      <c r="R370" s="2606"/>
      <c r="S370" s="2606"/>
      <c r="T370" s="2606"/>
      <c r="U370" s="2606"/>
      <c r="V370" s="2606"/>
      <c r="W370" s="0" t="s">
        <v>3051</v>
      </c>
    </row>
    <row r="371" customFormat="false" ht="13.15" hidden="false" customHeight="true" outlineLevel="0" collapsed="false">
      <c r="A371" s="76" t="s">
        <v>3184</v>
      </c>
      <c r="B371" s="76" t="n">
        <f aca="false">+MTREF</f>
        <v>2018</v>
      </c>
      <c r="C371" s="76" t="str">
        <f aca="false">LEFT(muni,(FIND(" ",muni,1)-1))</f>
        <v>NW373</v>
      </c>
      <c r="D371" s="2605" t="n">
        <v>1102</v>
      </c>
      <c r="E371" s="76" t="n">
        <v>13</v>
      </c>
      <c r="F371" s="76" t="s">
        <v>1606</v>
      </c>
      <c r="G371" s="2606"/>
      <c r="H371" s="2606"/>
      <c r="I371" s="2606"/>
      <c r="J371" s="2606"/>
      <c r="K371" s="2606"/>
      <c r="L371" s="2606"/>
      <c r="M371" s="2606"/>
      <c r="N371" s="2606"/>
      <c r="O371" s="2606"/>
      <c r="P371" s="76"/>
      <c r="Q371" s="2606"/>
      <c r="R371" s="2606"/>
      <c r="S371" s="2606"/>
      <c r="T371" s="2606"/>
      <c r="U371" s="2606"/>
      <c r="V371" s="2606"/>
      <c r="W371" s="0" t="s">
        <v>3051</v>
      </c>
    </row>
    <row r="372" customFormat="false" ht="13.15" hidden="false" customHeight="true" outlineLevel="0" collapsed="false">
      <c r="A372" s="76" t="s">
        <v>3184</v>
      </c>
      <c r="B372" s="76" t="n">
        <f aca="false">+MTREF</f>
        <v>2018</v>
      </c>
      <c r="C372" s="76" t="str">
        <f aca="false">LEFT(muni,(FIND(" ",muni,1)-1))</f>
        <v>NW373</v>
      </c>
      <c r="D372" s="2605" t="n">
        <v>1103</v>
      </c>
      <c r="E372" s="76" t="n">
        <v>14</v>
      </c>
      <c r="F372" s="76" t="s">
        <v>1607</v>
      </c>
      <c r="G372" s="2606"/>
      <c r="H372" s="2606"/>
      <c r="I372" s="2606"/>
      <c r="J372" s="2606"/>
      <c r="K372" s="2606"/>
      <c r="L372" s="2606"/>
      <c r="M372" s="2606"/>
      <c r="N372" s="2606"/>
      <c r="O372" s="2606"/>
      <c r="P372" s="76"/>
      <c r="Q372" s="2606"/>
      <c r="R372" s="2606"/>
      <c r="S372" s="2606"/>
      <c r="T372" s="2606"/>
      <c r="U372" s="2606"/>
      <c r="V372" s="2606"/>
      <c r="W372" s="0" t="s">
        <v>3051</v>
      </c>
    </row>
    <row r="373" customFormat="false" ht="13.15" hidden="false" customHeight="true" outlineLevel="0" collapsed="false">
      <c r="A373" s="76" t="s">
        <v>3184</v>
      </c>
      <c r="B373" s="76" t="n">
        <f aca="false">+MTREF</f>
        <v>2018</v>
      </c>
      <c r="C373" s="76" t="str">
        <f aca="false">LEFT(muni,(FIND(" ",muni,1)-1))</f>
        <v>NW373</v>
      </c>
      <c r="D373" s="2605" t="n">
        <v>1110</v>
      </c>
      <c r="E373" s="76" t="n">
        <v>15</v>
      </c>
      <c r="F373" s="76" t="s">
        <v>1608</v>
      </c>
      <c r="G373" s="2606"/>
      <c r="H373" s="2606"/>
      <c r="I373" s="2606"/>
      <c r="J373" s="2606"/>
      <c r="K373" s="2606"/>
      <c r="L373" s="2606"/>
      <c r="M373" s="2606"/>
      <c r="N373" s="2606"/>
      <c r="O373" s="2606"/>
      <c r="P373" s="76"/>
      <c r="Q373" s="2606"/>
      <c r="R373" s="2606"/>
      <c r="S373" s="2606"/>
      <c r="T373" s="2606"/>
      <c r="U373" s="2606"/>
      <c r="V373" s="2606"/>
      <c r="W373" s="0" t="s">
        <v>3051</v>
      </c>
    </row>
    <row r="374" customFormat="false" ht="13.15" hidden="false" customHeight="true" outlineLevel="0" collapsed="false">
      <c r="A374" s="76" t="s">
        <v>3184</v>
      </c>
      <c r="B374" s="76" t="n">
        <f aca="false">+MTREF</f>
        <v>2018</v>
      </c>
      <c r="C374" s="76" t="str">
        <f aca="false">LEFT(muni,(FIND(" ",muni,1)-1))</f>
        <v>NW373</v>
      </c>
      <c r="D374" s="2605" t="n">
        <v>1107</v>
      </c>
      <c r="E374" s="76" t="n">
        <v>16</v>
      </c>
      <c r="F374" s="76" t="s">
        <v>1609</v>
      </c>
      <c r="G374" s="2606"/>
      <c r="H374" s="2606"/>
      <c r="I374" s="2606"/>
      <c r="J374" s="2606"/>
      <c r="K374" s="2606"/>
      <c r="L374" s="2606"/>
      <c r="M374" s="2606"/>
      <c r="N374" s="2606"/>
      <c r="O374" s="2606"/>
      <c r="P374" s="76"/>
      <c r="Q374" s="2606"/>
      <c r="R374" s="2606"/>
      <c r="S374" s="2606"/>
      <c r="T374" s="2606"/>
      <c r="U374" s="2606"/>
      <c r="V374" s="2606"/>
      <c r="W374" s="0" t="s">
        <v>3051</v>
      </c>
    </row>
    <row r="375" customFormat="false" ht="13.15" hidden="false" customHeight="true" outlineLevel="0" collapsed="false">
      <c r="A375" s="76" t="s">
        <v>3184</v>
      </c>
      <c r="B375" s="76" t="n">
        <f aca="false">+MTREF</f>
        <v>2018</v>
      </c>
      <c r="C375" s="76" t="str">
        <f aca="false">LEFT(muni,(FIND(" ",muni,1)-1))</f>
        <v>NW373</v>
      </c>
      <c r="D375" s="2605" t="n">
        <v>1104</v>
      </c>
      <c r="E375" s="76" t="n">
        <v>17</v>
      </c>
      <c r="F375" s="76" t="s">
        <v>1610</v>
      </c>
      <c r="G375" s="2606"/>
      <c r="H375" s="2606"/>
      <c r="I375" s="2606"/>
      <c r="J375" s="2606"/>
      <c r="K375" s="2606"/>
      <c r="L375" s="2606"/>
      <c r="M375" s="2606"/>
      <c r="N375" s="2606"/>
      <c r="O375" s="2606"/>
      <c r="P375" s="76"/>
      <c r="Q375" s="2606"/>
      <c r="R375" s="2606"/>
      <c r="S375" s="2606"/>
      <c r="T375" s="2606"/>
      <c r="U375" s="2606"/>
      <c r="V375" s="2606"/>
      <c r="W375" s="0" t="s">
        <v>3051</v>
      </c>
    </row>
    <row r="376" customFormat="false" ht="13.15" hidden="false" customHeight="true" outlineLevel="0" collapsed="false">
      <c r="A376" s="76" t="s">
        <v>3184</v>
      </c>
      <c r="B376" s="76" t="n">
        <f aca="false">+MTREF</f>
        <v>2018</v>
      </c>
      <c r="C376" s="76" t="str">
        <f aca="false">LEFT(muni,(FIND(" ",muni,1)-1))</f>
        <v>NW373</v>
      </c>
      <c r="D376" s="2605" t="n">
        <v>1105</v>
      </c>
      <c r="E376" s="76" t="n">
        <v>18</v>
      </c>
      <c r="F376" s="76" t="s">
        <v>1611</v>
      </c>
      <c r="G376" s="2606"/>
      <c r="H376" s="2606"/>
      <c r="I376" s="2606"/>
      <c r="J376" s="2606"/>
      <c r="K376" s="2606"/>
      <c r="L376" s="2606"/>
      <c r="M376" s="2606"/>
      <c r="N376" s="2606"/>
      <c r="O376" s="2606"/>
      <c r="P376" s="76"/>
      <c r="Q376" s="2606"/>
      <c r="R376" s="2606"/>
      <c r="S376" s="2606"/>
      <c r="T376" s="2606"/>
      <c r="U376" s="2606"/>
      <c r="V376" s="2606"/>
      <c r="W376" s="0" t="s">
        <v>3051</v>
      </c>
    </row>
    <row r="377" customFormat="false" ht="13.15" hidden="false" customHeight="true" outlineLevel="0" collapsed="false">
      <c r="A377" s="76" t="s">
        <v>3184</v>
      </c>
      <c r="B377" s="76" t="n">
        <f aca="false">+MTREF</f>
        <v>2018</v>
      </c>
      <c r="C377" s="76" t="str">
        <f aca="false">LEFT(muni,(FIND(" ",muni,1)-1))</f>
        <v>NW373</v>
      </c>
      <c r="D377" s="2605" t="n">
        <v>1106</v>
      </c>
      <c r="E377" s="76" t="n">
        <v>19</v>
      </c>
      <c r="F377" s="76" t="s">
        <v>1612</v>
      </c>
      <c r="G377" s="2606"/>
      <c r="H377" s="2606"/>
      <c r="I377" s="2606"/>
      <c r="J377" s="2606"/>
      <c r="K377" s="2606"/>
      <c r="L377" s="2606"/>
      <c r="M377" s="2606"/>
      <c r="N377" s="2606"/>
      <c r="O377" s="2606"/>
      <c r="P377" s="76"/>
      <c r="Q377" s="2606"/>
      <c r="R377" s="2606"/>
      <c r="S377" s="2606"/>
      <c r="T377" s="2606"/>
      <c r="U377" s="2606"/>
      <c r="V377" s="2606"/>
      <c r="W377" s="0" t="s">
        <v>3051</v>
      </c>
    </row>
    <row r="378" customFormat="false" ht="13.15" hidden="false" customHeight="true" outlineLevel="0" collapsed="false">
      <c r="A378" s="76" t="s">
        <v>3184</v>
      </c>
      <c r="B378" s="76" t="n">
        <f aca="false">+MTREF</f>
        <v>2018</v>
      </c>
      <c r="C378" s="76" t="str">
        <f aca="false">LEFT(muni,(FIND(" ",muni,1)-1))</f>
        <v>NW373</v>
      </c>
      <c r="D378" s="2605" t="n">
        <v>1108</v>
      </c>
      <c r="E378" s="76" t="n">
        <v>20</v>
      </c>
      <c r="F378" s="76" t="s">
        <v>1613</v>
      </c>
      <c r="G378" s="2606"/>
      <c r="H378" s="2606"/>
      <c r="I378" s="2606"/>
      <c r="J378" s="2606"/>
      <c r="K378" s="2606"/>
      <c r="L378" s="2606"/>
      <c r="M378" s="2606"/>
      <c r="N378" s="2606"/>
      <c r="O378" s="2606"/>
      <c r="P378" s="76"/>
      <c r="Q378" s="2606"/>
      <c r="R378" s="2606"/>
      <c r="S378" s="2606"/>
      <c r="T378" s="2606"/>
      <c r="U378" s="2606"/>
      <c r="V378" s="2606"/>
      <c r="W378" s="0" t="s">
        <v>3051</v>
      </c>
    </row>
    <row r="379" customFormat="false" ht="13.15" hidden="false" customHeight="true" outlineLevel="0" collapsed="false">
      <c r="A379" s="76" t="s">
        <v>3184</v>
      </c>
      <c r="B379" s="76" t="n">
        <f aca="false">+MTREF</f>
        <v>2018</v>
      </c>
      <c r="C379" s="76" t="str">
        <f aca="false">LEFT(muni,(FIND(" ",muni,1)-1))</f>
        <v>NW373</v>
      </c>
      <c r="D379" s="2605" t="n">
        <v>1111</v>
      </c>
      <c r="E379" s="76" t="n">
        <v>21</v>
      </c>
      <c r="F379" s="76" t="s">
        <v>1614</v>
      </c>
      <c r="G379" s="2606"/>
      <c r="H379" s="2606"/>
      <c r="I379" s="2606"/>
      <c r="J379" s="2606"/>
      <c r="K379" s="2606"/>
      <c r="L379" s="2606"/>
      <c r="M379" s="2606"/>
      <c r="N379" s="2606"/>
      <c r="O379" s="2606"/>
      <c r="P379" s="76"/>
      <c r="Q379" s="2606"/>
      <c r="R379" s="2606"/>
      <c r="S379" s="2606"/>
      <c r="T379" s="2606"/>
      <c r="U379" s="2606"/>
      <c r="V379" s="2606"/>
      <c r="W379" s="0" t="s">
        <v>3051</v>
      </c>
    </row>
    <row r="380" customFormat="false" ht="13.15" hidden="false" customHeight="true" outlineLevel="0" collapsed="false">
      <c r="A380" s="76" t="s">
        <v>3184</v>
      </c>
      <c r="B380" s="76" t="n">
        <f aca="false">+MTREF</f>
        <v>2018</v>
      </c>
      <c r="C380" s="76" t="str">
        <f aca="false">LEFT(muni,(FIND(" ",muni,1)-1))</f>
        <v>NW373</v>
      </c>
      <c r="D380" s="2605" t="n">
        <v>1112</v>
      </c>
      <c r="E380" s="76" t="n">
        <v>22</v>
      </c>
      <c r="F380" s="76" t="s">
        <v>1615</v>
      </c>
      <c r="G380" s="2606"/>
      <c r="H380" s="2606"/>
      <c r="I380" s="2606"/>
      <c r="J380" s="2606"/>
      <c r="K380" s="2606"/>
      <c r="L380" s="2606"/>
      <c r="M380" s="2606"/>
      <c r="N380" s="2606"/>
      <c r="O380" s="2606"/>
      <c r="P380" s="76"/>
      <c r="Q380" s="2606"/>
      <c r="R380" s="2606"/>
      <c r="S380" s="2606"/>
      <c r="T380" s="2606"/>
      <c r="U380" s="2606"/>
      <c r="V380" s="2606"/>
      <c r="W380" s="0" t="s">
        <v>3051</v>
      </c>
    </row>
    <row r="381" customFormat="false" ht="13.15" hidden="false" customHeight="true" outlineLevel="0" collapsed="false">
      <c r="A381" s="76" t="s">
        <v>3184</v>
      </c>
      <c r="B381" s="76" t="n">
        <f aca="false">+MTREF</f>
        <v>2018</v>
      </c>
      <c r="C381" s="76" t="str">
        <f aca="false">LEFT(muni,(FIND(" ",muni,1)-1))</f>
        <v>NW373</v>
      </c>
      <c r="D381" s="2605" t="n">
        <v>1113</v>
      </c>
      <c r="E381" s="76" t="n">
        <v>23</v>
      </c>
      <c r="F381" s="76" t="s">
        <v>1616</v>
      </c>
      <c r="G381" s="2606"/>
      <c r="H381" s="2606"/>
      <c r="I381" s="2606"/>
      <c r="J381" s="2606"/>
      <c r="K381" s="2606"/>
      <c r="L381" s="2606"/>
      <c r="M381" s="2606"/>
      <c r="N381" s="2606"/>
      <c r="O381" s="2606"/>
      <c r="P381" s="76"/>
      <c r="Q381" s="2606"/>
      <c r="R381" s="2606"/>
      <c r="S381" s="2606"/>
      <c r="T381" s="2606"/>
      <c r="U381" s="2606"/>
      <c r="V381" s="2606"/>
      <c r="W381" s="0" t="s">
        <v>3051</v>
      </c>
    </row>
    <row r="382" customFormat="false" ht="13.15" hidden="false" customHeight="true" outlineLevel="0" collapsed="false">
      <c r="A382" s="76" t="s">
        <v>3184</v>
      </c>
      <c r="B382" s="76" t="n">
        <f aca="false">+MTREF</f>
        <v>2018</v>
      </c>
      <c r="C382" s="76" t="str">
        <f aca="false">LEFT(muni,(FIND(" ",muni,1)-1))</f>
        <v>NW373</v>
      </c>
      <c r="D382" s="2605" t="n">
        <v>1190</v>
      </c>
      <c r="E382" s="76" t="n">
        <v>24</v>
      </c>
      <c r="F382" s="76" t="s">
        <v>2545</v>
      </c>
      <c r="G382" s="2606"/>
      <c r="H382" s="2606"/>
      <c r="I382" s="2606"/>
      <c r="J382" s="2606"/>
      <c r="K382" s="2606"/>
      <c r="L382" s="2606"/>
      <c r="M382" s="2606"/>
      <c r="N382" s="2606"/>
      <c r="O382" s="2606"/>
      <c r="P382" s="76"/>
      <c r="Q382" s="2606"/>
      <c r="R382" s="2606"/>
      <c r="S382" s="2606"/>
      <c r="T382" s="2606"/>
      <c r="U382" s="2606"/>
      <c r="V382" s="2606"/>
      <c r="W382" s="0" t="s">
        <v>3051</v>
      </c>
    </row>
    <row r="383" customFormat="false" ht="13.15" hidden="false" customHeight="true" outlineLevel="0" collapsed="false">
      <c r="A383" s="76" t="s">
        <v>3184</v>
      </c>
      <c r="B383" s="76" t="n">
        <f aca="false">+MTREF</f>
        <v>2018</v>
      </c>
      <c r="C383" s="76" t="str">
        <f aca="false">LEFT(muni,(FIND(" ",muni,1)-1))</f>
        <v>NW373</v>
      </c>
      <c r="D383" s="2605" t="n">
        <v>1191</v>
      </c>
      <c r="E383" s="76" t="n">
        <v>25</v>
      </c>
      <c r="F383" s="76" t="s">
        <v>2543</v>
      </c>
      <c r="G383" s="2637"/>
      <c r="H383" s="2637"/>
      <c r="I383" s="2637"/>
      <c r="J383" s="2637"/>
      <c r="K383" s="2637"/>
      <c r="L383" s="2637"/>
      <c r="M383" s="2637"/>
      <c r="N383" s="2637"/>
      <c r="O383" s="2637"/>
      <c r="P383" s="76"/>
      <c r="Q383" s="2606"/>
      <c r="R383" s="2606"/>
      <c r="S383" s="2606"/>
      <c r="T383" s="2606"/>
      <c r="U383" s="2606"/>
      <c r="V383" s="2606"/>
      <c r="W383" s="0" t="s">
        <v>3051</v>
      </c>
    </row>
    <row r="384" customFormat="false" ht="13.15" hidden="false" customHeight="true" outlineLevel="0" collapsed="false">
      <c r="A384" s="76" t="s">
        <v>3184</v>
      </c>
      <c r="B384" s="76" t="n">
        <f aca="false">+MTREF</f>
        <v>2018</v>
      </c>
      <c r="C384" s="76" t="str">
        <f aca="false">LEFT(muni,(FIND(" ",muni,1)-1))</f>
        <v>NW373</v>
      </c>
      <c r="D384" s="2605"/>
      <c r="E384" s="76"/>
      <c r="F384" s="76"/>
      <c r="G384" s="2606"/>
      <c r="H384" s="2606"/>
      <c r="I384" s="2606"/>
      <c r="J384" s="2606"/>
      <c r="K384" s="2606"/>
      <c r="L384" s="2606"/>
      <c r="M384" s="2606"/>
      <c r="N384" s="2606"/>
      <c r="O384" s="2606"/>
      <c r="P384" s="76"/>
      <c r="Q384" s="2606"/>
      <c r="R384" s="2606"/>
      <c r="S384" s="2606"/>
      <c r="T384" s="2606"/>
      <c r="U384" s="2606"/>
      <c r="V384" s="2606"/>
      <c r="W384" s="0" t="s">
        <v>3051</v>
      </c>
    </row>
    <row r="385" customFormat="false" ht="13.15" hidden="false" customHeight="true" outlineLevel="0" collapsed="false">
      <c r="A385" s="76" t="s">
        <v>3184</v>
      </c>
      <c r="B385" s="76" t="n">
        <f aca="false">+MTREF</f>
        <v>2018</v>
      </c>
      <c r="C385" s="76" t="str">
        <f aca="false">LEFT(muni,(FIND(" ",muni,1)-1))</f>
        <v>NW373</v>
      </c>
      <c r="D385" s="2605" t="n">
        <v>1200</v>
      </c>
      <c r="E385" s="76" t="n">
        <v>26</v>
      </c>
      <c r="F385" s="76" t="s">
        <v>2546</v>
      </c>
      <c r="G385" s="2606"/>
      <c r="H385" s="2606"/>
      <c r="I385" s="2606"/>
      <c r="J385" s="2606"/>
      <c r="K385" s="2606"/>
      <c r="L385" s="2606"/>
      <c r="M385" s="2606"/>
      <c r="N385" s="2606"/>
      <c r="O385" s="2606"/>
      <c r="P385" s="76"/>
      <c r="Q385" s="2606"/>
      <c r="R385" s="2606"/>
      <c r="S385" s="2606"/>
      <c r="T385" s="2606"/>
      <c r="U385" s="2606"/>
      <c r="V385" s="2606"/>
      <c r="W385" s="0" t="s">
        <v>3051</v>
      </c>
    </row>
    <row r="386" customFormat="false" ht="13.15" hidden="false" customHeight="true" outlineLevel="0" collapsed="false">
      <c r="A386" s="76" t="s">
        <v>3184</v>
      </c>
      <c r="B386" s="76" t="n">
        <f aca="false">+MTREF</f>
        <v>2018</v>
      </c>
      <c r="C386" s="76" t="str">
        <f aca="false">LEFT(muni,(FIND(" ",muni,1)-1))</f>
        <v>NW373</v>
      </c>
      <c r="D386" s="2605" t="n">
        <v>1201</v>
      </c>
      <c r="E386" s="76" t="n">
        <v>27</v>
      </c>
      <c r="F386" s="76" t="s">
        <v>1605</v>
      </c>
      <c r="G386" s="2606"/>
      <c r="H386" s="2606"/>
      <c r="I386" s="2606"/>
      <c r="J386" s="2606"/>
      <c r="K386" s="2606"/>
      <c r="L386" s="2606"/>
      <c r="M386" s="2606"/>
      <c r="N386" s="2606"/>
      <c r="O386" s="2606"/>
      <c r="P386" s="76"/>
      <c r="Q386" s="2606"/>
      <c r="R386" s="2606"/>
      <c r="S386" s="2606"/>
      <c r="T386" s="2606"/>
      <c r="U386" s="2606"/>
      <c r="V386" s="2606"/>
      <c r="W386" s="0" t="s">
        <v>3051</v>
      </c>
    </row>
    <row r="387" customFormat="false" ht="13.15" hidden="false" customHeight="true" outlineLevel="0" collapsed="false">
      <c r="A387" s="76" t="s">
        <v>3184</v>
      </c>
      <c r="B387" s="76" t="n">
        <f aca="false">+MTREF</f>
        <v>2018</v>
      </c>
      <c r="C387" s="76" t="str">
        <f aca="false">LEFT(muni,(FIND(" ",muni,1)-1))</f>
        <v>NW373</v>
      </c>
      <c r="D387" s="2605" t="n">
        <v>1202</v>
      </c>
      <c r="E387" s="76" t="n">
        <v>28</v>
      </c>
      <c r="F387" s="76" t="s">
        <v>1606</v>
      </c>
      <c r="G387" s="2606"/>
      <c r="H387" s="2606"/>
      <c r="I387" s="2606"/>
      <c r="J387" s="2606"/>
      <c r="K387" s="2606"/>
      <c r="L387" s="2606"/>
      <c r="M387" s="2606"/>
      <c r="N387" s="2606"/>
      <c r="O387" s="2606"/>
      <c r="P387" s="76"/>
      <c r="Q387" s="2606"/>
      <c r="R387" s="2606"/>
      <c r="S387" s="2606"/>
      <c r="T387" s="2606"/>
      <c r="U387" s="2606"/>
      <c r="V387" s="2606"/>
      <c r="W387" s="0" t="s">
        <v>3051</v>
      </c>
    </row>
    <row r="388" customFormat="false" ht="13.15" hidden="false" customHeight="true" outlineLevel="0" collapsed="false">
      <c r="A388" s="76" t="s">
        <v>3184</v>
      </c>
      <c r="B388" s="76" t="n">
        <f aca="false">+MTREF</f>
        <v>2018</v>
      </c>
      <c r="C388" s="76" t="str">
        <f aca="false">LEFT(muni,(FIND(" ",muni,1)-1))</f>
        <v>NW373</v>
      </c>
      <c r="D388" s="2605" t="n">
        <v>1203</v>
      </c>
      <c r="E388" s="76" t="n">
        <v>29</v>
      </c>
      <c r="F388" s="76" t="s">
        <v>1607</v>
      </c>
      <c r="G388" s="2606"/>
      <c r="H388" s="2606"/>
      <c r="I388" s="2606"/>
      <c r="J388" s="2606"/>
      <c r="K388" s="2606"/>
      <c r="L388" s="2606"/>
      <c r="M388" s="2606"/>
      <c r="N388" s="2606"/>
      <c r="O388" s="2606"/>
      <c r="P388" s="76"/>
      <c r="Q388" s="2606"/>
      <c r="R388" s="2606"/>
      <c r="S388" s="2606"/>
      <c r="T388" s="2606"/>
      <c r="U388" s="2606"/>
      <c r="V388" s="2606"/>
      <c r="W388" s="0" t="s">
        <v>3051</v>
      </c>
    </row>
    <row r="389" customFormat="false" ht="13.15" hidden="false" customHeight="true" outlineLevel="0" collapsed="false">
      <c r="A389" s="76" t="s">
        <v>3184</v>
      </c>
      <c r="B389" s="76" t="n">
        <f aca="false">+MTREF</f>
        <v>2018</v>
      </c>
      <c r="C389" s="76" t="str">
        <f aca="false">LEFT(muni,(FIND(" ",muni,1)-1))</f>
        <v>NW373</v>
      </c>
      <c r="D389" s="2605" t="n">
        <v>1207</v>
      </c>
      <c r="E389" s="76" t="n">
        <v>30</v>
      </c>
      <c r="F389" s="76" t="s">
        <v>1608</v>
      </c>
      <c r="G389" s="2606"/>
      <c r="H389" s="2606"/>
      <c r="I389" s="2606"/>
      <c r="J389" s="2606"/>
      <c r="K389" s="2606"/>
      <c r="L389" s="2606"/>
      <c r="M389" s="2606"/>
      <c r="N389" s="2606"/>
      <c r="O389" s="2606"/>
      <c r="P389" s="76"/>
      <c r="Q389" s="2606"/>
      <c r="R389" s="2606"/>
      <c r="S389" s="2606"/>
      <c r="T389" s="2606"/>
      <c r="U389" s="2606"/>
      <c r="V389" s="2606"/>
      <c r="W389" s="0" t="s">
        <v>3051</v>
      </c>
    </row>
    <row r="390" customFormat="false" ht="13.15" hidden="false" customHeight="true" outlineLevel="0" collapsed="false">
      <c r="A390" s="76" t="s">
        <v>3184</v>
      </c>
      <c r="B390" s="76" t="n">
        <f aca="false">+MTREF</f>
        <v>2018</v>
      </c>
      <c r="C390" s="76" t="str">
        <f aca="false">LEFT(muni,(FIND(" ",muni,1)-1))</f>
        <v>NW373</v>
      </c>
      <c r="D390" s="2605" t="n">
        <v>1208</v>
      </c>
      <c r="E390" s="76" t="n">
        <v>31</v>
      </c>
      <c r="F390" s="76" t="s">
        <v>1609</v>
      </c>
      <c r="G390" s="2606"/>
      <c r="H390" s="2606"/>
      <c r="I390" s="2606"/>
      <c r="J390" s="2606"/>
      <c r="K390" s="2606"/>
      <c r="L390" s="2606"/>
      <c r="M390" s="2606"/>
      <c r="N390" s="2606"/>
      <c r="O390" s="2606"/>
      <c r="P390" s="76"/>
      <c r="Q390" s="2606"/>
      <c r="R390" s="2606"/>
      <c r="S390" s="2606"/>
      <c r="T390" s="2606"/>
      <c r="U390" s="2606"/>
      <c r="V390" s="2606"/>
      <c r="W390" s="0" t="s">
        <v>3051</v>
      </c>
    </row>
    <row r="391" customFormat="false" ht="13.15" hidden="false" customHeight="true" outlineLevel="0" collapsed="false">
      <c r="A391" s="76" t="s">
        <v>3184</v>
      </c>
      <c r="B391" s="76" t="n">
        <f aca="false">+MTREF</f>
        <v>2018</v>
      </c>
      <c r="C391" s="76" t="str">
        <f aca="false">LEFT(muni,(FIND(" ",muni,1)-1))</f>
        <v>NW373</v>
      </c>
      <c r="D391" s="2605" t="n">
        <v>1204</v>
      </c>
      <c r="E391" s="76" t="n">
        <v>32</v>
      </c>
      <c r="F391" s="76" t="s">
        <v>1610</v>
      </c>
      <c r="G391" s="2606"/>
      <c r="H391" s="2606"/>
      <c r="I391" s="2606"/>
      <c r="J391" s="2606"/>
      <c r="K391" s="2606"/>
      <c r="L391" s="2606"/>
      <c r="M391" s="2606"/>
      <c r="N391" s="2606"/>
      <c r="O391" s="2606"/>
      <c r="P391" s="76"/>
      <c r="Q391" s="2606"/>
      <c r="R391" s="2606"/>
      <c r="S391" s="2606"/>
      <c r="T391" s="2606"/>
      <c r="U391" s="2606"/>
      <c r="V391" s="2606"/>
      <c r="W391" s="0" t="s">
        <v>3051</v>
      </c>
    </row>
    <row r="392" customFormat="false" ht="13.15" hidden="false" customHeight="true" outlineLevel="0" collapsed="false">
      <c r="A392" s="76" t="s">
        <v>3184</v>
      </c>
      <c r="B392" s="76" t="n">
        <f aca="false">+MTREF</f>
        <v>2018</v>
      </c>
      <c r="C392" s="76" t="str">
        <f aca="false">LEFT(muni,(FIND(" ",muni,1)-1))</f>
        <v>NW373</v>
      </c>
      <c r="D392" s="2605" t="n">
        <v>1205</v>
      </c>
      <c r="E392" s="76" t="n">
        <v>33</v>
      </c>
      <c r="F392" s="76" t="s">
        <v>1611</v>
      </c>
      <c r="G392" s="2606"/>
      <c r="H392" s="2606"/>
      <c r="I392" s="2606"/>
      <c r="J392" s="2606"/>
      <c r="K392" s="2606"/>
      <c r="L392" s="2606"/>
      <c r="M392" s="2606"/>
      <c r="N392" s="2606"/>
      <c r="O392" s="2606"/>
      <c r="P392" s="76"/>
      <c r="Q392" s="2606"/>
      <c r="R392" s="2606"/>
      <c r="S392" s="2606"/>
      <c r="T392" s="2606"/>
      <c r="U392" s="2606"/>
      <c r="V392" s="2606"/>
      <c r="W392" s="0" t="s">
        <v>3051</v>
      </c>
    </row>
    <row r="393" customFormat="false" ht="13.15" hidden="false" customHeight="true" outlineLevel="0" collapsed="false">
      <c r="A393" s="76" t="s">
        <v>3184</v>
      </c>
      <c r="B393" s="76" t="n">
        <f aca="false">+MTREF</f>
        <v>2018</v>
      </c>
      <c r="C393" s="76" t="str">
        <f aca="false">LEFT(muni,(FIND(" ",muni,1)-1))</f>
        <v>NW373</v>
      </c>
      <c r="D393" s="2605" t="n">
        <v>1206</v>
      </c>
      <c r="E393" s="76" t="n">
        <v>34</v>
      </c>
      <c r="F393" s="76" t="s">
        <v>1612</v>
      </c>
      <c r="G393" s="2606"/>
      <c r="H393" s="2606"/>
      <c r="I393" s="2606"/>
      <c r="J393" s="2606"/>
      <c r="K393" s="2606"/>
      <c r="L393" s="2606"/>
      <c r="M393" s="2606"/>
      <c r="N393" s="2606"/>
      <c r="O393" s="2606"/>
      <c r="P393" s="76"/>
      <c r="Q393" s="2606"/>
      <c r="R393" s="2606"/>
      <c r="S393" s="2606"/>
      <c r="T393" s="2606"/>
      <c r="U393" s="2606"/>
      <c r="V393" s="2606"/>
      <c r="W393" s="0" t="s">
        <v>3051</v>
      </c>
    </row>
    <row r="394" customFormat="false" ht="13.15" hidden="false" customHeight="true" outlineLevel="0" collapsed="false">
      <c r="A394" s="76" t="s">
        <v>3184</v>
      </c>
      <c r="B394" s="76" t="n">
        <f aca="false">+MTREF</f>
        <v>2018</v>
      </c>
      <c r="C394" s="76" t="str">
        <f aca="false">LEFT(muni,(FIND(" ",muni,1)-1))</f>
        <v>NW373</v>
      </c>
      <c r="D394" s="2605" t="n">
        <v>1209</v>
      </c>
      <c r="E394" s="76" t="n">
        <v>35</v>
      </c>
      <c r="F394" s="76" t="s">
        <v>1613</v>
      </c>
      <c r="G394" s="2606"/>
      <c r="H394" s="2606"/>
      <c r="I394" s="2606"/>
      <c r="J394" s="2606"/>
      <c r="K394" s="2606"/>
      <c r="L394" s="2606"/>
      <c r="M394" s="2606"/>
      <c r="N394" s="2606"/>
      <c r="O394" s="2606"/>
      <c r="P394" s="76"/>
      <c r="Q394" s="2606"/>
      <c r="R394" s="2606"/>
      <c r="S394" s="2606"/>
      <c r="T394" s="2606"/>
      <c r="U394" s="2606"/>
      <c r="V394" s="2606"/>
      <c r="W394" s="0" t="s">
        <v>3051</v>
      </c>
    </row>
    <row r="395" customFormat="false" ht="13.15" hidden="false" customHeight="true" outlineLevel="0" collapsed="false">
      <c r="A395" s="76" t="s">
        <v>3184</v>
      </c>
      <c r="B395" s="76" t="n">
        <f aca="false">+MTREF</f>
        <v>2018</v>
      </c>
      <c r="C395" s="76" t="str">
        <f aca="false">LEFT(muni,(FIND(" ",muni,1)-1))</f>
        <v>NW373</v>
      </c>
      <c r="D395" s="2605" t="n">
        <v>1211</v>
      </c>
      <c r="E395" s="76" t="n">
        <v>36</v>
      </c>
      <c r="F395" s="76" t="s">
        <v>1614</v>
      </c>
      <c r="G395" s="2606"/>
      <c r="H395" s="2606"/>
      <c r="I395" s="2606"/>
      <c r="J395" s="2606"/>
      <c r="K395" s="2606"/>
      <c r="L395" s="2606"/>
      <c r="M395" s="2606"/>
      <c r="N395" s="2606"/>
      <c r="O395" s="2606"/>
      <c r="P395" s="76"/>
      <c r="Q395" s="2606"/>
      <c r="R395" s="2606"/>
      <c r="S395" s="2606"/>
      <c r="T395" s="2606"/>
      <c r="U395" s="2606"/>
      <c r="V395" s="2606"/>
      <c r="W395" s="0" t="s">
        <v>3051</v>
      </c>
    </row>
    <row r="396" customFormat="false" ht="13.15" hidden="false" customHeight="true" outlineLevel="0" collapsed="false">
      <c r="A396" s="76" t="s">
        <v>3184</v>
      </c>
      <c r="B396" s="76" t="n">
        <f aca="false">+MTREF</f>
        <v>2018</v>
      </c>
      <c r="C396" s="76" t="str">
        <f aca="false">LEFT(muni,(FIND(" ",muni,1)-1))</f>
        <v>NW373</v>
      </c>
      <c r="D396" s="2605" t="n">
        <v>1212</v>
      </c>
      <c r="E396" s="76" t="n">
        <v>37</v>
      </c>
      <c r="F396" s="76" t="s">
        <v>1615</v>
      </c>
      <c r="G396" s="2606"/>
      <c r="H396" s="2606"/>
      <c r="I396" s="2606"/>
      <c r="J396" s="2606"/>
      <c r="K396" s="2606"/>
      <c r="L396" s="2606"/>
      <c r="M396" s="2606"/>
      <c r="N396" s="2606"/>
      <c r="O396" s="2606"/>
      <c r="P396" s="76"/>
      <c r="Q396" s="2606"/>
      <c r="R396" s="2606"/>
      <c r="S396" s="2606"/>
      <c r="T396" s="2606"/>
      <c r="U396" s="2606"/>
      <c r="V396" s="2606"/>
      <c r="W396" s="0" t="s">
        <v>3051</v>
      </c>
    </row>
    <row r="397" customFormat="false" ht="13.15" hidden="false" customHeight="true" outlineLevel="0" collapsed="false">
      <c r="A397" s="76" t="s">
        <v>3184</v>
      </c>
      <c r="B397" s="76" t="n">
        <f aca="false">+MTREF</f>
        <v>2018</v>
      </c>
      <c r="C397" s="76" t="str">
        <f aca="false">LEFT(muni,(FIND(" ",muni,1)-1))</f>
        <v>NW373</v>
      </c>
      <c r="D397" s="2605" t="n">
        <v>1213</v>
      </c>
      <c r="E397" s="76" t="n">
        <v>38</v>
      </c>
      <c r="F397" s="76" t="s">
        <v>1616</v>
      </c>
      <c r="G397" s="2606"/>
      <c r="H397" s="2606"/>
      <c r="I397" s="2606"/>
      <c r="J397" s="2606"/>
      <c r="K397" s="2606"/>
      <c r="L397" s="2606"/>
      <c r="M397" s="2606"/>
      <c r="N397" s="2606"/>
      <c r="O397" s="2606"/>
      <c r="P397" s="76"/>
      <c r="Q397" s="2606"/>
      <c r="R397" s="2606"/>
      <c r="S397" s="2606"/>
      <c r="T397" s="2606"/>
      <c r="U397" s="2606"/>
      <c r="V397" s="2606"/>
      <c r="W397" s="0" t="s">
        <v>3051</v>
      </c>
    </row>
    <row r="398" customFormat="false" ht="13.15" hidden="false" customHeight="true" outlineLevel="0" collapsed="false">
      <c r="A398" s="76" t="s">
        <v>3184</v>
      </c>
      <c r="B398" s="76" t="n">
        <f aca="false">+MTREF</f>
        <v>2018</v>
      </c>
      <c r="C398" s="76" t="str">
        <f aca="false">LEFT(muni,(FIND(" ",muni,1)-1))</f>
        <v>NW373</v>
      </c>
      <c r="D398" s="2605" t="n">
        <v>1290</v>
      </c>
      <c r="E398" s="76" t="n">
        <v>39</v>
      </c>
      <c r="F398" s="76" t="s">
        <v>2547</v>
      </c>
      <c r="G398" s="2606"/>
      <c r="H398" s="2606"/>
      <c r="I398" s="2606"/>
      <c r="J398" s="2606"/>
      <c r="K398" s="2606"/>
      <c r="L398" s="2606"/>
      <c r="M398" s="2606"/>
      <c r="N398" s="2606"/>
      <c r="O398" s="2606"/>
      <c r="P398" s="76"/>
      <c r="Q398" s="2606"/>
      <c r="R398" s="2606"/>
      <c r="S398" s="2606"/>
      <c r="T398" s="2606"/>
      <c r="U398" s="2606"/>
      <c r="V398" s="2606"/>
      <c r="W398" s="0" t="s">
        <v>3051</v>
      </c>
    </row>
    <row r="399" customFormat="false" ht="13.15" hidden="false" customHeight="true" outlineLevel="0" collapsed="false">
      <c r="A399" s="76" t="s">
        <v>3184</v>
      </c>
      <c r="B399" s="76" t="n">
        <f aca="false">+MTREF</f>
        <v>2018</v>
      </c>
      <c r="C399" s="76" t="str">
        <f aca="false">LEFT(muni,(FIND(" ",muni,1)-1))</f>
        <v>NW373</v>
      </c>
      <c r="D399" s="2605" t="n">
        <v>1291</v>
      </c>
      <c r="E399" s="76" t="n">
        <v>40</v>
      </c>
      <c r="F399" s="76" t="s">
        <v>2543</v>
      </c>
      <c r="G399" s="2637"/>
      <c r="H399" s="2637"/>
      <c r="I399" s="2637"/>
      <c r="J399" s="2637"/>
      <c r="K399" s="2637"/>
      <c r="L399" s="2637"/>
      <c r="M399" s="2637"/>
      <c r="N399" s="2637"/>
      <c r="O399" s="2637"/>
      <c r="P399" s="76"/>
      <c r="Q399" s="2606"/>
      <c r="R399" s="2606"/>
      <c r="S399" s="2606"/>
      <c r="T399" s="2606"/>
      <c r="U399" s="2606"/>
      <c r="V399" s="2606"/>
      <c r="W399" s="0" t="s">
        <v>3051</v>
      </c>
    </row>
    <row r="400" customFormat="false" ht="13.15" hidden="false" customHeight="true" outlineLevel="0" collapsed="false">
      <c r="A400" s="76" t="s">
        <v>3184</v>
      </c>
      <c r="B400" s="76" t="n">
        <f aca="false">+MTREF</f>
        <v>2018</v>
      </c>
      <c r="C400" s="76" t="str">
        <f aca="false">LEFT(muni,(FIND(" ",muni,1)-1))</f>
        <v>NW373</v>
      </c>
      <c r="D400" s="2605"/>
      <c r="E400" s="76"/>
      <c r="F400" s="76"/>
      <c r="G400" s="2606"/>
      <c r="H400" s="2606"/>
      <c r="I400" s="2606"/>
      <c r="J400" s="2606"/>
      <c r="K400" s="2606"/>
      <c r="L400" s="2606"/>
      <c r="M400" s="2606"/>
      <c r="N400" s="2606"/>
      <c r="O400" s="2606"/>
      <c r="P400" s="76"/>
      <c r="Q400" s="2606"/>
      <c r="R400" s="2606"/>
      <c r="S400" s="2606"/>
      <c r="T400" s="2606"/>
      <c r="U400" s="2606"/>
      <c r="V400" s="2606"/>
      <c r="W400" s="0" t="s">
        <v>3051</v>
      </c>
    </row>
    <row r="401" customFormat="false" ht="13.15" hidden="false" customHeight="true" outlineLevel="0" collapsed="false">
      <c r="A401" s="76" t="s">
        <v>3184</v>
      </c>
      <c r="B401" s="76" t="n">
        <f aca="false">+MTREF</f>
        <v>2018</v>
      </c>
      <c r="C401" s="76" t="str">
        <f aca="false">LEFT(muni,(FIND(" ",muni,1)-1))</f>
        <v>NW373</v>
      </c>
      <c r="D401" s="2605" t="n">
        <v>1295</v>
      </c>
      <c r="E401" s="76" t="n">
        <v>41</v>
      </c>
      <c r="F401" s="76" t="s">
        <v>2548</v>
      </c>
      <c r="G401" s="2606"/>
      <c r="H401" s="2606"/>
      <c r="I401" s="2606"/>
      <c r="J401" s="2606"/>
      <c r="K401" s="2606"/>
      <c r="L401" s="2606"/>
      <c r="M401" s="2606"/>
      <c r="N401" s="2606"/>
      <c r="O401" s="2606"/>
      <c r="P401" s="76"/>
      <c r="Q401" s="2606"/>
      <c r="R401" s="2606"/>
      <c r="S401" s="2606"/>
      <c r="T401" s="2606"/>
      <c r="U401" s="2606"/>
      <c r="V401" s="2606"/>
      <c r="W401" s="0" t="s">
        <v>3051</v>
      </c>
    </row>
    <row r="402" customFormat="false" ht="13.15" hidden="false" customHeight="true" outlineLevel="0" collapsed="false">
      <c r="A402" s="76" t="s">
        <v>3184</v>
      </c>
      <c r="B402" s="76" t="n">
        <f aca="false">+MTREF</f>
        <v>2018</v>
      </c>
      <c r="C402" s="76" t="str">
        <f aca="false">LEFT(muni,(FIND(" ",muni,1)-1))</f>
        <v>NW373</v>
      </c>
      <c r="D402" s="2605" t="n">
        <v>1297</v>
      </c>
      <c r="E402" s="76" t="n">
        <v>42</v>
      </c>
      <c r="F402" s="76" t="s">
        <v>2543</v>
      </c>
      <c r="G402" s="2637"/>
      <c r="H402" s="2637"/>
      <c r="I402" s="2637"/>
      <c r="J402" s="2637"/>
      <c r="K402" s="2637"/>
      <c r="L402" s="2637"/>
      <c r="M402" s="2637"/>
      <c r="N402" s="2637"/>
      <c r="O402" s="2637"/>
      <c r="P402" s="76"/>
      <c r="Q402" s="2606"/>
      <c r="R402" s="2606"/>
      <c r="S402" s="2606"/>
      <c r="T402" s="2606"/>
      <c r="U402" s="2606"/>
      <c r="V402" s="2606"/>
      <c r="W402" s="0" t="s">
        <v>3051</v>
      </c>
    </row>
    <row r="403" customFormat="false" ht="13.15" hidden="false" customHeight="true" outlineLevel="0" collapsed="false">
      <c r="A403" s="76" t="s">
        <v>3184</v>
      </c>
      <c r="B403" s="76" t="n">
        <f aca="false">+MTREF</f>
        <v>2018</v>
      </c>
      <c r="C403" s="76" t="str">
        <f aca="false">LEFT(muni,(FIND(" ",muni,1)-1))</f>
        <v>NW373</v>
      </c>
      <c r="D403" s="2605"/>
      <c r="E403" s="76"/>
      <c r="F403" s="76"/>
      <c r="G403" s="2606"/>
      <c r="H403" s="2606"/>
      <c r="I403" s="2606"/>
      <c r="J403" s="2606"/>
      <c r="K403" s="2606"/>
      <c r="L403" s="2606"/>
      <c r="M403" s="2606"/>
      <c r="N403" s="2606"/>
      <c r="O403" s="2606"/>
      <c r="P403" s="76"/>
      <c r="Q403" s="2606"/>
      <c r="R403" s="2606"/>
      <c r="S403" s="2606"/>
      <c r="T403" s="2606"/>
      <c r="U403" s="2606"/>
      <c r="V403" s="2606"/>
      <c r="W403" s="0" t="s">
        <v>3051</v>
      </c>
    </row>
    <row r="404" customFormat="false" ht="13.15" hidden="false" customHeight="true" outlineLevel="0" collapsed="false">
      <c r="A404" s="76" t="s">
        <v>3184</v>
      </c>
      <c r="B404" s="76" t="n">
        <f aca="false">+MTREF</f>
        <v>2018</v>
      </c>
      <c r="C404" s="76" t="str">
        <f aca="false">LEFT(muni,(FIND(" ",muni,1)-1))</f>
        <v>NW373</v>
      </c>
      <c r="D404" s="2605" t="n">
        <v>2000</v>
      </c>
      <c r="E404" s="76" t="n">
        <v>43</v>
      </c>
      <c r="F404" s="76" t="s">
        <v>2549</v>
      </c>
      <c r="G404" s="2606"/>
      <c r="H404" s="2606"/>
      <c r="I404" s="2606"/>
      <c r="J404" s="2606"/>
      <c r="K404" s="2606"/>
      <c r="L404" s="2606"/>
      <c r="M404" s="2606"/>
      <c r="N404" s="2606"/>
      <c r="O404" s="2606"/>
      <c r="P404" s="76"/>
      <c r="Q404" s="2606"/>
      <c r="R404" s="2606"/>
      <c r="S404" s="2606"/>
      <c r="T404" s="2606"/>
      <c r="U404" s="2606"/>
      <c r="V404" s="2606"/>
      <c r="W404" s="0" t="s">
        <v>3051</v>
      </c>
    </row>
    <row r="405" customFormat="false" ht="13.15" hidden="false" customHeight="true" outlineLevel="0" collapsed="false">
      <c r="A405" s="76" t="s">
        <v>3184</v>
      </c>
      <c r="B405" s="76" t="n">
        <f aca="false">+MTREF</f>
        <v>2018</v>
      </c>
      <c r="C405" s="76" t="str">
        <f aca="false">LEFT(muni,(FIND(" ",muni,1)-1))</f>
        <v>NW373</v>
      </c>
      <c r="D405" s="2605" t="n">
        <v>2001</v>
      </c>
      <c r="E405" s="76" t="n">
        <v>44</v>
      </c>
      <c r="F405" s="76" t="s">
        <v>1605</v>
      </c>
      <c r="G405" s="2606"/>
      <c r="H405" s="2606"/>
      <c r="I405" s="2606"/>
      <c r="J405" s="2606"/>
      <c r="K405" s="2606"/>
      <c r="L405" s="2606"/>
      <c r="M405" s="2606"/>
      <c r="N405" s="2606"/>
      <c r="O405" s="2606"/>
      <c r="P405" s="76"/>
      <c r="Q405" s="2606"/>
      <c r="R405" s="2606"/>
      <c r="S405" s="2606"/>
      <c r="T405" s="2606"/>
      <c r="U405" s="2606"/>
      <c r="V405" s="2606"/>
      <c r="W405" s="0" t="s">
        <v>3051</v>
      </c>
    </row>
    <row r="406" customFormat="false" ht="13.15" hidden="false" customHeight="true" outlineLevel="0" collapsed="false">
      <c r="A406" s="76" t="s">
        <v>3184</v>
      </c>
      <c r="B406" s="76" t="n">
        <f aca="false">+MTREF</f>
        <v>2018</v>
      </c>
      <c r="C406" s="76" t="str">
        <f aca="false">LEFT(muni,(FIND(" ",muni,1)-1))</f>
        <v>NW373</v>
      </c>
      <c r="D406" s="2605" t="n">
        <v>2002</v>
      </c>
      <c r="E406" s="76" t="n">
        <v>45</v>
      </c>
      <c r="F406" s="76" t="s">
        <v>1606</v>
      </c>
      <c r="G406" s="2606"/>
      <c r="H406" s="2606"/>
      <c r="I406" s="2606"/>
      <c r="J406" s="2606"/>
      <c r="K406" s="2606"/>
      <c r="L406" s="2606"/>
      <c r="M406" s="2606"/>
      <c r="N406" s="2606"/>
      <c r="O406" s="2606"/>
      <c r="P406" s="76"/>
      <c r="Q406" s="2606"/>
      <c r="R406" s="2606"/>
      <c r="S406" s="2606"/>
      <c r="T406" s="2606"/>
      <c r="U406" s="2606"/>
      <c r="V406" s="2606"/>
      <c r="W406" s="0" t="s">
        <v>3051</v>
      </c>
    </row>
    <row r="407" customFormat="false" ht="13.15" hidden="false" customHeight="true" outlineLevel="0" collapsed="false">
      <c r="A407" s="76" t="s">
        <v>3184</v>
      </c>
      <c r="B407" s="76" t="n">
        <f aca="false">+MTREF</f>
        <v>2018</v>
      </c>
      <c r="C407" s="76" t="str">
        <f aca="false">LEFT(muni,(FIND(" ",muni,1)-1))</f>
        <v>NW373</v>
      </c>
      <c r="D407" s="2605" t="n">
        <v>2003</v>
      </c>
      <c r="E407" s="76" t="n">
        <v>46</v>
      </c>
      <c r="F407" s="76" t="s">
        <v>1607</v>
      </c>
      <c r="G407" s="2606"/>
      <c r="H407" s="2606"/>
      <c r="I407" s="2606"/>
      <c r="J407" s="2606"/>
      <c r="K407" s="2606"/>
      <c r="L407" s="2606"/>
      <c r="M407" s="2606"/>
      <c r="N407" s="2606"/>
      <c r="O407" s="2606"/>
      <c r="P407" s="76"/>
      <c r="Q407" s="2606"/>
      <c r="R407" s="2606"/>
      <c r="S407" s="2606"/>
      <c r="T407" s="2606"/>
      <c r="U407" s="2606"/>
      <c r="V407" s="2606"/>
      <c r="W407" s="0" t="s">
        <v>3051</v>
      </c>
    </row>
    <row r="408" customFormat="false" ht="13.15" hidden="false" customHeight="true" outlineLevel="0" collapsed="false">
      <c r="A408" s="76" t="s">
        <v>3184</v>
      </c>
      <c r="B408" s="76" t="n">
        <f aca="false">+MTREF</f>
        <v>2018</v>
      </c>
      <c r="C408" s="76" t="str">
        <f aca="false">LEFT(muni,(FIND(" ",muni,1)-1))</f>
        <v>NW373</v>
      </c>
      <c r="D408" s="2605" t="n">
        <v>2010</v>
      </c>
      <c r="E408" s="76" t="n">
        <v>47</v>
      </c>
      <c r="F408" s="76" t="s">
        <v>1608</v>
      </c>
      <c r="G408" s="2606"/>
      <c r="H408" s="2606"/>
      <c r="I408" s="2606"/>
      <c r="J408" s="2606"/>
      <c r="K408" s="2606"/>
      <c r="L408" s="2606"/>
      <c r="M408" s="2606"/>
      <c r="N408" s="2606"/>
      <c r="O408" s="2606"/>
      <c r="P408" s="76"/>
      <c r="Q408" s="2606"/>
      <c r="R408" s="2606"/>
      <c r="S408" s="2606"/>
      <c r="T408" s="2606"/>
      <c r="U408" s="2606"/>
      <c r="V408" s="2606"/>
      <c r="W408" s="0" t="s">
        <v>3051</v>
      </c>
    </row>
    <row r="409" customFormat="false" ht="13.15" hidden="false" customHeight="true" outlineLevel="0" collapsed="false">
      <c r="A409" s="76" t="s">
        <v>3184</v>
      </c>
      <c r="B409" s="76" t="n">
        <f aca="false">+MTREF</f>
        <v>2018</v>
      </c>
      <c r="C409" s="76" t="str">
        <f aca="false">LEFT(muni,(FIND(" ",muni,1)-1))</f>
        <v>NW373</v>
      </c>
      <c r="D409" s="2605" t="n">
        <v>2011</v>
      </c>
      <c r="E409" s="76" t="n">
        <v>48</v>
      </c>
      <c r="F409" s="76" t="s">
        <v>1609</v>
      </c>
      <c r="G409" s="2606"/>
      <c r="H409" s="2606"/>
      <c r="I409" s="2606"/>
      <c r="J409" s="2606"/>
      <c r="K409" s="2606"/>
      <c r="L409" s="2606"/>
      <c r="M409" s="2606"/>
      <c r="N409" s="2606"/>
      <c r="O409" s="2606"/>
      <c r="P409" s="76"/>
      <c r="Q409" s="2606"/>
      <c r="R409" s="2606"/>
      <c r="S409" s="2606"/>
      <c r="T409" s="2606"/>
      <c r="U409" s="2606"/>
      <c r="V409" s="2606"/>
      <c r="W409" s="0" t="s">
        <v>3051</v>
      </c>
    </row>
    <row r="410" customFormat="false" ht="13.15" hidden="false" customHeight="true" outlineLevel="0" collapsed="false">
      <c r="A410" s="76" t="s">
        <v>3184</v>
      </c>
      <c r="B410" s="76" t="n">
        <f aca="false">+MTREF</f>
        <v>2018</v>
      </c>
      <c r="C410" s="76" t="str">
        <f aca="false">LEFT(muni,(FIND(" ",muni,1)-1))</f>
        <v>NW373</v>
      </c>
      <c r="D410" s="2605" t="n">
        <v>2004</v>
      </c>
      <c r="E410" s="76" t="n">
        <v>49</v>
      </c>
      <c r="F410" s="76" t="s">
        <v>1610</v>
      </c>
      <c r="G410" s="2606"/>
      <c r="H410" s="2606"/>
      <c r="I410" s="2606"/>
      <c r="J410" s="2606"/>
      <c r="K410" s="2606"/>
      <c r="L410" s="2606"/>
      <c r="M410" s="2606"/>
      <c r="N410" s="2606"/>
      <c r="O410" s="2606"/>
      <c r="P410" s="76"/>
      <c r="Q410" s="2606"/>
      <c r="R410" s="2606"/>
      <c r="S410" s="2606"/>
      <c r="T410" s="2606"/>
      <c r="U410" s="2606"/>
      <c r="V410" s="2606"/>
      <c r="W410" s="0" t="s">
        <v>3051</v>
      </c>
    </row>
    <row r="411" customFormat="false" ht="13.15" hidden="false" customHeight="true" outlineLevel="0" collapsed="false">
      <c r="A411" s="76" t="s">
        <v>3184</v>
      </c>
      <c r="B411" s="76" t="n">
        <f aca="false">+MTREF</f>
        <v>2018</v>
      </c>
      <c r="C411" s="76" t="str">
        <f aca="false">LEFT(muni,(FIND(" ",muni,1)-1))</f>
        <v>NW373</v>
      </c>
      <c r="D411" s="2605" t="n">
        <v>2005</v>
      </c>
      <c r="E411" s="76" t="n">
        <v>50</v>
      </c>
      <c r="F411" s="76" t="s">
        <v>1611</v>
      </c>
      <c r="G411" s="2606"/>
      <c r="H411" s="2606"/>
      <c r="I411" s="2606"/>
      <c r="J411" s="2606"/>
      <c r="K411" s="2606"/>
      <c r="L411" s="2606"/>
      <c r="M411" s="2606"/>
      <c r="N411" s="2606"/>
      <c r="O411" s="2606"/>
      <c r="P411" s="76"/>
      <c r="Q411" s="2606"/>
      <c r="R411" s="2606"/>
      <c r="S411" s="2606"/>
      <c r="T411" s="2606"/>
      <c r="U411" s="2606"/>
      <c r="V411" s="2606"/>
      <c r="W411" s="0" t="s">
        <v>3051</v>
      </c>
    </row>
    <row r="412" customFormat="false" ht="13.15" hidden="false" customHeight="true" outlineLevel="0" collapsed="false">
      <c r="A412" s="76" t="s">
        <v>3184</v>
      </c>
      <c r="B412" s="76" t="n">
        <f aca="false">+MTREF</f>
        <v>2018</v>
      </c>
      <c r="C412" s="76" t="str">
        <f aca="false">LEFT(muni,(FIND(" ",muni,1)-1))</f>
        <v>NW373</v>
      </c>
      <c r="D412" s="2605" t="n">
        <v>2006</v>
      </c>
      <c r="E412" s="76" t="n">
        <v>51</v>
      </c>
      <c r="F412" s="76" t="s">
        <v>1612</v>
      </c>
      <c r="G412" s="2606"/>
      <c r="H412" s="2606"/>
      <c r="I412" s="2606"/>
      <c r="J412" s="2606"/>
      <c r="K412" s="2606"/>
      <c r="L412" s="2606"/>
      <c r="M412" s="2606"/>
      <c r="N412" s="2606"/>
      <c r="O412" s="2606"/>
      <c r="P412" s="76"/>
      <c r="Q412" s="2606"/>
      <c r="R412" s="2606"/>
      <c r="S412" s="2606"/>
      <c r="T412" s="2606"/>
      <c r="U412" s="2606"/>
      <c r="V412" s="2606"/>
      <c r="W412" s="0" t="s">
        <v>3051</v>
      </c>
    </row>
    <row r="413" customFormat="false" ht="13.15" hidden="false" customHeight="true" outlineLevel="0" collapsed="false">
      <c r="A413" s="76" t="s">
        <v>3184</v>
      </c>
      <c r="B413" s="76" t="n">
        <f aca="false">+MTREF</f>
        <v>2018</v>
      </c>
      <c r="C413" s="76" t="str">
        <f aca="false">LEFT(muni,(FIND(" ",muni,1)-1))</f>
        <v>NW373</v>
      </c>
      <c r="D413" s="2605" t="n">
        <v>2008</v>
      </c>
      <c r="E413" s="76" t="n">
        <v>52</v>
      </c>
      <c r="F413" s="76" t="s">
        <v>1613</v>
      </c>
      <c r="G413" s="2606"/>
      <c r="H413" s="2606"/>
      <c r="I413" s="2606"/>
      <c r="J413" s="2606"/>
      <c r="K413" s="2606"/>
      <c r="L413" s="2606"/>
      <c r="M413" s="2606"/>
      <c r="N413" s="2606"/>
      <c r="O413" s="2606"/>
      <c r="P413" s="76"/>
      <c r="Q413" s="2606"/>
      <c r="R413" s="2606"/>
      <c r="S413" s="2606"/>
      <c r="T413" s="2606"/>
      <c r="U413" s="2606"/>
      <c r="V413" s="2606"/>
      <c r="W413" s="0" t="s">
        <v>3051</v>
      </c>
    </row>
    <row r="414" customFormat="false" ht="13.15" hidden="false" customHeight="true" outlineLevel="0" collapsed="false">
      <c r="A414" s="76" t="s">
        <v>3184</v>
      </c>
      <c r="B414" s="76" t="n">
        <f aca="false">+MTREF</f>
        <v>2018</v>
      </c>
      <c r="C414" s="76" t="str">
        <f aca="false">LEFT(muni,(FIND(" ",muni,1)-1))</f>
        <v>NW373</v>
      </c>
      <c r="D414" s="2605" t="n">
        <v>2007</v>
      </c>
      <c r="E414" s="76" t="n">
        <v>53</v>
      </c>
      <c r="F414" s="76" t="s">
        <v>2550</v>
      </c>
      <c r="G414" s="2606"/>
      <c r="H414" s="2606"/>
      <c r="I414" s="2606"/>
      <c r="J414" s="2606"/>
      <c r="K414" s="2606"/>
      <c r="L414" s="2606"/>
      <c r="M414" s="2606"/>
      <c r="N414" s="2606"/>
      <c r="O414" s="2606"/>
      <c r="P414" s="76"/>
      <c r="Q414" s="2606"/>
      <c r="R414" s="2606"/>
      <c r="S414" s="2606"/>
      <c r="T414" s="2606"/>
      <c r="U414" s="2606"/>
      <c r="V414" s="2606"/>
      <c r="W414" s="0" t="s">
        <v>3051</v>
      </c>
    </row>
    <row r="415" customFormat="false" ht="13.15" hidden="false" customHeight="true" outlineLevel="0" collapsed="false">
      <c r="A415" s="76" t="s">
        <v>3184</v>
      </c>
      <c r="B415" s="76" t="n">
        <f aca="false">+MTREF</f>
        <v>2018</v>
      </c>
      <c r="C415" s="76" t="str">
        <f aca="false">LEFT(muni,(FIND(" ",muni,1)-1))</f>
        <v>NW373</v>
      </c>
      <c r="D415" s="2605" t="n">
        <v>2012</v>
      </c>
      <c r="E415" s="76" t="n">
        <v>54</v>
      </c>
      <c r="F415" s="76" t="s">
        <v>1614</v>
      </c>
      <c r="G415" s="2606"/>
      <c r="H415" s="2606"/>
      <c r="I415" s="2606"/>
      <c r="J415" s="2606"/>
      <c r="K415" s="2606"/>
      <c r="L415" s="2606"/>
      <c r="M415" s="2606"/>
      <c r="N415" s="2606"/>
      <c r="O415" s="2606"/>
      <c r="P415" s="76"/>
      <c r="Q415" s="2606"/>
      <c r="R415" s="2606"/>
      <c r="S415" s="2606"/>
      <c r="T415" s="2606"/>
      <c r="U415" s="2606"/>
      <c r="V415" s="2606"/>
      <c r="W415" s="0" t="s">
        <v>3051</v>
      </c>
    </row>
    <row r="416" customFormat="false" ht="13.15" hidden="false" customHeight="true" outlineLevel="0" collapsed="false">
      <c r="A416" s="76" t="s">
        <v>3184</v>
      </c>
      <c r="B416" s="76" t="n">
        <f aca="false">+MTREF</f>
        <v>2018</v>
      </c>
      <c r="C416" s="76" t="str">
        <f aca="false">LEFT(muni,(FIND(" ",muni,1)-1))</f>
        <v>NW373</v>
      </c>
      <c r="D416" s="2605" t="n">
        <v>2013</v>
      </c>
      <c r="E416" s="76" t="n">
        <v>55</v>
      </c>
      <c r="F416" s="76" t="s">
        <v>1615</v>
      </c>
      <c r="G416" s="2606"/>
      <c r="H416" s="2606"/>
      <c r="I416" s="2606"/>
      <c r="J416" s="2606"/>
      <c r="K416" s="2606"/>
      <c r="L416" s="2606"/>
      <c r="M416" s="2606"/>
      <c r="N416" s="2606"/>
      <c r="O416" s="2606"/>
      <c r="P416" s="76"/>
      <c r="Q416" s="2606"/>
      <c r="R416" s="2606"/>
      <c r="S416" s="2606"/>
      <c r="T416" s="2606"/>
      <c r="U416" s="2606"/>
      <c r="V416" s="2606"/>
      <c r="W416" s="0" t="s">
        <v>3051</v>
      </c>
    </row>
    <row r="417" customFormat="false" ht="13.15" hidden="false" customHeight="true" outlineLevel="0" collapsed="false">
      <c r="A417" s="76" t="s">
        <v>3184</v>
      </c>
      <c r="B417" s="76" t="n">
        <f aca="false">+MTREF</f>
        <v>2018</v>
      </c>
      <c r="C417" s="76" t="str">
        <f aca="false">LEFT(muni,(FIND(" ",muni,1)-1))</f>
        <v>NW373</v>
      </c>
      <c r="D417" s="2605" t="n">
        <v>2014</v>
      </c>
      <c r="E417" s="76" t="n">
        <v>56</v>
      </c>
      <c r="F417" s="76" t="s">
        <v>1616</v>
      </c>
      <c r="G417" s="2606"/>
      <c r="H417" s="2606"/>
      <c r="I417" s="2606"/>
      <c r="J417" s="2606"/>
      <c r="K417" s="2606"/>
      <c r="L417" s="2606"/>
      <c r="M417" s="2606"/>
      <c r="N417" s="2606"/>
      <c r="O417" s="2606"/>
      <c r="P417" s="76"/>
      <c r="Q417" s="2606"/>
      <c r="R417" s="2606"/>
      <c r="S417" s="2606"/>
      <c r="T417" s="2606"/>
      <c r="U417" s="2606"/>
      <c r="V417" s="2606"/>
      <c r="W417" s="0" t="s">
        <v>3051</v>
      </c>
    </row>
    <row r="418" customFormat="false" ht="13.15" hidden="false" customHeight="true" outlineLevel="0" collapsed="false">
      <c r="A418" s="76" t="s">
        <v>3184</v>
      </c>
      <c r="B418" s="76" t="n">
        <f aca="false">+MTREF</f>
        <v>2018</v>
      </c>
      <c r="C418" s="76" t="str">
        <f aca="false">LEFT(muni,(FIND(" ",muni,1)-1))</f>
        <v>NW373</v>
      </c>
      <c r="D418" s="2605" t="n">
        <v>2090</v>
      </c>
      <c r="E418" s="76" t="n">
        <v>57</v>
      </c>
      <c r="F418" s="76" t="s">
        <v>2551</v>
      </c>
      <c r="G418" s="2606"/>
      <c r="H418" s="2606"/>
      <c r="I418" s="2606"/>
      <c r="J418" s="2606"/>
      <c r="K418" s="2606"/>
      <c r="L418" s="2606"/>
      <c r="M418" s="2606"/>
      <c r="N418" s="2606"/>
      <c r="O418" s="2606"/>
      <c r="P418" s="76"/>
      <c r="Q418" s="2606"/>
      <c r="R418" s="2606"/>
      <c r="S418" s="2606"/>
      <c r="T418" s="2606"/>
      <c r="U418" s="2606"/>
      <c r="V418" s="2606"/>
      <c r="W418" s="0" t="s">
        <v>3051</v>
      </c>
    </row>
    <row r="419" customFormat="false" ht="13.15" hidden="false" customHeight="true" outlineLevel="0" collapsed="false">
      <c r="A419" s="76" t="s">
        <v>3184</v>
      </c>
      <c r="B419" s="76" t="n">
        <f aca="false">+MTREF</f>
        <v>2018</v>
      </c>
      <c r="C419" s="76" t="str">
        <f aca="false">LEFT(muni,(FIND(" ",muni,1)-1))</f>
        <v>NW373</v>
      </c>
      <c r="D419" s="2605" t="n">
        <v>2091</v>
      </c>
      <c r="E419" s="76" t="n">
        <v>58</v>
      </c>
      <c r="F419" s="76" t="s">
        <v>2543</v>
      </c>
      <c r="G419" s="2637"/>
      <c r="H419" s="2637"/>
      <c r="I419" s="2637"/>
      <c r="J419" s="2637"/>
      <c r="K419" s="2637"/>
      <c r="L419" s="2637"/>
      <c r="M419" s="2637"/>
      <c r="N419" s="2637"/>
      <c r="O419" s="2637"/>
      <c r="P419" s="76"/>
      <c r="Q419" s="2606"/>
      <c r="R419" s="2606"/>
      <c r="S419" s="2606"/>
      <c r="T419" s="2606"/>
      <c r="U419" s="2606"/>
      <c r="V419" s="2606"/>
      <c r="W419" s="0" t="s">
        <v>3051</v>
      </c>
    </row>
    <row r="420" customFormat="false" ht="13.15" hidden="false" customHeight="true" outlineLevel="0" collapsed="false">
      <c r="A420" s="76" t="s">
        <v>3184</v>
      </c>
      <c r="B420" s="76" t="n">
        <f aca="false">+MTREF</f>
        <v>2018</v>
      </c>
      <c r="C420" s="76" t="str">
        <f aca="false">LEFT(muni,(FIND(" ",muni,1)-1))</f>
        <v>NW373</v>
      </c>
      <c r="D420" s="2605"/>
      <c r="E420" s="76"/>
      <c r="F420" s="76"/>
      <c r="G420" s="2606"/>
      <c r="H420" s="2606"/>
      <c r="I420" s="2606"/>
      <c r="J420" s="2606"/>
      <c r="K420" s="2606"/>
      <c r="L420" s="2606"/>
      <c r="M420" s="2606"/>
      <c r="N420" s="2606"/>
      <c r="O420" s="2606"/>
      <c r="P420" s="76"/>
      <c r="Q420" s="2606"/>
      <c r="R420" s="2606"/>
      <c r="S420" s="2606"/>
      <c r="T420" s="2606"/>
      <c r="U420" s="2606"/>
      <c r="V420" s="2606"/>
      <c r="W420" s="0" t="s">
        <v>3051</v>
      </c>
    </row>
    <row r="421" customFormat="false" ht="13.15" hidden="false" customHeight="true" outlineLevel="0" collapsed="false">
      <c r="A421" s="76" t="s">
        <v>3184</v>
      </c>
      <c r="B421" s="76" t="n">
        <f aca="false">+MTREF</f>
        <v>2018</v>
      </c>
      <c r="C421" s="76" t="str">
        <f aca="false">LEFT(muni,(FIND(" ",muni,1)-1))</f>
        <v>NW373</v>
      </c>
      <c r="D421" s="2605" t="n">
        <v>2100</v>
      </c>
      <c r="E421" s="76" t="n">
        <v>59</v>
      </c>
      <c r="F421" s="76" t="s">
        <v>2552</v>
      </c>
      <c r="G421" s="2606"/>
      <c r="H421" s="2606"/>
      <c r="I421" s="2606"/>
      <c r="J421" s="2606"/>
      <c r="K421" s="2606"/>
      <c r="L421" s="2606"/>
      <c r="M421" s="2606"/>
      <c r="N421" s="2606"/>
      <c r="O421" s="2606"/>
      <c r="P421" s="76"/>
      <c r="Q421" s="2606"/>
      <c r="R421" s="2606"/>
      <c r="S421" s="2606"/>
      <c r="T421" s="2606"/>
      <c r="U421" s="2606"/>
      <c r="V421" s="2606"/>
      <c r="W421" s="0" t="s">
        <v>3051</v>
      </c>
    </row>
    <row r="422" customFormat="false" ht="13.15" hidden="false" customHeight="true" outlineLevel="0" collapsed="false">
      <c r="A422" s="76" t="s">
        <v>3184</v>
      </c>
      <c r="B422" s="76" t="n">
        <f aca="false">+MTREF</f>
        <v>2018</v>
      </c>
      <c r="C422" s="76" t="str">
        <f aca="false">LEFT(muni,(FIND(" ",muni,1)-1))</f>
        <v>NW373</v>
      </c>
      <c r="D422" s="2605" t="n">
        <v>2101</v>
      </c>
      <c r="E422" s="76" t="n">
        <v>60</v>
      </c>
      <c r="F422" s="76" t="s">
        <v>1605</v>
      </c>
      <c r="G422" s="2606"/>
      <c r="H422" s="2606"/>
      <c r="I422" s="2606"/>
      <c r="J422" s="2606"/>
      <c r="K422" s="2606"/>
      <c r="L422" s="2606"/>
      <c r="M422" s="2606"/>
      <c r="N422" s="2606"/>
      <c r="O422" s="2606"/>
      <c r="P422" s="76"/>
      <c r="Q422" s="2606"/>
      <c r="R422" s="2606"/>
      <c r="S422" s="2606"/>
      <c r="T422" s="2606"/>
      <c r="U422" s="2606"/>
      <c r="V422" s="2606"/>
      <c r="W422" s="0" t="s">
        <v>3051</v>
      </c>
    </row>
    <row r="423" customFormat="false" ht="13.15" hidden="false" customHeight="true" outlineLevel="0" collapsed="false">
      <c r="A423" s="76" t="s">
        <v>3184</v>
      </c>
      <c r="B423" s="76" t="n">
        <f aca="false">+MTREF</f>
        <v>2018</v>
      </c>
      <c r="C423" s="76" t="str">
        <f aca="false">LEFT(muni,(FIND(" ",muni,1)-1))</f>
        <v>NW373</v>
      </c>
      <c r="D423" s="2605" t="n">
        <v>2102</v>
      </c>
      <c r="E423" s="76" t="n">
        <v>61</v>
      </c>
      <c r="F423" s="76" t="s">
        <v>1606</v>
      </c>
      <c r="G423" s="2606"/>
      <c r="H423" s="2606"/>
      <c r="I423" s="2606"/>
      <c r="J423" s="2606"/>
      <c r="K423" s="2606"/>
      <c r="L423" s="2606"/>
      <c r="M423" s="2606"/>
      <c r="N423" s="2606"/>
      <c r="O423" s="2606"/>
      <c r="P423" s="76"/>
      <c r="Q423" s="2606"/>
      <c r="R423" s="2606"/>
      <c r="S423" s="2606"/>
      <c r="T423" s="2606"/>
      <c r="U423" s="2606"/>
      <c r="V423" s="2606"/>
      <c r="W423" s="0" t="s">
        <v>3051</v>
      </c>
    </row>
    <row r="424" customFormat="false" ht="13.15" hidden="false" customHeight="true" outlineLevel="0" collapsed="false">
      <c r="A424" s="76" t="s">
        <v>3184</v>
      </c>
      <c r="B424" s="76" t="n">
        <f aca="false">+MTREF</f>
        <v>2018</v>
      </c>
      <c r="C424" s="76" t="str">
        <f aca="false">LEFT(muni,(FIND(" ",muni,1)-1))</f>
        <v>NW373</v>
      </c>
      <c r="D424" s="2605" t="n">
        <v>2103</v>
      </c>
      <c r="E424" s="76" t="n">
        <v>62</v>
      </c>
      <c r="F424" s="76" t="s">
        <v>1607</v>
      </c>
      <c r="G424" s="2606"/>
      <c r="H424" s="2606"/>
      <c r="I424" s="2606"/>
      <c r="J424" s="2606"/>
      <c r="K424" s="2606"/>
      <c r="L424" s="2606"/>
      <c r="M424" s="2606"/>
      <c r="N424" s="2606"/>
      <c r="O424" s="2606"/>
      <c r="P424" s="76"/>
      <c r="Q424" s="2606"/>
      <c r="R424" s="2606"/>
      <c r="S424" s="2606"/>
      <c r="T424" s="2606"/>
      <c r="U424" s="2606"/>
      <c r="V424" s="2606"/>
      <c r="W424" s="0" t="s">
        <v>3051</v>
      </c>
    </row>
    <row r="425" customFormat="false" ht="13.15" hidden="false" customHeight="true" outlineLevel="0" collapsed="false">
      <c r="A425" s="76" t="s">
        <v>3184</v>
      </c>
      <c r="B425" s="76" t="n">
        <f aca="false">+MTREF</f>
        <v>2018</v>
      </c>
      <c r="C425" s="76" t="str">
        <f aca="false">LEFT(muni,(FIND(" ",muni,1)-1))</f>
        <v>NW373</v>
      </c>
      <c r="D425" s="2605" t="n">
        <v>2110</v>
      </c>
      <c r="E425" s="76" t="n">
        <v>63</v>
      </c>
      <c r="F425" s="76" t="s">
        <v>1608</v>
      </c>
      <c r="G425" s="2606"/>
      <c r="H425" s="2606"/>
      <c r="I425" s="2606"/>
      <c r="J425" s="2606"/>
      <c r="K425" s="2606"/>
      <c r="L425" s="2606"/>
      <c r="M425" s="2606"/>
      <c r="N425" s="2606"/>
      <c r="O425" s="2606"/>
      <c r="P425" s="76"/>
      <c r="Q425" s="2606"/>
      <c r="R425" s="2606"/>
      <c r="S425" s="2606"/>
      <c r="T425" s="2606"/>
      <c r="U425" s="2606"/>
      <c r="V425" s="2606"/>
      <c r="W425" s="0" t="s">
        <v>3051</v>
      </c>
    </row>
    <row r="426" customFormat="false" ht="13.15" hidden="false" customHeight="true" outlineLevel="0" collapsed="false">
      <c r="A426" s="76" t="s">
        <v>3184</v>
      </c>
      <c r="B426" s="76" t="n">
        <f aca="false">+MTREF</f>
        <v>2018</v>
      </c>
      <c r="C426" s="76" t="str">
        <f aca="false">LEFT(muni,(FIND(" ",muni,1)-1))</f>
        <v>NW373</v>
      </c>
      <c r="D426" s="2605" t="n">
        <v>2107</v>
      </c>
      <c r="E426" s="76" t="n">
        <v>64</v>
      </c>
      <c r="F426" s="76" t="s">
        <v>1609</v>
      </c>
      <c r="G426" s="2606"/>
      <c r="H426" s="2606"/>
      <c r="I426" s="2606"/>
      <c r="J426" s="2606"/>
      <c r="K426" s="2606"/>
      <c r="L426" s="2606"/>
      <c r="M426" s="2606"/>
      <c r="N426" s="2606"/>
      <c r="O426" s="2606"/>
      <c r="P426" s="76"/>
      <c r="Q426" s="2606"/>
      <c r="R426" s="2606"/>
      <c r="S426" s="2606"/>
      <c r="T426" s="2606"/>
      <c r="U426" s="2606"/>
      <c r="V426" s="2606"/>
      <c r="W426" s="0" t="s">
        <v>3051</v>
      </c>
    </row>
    <row r="427" customFormat="false" ht="13.15" hidden="false" customHeight="true" outlineLevel="0" collapsed="false">
      <c r="A427" s="76" t="s">
        <v>3184</v>
      </c>
      <c r="B427" s="76" t="n">
        <f aca="false">+MTREF</f>
        <v>2018</v>
      </c>
      <c r="C427" s="76" t="str">
        <f aca="false">LEFT(muni,(FIND(" ",muni,1)-1))</f>
        <v>NW373</v>
      </c>
      <c r="D427" s="2605" t="n">
        <v>2104</v>
      </c>
      <c r="E427" s="76" t="n">
        <v>65</v>
      </c>
      <c r="F427" s="76" t="s">
        <v>1610</v>
      </c>
      <c r="G427" s="2606"/>
      <c r="H427" s="2606"/>
      <c r="I427" s="2606"/>
      <c r="J427" s="2606"/>
      <c r="K427" s="2606"/>
      <c r="L427" s="2606"/>
      <c r="M427" s="2606"/>
      <c r="N427" s="2606"/>
      <c r="O427" s="2606"/>
      <c r="P427" s="76"/>
      <c r="Q427" s="2606"/>
      <c r="R427" s="2606"/>
      <c r="S427" s="2606"/>
      <c r="T427" s="2606"/>
      <c r="U427" s="2606"/>
      <c r="V427" s="2606"/>
      <c r="W427" s="0" t="s">
        <v>3051</v>
      </c>
    </row>
    <row r="428" customFormat="false" ht="13.15" hidden="false" customHeight="true" outlineLevel="0" collapsed="false">
      <c r="A428" s="76" t="s">
        <v>3184</v>
      </c>
      <c r="B428" s="76" t="n">
        <f aca="false">+MTREF</f>
        <v>2018</v>
      </c>
      <c r="C428" s="76" t="str">
        <f aca="false">LEFT(muni,(FIND(" ",muni,1)-1))</f>
        <v>NW373</v>
      </c>
      <c r="D428" s="2605" t="n">
        <v>2105</v>
      </c>
      <c r="E428" s="76" t="n">
        <v>66</v>
      </c>
      <c r="F428" s="76" t="s">
        <v>1611</v>
      </c>
      <c r="G428" s="2606"/>
      <c r="H428" s="2606"/>
      <c r="I428" s="2606"/>
      <c r="J428" s="2606"/>
      <c r="K428" s="2606"/>
      <c r="L428" s="2606"/>
      <c r="M428" s="2606"/>
      <c r="N428" s="2606"/>
      <c r="O428" s="2606"/>
      <c r="P428" s="76"/>
      <c r="Q428" s="2606"/>
      <c r="R428" s="2606"/>
      <c r="S428" s="2606"/>
      <c r="T428" s="2606"/>
      <c r="U428" s="2606"/>
      <c r="V428" s="2606"/>
      <c r="W428" s="0" t="s">
        <v>3051</v>
      </c>
    </row>
    <row r="429" customFormat="false" ht="13.15" hidden="false" customHeight="true" outlineLevel="0" collapsed="false">
      <c r="A429" s="76" t="s">
        <v>3184</v>
      </c>
      <c r="B429" s="76" t="n">
        <f aca="false">+MTREF</f>
        <v>2018</v>
      </c>
      <c r="C429" s="76" t="str">
        <f aca="false">LEFT(muni,(FIND(" ",muni,1)-1))</f>
        <v>NW373</v>
      </c>
      <c r="D429" s="2605" t="n">
        <v>2106</v>
      </c>
      <c r="E429" s="76" t="n">
        <v>67</v>
      </c>
      <c r="F429" s="76" t="s">
        <v>1612</v>
      </c>
      <c r="G429" s="2606"/>
      <c r="H429" s="2606"/>
      <c r="I429" s="2606"/>
      <c r="J429" s="2606"/>
      <c r="K429" s="2606"/>
      <c r="L429" s="2606"/>
      <c r="M429" s="2606"/>
      <c r="N429" s="2606"/>
      <c r="O429" s="2606"/>
      <c r="P429" s="76"/>
      <c r="Q429" s="2606"/>
      <c r="R429" s="2606"/>
      <c r="S429" s="2606"/>
      <c r="T429" s="2606"/>
      <c r="U429" s="2606"/>
      <c r="V429" s="2606"/>
      <c r="W429" s="0" t="s">
        <v>3051</v>
      </c>
    </row>
    <row r="430" customFormat="false" ht="13.15" hidden="false" customHeight="true" outlineLevel="0" collapsed="false">
      <c r="A430" s="76" t="s">
        <v>3184</v>
      </c>
      <c r="B430" s="76" t="n">
        <f aca="false">+MTREF</f>
        <v>2018</v>
      </c>
      <c r="C430" s="76" t="str">
        <f aca="false">LEFT(muni,(FIND(" ",muni,1)-1))</f>
        <v>NW373</v>
      </c>
      <c r="D430" s="2605" t="n">
        <v>2108</v>
      </c>
      <c r="E430" s="76" t="n">
        <v>68</v>
      </c>
      <c r="F430" s="76" t="s">
        <v>1613</v>
      </c>
      <c r="G430" s="2606"/>
      <c r="H430" s="2606"/>
      <c r="I430" s="2606"/>
      <c r="J430" s="2606"/>
      <c r="K430" s="2606"/>
      <c r="L430" s="2606"/>
      <c r="M430" s="2606"/>
      <c r="N430" s="2606"/>
      <c r="O430" s="2606"/>
      <c r="P430" s="76"/>
      <c r="Q430" s="2606"/>
      <c r="R430" s="2606"/>
      <c r="S430" s="2606"/>
      <c r="T430" s="2606"/>
      <c r="U430" s="2606"/>
      <c r="V430" s="2606"/>
      <c r="W430" s="0" t="s">
        <v>3051</v>
      </c>
    </row>
    <row r="431" customFormat="false" ht="13.15" hidden="false" customHeight="true" outlineLevel="0" collapsed="false">
      <c r="A431" s="76" t="s">
        <v>3184</v>
      </c>
      <c r="B431" s="76" t="n">
        <f aca="false">+MTREF</f>
        <v>2018</v>
      </c>
      <c r="C431" s="76" t="str">
        <f aca="false">LEFT(muni,(FIND(" ",muni,1)-1))</f>
        <v>NW373</v>
      </c>
      <c r="D431" s="2605" t="n">
        <v>2111</v>
      </c>
      <c r="E431" s="76" t="n">
        <v>69</v>
      </c>
      <c r="F431" s="76" t="s">
        <v>1614</v>
      </c>
      <c r="G431" s="2606"/>
      <c r="H431" s="2606"/>
      <c r="I431" s="2606"/>
      <c r="J431" s="2606"/>
      <c r="K431" s="2606"/>
      <c r="L431" s="2606"/>
      <c r="M431" s="2606"/>
      <c r="N431" s="2606"/>
      <c r="O431" s="2606"/>
      <c r="P431" s="76"/>
      <c r="Q431" s="2606"/>
      <c r="R431" s="2606"/>
      <c r="S431" s="2606"/>
      <c r="T431" s="2606"/>
      <c r="U431" s="2606"/>
      <c r="V431" s="2606"/>
      <c r="W431" s="0" t="s">
        <v>3051</v>
      </c>
    </row>
    <row r="432" customFormat="false" ht="13.15" hidden="false" customHeight="true" outlineLevel="0" collapsed="false">
      <c r="A432" s="76" t="s">
        <v>3184</v>
      </c>
      <c r="B432" s="76" t="n">
        <f aca="false">+MTREF</f>
        <v>2018</v>
      </c>
      <c r="C432" s="76" t="str">
        <f aca="false">LEFT(muni,(FIND(" ",muni,1)-1))</f>
        <v>NW373</v>
      </c>
      <c r="D432" s="2605" t="n">
        <v>2112</v>
      </c>
      <c r="E432" s="76" t="n">
        <v>70</v>
      </c>
      <c r="F432" s="76" t="s">
        <v>1615</v>
      </c>
      <c r="G432" s="2606"/>
      <c r="H432" s="2606"/>
      <c r="I432" s="2606"/>
      <c r="J432" s="2606"/>
      <c r="K432" s="2606"/>
      <c r="L432" s="2606"/>
      <c r="M432" s="2606"/>
      <c r="N432" s="2606"/>
      <c r="O432" s="2606"/>
      <c r="P432" s="76"/>
      <c r="Q432" s="2606"/>
      <c r="R432" s="2606"/>
      <c r="S432" s="2606"/>
      <c r="T432" s="2606"/>
      <c r="U432" s="2606"/>
      <c r="V432" s="2606"/>
      <c r="W432" s="0" t="s">
        <v>3051</v>
      </c>
    </row>
    <row r="433" customFormat="false" ht="13.15" hidden="false" customHeight="true" outlineLevel="0" collapsed="false">
      <c r="A433" s="76" t="s">
        <v>3184</v>
      </c>
      <c r="B433" s="76" t="n">
        <f aca="false">+MTREF</f>
        <v>2018</v>
      </c>
      <c r="C433" s="76" t="str">
        <f aca="false">LEFT(muni,(FIND(" ",muni,1)-1))</f>
        <v>NW373</v>
      </c>
      <c r="D433" s="2605" t="n">
        <v>2113</v>
      </c>
      <c r="E433" s="76" t="n">
        <v>71</v>
      </c>
      <c r="F433" s="76" t="s">
        <v>1616</v>
      </c>
      <c r="G433" s="2606"/>
      <c r="H433" s="2606"/>
      <c r="I433" s="2606"/>
      <c r="J433" s="2606"/>
      <c r="K433" s="2606"/>
      <c r="L433" s="2606"/>
      <c r="M433" s="2606"/>
      <c r="N433" s="2606"/>
      <c r="O433" s="2606"/>
      <c r="P433" s="76"/>
      <c r="Q433" s="2606"/>
      <c r="R433" s="2606"/>
      <c r="S433" s="2606"/>
      <c r="T433" s="2606"/>
      <c r="U433" s="2606"/>
      <c r="V433" s="2606"/>
      <c r="W433" s="0" t="s">
        <v>3051</v>
      </c>
    </row>
    <row r="434" customFormat="false" ht="13.15" hidden="false" customHeight="true" outlineLevel="0" collapsed="false">
      <c r="A434" s="76" t="s">
        <v>3184</v>
      </c>
      <c r="B434" s="76" t="n">
        <f aca="false">+MTREF</f>
        <v>2018</v>
      </c>
      <c r="C434" s="76" t="str">
        <f aca="false">LEFT(muni,(FIND(" ",muni,1)-1))</f>
        <v>NW373</v>
      </c>
      <c r="D434" s="2605" t="n">
        <v>2190</v>
      </c>
      <c r="E434" s="76" t="n">
        <v>72</v>
      </c>
      <c r="F434" s="76" t="s">
        <v>2553</v>
      </c>
      <c r="G434" s="2606"/>
      <c r="H434" s="2606"/>
      <c r="I434" s="2606"/>
      <c r="J434" s="2606"/>
      <c r="K434" s="2606"/>
      <c r="L434" s="2606"/>
      <c r="M434" s="2606"/>
      <c r="N434" s="2606"/>
      <c r="O434" s="2606"/>
      <c r="P434" s="76"/>
      <c r="Q434" s="2606"/>
      <c r="R434" s="2606"/>
      <c r="S434" s="2606"/>
      <c r="T434" s="2606"/>
      <c r="U434" s="2606"/>
      <c r="V434" s="2606"/>
      <c r="W434" s="0" t="s">
        <v>3051</v>
      </c>
    </row>
    <row r="435" customFormat="false" ht="13.15" hidden="false" customHeight="true" outlineLevel="0" collapsed="false">
      <c r="A435" s="76" t="s">
        <v>3184</v>
      </c>
      <c r="B435" s="76" t="n">
        <f aca="false">+MTREF</f>
        <v>2018</v>
      </c>
      <c r="C435" s="76" t="str">
        <f aca="false">LEFT(muni,(FIND(" ",muni,1)-1))</f>
        <v>NW373</v>
      </c>
      <c r="D435" s="2605" t="n">
        <v>2191</v>
      </c>
      <c r="E435" s="76" t="n">
        <v>73</v>
      </c>
      <c r="F435" s="76" t="s">
        <v>2543</v>
      </c>
      <c r="G435" s="2637"/>
      <c r="H435" s="2637"/>
      <c r="I435" s="2637"/>
      <c r="J435" s="2637"/>
      <c r="K435" s="2637"/>
      <c r="L435" s="2637"/>
      <c r="M435" s="2637"/>
      <c r="N435" s="2637"/>
      <c r="O435" s="2637"/>
      <c r="P435" s="76"/>
      <c r="Q435" s="2606"/>
      <c r="R435" s="2606"/>
      <c r="S435" s="2606"/>
      <c r="T435" s="2606"/>
      <c r="U435" s="2606"/>
      <c r="V435" s="2606"/>
      <c r="W435" s="0" t="s">
        <v>3051</v>
      </c>
    </row>
    <row r="436" customFormat="false" ht="13.15" hidden="false" customHeight="true" outlineLevel="0" collapsed="false">
      <c r="A436" s="76" t="s">
        <v>3184</v>
      </c>
      <c r="B436" s="76" t="n">
        <f aca="false">+MTREF</f>
        <v>2018</v>
      </c>
      <c r="C436" s="76" t="str">
        <f aca="false">LEFT(muni,(FIND(" ",muni,1)-1))</f>
        <v>NW373</v>
      </c>
      <c r="D436" s="2605"/>
      <c r="E436" s="76"/>
      <c r="F436" s="76"/>
      <c r="G436" s="2606"/>
      <c r="H436" s="2606"/>
      <c r="I436" s="2606"/>
      <c r="J436" s="2606"/>
      <c r="K436" s="2606"/>
      <c r="L436" s="2606"/>
      <c r="M436" s="2606"/>
      <c r="N436" s="2606"/>
      <c r="O436" s="2606"/>
      <c r="P436" s="76"/>
      <c r="Q436" s="2606"/>
      <c r="R436" s="2606"/>
      <c r="S436" s="2606"/>
      <c r="T436" s="2606"/>
      <c r="U436" s="2606"/>
      <c r="V436" s="2606"/>
      <c r="W436" s="0" t="s">
        <v>3051</v>
      </c>
    </row>
    <row r="437" customFormat="false" ht="13.15" hidden="false" customHeight="true" outlineLevel="0" collapsed="false">
      <c r="A437" s="76" t="s">
        <v>3184</v>
      </c>
      <c r="B437" s="76" t="n">
        <f aca="false">+MTREF</f>
        <v>2018</v>
      </c>
      <c r="C437" s="76" t="str">
        <f aca="false">LEFT(muni,(FIND(" ",muni,1)-1))</f>
        <v>NW373</v>
      </c>
      <c r="D437" s="2605" t="n">
        <v>2200</v>
      </c>
      <c r="E437" s="76" t="n">
        <v>74</v>
      </c>
      <c r="F437" s="76" t="s">
        <v>2554</v>
      </c>
      <c r="G437" s="2606"/>
      <c r="H437" s="2606"/>
      <c r="I437" s="2606"/>
      <c r="J437" s="2606"/>
      <c r="K437" s="2606"/>
      <c r="L437" s="2606"/>
      <c r="M437" s="2606"/>
      <c r="N437" s="2606"/>
      <c r="O437" s="2606"/>
      <c r="P437" s="76"/>
      <c r="Q437" s="2606"/>
      <c r="R437" s="2606"/>
      <c r="S437" s="2606"/>
      <c r="T437" s="2606"/>
      <c r="U437" s="2606"/>
      <c r="V437" s="2606"/>
      <c r="W437" s="0" t="s">
        <v>3051</v>
      </c>
    </row>
    <row r="438" customFormat="false" ht="13.15" hidden="false" customHeight="true" outlineLevel="0" collapsed="false">
      <c r="A438" s="76" t="s">
        <v>3184</v>
      </c>
      <c r="B438" s="76" t="n">
        <f aca="false">+MTREF</f>
        <v>2018</v>
      </c>
      <c r="C438" s="76" t="str">
        <f aca="false">LEFT(muni,(FIND(" ",muni,1)-1))</f>
        <v>NW373</v>
      </c>
      <c r="D438" s="2605" t="n">
        <v>2201</v>
      </c>
      <c r="E438" s="76" t="n">
        <v>75</v>
      </c>
      <c r="F438" s="76" t="s">
        <v>1605</v>
      </c>
      <c r="G438" s="2606"/>
      <c r="H438" s="2606"/>
      <c r="I438" s="2606"/>
      <c r="J438" s="2606"/>
      <c r="K438" s="2606"/>
      <c r="L438" s="2606"/>
      <c r="M438" s="2606"/>
      <c r="N438" s="2606"/>
      <c r="O438" s="2606"/>
      <c r="P438" s="76"/>
      <c r="Q438" s="2606"/>
      <c r="R438" s="2606"/>
      <c r="S438" s="2606"/>
      <c r="T438" s="2606"/>
      <c r="U438" s="2606"/>
      <c r="V438" s="2606"/>
      <c r="W438" s="0" t="s">
        <v>3051</v>
      </c>
    </row>
    <row r="439" customFormat="false" ht="13.15" hidden="false" customHeight="true" outlineLevel="0" collapsed="false">
      <c r="A439" s="76" t="s">
        <v>3184</v>
      </c>
      <c r="B439" s="76" t="n">
        <f aca="false">+MTREF</f>
        <v>2018</v>
      </c>
      <c r="C439" s="76" t="str">
        <f aca="false">LEFT(muni,(FIND(" ",muni,1)-1))</f>
        <v>NW373</v>
      </c>
      <c r="D439" s="2605" t="n">
        <v>2202</v>
      </c>
      <c r="E439" s="76" t="n">
        <v>76</v>
      </c>
      <c r="F439" s="76" t="s">
        <v>1606</v>
      </c>
      <c r="G439" s="2606"/>
      <c r="H439" s="2606"/>
      <c r="I439" s="2606"/>
      <c r="J439" s="2606"/>
      <c r="K439" s="2606"/>
      <c r="L439" s="2606"/>
      <c r="M439" s="2606"/>
      <c r="N439" s="2606"/>
      <c r="O439" s="2606"/>
      <c r="P439" s="76"/>
      <c r="Q439" s="2606"/>
      <c r="R439" s="2606"/>
      <c r="S439" s="2606"/>
      <c r="T439" s="2606"/>
      <c r="U439" s="2606"/>
      <c r="V439" s="2606"/>
      <c r="W439" s="0" t="s">
        <v>3051</v>
      </c>
    </row>
    <row r="440" customFormat="false" ht="13.15" hidden="false" customHeight="true" outlineLevel="0" collapsed="false">
      <c r="A440" s="76" t="s">
        <v>3184</v>
      </c>
      <c r="B440" s="76" t="n">
        <f aca="false">+MTREF</f>
        <v>2018</v>
      </c>
      <c r="C440" s="76" t="str">
        <f aca="false">LEFT(muni,(FIND(" ",muni,1)-1))</f>
        <v>NW373</v>
      </c>
      <c r="D440" s="2605" t="n">
        <v>2203</v>
      </c>
      <c r="E440" s="76" t="n">
        <v>77</v>
      </c>
      <c r="F440" s="76" t="s">
        <v>1607</v>
      </c>
      <c r="G440" s="2606"/>
      <c r="H440" s="2606"/>
      <c r="I440" s="2606"/>
      <c r="J440" s="2606"/>
      <c r="K440" s="2606"/>
      <c r="L440" s="2606"/>
      <c r="M440" s="2606"/>
      <c r="N440" s="2606"/>
      <c r="O440" s="2606"/>
      <c r="P440" s="76"/>
      <c r="Q440" s="2606"/>
      <c r="R440" s="2606"/>
      <c r="S440" s="2606"/>
      <c r="T440" s="2606"/>
      <c r="U440" s="2606"/>
      <c r="V440" s="2606"/>
      <c r="W440" s="0" t="s">
        <v>3051</v>
      </c>
    </row>
    <row r="441" customFormat="false" ht="13.15" hidden="false" customHeight="true" outlineLevel="0" collapsed="false">
      <c r="A441" s="76" t="s">
        <v>3184</v>
      </c>
      <c r="B441" s="76" t="n">
        <f aca="false">+MTREF</f>
        <v>2018</v>
      </c>
      <c r="C441" s="76" t="str">
        <f aca="false">LEFT(muni,(FIND(" ",muni,1)-1))</f>
        <v>NW373</v>
      </c>
      <c r="D441" s="2605" t="n">
        <v>2207</v>
      </c>
      <c r="E441" s="76" t="n">
        <v>78</v>
      </c>
      <c r="F441" s="76" t="s">
        <v>1608</v>
      </c>
      <c r="G441" s="2606"/>
      <c r="H441" s="2606"/>
      <c r="I441" s="2606"/>
      <c r="J441" s="2606"/>
      <c r="K441" s="2606"/>
      <c r="L441" s="2606"/>
      <c r="M441" s="2606"/>
      <c r="N441" s="2606"/>
      <c r="O441" s="2606"/>
      <c r="P441" s="76"/>
      <c r="Q441" s="2606"/>
      <c r="R441" s="2606"/>
      <c r="S441" s="2606"/>
      <c r="T441" s="2606"/>
      <c r="U441" s="2606"/>
      <c r="V441" s="2606"/>
      <c r="W441" s="0" t="s">
        <v>3051</v>
      </c>
    </row>
    <row r="442" customFormat="false" ht="13.15" hidden="false" customHeight="true" outlineLevel="0" collapsed="false">
      <c r="A442" s="76" t="s">
        <v>3184</v>
      </c>
      <c r="B442" s="76" t="n">
        <f aca="false">+MTREF</f>
        <v>2018</v>
      </c>
      <c r="C442" s="76" t="str">
        <f aca="false">LEFT(muni,(FIND(" ",muni,1)-1))</f>
        <v>NW373</v>
      </c>
      <c r="D442" s="2605" t="n">
        <v>2208</v>
      </c>
      <c r="E442" s="76" t="n">
        <v>79</v>
      </c>
      <c r="F442" s="76" t="s">
        <v>1609</v>
      </c>
      <c r="G442" s="2606"/>
      <c r="H442" s="2606"/>
      <c r="I442" s="2606"/>
      <c r="J442" s="2606"/>
      <c r="K442" s="2606"/>
      <c r="L442" s="2606"/>
      <c r="M442" s="2606"/>
      <c r="N442" s="2606"/>
      <c r="O442" s="2606"/>
      <c r="P442" s="76"/>
      <c r="Q442" s="2606"/>
      <c r="R442" s="2606"/>
      <c r="S442" s="2606"/>
      <c r="T442" s="2606"/>
      <c r="U442" s="2606"/>
      <c r="V442" s="2606"/>
      <c r="W442" s="0" t="s">
        <v>3051</v>
      </c>
    </row>
    <row r="443" customFormat="false" ht="13.15" hidden="false" customHeight="true" outlineLevel="0" collapsed="false">
      <c r="A443" s="76" t="s">
        <v>3184</v>
      </c>
      <c r="B443" s="76" t="n">
        <f aca="false">+MTREF</f>
        <v>2018</v>
      </c>
      <c r="C443" s="76" t="str">
        <f aca="false">LEFT(muni,(FIND(" ",muni,1)-1))</f>
        <v>NW373</v>
      </c>
      <c r="D443" s="2605" t="n">
        <v>2204</v>
      </c>
      <c r="E443" s="76" t="n">
        <v>80</v>
      </c>
      <c r="F443" s="76" t="s">
        <v>1610</v>
      </c>
      <c r="G443" s="2606"/>
      <c r="H443" s="2606"/>
      <c r="I443" s="2606"/>
      <c r="J443" s="2606"/>
      <c r="K443" s="2606"/>
      <c r="L443" s="2606"/>
      <c r="M443" s="2606"/>
      <c r="N443" s="2606"/>
      <c r="O443" s="2606"/>
      <c r="P443" s="76"/>
      <c r="Q443" s="2606"/>
      <c r="R443" s="2606"/>
      <c r="S443" s="2606"/>
      <c r="T443" s="2606"/>
      <c r="U443" s="2606"/>
      <c r="V443" s="2606"/>
      <c r="W443" s="0" t="s">
        <v>3051</v>
      </c>
    </row>
    <row r="444" customFormat="false" ht="13.15" hidden="false" customHeight="true" outlineLevel="0" collapsed="false">
      <c r="A444" s="76" t="s">
        <v>3184</v>
      </c>
      <c r="B444" s="76" t="n">
        <f aca="false">+MTREF</f>
        <v>2018</v>
      </c>
      <c r="C444" s="76" t="str">
        <f aca="false">LEFT(muni,(FIND(" ",muni,1)-1))</f>
        <v>NW373</v>
      </c>
      <c r="D444" s="2605" t="n">
        <v>2205</v>
      </c>
      <c r="E444" s="76" t="n">
        <v>81</v>
      </c>
      <c r="F444" s="76" t="s">
        <v>1611</v>
      </c>
      <c r="G444" s="2606"/>
      <c r="H444" s="2606"/>
      <c r="I444" s="2606"/>
      <c r="J444" s="2606"/>
      <c r="K444" s="2606"/>
      <c r="L444" s="2606"/>
      <c r="M444" s="2606"/>
      <c r="N444" s="2606"/>
      <c r="O444" s="2606"/>
      <c r="P444" s="76"/>
      <c r="Q444" s="2606"/>
      <c r="R444" s="2606"/>
      <c r="S444" s="2606"/>
      <c r="T444" s="2606"/>
      <c r="U444" s="2606"/>
      <c r="V444" s="2606"/>
      <c r="W444" s="0" t="s">
        <v>3051</v>
      </c>
    </row>
    <row r="445" customFormat="false" ht="13.15" hidden="false" customHeight="true" outlineLevel="0" collapsed="false">
      <c r="A445" s="76" t="s">
        <v>3184</v>
      </c>
      <c r="B445" s="76" t="n">
        <f aca="false">+MTREF</f>
        <v>2018</v>
      </c>
      <c r="C445" s="76" t="str">
        <f aca="false">LEFT(muni,(FIND(" ",muni,1)-1))</f>
        <v>NW373</v>
      </c>
      <c r="D445" s="2605" t="n">
        <v>2206</v>
      </c>
      <c r="E445" s="76" t="n">
        <v>82</v>
      </c>
      <c r="F445" s="76" t="s">
        <v>1612</v>
      </c>
      <c r="G445" s="2606"/>
      <c r="H445" s="2606"/>
      <c r="I445" s="2606"/>
      <c r="J445" s="2606"/>
      <c r="K445" s="2606"/>
      <c r="L445" s="2606"/>
      <c r="M445" s="2606"/>
      <c r="N445" s="2606"/>
      <c r="O445" s="2606"/>
      <c r="P445" s="76"/>
      <c r="Q445" s="2606"/>
      <c r="R445" s="2606"/>
      <c r="S445" s="2606"/>
      <c r="T445" s="2606"/>
      <c r="U445" s="2606"/>
      <c r="V445" s="2606"/>
      <c r="W445" s="0" t="s">
        <v>3051</v>
      </c>
    </row>
    <row r="446" customFormat="false" ht="13.15" hidden="false" customHeight="true" outlineLevel="0" collapsed="false">
      <c r="A446" s="76" t="s">
        <v>3184</v>
      </c>
      <c r="B446" s="76" t="n">
        <f aca="false">+MTREF</f>
        <v>2018</v>
      </c>
      <c r="C446" s="76" t="str">
        <f aca="false">LEFT(muni,(FIND(" ",muni,1)-1))</f>
        <v>NW373</v>
      </c>
      <c r="D446" s="2605" t="n">
        <v>2209</v>
      </c>
      <c r="E446" s="76" t="n">
        <v>83</v>
      </c>
      <c r="F446" s="76" t="s">
        <v>1613</v>
      </c>
      <c r="G446" s="2606"/>
      <c r="H446" s="2606"/>
      <c r="I446" s="2606"/>
      <c r="J446" s="2606"/>
      <c r="K446" s="2606"/>
      <c r="L446" s="2606"/>
      <c r="M446" s="2606"/>
      <c r="N446" s="2606"/>
      <c r="O446" s="2606"/>
      <c r="P446" s="76"/>
      <c r="Q446" s="2606"/>
      <c r="R446" s="2606"/>
      <c r="S446" s="2606"/>
      <c r="T446" s="2606"/>
      <c r="U446" s="2606"/>
      <c r="V446" s="2606"/>
      <c r="W446" s="0" t="s">
        <v>3051</v>
      </c>
    </row>
    <row r="447" customFormat="false" ht="13.15" hidden="false" customHeight="true" outlineLevel="0" collapsed="false">
      <c r="A447" s="76" t="s">
        <v>3184</v>
      </c>
      <c r="B447" s="76" t="n">
        <f aca="false">+MTREF</f>
        <v>2018</v>
      </c>
      <c r="C447" s="76" t="str">
        <f aca="false">LEFT(muni,(FIND(" ",muni,1)-1))</f>
        <v>NW373</v>
      </c>
      <c r="D447" s="2605" t="n">
        <v>2211</v>
      </c>
      <c r="E447" s="76" t="n">
        <v>84</v>
      </c>
      <c r="F447" s="76" t="s">
        <v>1614</v>
      </c>
      <c r="G447" s="2606"/>
      <c r="H447" s="2606"/>
      <c r="I447" s="2606"/>
      <c r="J447" s="2606"/>
      <c r="K447" s="2606"/>
      <c r="L447" s="2606"/>
      <c r="M447" s="2606"/>
      <c r="N447" s="2606"/>
      <c r="O447" s="2606"/>
      <c r="P447" s="76"/>
      <c r="Q447" s="2606"/>
      <c r="R447" s="2606"/>
      <c r="S447" s="2606"/>
      <c r="T447" s="2606"/>
      <c r="U447" s="2606"/>
      <c r="V447" s="2606"/>
      <c r="W447" s="0" t="s">
        <v>3051</v>
      </c>
    </row>
    <row r="448" customFormat="false" ht="13.15" hidden="false" customHeight="true" outlineLevel="0" collapsed="false">
      <c r="A448" s="76" t="s">
        <v>3184</v>
      </c>
      <c r="B448" s="76" t="n">
        <f aca="false">+MTREF</f>
        <v>2018</v>
      </c>
      <c r="C448" s="76" t="str">
        <f aca="false">LEFT(muni,(FIND(" ",muni,1)-1))</f>
        <v>NW373</v>
      </c>
      <c r="D448" s="2605" t="n">
        <v>2212</v>
      </c>
      <c r="E448" s="76" t="n">
        <v>85</v>
      </c>
      <c r="F448" s="76" t="s">
        <v>1615</v>
      </c>
      <c r="G448" s="2606"/>
      <c r="H448" s="2606"/>
      <c r="I448" s="2606"/>
      <c r="J448" s="2606"/>
      <c r="K448" s="2606"/>
      <c r="L448" s="2606"/>
      <c r="M448" s="2606"/>
      <c r="N448" s="2606"/>
      <c r="O448" s="2606"/>
      <c r="P448" s="76"/>
      <c r="Q448" s="2606"/>
      <c r="R448" s="2606"/>
      <c r="S448" s="2606"/>
      <c r="T448" s="2606"/>
      <c r="U448" s="2606"/>
      <c r="V448" s="2606"/>
      <c r="W448" s="0" t="s">
        <v>3051</v>
      </c>
    </row>
    <row r="449" customFormat="false" ht="13.15" hidden="false" customHeight="true" outlineLevel="0" collapsed="false">
      <c r="A449" s="76" t="s">
        <v>3184</v>
      </c>
      <c r="B449" s="76" t="n">
        <f aca="false">+MTREF</f>
        <v>2018</v>
      </c>
      <c r="C449" s="76" t="str">
        <f aca="false">LEFT(muni,(FIND(" ",muni,1)-1))</f>
        <v>NW373</v>
      </c>
      <c r="D449" s="2605" t="n">
        <v>2213</v>
      </c>
      <c r="E449" s="76" t="n">
        <v>86</v>
      </c>
      <c r="F449" s="76" t="s">
        <v>1616</v>
      </c>
      <c r="G449" s="2606"/>
      <c r="H449" s="2606"/>
      <c r="I449" s="2606"/>
      <c r="J449" s="2606"/>
      <c r="K449" s="2606"/>
      <c r="L449" s="2606"/>
      <c r="M449" s="2606"/>
      <c r="N449" s="2606"/>
      <c r="O449" s="2606"/>
      <c r="P449" s="76"/>
      <c r="Q449" s="2606"/>
      <c r="R449" s="2606"/>
      <c r="S449" s="2606"/>
      <c r="T449" s="2606"/>
      <c r="U449" s="2606"/>
      <c r="V449" s="2606"/>
      <c r="W449" s="0" t="s">
        <v>3051</v>
      </c>
    </row>
    <row r="450" customFormat="false" ht="13.15" hidden="false" customHeight="true" outlineLevel="0" collapsed="false">
      <c r="A450" s="76" t="s">
        <v>3184</v>
      </c>
      <c r="B450" s="76" t="n">
        <f aca="false">+MTREF</f>
        <v>2018</v>
      </c>
      <c r="C450" s="76" t="str">
        <f aca="false">LEFT(muni,(FIND(" ",muni,1)-1))</f>
        <v>NW373</v>
      </c>
      <c r="D450" s="2605" t="n">
        <v>2290</v>
      </c>
      <c r="E450" s="76" t="n">
        <v>87</v>
      </c>
      <c r="F450" s="76" t="s">
        <v>2555</v>
      </c>
      <c r="G450" s="2606"/>
      <c r="H450" s="2606"/>
      <c r="I450" s="2606"/>
      <c r="J450" s="2606"/>
      <c r="K450" s="2606"/>
      <c r="L450" s="2606"/>
      <c r="M450" s="2606"/>
      <c r="N450" s="2606"/>
      <c r="O450" s="2606"/>
      <c r="P450" s="76"/>
      <c r="Q450" s="2606"/>
      <c r="R450" s="2606"/>
      <c r="S450" s="2606"/>
      <c r="T450" s="2606"/>
      <c r="U450" s="2606"/>
      <c r="V450" s="2606"/>
      <c r="W450" s="0" t="s">
        <v>3051</v>
      </c>
    </row>
    <row r="451" customFormat="false" ht="13.15" hidden="false" customHeight="true" outlineLevel="0" collapsed="false">
      <c r="A451" s="76" t="s">
        <v>3184</v>
      </c>
      <c r="B451" s="76" t="n">
        <f aca="false">+MTREF</f>
        <v>2018</v>
      </c>
      <c r="C451" s="76" t="str">
        <f aca="false">LEFT(muni,(FIND(" ",muni,1)-1))</f>
        <v>NW373</v>
      </c>
      <c r="D451" s="2605" t="n">
        <v>2291</v>
      </c>
      <c r="E451" s="76" t="n">
        <v>89</v>
      </c>
      <c r="F451" s="76" t="s">
        <v>2543</v>
      </c>
      <c r="G451" s="2637"/>
      <c r="H451" s="2637"/>
      <c r="I451" s="2637"/>
      <c r="J451" s="2637"/>
      <c r="K451" s="2637"/>
      <c r="L451" s="2637"/>
      <c r="M451" s="2637"/>
      <c r="N451" s="2637"/>
      <c r="O451" s="2637"/>
      <c r="P451" s="76"/>
      <c r="Q451" s="2606"/>
      <c r="R451" s="2606"/>
      <c r="S451" s="2606"/>
      <c r="T451" s="2606"/>
      <c r="U451" s="2606"/>
      <c r="V451" s="2606"/>
      <c r="W451" s="0" t="s">
        <v>3051</v>
      </c>
    </row>
    <row r="452" customFormat="false" ht="13.15" hidden="false" customHeight="true" outlineLevel="0" collapsed="false">
      <c r="A452" s="76" t="s">
        <v>3184</v>
      </c>
      <c r="B452" s="76" t="n">
        <f aca="false">+MTREF</f>
        <v>2018</v>
      </c>
      <c r="C452" s="76" t="str">
        <f aca="false">LEFT(muni,(FIND(" ",muni,1)-1))</f>
        <v>NW373</v>
      </c>
      <c r="D452" s="2605"/>
      <c r="E452" s="76"/>
      <c r="F452" s="76"/>
      <c r="G452" s="2606"/>
      <c r="H452" s="2606"/>
      <c r="I452" s="2606"/>
      <c r="J452" s="2606"/>
      <c r="K452" s="2606"/>
      <c r="L452" s="2606"/>
      <c r="M452" s="2606"/>
      <c r="N452" s="2606"/>
      <c r="O452" s="2606"/>
      <c r="P452" s="76"/>
      <c r="Q452" s="2606"/>
      <c r="R452" s="2606"/>
      <c r="S452" s="2606"/>
      <c r="T452" s="2606"/>
      <c r="U452" s="2606"/>
      <c r="V452" s="2606"/>
      <c r="W452" s="0" t="s">
        <v>3051</v>
      </c>
    </row>
    <row r="453" customFormat="false" ht="13.15" hidden="false" customHeight="true" outlineLevel="0" collapsed="false">
      <c r="A453" s="76" t="s">
        <v>3184</v>
      </c>
      <c r="B453" s="76" t="n">
        <f aca="false">+MTREF</f>
        <v>2018</v>
      </c>
      <c r="C453" s="76" t="str">
        <f aca="false">LEFT(muni,(FIND(" ",muni,1)-1))</f>
        <v>NW373</v>
      </c>
      <c r="D453" s="2605" t="n">
        <v>2295</v>
      </c>
      <c r="E453" s="76" t="n">
        <v>90</v>
      </c>
      <c r="F453" s="76" t="s">
        <v>2556</v>
      </c>
      <c r="G453" s="2606"/>
      <c r="H453" s="2606"/>
      <c r="I453" s="2606"/>
      <c r="J453" s="2606"/>
      <c r="K453" s="2606"/>
      <c r="L453" s="2606"/>
      <c r="M453" s="2606"/>
      <c r="N453" s="2606"/>
      <c r="O453" s="2606"/>
      <c r="P453" s="76"/>
      <c r="Q453" s="2606"/>
      <c r="R453" s="2606"/>
      <c r="S453" s="2606"/>
      <c r="T453" s="2606"/>
      <c r="U453" s="2606"/>
      <c r="V453" s="2606"/>
      <c r="W453" s="0" t="s">
        <v>3051</v>
      </c>
    </row>
    <row r="454" customFormat="false" ht="13.15" hidden="false" customHeight="true" outlineLevel="0" collapsed="false">
      <c r="A454" s="76" t="s">
        <v>3184</v>
      </c>
      <c r="B454" s="76" t="n">
        <f aca="false">+MTREF</f>
        <v>2018</v>
      </c>
      <c r="C454" s="76" t="str">
        <f aca="false">LEFT(muni,(FIND(" ",muni,1)-1))</f>
        <v>NW373</v>
      </c>
      <c r="D454" s="2605"/>
      <c r="E454" s="76"/>
      <c r="F454" s="76"/>
      <c r="G454" s="2606"/>
      <c r="H454" s="2606"/>
      <c r="I454" s="2606"/>
      <c r="J454" s="2606"/>
      <c r="K454" s="2606"/>
      <c r="L454" s="2606"/>
      <c r="M454" s="2606"/>
      <c r="N454" s="2606"/>
      <c r="O454" s="2606"/>
      <c r="P454" s="76"/>
      <c r="Q454" s="2606"/>
      <c r="R454" s="2606"/>
      <c r="S454" s="2606"/>
      <c r="T454" s="2606"/>
      <c r="U454" s="2606"/>
      <c r="V454" s="2606"/>
      <c r="W454" s="0" t="s">
        <v>3051</v>
      </c>
    </row>
    <row r="455" customFormat="false" ht="13.15" hidden="false" customHeight="true" outlineLevel="0" collapsed="false">
      <c r="A455" s="76" t="s">
        <v>3184</v>
      </c>
      <c r="B455" s="76" t="n">
        <f aca="false">+MTREF</f>
        <v>2018</v>
      </c>
      <c r="C455" s="76" t="str">
        <f aca="false">LEFT(muni,(FIND(" ",muni,1)-1))</f>
        <v>NW373</v>
      </c>
      <c r="D455" s="2605" t="n">
        <v>2296</v>
      </c>
      <c r="E455" s="76" t="n">
        <v>91</v>
      </c>
      <c r="F455" s="76" t="s">
        <v>2557</v>
      </c>
      <c r="G455" s="2606"/>
      <c r="H455" s="2606"/>
      <c r="I455" s="2606"/>
      <c r="J455" s="2606"/>
      <c r="K455" s="2606"/>
      <c r="L455" s="2606"/>
      <c r="M455" s="2606"/>
      <c r="N455" s="2606"/>
      <c r="O455" s="2606"/>
      <c r="P455" s="76"/>
      <c r="Q455" s="2606"/>
      <c r="R455" s="2606"/>
      <c r="S455" s="2606"/>
      <c r="T455" s="2606"/>
      <c r="U455" s="2606"/>
      <c r="V455" s="2606"/>
      <c r="W455" s="0" t="s">
        <v>3051</v>
      </c>
    </row>
    <row r="456" customFormat="false" ht="13.15" hidden="false" customHeight="true" outlineLevel="0" collapsed="false">
      <c r="A456" s="76" t="s">
        <v>3184</v>
      </c>
      <c r="B456" s="76" t="n">
        <f aca="false">+MTREF</f>
        <v>2018</v>
      </c>
      <c r="C456" s="76" t="str">
        <f aca="false">LEFT(muni,(FIND(" ",muni,1)-1))</f>
        <v>NW373</v>
      </c>
      <c r="D456" s="2605" t="n">
        <v>2297</v>
      </c>
      <c r="E456" s="76" t="n">
        <v>92</v>
      </c>
      <c r="F456" s="76" t="s">
        <v>2543</v>
      </c>
      <c r="G456" s="2637"/>
      <c r="H456" s="2637"/>
      <c r="I456" s="2637"/>
      <c r="J456" s="2637"/>
      <c r="K456" s="2637"/>
      <c r="L456" s="2637"/>
      <c r="M456" s="2637"/>
      <c r="N456" s="2637"/>
      <c r="O456" s="2637"/>
      <c r="P456" s="76"/>
      <c r="Q456" s="2606"/>
      <c r="R456" s="2606"/>
      <c r="S456" s="2606"/>
      <c r="T456" s="2606"/>
      <c r="U456" s="2606"/>
      <c r="V456" s="2606"/>
      <c r="W456" s="0" t="s">
        <v>3051</v>
      </c>
    </row>
    <row r="457" customFormat="false" ht="13.15" hidden="false" customHeight="true" outlineLevel="0" collapsed="false">
      <c r="A457" s="76" t="s">
        <v>3184</v>
      </c>
      <c r="B457" s="76" t="n">
        <f aca="false">+MTREF</f>
        <v>2018</v>
      </c>
      <c r="C457" s="76" t="str">
        <f aca="false">LEFT(muni,(FIND(" ",muni,1)-1))</f>
        <v>NW373</v>
      </c>
      <c r="D457" s="2605" t="n">
        <v>2298</v>
      </c>
      <c r="E457" s="76" t="n">
        <v>93</v>
      </c>
      <c r="F457" s="76" t="s">
        <v>2558</v>
      </c>
      <c r="G457" s="2606"/>
      <c r="H457" s="2606"/>
      <c r="I457" s="2606"/>
      <c r="J457" s="2606"/>
      <c r="K457" s="2606"/>
      <c r="L457" s="2606"/>
      <c r="M457" s="2606"/>
      <c r="N457" s="2606"/>
      <c r="O457" s="2606"/>
      <c r="P457" s="76"/>
      <c r="Q457" s="2606"/>
      <c r="R457" s="2606"/>
      <c r="S457" s="2606"/>
      <c r="T457" s="2606"/>
      <c r="U457" s="2606"/>
      <c r="V457" s="2606"/>
      <c r="W457" s="0" t="s">
        <v>3051</v>
      </c>
    </row>
    <row r="458" customFormat="false" ht="13.15" hidden="false" customHeight="true" outlineLevel="0" collapsed="false">
      <c r="A458" s="76" t="s">
        <v>3185</v>
      </c>
      <c r="B458" s="76" t="n">
        <f aca="false">+MTREF</f>
        <v>2018</v>
      </c>
      <c r="C458" s="76" t="str">
        <f aca="false">LEFT(muni,(FIND(" ",muni,1)-1))</f>
        <v>NW373</v>
      </c>
      <c r="D458" s="2605" t="n">
        <v>1000</v>
      </c>
      <c r="E458" s="76" t="n">
        <v>1</v>
      </c>
      <c r="F458" s="2638"/>
      <c r="G458" s="2606"/>
      <c r="H458" s="2606"/>
      <c r="I458" s="2606"/>
      <c r="J458" s="2606"/>
      <c r="K458" s="2606"/>
      <c r="L458" s="2606"/>
      <c r="M458" s="2606"/>
      <c r="N458" s="76"/>
      <c r="W458" s="0" t="s">
        <v>3051</v>
      </c>
    </row>
    <row r="459" customFormat="false" ht="13.15" hidden="false" customHeight="true" outlineLevel="0" collapsed="false">
      <c r="A459" s="76" t="s">
        <v>3185</v>
      </c>
      <c r="B459" s="76" t="n">
        <f aca="false">+MTREF</f>
        <v>2018</v>
      </c>
      <c r="C459" s="76" t="str">
        <f aca="false">LEFT(muni,(FIND(" ",muni,1)-1))</f>
        <v>NW373</v>
      </c>
      <c r="D459" s="2605" t="n">
        <v>1001</v>
      </c>
      <c r="E459" s="76" t="n">
        <v>2</v>
      </c>
      <c r="F459" s="2638"/>
      <c r="G459" s="2606"/>
      <c r="H459" s="2606"/>
      <c r="I459" s="2606"/>
      <c r="J459" s="2606"/>
      <c r="K459" s="2606"/>
      <c r="L459" s="2606"/>
      <c r="M459" s="2606"/>
      <c r="N459" s="76"/>
      <c r="W459" s="0" t="s">
        <v>3051</v>
      </c>
    </row>
    <row r="460" customFormat="false" ht="13.15" hidden="false" customHeight="true" outlineLevel="0" collapsed="false">
      <c r="A460" s="76" t="s">
        <v>3185</v>
      </c>
      <c r="B460" s="76" t="n">
        <f aca="false">+MTREF</f>
        <v>2018</v>
      </c>
      <c r="C460" s="76" t="str">
        <f aca="false">LEFT(muni,(FIND(" ",muni,1)-1))</f>
        <v>NW373</v>
      </c>
      <c r="D460" s="2605" t="n">
        <v>1002</v>
      </c>
      <c r="E460" s="76" t="n">
        <v>3</v>
      </c>
      <c r="F460" s="2638"/>
      <c r="G460" s="2606"/>
      <c r="H460" s="2606"/>
      <c r="I460" s="2606"/>
      <c r="J460" s="2606"/>
      <c r="K460" s="2606"/>
      <c r="L460" s="2606"/>
      <c r="M460" s="2606"/>
      <c r="N460" s="76"/>
      <c r="W460" s="0" t="s">
        <v>3051</v>
      </c>
    </row>
    <row r="461" customFormat="false" ht="13.15" hidden="false" customHeight="true" outlineLevel="0" collapsed="false">
      <c r="A461" s="76" t="s">
        <v>3185</v>
      </c>
      <c r="B461" s="76" t="n">
        <f aca="false">+MTREF</f>
        <v>2018</v>
      </c>
      <c r="C461" s="76" t="str">
        <f aca="false">LEFT(muni,(FIND(" ",muni,1)-1))</f>
        <v>NW373</v>
      </c>
      <c r="D461" s="2605" t="n">
        <v>1003</v>
      </c>
      <c r="E461" s="76" t="n">
        <v>4</v>
      </c>
      <c r="F461" s="2638"/>
      <c r="G461" s="2606"/>
      <c r="H461" s="2606"/>
      <c r="I461" s="2606"/>
      <c r="J461" s="2606"/>
      <c r="K461" s="2606"/>
      <c r="L461" s="2606"/>
      <c r="M461" s="2606"/>
      <c r="N461" s="76"/>
      <c r="W461" s="0" t="s">
        <v>3051</v>
      </c>
    </row>
    <row r="462" customFormat="false" ht="13.15" hidden="false" customHeight="true" outlineLevel="0" collapsed="false">
      <c r="A462" s="76" t="s">
        <v>3185</v>
      </c>
      <c r="B462" s="76" t="n">
        <f aca="false">+MTREF</f>
        <v>2018</v>
      </c>
      <c r="C462" s="76" t="str">
        <f aca="false">LEFT(muni,(FIND(" ",muni,1)-1))</f>
        <v>NW373</v>
      </c>
      <c r="D462" s="2605" t="n">
        <v>1004</v>
      </c>
      <c r="E462" s="76" t="n">
        <v>5</v>
      </c>
      <c r="F462" s="2638"/>
      <c r="G462" s="2606"/>
      <c r="H462" s="2606"/>
      <c r="I462" s="2606"/>
      <c r="J462" s="2606"/>
      <c r="K462" s="2606"/>
      <c r="L462" s="2606"/>
      <c r="M462" s="2606"/>
      <c r="N462" s="76"/>
      <c r="W462" s="0" t="s">
        <v>3051</v>
      </c>
    </row>
    <row r="463" customFormat="false" ht="13.15" hidden="false" customHeight="true" outlineLevel="0" collapsed="false">
      <c r="A463" s="76" t="s">
        <v>3185</v>
      </c>
      <c r="B463" s="76" t="n">
        <f aca="false">+MTREF</f>
        <v>2018</v>
      </c>
      <c r="C463" s="76" t="str">
        <f aca="false">LEFT(muni,(FIND(" ",muni,1)-1))</f>
        <v>NW373</v>
      </c>
      <c r="D463" s="2605" t="n">
        <v>1005</v>
      </c>
      <c r="E463" s="76" t="n">
        <v>6</v>
      </c>
      <c r="F463" s="2638"/>
      <c r="G463" s="2606"/>
      <c r="H463" s="2606"/>
      <c r="I463" s="2606"/>
      <c r="J463" s="2606"/>
      <c r="K463" s="2606"/>
      <c r="L463" s="2606"/>
      <c r="M463" s="2606"/>
      <c r="N463" s="76"/>
      <c r="W463" s="0" t="s">
        <v>3051</v>
      </c>
    </row>
    <row r="464" customFormat="false" ht="13.15" hidden="false" customHeight="true" outlineLevel="0" collapsed="false">
      <c r="A464" s="76" t="s">
        <v>3185</v>
      </c>
      <c r="B464" s="76" t="n">
        <f aca="false">+MTREF</f>
        <v>2018</v>
      </c>
      <c r="C464" s="76" t="str">
        <f aca="false">LEFT(muni,(FIND(" ",muni,1)-1))</f>
        <v>NW373</v>
      </c>
      <c r="D464" s="2605" t="n">
        <v>1006</v>
      </c>
      <c r="E464" s="76" t="n">
        <v>7</v>
      </c>
      <c r="F464" s="2638"/>
      <c r="G464" s="2606"/>
      <c r="H464" s="2606"/>
      <c r="I464" s="2606"/>
      <c r="J464" s="2606"/>
      <c r="K464" s="2606"/>
      <c r="L464" s="2606"/>
      <c r="M464" s="2606"/>
      <c r="N464" s="76"/>
      <c r="W464" s="0" t="s">
        <v>3051</v>
      </c>
    </row>
    <row r="465" customFormat="false" ht="13.15" hidden="false" customHeight="true" outlineLevel="0" collapsed="false">
      <c r="A465" s="76" t="s">
        <v>3185</v>
      </c>
      <c r="B465" s="76" t="n">
        <f aca="false">+MTREF</f>
        <v>2018</v>
      </c>
      <c r="C465" s="76" t="str">
        <f aca="false">LEFT(muni,(FIND(" ",muni,1)-1))</f>
        <v>NW373</v>
      </c>
      <c r="D465" s="2605" t="n">
        <v>1090</v>
      </c>
      <c r="E465" s="76" t="n">
        <v>8</v>
      </c>
      <c r="F465" s="2638"/>
      <c r="G465" s="2606"/>
      <c r="H465" s="2606"/>
      <c r="I465" s="2606"/>
      <c r="J465" s="2606"/>
      <c r="K465" s="2606"/>
      <c r="L465" s="2606"/>
      <c r="M465" s="2606"/>
      <c r="N465" s="76"/>
      <c r="W465" s="0" t="s">
        <v>3051</v>
      </c>
    </row>
    <row r="466" customFormat="false" ht="13.15" hidden="false" customHeight="true" outlineLevel="0" collapsed="false">
      <c r="A466" s="76" t="s">
        <v>3185</v>
      </c>
      <c r="B466" s="76" t="n">
        <f aca="false">+MTREF</f>
        <v>2018</v>
      </c>
      <c r="C466" s="76" t="str">
        <f aca="false">LEFT(muni,(FIND(" ",muni,1)-1))</f>
        <v>NW373</v>
      </c>
      <c r="D466" s="2605"/>
      <c r="E466" s="76"/>
      <c r="F466" s="2638"/>
      <c r="G466" s="2606"/>
      <c r="H466" s="2606"/>
      <c r="I466" s="2606"/>
      <c r="J466" s="2606"/>
      <c r="K466" s="2606"/>
      <c r="L466" s="2606"/>
      <c r="M466" s="2606"/>
      <c r="N466" s="76"/>
      <c r="W466" s="0" t="s">
        <v>3051</v>
      </c>
    </row>
    <row r="467" customFormat="false" ht="13.15" hidden="false" customHeight="true" outlineLevel="0" collapsed="false">
      <c r="A467" s="76" t="s">
        <v>3185</v>
      </c>
      <c r="B467" s="76" t="n">
        <f aca="false">+MTREF</f>
        <v>2018</v>
      </c>
      <c r="C467" s="76" t="str">
        <f aca="false">LEFT(muni,(FIND(" ",muni,1)-1))</f>
        <v>NW373</v>
      </c>
      <c r="D467" s="2605"/>
      <c r="E467" s="76"/>
      <c r="F467" s="2638"/>
      <c r="G467" s="2606"/>
      <c r="H467" s="2606"/>
      <c r="I467" s="2606"/>
      <c r="J467" s="2606"/>
      <c r="K467" s="2606"/>
      <c r="L467" s="2606"/>
      <c r="M467" s="2606"/>
      <c r="N467" s="76"/>
      <c r="W467" s="0" t="s">
        <v>3051</v>
      </c>
    </row>
    <row r="468" customFormat="false" ht="13.15" hidden="false" customHeight="true" outlineLevel="0" collapsed="false">
      <c r="A468" s="76" t="s">
        <v>3185</v>
      </c>
      <c r="B468" s="76" t="n">
        <f aca="false">+MTREF</f>
        <v>2018</v>
      </c>
      <c r="C468" s="76" t="str">
        <f aca="false">LEFT(muni,(FIND(" ",muni,1)-1))</f>
        <v>NW373</v>
      </c>
      <c r="D468" s="2605"/>
      <c r="E468" s="76"/>
      <c r="F468" s="2638"/>
      <c r="G468" s="2606"/>
      <c r="H468" s="2606"/>
      <c r="I468" s="2606"/>
      <c r="J468" s="2606"/>
      <c r="K468" s="2606"/>
      <c r="L468" s="2606"/>
      <c r="M468" s="2606"/>
      <c r="N468" s="76"/>
      <c r="W468" s="0" t="s">
        <v>3051</v>
      </c>
    </row>
    <row r="469" customFormat="false" ht="13.15" hidden="false" customHeight="true" outlineLevel="0" collapsed="false">
      <c r="A469" s="76" t="s">
        <v>3185</v>
      </c>
      <c r="B469" s="76" t="n">
        <f aca="false">+MTREF</f>
        <v>2018</v>
      </c>
      <c r="C469" s="76" t="str">
        <f aca="false">LEFT(muni,(FIND(" ",muni,1)-1))</f>
        <v>NW373</v>
      </c>
      <c r="D469" s="2605"/>
      <c r="E469" s="76"/>
      <c r="F469" s="2638"/>
      <c r="G469" s="2606"/>
      <c r="H469" s="2606"/>
      <c r="I469" s="2606"/>
      <c r="J469" s="2606"/>
      <c r="K469" s="2606"/>
      <c r="L469" s="2606"/>
      <c r="M469" s="2606"/>
      <c r="N469" s="76"/>
      <c r="W469" s="0" t="s">
        <v>3051</v>
      </c>
    </row>
    <row r="470" customFormat="false" ht="13.15" hidden="false" customHeight="true" outlineLevel="0" collapsed="false">
      <c r="A470" s="76" t="s">
        <v>3185</v>
      </c>
      <c r="B470" s="76" t="n">
        <f aca="false">+MTREF</f>
        <v>2018</v>
      </c>
      <c r="C470" s="76" t="str">
        <f aca="false">LEFT(muni,(FIND(" ",muni,1)-1))</f>
        <v>NW373</v>
      </c>
      <c r="D470" s="2605"/>
      <c r="E470" s="76"/>
      <c r="F470" s="2638"/>
      <c r="G470" s="2606"/>
      <c r="H470" s="2606"/>
      <c r="I470" s="2606"/>
      <c r="J470" s="2606"/>
      <c r="K470" s="2606"/>
      <c r="L470" s="2606"/>
      <c r="M470" s="2606"/>
      <c r="N470" s="76"/>
      <c r="W470" s="0" t="s">
        <v>3051</v>
      </c>
    </row>
    <row r="471" customFormat="false" ht="13.15" hidden="false" customHeight="true" outlineLevel="0" collapsed="false">
      <c r="A471" s="76" t="s">
        <v>3185</v>
      </c>
      <c r="B471" s="76" t="n">
        <f aca="false">+MTREF</f>
        <v>2018</v>
      </c>
      <c r="C471" s="76" t="str">
        <f aca="false">LEFT(muni,(FIND(" ",muni,1)-1))</f>
        <v>NW373</v>
      </c>
      <c r="D471" s="2605"/>
      <c r="E471" s="76"/>
      <c r="F471" s="2638"/>
      <c r="G471" s="2606"/>
      <c r="H471" s="2606"/>
      <c r="I471" s="2606"/>
      <c r="J471" s="2606"/>
      <c r="K471" s="2606"/>
      <c r="L471" s="2606"/>
      <c r="M471" s="2606"/>
      <c r="N471" s="76"/>
      <c r="W471" s="0" t="s">
        <v>3051</v>
      </c>
    </row>
    <row r="472" customFormat="false" ht="13.15" hidden="false" customHeight="true" outlineLevel="0" collapsed="false">
      <c r="A472" s="76" t="s">
        <v>3185</v>
      </c>
      <c r="B472" s="76" t="n">
        <f aca="false">+MTREF</f>
        <v>2018</v>
      </c>
      <c r="C472" s="76" t="str">
        <f aca="false">LEFT(muni,(FIND(" ",muni,1)-1))</f>
        <v>NW373</v>
      </c>
      <c r="D472" s="2605"/>
      <c r="E472" s="76"/>
      <c r="F472" s="2638"/>
      <c r="G472" s="2606"/>
      <c r="H472" s="2606"/>
      <c r="I472" s="2606"/>
      <c r="J472" s="2606"/>
      <c r="K472" s="2606"/>
      <c r="L472" s="2606"/>
      <c r="M472" s="2606"/>
      <c r="N472" s="76"/>
      <c r="W472" s="0" t="s">
        <v>3051</v>
      </c>
    </row>
    <row r="473" customFormat="false" ht="13.15" hidden="false" customHeight="true" outlineLevel="0" collapsed="false">
      <c r="A473" s="76" t="s">
        <v>3185</v>
      </c>
      <c r="B473" s="76" t="n">
        <f aca="false">+MTREF</f>
        <v>2018</v>
      </c>
      <c r="C473" s="76" t="str">
        <f aca="false">LEFT(muni,(FIND(" ",muni,1)-1))</f>
        <v>NW373</v>
      </c>
      <c r="D473" s="2605"/>
      <c r="E473" s="76"/>
      <c r="F473" s="2638"/>
      <c r="G473" s="2606"/>
      <c r="H473" s="2606"/>
      <c r="I473" s="2606"/>
      <c r="J473" s="2606"/>
      <c r="K473" s="2606"/>
      <c r="L473" s="2606"/>
      <c r="M473" s="2606"/>
      <c r="N473" s="76"/>
      <c r="W473" s="0" t="s">
        <v>3051</v>
      </c>
    </row>
    <row r="474" customFormat="false" ht="13.15" hidden="false" customHeight="true" outlineLevel="0" collapsed="false">
      <c r="A474" s="76" t="s">
        <v>3185</v>
      </c>
      <c r="B474" s="76" t="n">
        <f aca="false">+MTREF</f>
        <v>2018</v>
      </c>
      <c r="C474" s="76" t="str">
        <f aca="false">LEFT(muni,(FIND(" ",muni,1)-1))</f>
        <v>NW373</v>
      </c>
      <c r="D474" s="2605"/>
      <c r="E474" s="76"/>
      <c r="F474" s="2638"/>
      <c r="G474" s="2606"/>
      <c r="H474" s="2606"/>
      <c r="I474" s="2606"/>
      <c r="J474" s="2606"/>
      <c r="K474" s="2606"/>
      <c r="L474" s="2606"/>
      <c r="M474" s="2606"/>
      <c r="N474" s="76"/>
      <c r="W474" s="0" t="s">
        <v>3051</v>
      </c>
    </row>
    <row r="475" customFormat="false" ht="13.15" hidden="false" customHeight="true" outlineLevel="0" collapsed="false">
      <c r="A475" s="76" t="s">
        <v>3185</v>
      </c>
      <c r="B475" s="76" t="n">
        <f aca="false">+MTREF</f>
        <v>2018</v>
      </c>
      <c r="C475" s="76" t="str">
        <f aca="false">LEFT(muni,(FIND(" ",muni,1)-1))</f>
        <v>NW373</v>
      </c>
      <c r="D475" s="2605"/>
      <c r="E475" s="76"/>
      <c r="F475" s="2639"/>
      <c r="G475" s="2606"/>
      <c r="H475" s="2606"/>
      <c r="I475" s="2606"/>
      <c r="J475" s="2606"/>
      <c r="K475" s="2606"/>
      <c r="L475" s="2606"/>
      <c r="M475" s="2606"/>
      <c r="N475" s="76"/>
      <c r="W475" s="0" t="s">
        <v>3051</v>
      </c>
    </row>
    <row r="476" customFormat="false" ht="13.15" hidden="false" customHeight="true" outlineLevel="0" collapsed="false">
      <c r="A476" s="76" t="s">
        <v>3185</v>
      </c>
      <c r="B476" s="76" t="n">
        <f aca="false">+MTREF</f>
        <v>2018</v>
      </c>
      <c r="C476" s="76" t="str">
        <f aca="false">LEFT(muni,(FIND(" ",muni,1)-1))</f>
        <v>NW373</v>
      </c>
      <c r="D476" s="2605"/>
      <c r="E476" s="76"/>
      <c r="F476" s="2639"/>
      <c r="G476" s="2606"/>
      <c r="H476" s="2606"/>
      <c r="I476" s="2606"/>
      <c r="J476" s="2606"/>
      <c r="K476" s="2606"/>
      <c r="L476" s="2606"/>
      <c r="M476" s="2606"/>
      <c r="N476" s="76"/>
      <c r="W476" s="0" t="s">
        <v>3051</v>
      </c>
    </row>
    <row r="477" customFormat="false" ht="13.15" hidden="false" customHeight="true" outlineLevel="0" collapsed="false">
      <c r="A477" s="76" t="s">
        <v>3185</v>
      </c>
      <c r="B477" s="76" t="n">
        <f aca="false">+MTREF</f>
        <v>2018</v>
      </c>
      <c r="C477" s="76" t="str">
        <f aca="false">LEFT(muni,(FIND(" ",muni,1)-1))</f>
        <v>NW373</v>
      </c>
      <c r="D477" s="2605"/>
      <c r="E477" s="76"/>
      <c r="F477" s="2639"/>
      <c r="G477" s="2606"/>
      <c r="H477" s="2606"/>
      <c r="I477" s="2606"/>
      <c r="J477" s="2606"/>
      <c r="K477" s="2606"/>
      <c r="L477" s="2606"/>
      <c r="M477" s="2606"/>
      <c r="N477" s="76"/>
      <c r="W477" s="0" t="s">
        <v>3051</v>
      </c>
    </row>
    <row r="478" customFormat="false" ht="13.15" hidden="false" customHeight="true" outlineLevel="0" collapsed="false">
      <c r="A478" s="76" t="s">
        <v>3185</v>
      </c>
      <c r="B478" s="76" t="n">
        <f aca="false">+MTREF</f>
        <v>2018</v>
      </c>
      <c r="C478" s="76" t="str">
        <f aca="false">LEFT(muni,(FIND(" ",muni,1)-1))</f>
        <v>NW373</v>
      </c>
      <c r="D478" s="2605"/>
      <c r="E478" s="76"/>
      <c r="F478" s="2639"/>
      <c r="G478" s="2606"/>
      <c r="H478" s="2606"/>
      <c r="I478" s="2606"/>
      <c r="J478" s="2606"/>
      <c r="K478" s="2606"/>
      <c r="L478" s="2606"/>
      <c r="M478" s="2606"/>
      <c r="N478" s="76"/>
      <c r="W478" s="0" t="s">
        <v>3051</v>
      </c>
    </row>
    <row r="479" customFormat="false" ht="13.15" hidden="false" customHeight="true" outlineLevel="0" collapsed="false">
      <c r="A479" s="76" t="s">
        <v>3185</v>
      </c>
      <c r="B479" s="76" t="n">
        <f aca="false">+MTREF</f>
        <v>2018</v>
      </c>
      <c r="C479" s="76" t="str">
        <f aca="false">LEFT(muni,(FIND(" ",muni,1)-1))</f>
        <v>NW373</v>
      </c>
      <c r="D479" s="2605"/>
      <c r="E479" s="76"/>
      <c r="F479" s="2639"/>
      <c r="G479" s="2606"/>
      <c r="H479" s="2606"/>
      <c r="I479" s="2606"/>
      <c r="J479" s="2606"/>
      <c r="K479" s="2606"/>
      <c r="L479" s="2606"/>
      <c r="M479" s="2606"/>
      <c r="N479" s="76"/>
      <c r="W479" s="0" t="s">
        <v>3051</v>
      </c>
    </row>
    <row r="480" customFormat="false" ht="13.15" hidden="false" customHeight="true" outlineLevel="0" collapsed="false">
      <c r="A480" s="76" t="s">
        <v>3185</v>
      </c>
      <c r="B480" s="76" t="n">
        <f aca="false">+MTREF</f>
        <v>2018</v>
      </c>
      <c r="C480" s="76" t="str">
        <f aca="false">LEFT(muni,(FIND(" ",muni,1)-1))</f>
        <v>NW373</v>
      </c>
      <c r="D480" s="2605"/>
      <c r="E480" s="76"/>
      <c r="F480" s="2639"/>
      <c r="G480" s="2606"/>
      <c r="H480" s="2606"/>
      <c r="I480" s="2606"/>
      <c r="J480" s="2606"/>
      <c r="K480" s="2606"/>
      <c r="L480" s="2606"/>
      <c r="M480" s="2606"/>
      <c r="N480" s="76"/>
      <c r="W480" s="0" t="s">
        <v>3051</v>
      </c>
    </row>
    <row r="481" customFormat="false" ht="13.15" hidden="false" customHeight="true" outlineLevel="0" collapsed="false">
      <c r="A481" s="76" t="s">
        <v>3185</v>
      </c>
      <c r="B481" s="76" t="n">
        <f aca="false">+MTREF</f>
        <v>2018</v>
      </c>
      <c r="C481" s="76" t="str">
        <f aca="false">LEFT(muni,(FIND(" ",muni,1)-1))</f>
        <v>NW373</v>
      </c>
      <c r="D481" s="2605"/>
      <c r="E481" s="76"/>
      <c r="F481" s="2639"/>
      <c r="G481" s="2606"/>
      <c r="H481" s="2606"/>
      <c r="I481" s="2606"/>
      <c r="J481" s="2606"/>
      <c r="K481" s="2606"/>
      <c r="L481" s="2606"/>
      <c r="M481" s="2606"/>
      <c r="N481" s="76"/>
      <c r="W481" s="0" t="s">
        <v>3051</v>
      </c>
    </row>
    <row r="482" customFormat="false" ht="13.15" hidden="false" customHeight="true" outlineLevel="0" collapsed="false">
      <c r="A482" s="76" t="s">
        <v>3185</v>
      </c>
      <c r="B482" s="76" t="n">
        <f aca="false">+MTREF</f>
        <v>2018</v>
      </c>
      <c r="C482" s="76" t="str">
        <f aca="false">LEFT(muni,(FIND(" ",muni,1)-1))</f>
        <v>NW373</v>
      </c>
      <c r="D482" s="2605"/>
      <c r="E482" s="76"/>
      <c r="F482" s="2639"/>
      <c r="G482" s="2606"/>
      <c r="H482" s="2606"/>
      <c r="I482" s="2606"/>
      <c r="J482" s="2606"/>
      <c r="K482" s="2606"/>
      <c r="L482" s="2606"/>
      <c r="M482" s="2606"/>
      <c r="N482" s="76"/>
      <c r="W482" s="0" t="s">
        <v>3051</v>
      </c>
    </row>
    <row r="483" customFormat="false" ht="13.15" hidden="false" customHeight="true" outlineLevel="0" collapsed="false">
      <c r="A483" s="76" t="s">
        <v>3185</v>
      </c>
      <c r="B483" s="76" t="n">
        <f aca="false">+MTREF</f>
        <v>2018</v>
      </c>
      <c r="C483" s="76" t="str">
        <f aca="false">LEFT(muni,(FIND(" ",muni,1)-1))</f>
        <v>NW373</v>
      </c>
      <c r="D483" s="2605"/>
      <c r="E483" s="76"/>
      <c r="F483" s="2639"/>
      <c r="G483" s="2606"/>
      <c r="H483" s="2606"/>
      <c r="I483" s="2606"/>
      <c r="J483" s="2606"/>
      <c r="K483" s="2606"/>
      <c r="L483" s="2606"/>
      <c r="M483" s="2606"/>
      <c r="N483" s="76"/>
      <c r="W483" s="0" t="s">
        <v>3051</v>
      </c>
    </row>
    <row r="484" customFormat="false" ht="13.15" hidden="false" customHeight="true" outlineLevel="0" collapsed="false">
      <c r="A484" s="76" t="s">
        <v>3185</v>
      </c>
      <c r="B484" s="76" t="n">
        <f aca="false">+MTREF</f>
        <v>2018</v>
      </c>
      <c r="C484" s="76" t="str">
        <f aca="false">LEFT(muni,(FIND(" ",muni,1)-1))</f>
        <v>NW373</v>
      </c>
      <c r="D484" s="2605"/>
      <c r="E484" s="76"/>
      <c r="F484" s="2639"/>
      <c r="G484" s="2606"/>
      <c r="H484" s="2606"/>
      <c r="I484" s="2606"/>
      <c r="J484" s="2606"/>
      <c r="K484" s="2606"/>
      <c r="L484" s="2606"/>
      <c r="M484" s="2606"/>
      <c r="N484" s="76"/>
      <c r="W484" s="0" t="s">
        <v>3051</v>
      </c>
    </row>
    <row r="485" customFormat="false" ht="13.15" hidden="false" customHeight="true" outlineLevel="0" collapsed="false">
      <c r="A485" s="76" t="s">
        <v>3185</v>
      </c>
      <c r="B485" s="76" t="n">
        <f aca="false">+MTREF</f>
        <v>2018</v>
      </c>
      <c r="C485" s="76" t="str">
        <f aca="false">LEFT(muni,(FIND(" ",muni,1)-1))</f>
        <v>NW373</v>
      </c>
      <c r="D485" s="2605"/>
      <c r="E485" s="76"/>
      <c r="F485" s="2639"/>
      <c r="G485" s="2606"/>
      <c r="H485" s="2606"/>
      <c r="I485" s="2606"/>
      <c r="J485" s="2606"/>
      <c r="K485" s="2606"/>
      <c r="L485" s="2606"/>
      <c r="M485" s="2606"/>
      <c r="N485" s="76"/>
      <c r="W485" s="0" t="s">
        <v>3051</v>
      </c>
    </row>
    <row r="486" customFormat="false" ht="13.15" hidden="false" customHeight="true" outlineLevel="0" collapsed="false">
      <c r="A486" s="76" t="s">
        <v>3185</v>
      </c>
      <c r="B486" s="76" t="n">
        <f aca="false">+MTREF</f>
        <v>2018</v>
      </c>
      <c r="C486" s="76" t="str">
        <f aca="false">LEFT(muni,(FIND(" ",muni,1)-1))</f>
        <v>NW373</v>
      </c>
      <c r="D486" s="2605"/>
      <c r="E486" s="76"/>
      <c r="F486" s="2639"/>
      <c r="G486" s="2606"/>
      <c r="H486" s="2606"/>
      <c r="I486" s="2606"/>
      <c r="J486" s="2606"/>
      <c r="K486" s="2606"/>
      <c r="L486" s="2606"/>
      <c r="M486" s="2606"/>
      <c r="N486" s="76"/>
      <c r="W486" s="0" t="s">
        <v>3051</v>
      </c>
    </row>
    <row r="487" customFormat="false" ht="13.15" hidden="false" customHeight="true" outlineLevel="0" collapsed="false">
      <c r="A487" s="76" t="s">
        <v>3185</v>
      </c>
      <c r="B487" s="76" t="n">
        <f aca="false">+MTREF</f>
        <v>2018</v>
      </c>
      <c r="C487" s="76" t="str">
        <f aca="false">LEFT(muni,(FIND(" ",muni,1)-1))</f>
        <v>NW373</v>
      </c>
      <c r="D487" s="2605"/>
      <c r="E487" s="76"/>
      <c r="F487" s="2639"/>
      <c r="G487" s="2606"/>
      <c r="H487" s="2606"/>
      <c r="I487" s="2606"/>
      <c r="J487" s="2606"/>
      <c r="K487" s="2606"/>
      <c r="L487" s="2606"/>
      <c r="M487" s="2606"/>
      <c r="N487" s="76"/>
      <c r="W487" s="0" t="s">
        <v>3051</v>
      </c>
    </row>
    <row r="488" customFormat="false" ht="13.15" hidden="false" customHeight="true" outlineLevel="0" collapsed="false">
      <c r="A488" s="76" t="s">
        <v>3185</v>
      </c>
      <c r="B488" s="76" t="n">
        <f aca="false">+MTREF</f>
        <v>2018</v>
      </c>
      <c r="C488" s="76" t="str">
        <f aca="false">LEFT(muni,(FIND(" ",muni,1)-1))</f>
        <v>NW373</v>
      </c>
      <c r="D488" s="2605"/>
      <c r="E488" s="76"/>
      <c r="F488" s="2638"/>
      <c r="G488" s="2606"/>
      <c r="H488" s="2606"/>
      <c r="I488" s="2606"/>
      <c r="J488" s="2606"/>
      <c r="K488" s="2606"/>
      <c r="L488" s="2606"/>
      <c r="M488" s="2606"/>
      <c r="N488" s="76"/>
      <c r="W488" s="0" t="s">
        <v>3051</v>
      </c>
    </row>
    <row r="489" customFormat="false" ht="13.15" hidden="false" customHeight="true" outlineLevel="0" collapsed="false">
      <c r="A489" s="76" t="s">
        <v>3185</v>
      </c>
      <c r="B489" s="76" t="n">
        <f aca="false">+MTREF</f>
        <v>2018</v>
      </c>
      <c r="C489" s="76" t="str">
        <f aca="false">LEFT(muni,(FIND(" ",muni,1)-1))</f>
        <v>NW373</v>
      </c>
      <c r="D489" s="2605"/>
      <c r="E489" s="76"/>
      <c r="F489" s="2638"/>
      <c r="G489" s="2606"/>
      <c r="H489" s="2606"/>
      <c r="I489" s="2606"/>
      <c r="J489" s="2606"/>
      <c r="K489" s="2606"/>
      <c r="L489" s="2606"/>
      <c r="M489" s="2606"/>
      <c r="N489" s="76"/>
      <c r="W489" s="0" t="s">
        <v>3051</v>
      </c>
    </row>
    <row r="490" customFormat="false" ht="13.15" hidden="false" customHeight="true" outlineLevel="0" collapsed="false">
      <c r="A490" s="76" t="s">
        <v>3185</v>
      </c>
      <c r="B490" s="76" t="n">
        <f aca="false">+MTREF</f>
        <v>2018</v>
      </c>
      <c r="C490" s="76" t="str">
        <f aca="false">LEFT(muni,(FIND(" ",muni,1)-1))</f>
        <v>NW373</v>
      </c>
      <c r="D490" s="2605"/>
      <c r="E490" s="76"/>
      <c r="F490" s="2638"/>
      <c r="G490" s="2606"/>
      <c r="H490" s="2606"/>
      <c r="I490" s="2606"/>
      <c r="J490" s="2606"/>
      <c r="K490" s="2606"/>
      <c r="L490" s="2606"/>
      <c r="M490" s="2606"/>
      <c r="N490" s="76"/>
      <c r="W490" s="0" t="s">
        <v>3051</v>
      </c>
    </row>
    <row r="491" customFormat="false" ht="13.15" hidden="false" customHeight="true" outlineLevel="0" collapsed="false">
      <c r="A491" s="76" t="s">
        <v>3185</v>
      </c>
      <c r="B491" s="76" t="n">
        <f aca="false">+MTREF</f>
        <v>2018</v>
      </c>
      <c r="C491" s="76" t="str">
        <f aca="false">LEFT(muni,(FIND(" ",muni,1)-1))</f>
        <v>NW373</v>
      </c>
      <c r="D491" s="2605"/>
      <c r="E491" s="76"/>
      <c r="F491" s="2638"/>
      <c r="G491" s="2606"/>
      <c r="H491" s="2606"/>
      <c r="I491" s="2606"/>
      <c r="J491" s="2606"/>
      <c r="K491" s="2606"/>
      <c r="L491" s="2606"/>
      <c r="M491" s="2606"/>
      <c r="N491" s="76"/>
      <c r="W491" s="0" t="s">
        <v>3051</v>
      </c>
    </row>
    <row r="492" customFormat="false" ht="13.15" hidden="false" customHeight="true" outlineLevel="0" collapsed="false">
      <c r="A492" s="76" t="s">
        <v>3185</v>
      </c>
      <c r="B492" s="76" t="n">
        <f aca="false">+MTREF</f>
        <v>2018</v>
      </c>
      <c r="C492" s="76" t="str">
        <f aca="false">LEFT(muni,(FIND(" ",muni,1)-1))</f>
        <v>NW373</v>
      </c>
      <c r="D492" s="2605"/>
      <c r="E492" s="76"/>
      <c r="F492" s="2638"/>
      <c r="G492" s="2606"/>
      <c r="H492" s="2606"/>
      <c r="I492" s="2606"/>
      <c r="J492" s="2606"/>
      <c r="K492" s="2606"/>
      <c r="L492" s="2606"/>
      <c r="M492" s="2606"/>
      <c r="N492" s="76"/>
      <c r="W492" s="0" t="s">
        <v>3051</v>
      </c>
    </row>
    <row r="493" customFormat="false" ht="13.15" hidden="false" customHeight="true" outlineLevel="0" collapsed="false">
      <c r="A493" s="76" t="s">
        <v>3185</v>
      </c>
      <c r="B493" s="76" t="n">
        <f aca="false">+MTREF</f>
        <v>2018</v>
      </c>
      <c r="C493" s="76" t="str">
        <f aca="false">LEFT(muni,(FIND(" ",muni,1)-1))</f>
        <v>NW373</v>
      </c>
      <c r="D493" s="2605"/>
      <c r="E493" s="76"/>
      <c r="F493" s="2638"/>
      <c r="G493" s="2606"/>
      <c r="H493" s="2606"/>
      <c r="I493" s="2606"/>
      <c r="J493" s="2606"/>
      <c r="K493" s="2606"/>
      <c r="L493" s="2606"/>
      <c r="M493" s="2606"/>
      <c r="N493" s="76"/>
      <c r="W493" s="0" t="s">
        <v>3051</v>
      </c>
    </row>
    <row r="494" customFormat="false" ht="13.15" hidden="false" customHeight="true" outlineLevel="0" collapsed="false">
      <c r="A494" s="76" t="s">
        <v>3185</v>
      </c>
      <c r="B494" s="76" t="n">
        <f aca="false">+MTREF</f>
        <v>2018</v>
      </c>
      <c r="C494" s="76" t="str">
        <f aca="false">LEFT(muni,(FIND(" ",muni,1)-1))</f>
        <v>NW373</v>
      </c>
      <c r="D494" s="2605"/>
      <c r="E494" s="76"/>
      <c r="F494" s="2639"/>
      <c r="G494" s="2606"/>
      <c r="H494" s="2606"/>
      <c r="I494" s="2606"/>
      <c r="J494" s="2606"/>
      <c r="K494" s="2606"/>
      <c r="L494" s="2606"/>
      <c r="M494" s="2606"/>
      <c r="N494" s="76"/>
      <c r="W494" s="0" t="s">
        <v>3051</v>
      </c>
    </row>
    <row r="495" customFormat="false" ht="13.15" hidden="false" customHeight="true" outlineLevel="0" collapsed="false">
      <c r="A495" s="76" t="s">
        <v>3185</v>
      </c>
      <c r="B495" s="76" t="n">
        <f aca="false">+MTREF</f>
        <v>2018</v>
      </c>
      <c r="C495" s="76" t="str">
        <f aca="false">LEFT(muni,(FIND(" ",muni,1)-1))</f>
        <v>NW373</v>
      </c>
      <c r="D495" s="2605"/>
      <c r="E495" s="76"/>
      <c r="F495" s="2639"/>
      <c r="G495" s="2606"/>
      <c r="H495" s="2606"/>
      <c r="I495" s="2606"/>
      <c r="J495" s="2606"/>
      <c r="K495" s="2606"/>
      <c r="L495" s="2606"/>
      <c r="M495" s="2606"/>
      <c r="N495" s="76"/>
      <c r="W495" s="0" t="s">
        <v>3051</v>
      </c>
    </row>
    <row r="496" customFormat="false" ht="13.15" hidden="false" customHeight="true" outlineLevel="0" collapsed="false">
      <c r="A496" s="76" t="s">
        <v>3185</v>
      </c>
      <c r="B496" s="76" t="n">
        <f aca="false">+MTREF</f>
        <v>2018</v>
      </c>
      <c r="C496" s="76" t="str">
        <f aca="false">LEFT(muni,(FIND(" ",muni,1)-1))</f>
        <v>NW373</v>
      </c>
      <c r="D496" s="2605"/>
      <c r="E496" s="76"/>
      <c r="F496" s="2639"/>
      <c r="G496" s="2606"/>
      <c r="H496" s="2606"/>
      <c r="I496" s="2606"/>
      <c r="J496" s="2606"/>
      <c r="K496" s="2606"/>
      <c r="L496" s="2606"/>
      <c r="M496" s="2606"/>
      <c r="N496" s="76"/>
      <c r="W496" s="0" t="s">
        <v>3051</v>
      </c>
    </row>
    <row r="497" customFormat="false" ht="13.15" hidden="false" customHeight="true" outlineLevel="0" collapsed="false">
      <c r="A497" s="76" t="s">
        <v>3185</v>
      </c>
      <c r="B497" s="76" t="n">
        <f aca="false">+MTREF</f>
        <v>2018</v>
      </c>
      <c r="C497" s="76" t="str">
        <f aca="false">LEFT(muni,(FIND(" ",muni,1)-1))</f>
        <v>NW373</v>
      </c>
      <c r="D497" s="2605"/>
      <c r="E497" s="76"/>
      <c r="F497" s="2639"/>
      <c r="G497" s="2606"/>
      <c r="H497" s="2606"/>
      <c r="I497" s="2606"/>
      <c r="J497" s="2606"/>
      <c r="K497" s="2606"/>
      <c r="L497" s="2606"/>
      <c r="M497" s="2606"/>
      <c r="N497" s="76"/>
      <c r="W497" s="0" t="s">
        <v>3051</v>
      </c>
    </row>
    <row r="498" customFormat="false" ht="13.15" hidden="false" customHeight="true" outlineLevel="0" collapsed="false">
      <c r="A498" s="76" t="s">
        <v>3185</v>
      </c>
      <c r="B498" s="76" t="n">
        <f aca="false">+MTREF</f>
        <v>2018</v>
      </c>
      <c r="C498" s="76" t="str">
        <f aca="false">LEFT(muni,(FIND(" ",muni,1)-1))</f>
        <v>NW373</v>
      </c>
      <c r="D498" s="2605"/>
      <c r="E498" s="76"/>
      <c r="F498" s="2639"/>
      <c r="G498" s="2606"/>
      <c r="H498" s="2606"/>
      <c r="I498" s="2606"/>
      <c r="J498" s="2606"/>
      <c r="K498" s="2606"/>
      <c r="L498" s="2606"/>
      <c r="M498" s="2606"/>
      <c r="N498" s="76"/>
      <c r="W498" s="0" t="s">
        <v>3051</v>
      </c>
    </row>
    <row r="499" customFormat="false" ht="13.15" hidden="false" customHeight="true" outlineLevel="0" collapsed="false">
      <c r="A499" s="76" t="s">
        <v>3185</v>
      </c>
      <c r="B499" s="76" t="n">
        <f aca="false">+MTREF</f>
        <v>2018</v>
      </c>
      <c r="C499" s="76" t="str">
        <f aca="false">LEFT(muni,(FIND(" ",muni,1)-1))</f>
        <v>NW373</v>
      </c>
      <c r="D499" s="2605"/>
      <c r="E499" s="76"/>
      <c r="F499" s="2639"/>
      <c r="G499" s="2606"/>
      <c r="H499" s="2606"/>
      <c r="I499" s="2606"/>
      <c r="J499" s="2606"/>
      <c r="K499" s="2606"/>
      <c r="L499" s="2606"/>
      <c r="M499" s="2606"/>
      <c r="N499" s="76"/>
      <c r="W499" s="0" t="s">
        <v>3051</v>
      </c>
    </row>
    <row r="500" customFormat="false" ht="13.15" hidden="false" customHeight="true" outlineLevel="0" collapsed="false">
      <c r="A500" s="76" t="s">
        <v>3185</v>
      </c>
      <c r="B500" s="76" t="n">
        <f aca="false">+MTREF</f>
        <v>2018</v>
      </c>
      <c r="C500" s="76" t="str">
        <f aca="false">LEFT(muni,(FIND(" ",muni,1)-1))</f>
        <v>NW373</v>
      </c>
      <c r="D500" s="2605"/>
      <c r="E500" s="76"/>
      <c r="F500" s="2639"/>
      <c r="G500" s="2606"/>
      <c r="H500" s="2606"/>
      <c r="I500" s="2606"/>
      <c r="J500" s="2606"/>
      <c r="K500" s="2606"/>
      <c r="L500" s="2606"/>
      <c r="M500" s="2606"/>
      <c r="N500" s="76"/>
      <c r="W500" s="0" t="s">
        <v>3051</v>
      </c>
    </row>
    <row r="501" customFormat="false" ht="13.15" hidden="false" customHeight="true" outlineLevel="0" collapsed="false">
      <c r="A501" s="76" t="s">
        <v>3185</v>
      </c>
      <c r="B501" s="76" t="n">
        <f aca="false">+MTREF</f>
        <v>2018</v>
      </c>
      <c r="C501" s="76" t="str">
        <f aca="false">LEFT(muni,(FIND(" ",muni,1)-1))</f>
        <v>NW373</v>
      </c>
      <c r="D501" s="2605"/>
      <c r="E501" s="76"/>
      <c r="F501" s="2639"/>
      <c r="G501" s="2606"/>
      <c r="H501" s="2606"/>
      <c r="I501" s="2606"/>
      <c r="J501" s="2606"/>
      <c r="K501" s="2606"/>
      <c r="L501" s="2606"/>
      <c r="M501" s="2606"/>
      <c r="N501" s="76"/>
      <c r="W501" s="0" t="s">
        <v>3051</v>
      </c>
    </row>
    <row r="502" customFormat="false" ht="13.15" hidden="false" customHeight="true" outlineLevel="0" collapsed="false">
      <c r="A502" s="76" t="s">
        <v>3185</v>
      </c>
      <c r="B502" s="76" t="n">
        <f aca="false">+MTREF</f>
        <v>2018</v>
      </c>
      <c r="C502" s="76" t="str">
        <f aca="false">LEFT(muni,(FIND(" ",muni,1)-1))</f>
        <v>NW373</v>
      </c>
      <c r="D502" s="2605"/>
      <c r="E502" s="76"/>
      <c r="F502" s="2639"/>
      <c r="G502" s="2606"/>
      <c r="H502" s="2606"/>
      <c r="I502" s="2606"/>
      <c r="J502" s="2606"/>
      <c r="K502" s="2606"/>
      <c r="L502" s="2606"/>
      <c r="M502" s="2606"/>
      <c r="N502" s="76"/>
      <c r="W502" s="0" t="s">
        <v>3051</v>
      </c>
    </row>
    <row r="503" customFormat="false" ht="13.15" hidden="false" customHeight="true" outlineLevel="0" collapsed="false">
      <c r="A503" s="76" t="s">
        <v>3185</v>
      </c>
      <c r="B503" s="76" t="n">
        <f aca="false">+MTREF</f>
        <v>2018</v>
      </c>
      <c r="C503" s="76" t="str">
        <f aca="false">LEFT(muni,(FIND(" ",muni,1)-1))</f>
        <v>NW373</v>
      </c>
      <c r="D503" s="2605"/>
      <c r="E503" s="76"/>
      <c r="F503" s="2639"/>
      <c r="G503" s="2606"/>
      <c r="H503" s="2606"/>
      <c r="I503" s="2606"/>
      <c r="J503" s="2606"/>
      <c r="K503" s="2606"/>
      <c r="L503" s="2606"/>
      <c r="M503" s="2606"/>
      <c r="N503" s="76"/>
      <c r="W503" s="0" t="s">
        <v>3051</v>
      </c>
    </row>
    <row r="504" customFormat="false" ht="13.15" hidden="false" customHeight="true" outlineLevel="0" collapsed="false">
      <c r="A504" s="76" t="s">
        <v>3185</v>
      </c>
      <c r="B504" s="76" t="n">
        <f aca="false">+MTREF</f>
        <v>2018</v>
      </c>
      <c r="C504" s="76" t="str">
        <f aca="false">LEFT(muni,(FIND(" ",muni,1)-1))</f>
        <v>NW373</v>
      </c>
      <c r="D504" s="2605"/>
      <c r="E504" s="76"/>
      <c r="F504" s="2639"/>
      <c r="G504" s="2606"/>
      <c r="H504" s="2606"/>
      <c r="I504" s="2606"/>
      <c r="J504" s="2606"/>
      <c r="K504" s="2606"/>
      <c r="L504" s="2606"/>
      <c r="M504" s="2606"/>
      <c r="N504" s="76"/>
      <c r="W504" s="0" t="s">
        <v>3051</v>
      </c>
    </row>
    <row r="505" customFormat="false" ht="13.15" hidden="false" customHeight="true" outlineLevel="0" collapsed="false">
      <c r="A505" s="76" t="s">
        <v>3185</v>
      </c>
      <c r="B505" s="76" t="n">
        <f aca="false">+MTREF</f>
        <v>2018</v>
      </c>
      <c r="C505" s="76" t="str">
        <f aca="false">LEFT(muni,(FIND(" ",muni,1)-1))</f>
        <v>NW373</v>
      </c>
      <c r="D505" s="2605"/>
      <c r="E505" s="76"/>
      <c r="F505" s="2639"/>
      <c r="G505" s="2606"/>
      <c r="H505" s="2606"/>
      <c r="I505" s="2606"/>
      <c r="J505" s="2606"/>
      <c r="K505" s="2606"/>
      <c r="L505" s="2606"/>
      <c r="M505" s="2606"/>
      <c r="N505" s="76"/>
      <c r="W505" s="0" t="s">
        <v>3051</v>
      </c>
    </row>
    <row r="506" customFormat="false" ht="13.15" hidden="false" customHeight="true" outlineLevel="0" collapsed="false">
      <c r="A506" s="76" t="s">
        <v>3185</v>
      </c>
      <c r="B506" s="76" t="n">
        <f aca="false">+MTREF</f>
        <v>2018</v>
      </c>
      <c r="C506" s="76" t="str">
        <f aca="false">LEFT(muni,(FIND(" ",muni,1)-1))</f>
        <v>NW373</v>
      </c>
      <c r="D506" s="2605"/>
      <c r="E506" s="76"/>
      <c r="F506" s="2639"/>
      <c r="G506" s="2606"/>
      <c r="H506" s="2606"/>
      <c r="I506" s="2606"/>
      <c r="J506" s="2606"/>
      <c r="K506" s="2606"/>
      <c r="L506" s="2606"/>
      <c r="M506" s="2606"/>
      <c r="N506" s="76"/>
      <c r="W506" s="0" t="s">
        <v>3051</v>
      </c>
    </row>
    <row r="507" customFormat="false" ht="13.15" hidden="false" customHeight="true" outlineLevel="0" collapsed="false">
      <c r="A507" s="76" t="s">
        <v>3185</v>
      </c>
      <c r="B507" s="76" t="n">
        <f aca="false">+MTREF</f>
        <v>2018</v>
      </c>
      <c r="C507" s="76" t="str">
        <f aca="false">LEFT(muni,(FIND(" ",muni,1)-1))</f>
        <v>NW373</v>
      </c>
      <c r="D507" s="2605"/>
      <c r="E507" s="76"/>
      <c r="F507" s="2639"/>
      <c r="G507" s="2606"/>
      <c r="H507" s="2606"/>
      <c r="I507" s="2606"/>
      <c r="J507" s="2606"/>
      <c r="K507" s="2606"/>
      <c r="L507" s="2606"/>
      <c r="M507" s="2606"/>
      <c r="N507" s="76"/>
      <c r="W507" s="0" t="s">
        <v>3051</v>
      </c>
    </row>
    <row r="508" customFormat="false" ht="13.15" hidden="false" customHeight="true" outlineLevel="0" collapsed="false">
      <c r="A508" s="76" t="s">
        <v>3185</v>
      </c>
      <c r="B508" s="76" t="n">
        <f aca="false">+MTREF</f>
        <v>2018</v>
      </c>
      <c r="C508" s="76" t="str">
        <f aca="false">LEFT(muni,(FIND(" ",muni,1)-1))</f>
        <v>NW373</v>
      </c>
      <c r="D508" s="2605"/>
      <c r="E508" s="76"/>
      <c r="F508" s="2639"/>
      <c r="G508" s="2606"/>
      <c r="H508" s="2606"/>
      <c r="I508" s="2606"/>
      <c r="J508" s="2606"/>
      <c r="K508" s="2606"/>
      <c r="L508" s="2606"/>
      <c r="M508" s="2606"/>
      <c r="N508" s="76"/>
      <c r="W508" s="0" t="s">
        <v>3051</v>
      </c>
    </row>
    <row r="509" customFormat="false" ht="13.15" hidden="false" customHeight="true" outlineLevel="0" collapsed="false">
      <c r="A509" s="76" t="s">
        <v>3185</v>
      </c>
      <c r="B509" s="76" t="n">
        <f aca="false">+MTREF</f>
        <v>2018</v>
      </c>
      <c r="C509" s="76" t="str">
        <f aca="false">LEFT(muni,(FIND(" ",muni,1)-1))</f>
        <v>NW373</v>
      </c>
      <c r="D509" s="2605"/>
      <c r="E509" s="76"/>
      <c r="F509" s="2639"/>
      <c r="G509" s="2606"/>
      <c r="H509" s="2606"/>
      <c r="I509" s="2606"/>
      <c r="J509" s="2606"/>
      <c r="K509" s="2606"/>
      <c r="L509" s="2606"/>
      <c r="M509" s="2606"/>
      <c r="N509" s="76"/>
      <c r="W509" s="0" t="s">
        <v>3051</v>
      </c>
    </row>
    <row r="510" customFormat="false" ht="13.15" hidden="false" customHeight="true" outlineLevel="0" collapsed="false">
      <c r="A510" s="76" t="s">
        <v>3185</v>
      </c>
      <c r="B510" s="76" t="n">
        <f aca="false">+MTREF</f>
        <v>2018</v>
      </c>
      <c r="C510" s="76" t="str">
        <f aca="false">LEFT(muni,(FIND(" ",muni,1)-1))</f>
        <v>NW373</v>
      </c>
      <c r="D510" s="2605"/>
      <c r="E510" s="76"/>
      <c r="F510" s="2639"/>
      <c r="G510" s="2606"/>
      <c r="H510" s="2606"/>
      <c r="I510" s="2606"/>
      <c r="J510" s="2606"/>
      <c r="K510" s="2606"/>
      <c r="L510" s="2606"/>
      <c r="M510" s="2606"/>
      <c r="N510" s="76"/>
      <c r="W510" s="0" t="s">
        <v>3051</v>
      </c>
    </row>
    <row r="511" customFormat="false" ht="13.15" hidden="false" customHeight="true" outlineLevel="0" collapsed="false">
      <c r="A511" s="76" t="s">
        <v>3185</v>
      </c>
      <c r="B511" s="76" t="n">
        <f aca="false">+MTREF</f>
        <v>2018</v>
      </c>
      <c r="C511" s="76" t="str">
        <f aca="false">LEFT(muni,(FIND(" ",muni,1)-1))</f>
        <v>NW373</v>
      </c>
      <c r="D511" s="2605"/>
      <c r="E511" s="76"/>
      <c r="F511" s="2638"/>
      <c r="G511" s="2606"/>
      <c r="H511" s="2606"/>
      <c r="I511" s="2606"/>
      <c r="J511" s="2606"/>
      <c r="K511" s="2606"/>
      <c r="L511" s="2606"/>
      <c r="M511" s="2606"/>
      <c r="N511" s="76"/>
      <c r="W511" s="0" t="s">
        <v>3051</v>
      </c>
    </row>
    <row r="512" customFormat="false" ht="13.15" hidden="false" customHeight="true" outlineLevel="0" collapsed="false">
      <c r="A512" s="76" t="s">
        <v>3185</v>
      </c>
      <c r="B512" s="76" t="n">
        <f aca="false">+MTREF</f>
        <v>2018</v>
      </c>
      <c r="C512" s="76" t="str">
        <f aca="false">LEFT(muni,(FIND(" ",muni,1)-1))</f>
        <v>NW373</v>
      </c>
      <c r="D512" s="2605"/>
      <c r="E512" s="76"/>
      <c r="F512" s="2638"/>
      <c r="G512" s="2606"/>
      <c r="H512" s="2606"/>
      <c r="I512" s="2606"/>
      <c r="J512" s="2606"/>
      <c r="K512" s="2606"/>
      <c r="L512" s="2606"/>
      <c r="M512" s="2606"/>
      <c r="N512" s="76"/>
      <c r="W512" s="0" t="s">
        <v>3051</v>
      </c>
    </row>
    <row r="513" customFormat="false" ht="13.15" hidden="false" customHeight="true" outlineLevel="0" collapsed="false">
      <c r="A513" s="76" t="s">
        <v>3185</v>
      </c>
      <c r="B513" s="76" t="n">
        <f aca="false">+MTREF</f>
        <v>2018</v>
      </c>
      <c r="C513" s="76" t="str">
        <f aca="false">LEFT(muni,(FIND(" ",muni,1)-1))</f>
        <v>NW373</v>
      </c>
      <c r="D513" s="2605"/>
      <c r="E513" s="76"/>
      <c r="F513" s="2638"/>
      <c r="G513" s="2606"/>
      <c r="H513" s="2606"/>
      <c r="I513" s="2606"/>
      <c r="J513" s="2606"/>
      <c r="K513" s="2606"/>
      <c r="L513" s="2606"/>
      <c r="M513" s="2606"/>
      <c r="N513" s="76"/>
      <c r="W513" s="0" t="s">
        <v>3051</v>
      </c>
    </row>
    <row r="514" customFormat="false" ht="13.15" hidden="false" customHeight="true" outlineLevel="0" collapsed="false">
      <c r="A514" s="76" t="s">
        <v>3185</v>
      </c>
      <c r="B514" s="76" t="n">
        <f aca="false">+MTREF</f>
        <v>2018</v>
      </c>
      <c r="C514" s="76" t="str">
        <f aca="false">LEFT(muni,(FIND(" ",muni,1)-1))</f>
        <v>NW373</v>
      </c>
      <c r="D514" s="2605"/>
      <c r="E514" s="76"/>
      <c r="F514" s="76"/>
      <c r="G514" s="2606"/>
      <c r="H514" s="2606"/>
      <c r="I514" s="2606"/>
      <c r="J514" s="2606"/>
      <c r="K514" s="2606"/>
      <c r="L514" s="2606"/>
      <c r="M514" s="2606"/>
      <c r="N514" s="76"/>
      <c r="W514" s="0" t="s">
        <v>3051</v>
      </c>
    </row>
    <row r="515" customFormat="false" ht="13.15" hidden="false" customHeight="true" outlineLevel="0" collapsed="false">
      <c r="A515" s="76" t="s">
        <v>3185</v>
      </c>
      <c r="B515" s="76" t="n">
        <f aca="false">+MTREF</f>
        <v>2018</v>
      </c>
      <c r="C515" s="76" t="str">
        <f aca="false">LEFT(muni,(FIND(" ",muni,1)-1))</f>
        <v>NW373</v>
      </c>
      <c r="D515" s="2605"/>
      <c r="E515" s="76"/>
      <c r="F515" s="76"/>
      <c r="G515" s="2606"/>
      <c r="H515" s="2606"/>
      <c r="I515" s="2606"/>
      <c r="J515" s="2606"/>
      <c r="K515" s="2606"/>
      <c r="L515" s="2606"/>
      <c r="M515" s="2606"/>
      <c r="N515" s="76"/>
      <c r="W515" s="0" t="s">
        <v>3051</v>
      </c>
    </row>
    <row r="516" customFormat="false" ht="13.15" hidden="false" customHeight="true" outlineLevel="0" collapsed="false">
      <c r="A516" s="76" t="s">
        <v>3185</v>
      </c>
      <c r="B516" s="76" t="n">
        <f aca="false">+MTREF</f>
        <v>2018</v>
      </c>
      <c r="C516" s="76" t="str">
        <f aca="false">LEFT(muni,(FIND(" ",muni,1)-1))</f>
        <v>NW373</v>
      </c>
      <c r="D516" s="2605"/>
      <c r="E516" s="76"/>
      <c r="F516" s="76"/>
      <c r="G516" s="2606"/>
      <c r="H516" s="2606"/>
      <c r="I516" s="2606"/>
      <c r="J516" s="2606"/>
      <c r="K516" s="2606"/>
      <c r="L516" s="2606"/>
      <c r="M516" s="2606"/>
      <c r="N516" s="76"/>
      <c r="W516" s="0" t="s">
        <v>3051</v>
      </c>
    </row>
    <row r="517" customFormat="false" ht="13.15" hidden="false" customHeight="true" outlineLevel="0" collapsed="false">
      <c r="A517" s="76" t="s">
        <v>3185</v>
      </c>
      <c r="B517" s="76" t="n">
        <f aca="false">+MTREF</f>
        <v>2018</v>
      </c>
      <c r="C517" s="76" t="str">
        <f aca="false">LEFT(muni,(FIND(" ",muni,1)-1))</f>
        <v>NW373</v>
      </c>
      <c r="D517" s="2605"/>
      <c r="E517" s="76"/>
      <c r="F517" s="76"/>
      <c r="G517" s="2606"/>
      <c r="H517" s="2606"/>
      <c r="I517" s="2606"/>
      <c r="J517" s="2606"/>
      <c r="K517" s="2606"/>
      <c r="L517" s="2606"/>
      <c r="M517" s="2606"/>
      <c r="N517" s="76"/>
      <c r="W517" s="0" t="s">
        <v>3051</v>
      </c>
    </row>
    <row r="518" customFormat="false" ht="13.15" hidden="false" customHeight="true" outlineLevel="0" collapsed="false">
      <c r="A518" s="76" t="s">
        <v>3185</v>
      </c>
      <c r="B518" s="76" t="n">
        <f aca="false">+MTREF</f>
        <v>2018</v>
      </c>
      <c r="C518" s="76" t="str">
        <f aca="false">LEFT(muni,(FIND(" ",muni,1)-1))</f>
        <v>NW373</v>
      </c>
      <c r="D518" s="2605"/>
      <c r="E518" s="76"/>
      <c r="F518" s="76"/>
      <c r="G518" s="2606"/>
      <c r="H518" s="2606"/>
      <c r="I518" s="2606"/>
      <c r="J518" s="2606"/>
      <c r="K518" s="2606"/>
      <c r="L518" s="2606"/>
      <c r="M518" s="2606"/>
      <c r="N518" s="76"/>
      <c r="W518" s="0" t="s">
        <v>3051</v>
      </c>
    </row>
    <row r="519" customFormat="false" ht="13.15" hidden="false" customHeight="true" outlineLevel="0" collapsed="false">
      <c r="A519" s="76" t="s">
        <v>3185</v>
      </c>
      <c r="B519" s="76" t="n">
        <f aca="false">+MTREF</f>
        <v>2018</v>
      </c>
      <c r="C519" s="76" t="str">
        <f aca="false">LEFT(muni,(FIND(" ",muni,1)-1))</f>
        <v>NW373</v>
      </c>
      <c r="D519" s="2605"/>
      <c r="E519" s="76"/>
      <c r="F519" s="76"/>
      <c r="G519" s="2606"/>
      <c r="H519" s="2606"/>
      <c r="I519" s="2606"/>
      <c r="J519" s="2606"/>
      <c r="K519" s="2606"/>
      <c r="L519" s="2606"/>
      <c r="M519" s="2606"/>
      <c r="N519" s="76"/>
      <c r="W519" s="0" t="s">
        <v>3051</v>
      </c>
    </row>
    <row r="520" customFormat="false" ht="13.15" hidden="false" customHeight="true" outlineLevel="0" collapsed="false">
      <c r="A520" s="76" t="s">
        <v>3185</v>
      </c>
      <c r="B520" s="76" t="n">
        <f aca="false">+MTREF</f>
        <v>2018</v>
      </c>
      <c r="C520" s="76" t="str">
        <f aca="false">LEFT(muni,(FIND(" ",muni,1)-1))</f>
        <v>NW373</v>
      </c>
      <c r="D520" s="2605"/>
      <c r="E520" s="76"/>
      <c r="F520" s="76"/>
      <c r="G520" s="2606"/>
      <c r="H520" s="2606"/>
      <c r="I520" s="2606"/>
      <c r="J520" s="2606"/>
      <c r="K520" s="2606"/>
      <c r="L520" s="2606"/>
      <c r="M520" s="2606"/>
      <c r="N520" s="76"/>
      <c r="W520" s="0" t="s">
        <v>3051</v>
      </c>
    </row>
    <row r="521" customFormat="false" ht="13.15" hidden="false" customHeight="true" outlineLevel="0" collapsed="false">
      <c r="A521" s="76" t="s">
        <v>3185</v>
      </c>
      <c r="B521" s="76" t="n">
        <f aca="false">+MTREF</f>
        <v>2018</v>
      </c>
      <c r="C521" s="76" t="str">
        <f aca="false">LEFT(muni,(FIND(" ",muni,1)-1))</f>
        <v>NW373</v>
      </c>
      <c r="D521" s="2605"/>
      <c r="E521" s="76"/>
      <c r="F521" s="76"/>
      <c r="G521" s="2606"/>
      <c r="H521" s="2606"/>
      <c r="I521" s="2606"/>
      <c r="J521" s="2606"/>
      <c r="K521" s="2606"/>
      <c r="L521" s="2606"/>
      <c r="M521" s="2606"/>
      <c r="N521" s="76"/>
      <c r="W521" s="0" t="s">
        <v>3051</v>
      </c>
    </row>
    <row r="522" customFormat="false" ht="13.15" hidden="false" customHeight="true" outlineLevel="0" collapsed="false">
      <c r="A522" s="76" t="s">
        <v>3185</v>
      </c>
      <c r="B522" s="76" t="n">
        <f aca="false">+MTREF</f>
        <v>2018</v>
      </c>
      <c r="C522" s="76" t="str">
        <f aca="false">LEFT(muni,(FIND(" ",muni,1)-1))</f>
        <v>NW373</v>
      </c>
      <c r="D522" s="2605"/>
      <c r="E522" s="76"/>
      <c r="F522" s="76"/>
      <c r="G522" s="2606"/>
      <c r="H522" s="2606"/>
      <c r="I522" s="2606"/>
      <c r="J522" s="2606"/>
      <c r="K522" s="2606"/>
      <c r="L522" s="2606"/>
      <c r="M522" s="2606"/>
      <c r="N522" s="76"/>
      <c r="W522" s="0" t="s">
        <v>3051</v>
      </c>
    </row>
    <row r="523" customFormat="false" ht="13.15" hidden="false" customHeight="true" outlineLevel="0" collapsed="false">
      <c r="A523" s="76" t="s">
        <v>3185</v>
      </c>
      <c r="B523" s="76" t="n">
        <f aca="false">+MTREF</f>
        <v>2018</v>
      </c>
      <c r="C523" s="76" t="str">
        <f aca="false">LEFT(muni,(FIND(" ",muni,1)-1))</f>
        <v>NW373</v>
      </c>
      <c r="D523" s="2605"/>
      <c r="E523" s="76"/>
      <c r="F523" s="76"/>
      <c r="G523" s="2606"/>
      <c r="H523" s="2606"/>
      <c r="I523" s="2606"/>
      <c r="J523" s="2606"/>
      <c r="K523" s="2606"/>
      <c r="L523" s="2606"/>
      <c r="M523" s="2606"/>
      <c r="N523" s="76"/>
      <c r="W523" s="0" t="s">
        <v>3051</v>
      </c>
    </row>
    <row r="524" customFormat="false" ht="13.15" hidden="false" customHeight="true" outlineLevel="0" collapsed="false">
      <c r="A524" s="76" t="s">
        <v>3185</v>
      </c>
      <c r="B524" s="76" t="n">
        <f aca="false">+MTREF</f>
        <v>2018</v>
      </c>
      <c r="C524" s="76" t="str">
        <f aca="false">LEFT(muni,(FIND(" ",muni,1)-1))</f>
        <v>NW373</v>
      </c>
      <c r="D524" s="2605"/>
      <c r="E524" s="76"/>
      <c r="F524" s="76"/>
      <c r="G524" s="2606"/>
      <c r="H524" s="2606"/>
      <c r="I524" s="2606"/>
      <c r="J524" s="2606"/>
      <c r="K524" s="2606"/>
      <c r="L524" s="2606"/>
      <c r="M524" s="2606"/>
      <c r="N524" s="76"/>
      <c r="W524" s="0" t="s">
        <v>3051</v>
      </c>
    </row>
    <row r="525" customFormat="false" ht="13.15" hidden="false" customHeight="true" outlineLevel="0" collapsed="false">
      <c r="A525" s="76" t="s">
        <v>3185</v>
      </c>
      <c r="B525" s="76" t="n">
        <f aca="false">+MTREF</f>
        <v>2018</v>
      </c>
      <c r="C525" s="76" t="str">
        <f aca="false">LEFT(muni,(FIND(" ",muni,1)-1))</f>
        <v>NW373</v>
      </c>
      <c r="D525" s="2605"/>
      <c r="E525" s="76"/>
      <c r="F525" s="76"/>
      <c r="G525" s="2606"/>
      <c r="H525" s="2606"/>
      <c r="I525" s="2606"/>
      <c r="J525" s="2606"/>
      <c r="K525" s="2606"/>
      <c r="L525" s="2606"/>
      <c r="M525" s="2606"/>
      <c r="N525" s="76"/>
      <c r="W525" s="0" t="s">
        <v>3051</v>
      </c>
    </row>
    <row r="526" customFormat="false" ht="13.15" hidden="false" customHeight="true" outlineLevel="0" collapsed="false">
      <c r="A526" s="76" t="s">
        <v>3185</v>
      </c>
      <c r="B526" s="76" t="n">
        <f aca="false">+MTREF</f>
        <v>2018</v>
      </c>
      <c r="C526" s="76" t="str">
        <f aca="false">LEFT(muni,(FIND(" ",muni,1)-1))</f>
        <v>NW373</v>
      </c>
      <c r="D526" s="2605"/>
      <c r="E526" s="76"/>
      <c r="F526" s="76"/>
      <c r="G526" s="2606"/>
      <c r="H526" s="2606"/>
      <c r="I526" s="2606"/>
      <c r="J526" s="2606"/>
      <c r="K526" s="2606"/>
      <c r="L526" s="2606"/>
      <c r="M526" s="2606"/>
      <c r="N526" s="76"/>
      <c r="W526" s="0" t="s">
        <v>3051</v>
      </c>
    </row>
    <row r="527" customFormat="false" ht="13.15" hidden="false" customHeight="true" outlineLevel="0" collapsed="false">
      <c r="A527" s="76" t="s">
        <v>3185</v>
      </c>
      <c r="B527" s="76" t="n">
        <f aca="false">+MTREF</f>
        <v>2018</v>
      </c>
      <c r="C527" s="76" t="str">
        <f aca="false">LEFT(muni,(FIND(" ",muni,1)-1))</f>
        <v>NW373</v>
      </c>
      <c r="D527" s="2605"/>
      <c r="E527" s="76"/>
      <c r="F527" s="76"/>
      <c r="G527" s="2606"/>
      <c r="H527" s="2606"/>
      <c r="I527" s="2606"/>
      <c r="J527" s="2606"/>
      <c r="K527" s="2606"/>
      <c r="L527" s="2606"/>
      <c r="M527" s="2606"/>
      <c r="N527" s="76"/>
      <c r="W527" s="0" t="s">
        <v>3051</v>
      </c>
    </row>
    <row r="528" customFormat="false" ht="13.15" hidden="false" customHeight="true" outlineLevel="0" collapsed="false">
      <c r="A528" s="76" t="s">
        <v>3185</v>
      </c>
      <c r="B528" s="76" t="n">
        <f aca="false">+MTREF</f>
        <v>2018</v>
      </c>
      <c r="C528" s="76" t="str">
        <f aca="false">LEFT(muni,(FIND(" ",muni,1)-1))</f>
        <v>NW373</v>
      </c>
      <c r="D528" s="2605"/>
      <c r="E528" s="76"/>
      <c r="F528" s="76"/>
      <c r="G528" s="2606"/>
      <c r="H528" s="2606"/>
      <c r="I528" s="2606"/>
      <c r="J528" s="2606"/>
      <c r="K528" s="2606"/>
      <c r="L528" s="2606"/>
      <c r="M528" s="2606"/>
      <c r="N528" s="76"/>
      <c r="W528" s="0" t="s">
        <v>3051</v>
      </c>
    </row>
    <row r="529" customFormat="false" ht="13.15" hidden="false" customHeight="true" outlineLevel="0" collapsed="false">
      <c r="A529" s="76" t="s">
        <v>3185</v>
      </c>
      <c r="B529" s="76" t="n">
        <f aca="false">+MTREF</f>
        <v>2018</v>
      </c>
      <c r="C529" s="76" t="str">
        <f aca="false">LEFT(muni,(FIND(" ",muni,1)-1))</f>
        <v>NW373</v>
      </c>
      <c r="D529" s="2605"/>
      <c r="E529" s="76"/>
      <c r="F529" s="76"/>
      <c r="G529" s="2606"/>
      <c r="H529" s="2606"/>
      <c r="I529" s="2606"/>
      <c r="J529" s="2606"/>
      <c r="K529" s="2606"/>
      <c r="L529" s="2606"/>
      <c r="M529" s="2606"/>
      <c r="N529" s="76"/>
      <c r="W529" s="0" t="s">
        <v>3051</v>
      </c>
    </row>
    <row r="530" customFormat="false" ht="13.15" hidden="false" customHeight="true" outlineLevel="0" collapsed="false">
      <c r="A530" s="76" t="s">
        <v>3185</v>
      </c>
      <c r="B530" s="76" t="n">
        <f aca="false">+MTREF</f>
        <v>2018</v>
      </c>
      <c r="C530" s="76" t="str">
        <f aca="false">LEFT(muni,(FIND(" ",muni,1)-1))</f>
        <v>NW373</v>
      </c>
      <c r="D530" s="2605"/>
      <c r="E530" s="76"/>
      <c r="F530" s="76"/>
      <c r="G530" s="2606"/>
      <c r="H530" s="2606"/>
      <c r="I530" s="2606"/>
      <c r="J530" s="2606"/>
      <c r="K530" s="2606"/>
      <c r="L530" s="2606"/>
      <c r="M530" s="2606"/>
      <c r="N530" s="76"/>
      <c r="W530" s="0" t="s">
        <v>3051</v>
      </c>
    </row>
    <row r="531" customFormat="false" ht="13.15" hidden="false" customHeight="true" outlineLevel="0" collapsed="false">
      <c r="A531" s="76" t="s">
        <v>3185</v>
      </c>
      <c r="B531" s="76" t="n">
        <f aca="false">+MTREF</f>
        <v>2018</v>
      </c>
      <c r="C531" s="76" t="str">
        <f aca="false">LEFT(muni,(FIND(" ",muni,1)-1))</f>
        <v>NW373</v>
      </c>
      <c r="D531" s="2605"/>
      <c r="E531" s="76"/>
      <c r="F531" s="76"/>
      <c r="G531" s="2606"/>
      <c r="H531" s="2606"/>
      <c r="I531" s="2606"/>
      <c r="J531" s="2606"/>
      <c r="K531" s="2606"/>
      <c r="L531" s="2606"/>
      <c r="M531" s="2606"/>
      <c r="N531" s="76"/>
      <c r="W531" s="0" t="s">
        <v>3051</v>
      </c>
    </row>
    <row r="532" customFormat="false" ht="13.15" hidden="false" customHeight="true" outlineLevel="0" collapsed="false">
      <c r="A532" s="76" t="s">
        <v>3185</v>
      </c>
      <c r="B532" s="76" t="n">
        <f aca="false">+MTREF</f>
        <v>2018</v>
      </c>
      <c r="C532" s="76" t="str">
        <f aca="false">LEFT(muni,(FIND(" ",muni,1)-1))</f>
        <v>NW373</v>
      </c>
      <c r="D532" s="2605"/>
      <c r="E532" s="76"/>
      <c r="F532" s="76"/>
      <c r="G532" s="2606"/>
      <c r="H532" s="2606"/>
      <c r="I532" s="2606"/>
      <c r="J532" s="2606"/>
      <c r="K532" s="2606"/>
      <c r="L532" s="2606"/>
      <c r="M532" s="2606"/>
      <c r="N532" s="76"/>
      <c r="W532" s="0" t="s">
        <v>3051</v>
      </c>
    </row>
    <row r="533" customFormat="false" ht="13.15" hidden="false" customHeight="true" outlineLevel="0" collapsed="false">
      <c r="A533" s="76" t="s">
        <v>3185</v>
      </c>
      <c r="B533" s="76" t="n">
        <f aca="false">+MTREF</f>
        <v>2018</v>
      </c>
      <c r="C533" s="76" t="str">
        <f aca="false">LEFT(muni,(FIND(" ",muni,1)-1))</f>
        <v>NW373</v>
      </c>
      <c r="D533" s="2605"/>
      <c r="E533" s="76"/>
      <c r="F533" s="76"/>
      <c r="G533" s="2606"/>
      <c r="H533" s="2606"/>
      <c r="I533" s="2606"/>
      <c r="J533" s="2606"/>
      <c r="K533" s="2606"/>
      <c r="L533" s="2606"/>
      <c r="M533" s="2606"/>
      <c r="N533" s="76"/>
      <c r="W533" s="0" t="s">
        <v>3051</v>
      </c>
    </row>
    <row r="534" customFormat="false" ht="13.15" hidden="false" customHeight="true" outlineLevel="0" collapsed="false">
      <c r="A534" s="76" t="s">
        <v>3185</v>
      </c>
      <c r="B534" s="76" t="n">
        <f aca="false">+MTREF</f>
        <v>2018</v>
      </c>
      <c r="C534" s="76" t="str">
        <f aca="false">LEFT(muni,(FIND(" ",muni,1)-1))</f>
        <v>NW373</v>
      </c>
      <c r="D534" s="2605"/>
      <c r="E534" s="76"/>
      <c r="F534" s="76"/>
      <c r="G534" s="2606"/>
      <c r="H534" s="2606"/>
      <c r="I534" s="2606"/>
      <c r="J534" s="2606"/>
      <c r="K534" s="2606"/>
      <c r="L534" s="2606"/>
      <c r="M534" s="2606"/>
      <c r="N534" s="76"/>
      <c r="W534" s="0" t="s">
        <v>3051</v>
      </c>
    </row>
    <row r="535" customFormat="false" ht="13.15" hidden="false" customHeight="true" outlineLevel="0" collapsed="false">
      <c r="A535" s="76" t="s">
        <v>3185</v>
      </c>
      <c r="B535" s="76" t="n">
        <f aca="false">+MTREF</f>
        <v>2018</v>
      </c>
      <c r="C535" s="76" t="str">
        <f aca="false">LEFT(muni,(FIND(" ",muni,1)-1))</f>
        <v>NW373</v>
      </c>
      <c r="D535" s="2605"/>
      <c r="E535" s="76"/>
      <c r="F535" s="76"/>
      <c r="G535" s="2606"/>
      <c r="H535" s="2606"/>
      <c r="I535" s="2606"/>
      <c r="J535" s="2606"/>
      <c r="K535" s="2606"/>
      <c r="L535" s="2606"/>
      <c r="M535" s="2606"/>
      <c r="N535" s="76"/>
      <c r="W535" s="0" t="s">
        <v>3051</v>
      </c>
    </row>
    <row r="536" customFormat="false" ht="13.15" hidden="false" customHeight="true" outlineLevel="0" collapsed="false">
      <c r="A536" s="76" t="s">
        <v>3185</v>
      </c>
      <c r="B536" s="76" t="n">
        <f aca="false">+MTREF</f>
        <v>2018</v>
      </c>
      <c r="C536" s="76" t="str">
        <f aca="false">LEFT(muni,(FIND(" ",muni,1)-1))</f>
        <v>NW373</v>
      </c>
      <c r="D536" s="2605"/>
      <c r="E536" s="76"/>
      <c r="F536" s="76"/>
      <c r="G536" s="2606"/>
      <c r="H536" s="2606"/>
      <c r="I536" s="2606"/>
      <c r="J536" s="2606"/>
      <c r="K536" s="2606"/>
      <c r="L536" s="2606"/>
      <c r="M536" s="2606"/>
      <c r="N536" s="76"/>
      <c r="W536" s="0" t="s">
        <v>3051</v>
      </c>
    </row>
    <row r="537" customFormat="false" ht="13.15" hidden="false" customHeight="true" outlineLevel="0" collapsed="false">
      <c r="A537" s="76" t="s">
        <v>3185</v>
      </c>
      <c r="B537" s="76" t="n">
        <f aca="false">+MTREF</f>
        <v>2018</v>
      </c>
      <c r="C537" s="76" t="str">
        <f aca="false">LEFT(muni,(FIND(" ",muni,1)-1))</f>
        <v>NW373</v>
      </c>
      <c r="D537" s="2605"/>
      <c r="E537" s="76"/>
      <c r="F537" s="76"/>
      <c r="G537" s="2606"/>
      <c r="H537" s="2606"/>
      <c r="I537" s="2606"/>
      <c r="J537" s="2606"/>
      <c r="K537" s="2606"/>
      <c r="L537" s="2606"/>
      <c r="M537" s="2606"/>
      <c r="N537" s="76"/>
      <c r="W537" s="0" t="s">
        <v>3051</v>
      </c>
    </row>
    <row r="538" customFormat="false" ht="13.15" hidden="false" customHeight="true" outlineLevel="0" collapsed="false">
      <c r="A538" s="76" t="s">
        <v>3185</v>
      </c>
      <c r="B538" s="76" t="n">
        <f aca="false">+MTREF</f>
        <v>2018</v>
      </c>
      <c r="C538" s="76" t="str">
        <f aca="false">LEFT(muni,(FIND(" ",muni,1)-1))</f>
        <v>NW373</v>
      </c>
      <c r="D538" s="2605"/>
      <c r="E538" s="76"/>
      <c r="F538" s="76"/>
      <c r="G538" s="2606"/>
      <c r="H538" s="2606"/>
      <c r="I538" s="2606"/>
      <c r="J538" s="2606"/>
      <c r="K538" s="2606"/>
      <c r="L538" s="2606"/>
      <c r="M538" s="2606"/>
      <c r="N538" s="76"/>
      <c r="W538" s="0" t="s">
        <v>3051</v>
      </c>
    </row>
    <row r="539" customFormat="false" ht="13.15" hidden="false" customHeight="true" outlineLevel="0" collapsed="false">
      <c r="A539" s="76" t="s">
        <v>3185</v>
      </c>
      <c r="B539" s="76" t="n">
        <f aca="false">+MTREF</f>
        <v>2018</v>
      </c>
      <c r="C539" s="76" t="str">
        <f aca="false">LEFT(muni,(FIND(" ",muni,1)-1))</f>
        <v>NW373</v>
      </c>
      <c r="D539" s="2605"/>
      <c r="E539" s="76"/>
      <c r="F539" s="76"/>
      <c r="G539" s="2606"/>
      <c r="H539" s="2606"/>
      <c r="I539" s="2606"/>
      <c r="J539" s="2606"/>
      <c r="K539" s="2606"/>
      <c r="L539" s="2606"/>
      <c r="M539" s="2606"/>
      <c r="N539" s="76"/>
      <c r="W539" s="0" t="s">
        <v>3051</v>
      </c>
    </row>
    <row r="540" customFormat="false" ht="13.15" hidden="false" customHeight="true" outlineLevel="0" collapsed="false">
      <c r="A540" s="76" t="s">
        <v>3185</v>
      </c>
      <c r="B540" s="76" t="n">
        <f aca="false">+MTREF</f>
        <v>2018</v>
      </c>
      <c r="C540" s="76" t="str">
        <f aca="false">LEFT(muni,(FIND(" ",muni,1)-1))</f>
        <v>NW373</v>
      </c>
      <c r="D540" s="2605"/>
      <c r="E540" s="76"/>
      <c r="F540" s="76"/>
      <c r="G540" s="2606"/>
      <c r="H540" s="2606"/>
      <c r="I540" s="2606"/>
      <c r="J540" s="2606"/>
      <c r="K540" s="2606"/>
      <c r="L540" s="2606"/>
      <c r="M540" s="2606"/>
      <c r="N540" s="76"/>
      <c r="W540" s="0" t="s">
        <v>3051</v>
      </c>
    </row>
    <row r="541" customFormat="false" ht="13.15" hidden="false" customHeight="true" outlineLevel="0" collapsed="false">
      <c r="A541" s="76" t="s">
        <v>3185</v>
      </c>
      <c r="B541" s="76" t="n">
        <f aca="false">+MTREF</f>
        <v>2018</v>
      </c>
      <c r="C541" s="76" t="str">
        <f aca="false">LEFT(muni,(FIND(" ",muni,1)-1))</f>
        <v>NW373</v>
      </c>
      <c r="D541" s="2605"/>
      <c r="E541" s="76"/>
      <c r="F541" s="76"/>
      <c r="G541" s="2606"/>
      <c r="H541" s="2606"/>
      <c r="I541" s="2606"/>
      <c r="J541" s="2606"/>
      <c r="K541" s="2606"/>
      <c r="L541" s="2606"/>
      <c r="M541" s="2606"/>
      <c r="N541" s="76"/>
      <c r="W541" s="0" t="s">
        <v>3051</v>
      </c>
    </row>
    <row r="542" customFormat="false" ht="13.15" hidden="false" customHeight="true" outlineLevel="0" collapsed="false">
      <c r="A542" s="76" t="s">
        <v>3185</v>
      </c>
      <c r="B542" s="76" t="n">
        <f aca="false">+MTREF</f>
        <v>2018</v>
      </c>
      <c r="C542" s="76" t="str">
        <f aca="false">LEFT(muni,(FIND(" ",muni,1)-1))</f>
        <v>NW373</v>
      </c>
      <c r="D542" s="2605"/>
      <c r="E542" s="76"/>
      <c r="F542" s="76"/>
      <c r="G542" s="2606"/>
      <c r="H542" s="2606"/>
      <c r="I542" s="2606"/>
      <c r="J542" s="2606"/>
      <c r="K542" s="2606"/>
      <c r="L542" s="2606"/>
      <c r="M542" s="2606"/>
      <c r="N542" s="76"/>
      <c r="W542" s="0" t="s">
        <v>3051</v>
      </c>
    </row>
    <row r="543" customFormat="false" ht="13.15" hidden="false" customHeight="true" outlineLevel="0" collapsed="false">
      <c r="A543" s="76" t="s">
        <v>3185</v>
      </c>
      <c r="B543" s="76" t="n">
        <f aca="false">+MTREF</f>
        <v>2018</v>
      </c>
      <c r="C543" s="76" t="str">
        <f aca="false">LEFT(muni,(FIND(" ",muni,1)-1))</f>
        <v>NW373</v>
      </c>
      <c r="D543" s="2605"/>
      <c r="E543" s="76"/>
      <c r="F543" s="76"/>
      <c r="G543" s="2606"/>
      <c r="H543" s="2606"/>
      <c r="I543" s="2606"/>
      <c r="J543" s="2606"/>
      <c r="K543" s="2606"/>
      <c r="L543" s="2606"/>
      <c r="M543" s="2606"/>
      <c r="N543" s="76"/>
      <c r="W543" s="0" t="s">
        <v>3051</v>
      </c>
    </row>
    <row r="544" customFormat="false" ht="13.15" hidden="false" customHeight="true" outlineLevel="0" collapsed="false">
      <c r="A544" s="76" t="s">
        <v>3185</v>
      </c>
      <c r="B544" s="76" t="n">
        <f aca="false">+MTREF</f>
        <v>2018</v>
      </c>
      <c r="C544" s="76" t="str">
        <f aca="false">LEFT(muni,(FIND(" ",muni,1)-1))</f>
        <v>NW373</v>
      </c>
      <c r="D544" s="2605"/>
      <c r="E544" s="76"/>
      <c r="F544" s="76"/>
      <c r="G544" s="2606"/>
      <c r="H544" s="2606"/>
      <c r="I544" s="2606"/>
      <c r="J544" s="2606"/>
      <c r="K544" s="2606"/>
      <c r="L544" s="2606"/>
      <c r="M544" s="2606"/>
      <c r="N544" s="76"/>
      <c r="W544" s="0" t="s">
        <v>3051</v>
      </c>
    </row>
    <row r="545" customFormat="false" ht="13.15" hidden="false" customHeight="true" outlineLevel="0" collapsed="false">
      <c r="A545" s="76" t="s">
        <v>3185</v>
      </c>
      <c r="B545" s="76" t="n">
        <f aca="false">+MTREF</f>
        <v>2018</v>
      </c>
      <c r="C545" s="76" t="str">
        <f aca="false">LEFT(muni,(FIND(" ",muni,1)-1))</f>
        <v>NW373</v>
      </c>
      <c r="D545" s="2605"/>
      <c r="E545" s="76"/>
      <c r="F545" s="76"/>
      <c r="G545" s="2606"/>
      <c r="H545" s="2606"/>
      <c r="I545" s="2606"/>
      <c r="J545" s="2606"/>
      <c r="K545" s="2606"/>
      <c r="L545" s="2606"/>
      <c r="M545" s="2606"/>
      <c r="N545" s="76"/>
      <c r="W545" s="0" t="s">
        <v>3051</v>
      </c>
    </row>
    <row r="546" customFormat="false" ht="13.15" hidden="false" customHeight="true" outlineLevel="0" collapsed="false">
      <c r="A546" s="76" t="s">
        <v>3185</v>
      </c>
      <c r="B546" s="76" t="n">
        <f aca="false">+MTREF</f>
        <v>2018</v>
      </c>
      <c r="C546" s="76" t="str">
        <f aca="false">LEFT(muni,(FIND(" ",muni,1)-1))</f>
        <v>NW373</v>
      </c>
      <c r="D546" s="2605"/>
      <c r="E546" s="76"/>
      <c r="F546" s="76"/>
      <c r="G546" s="2606"/>
      <c r="H546" s="2606"/>
      <c r="I546" s="2606"/>
      <c r="J546" s="2606"/>
      <c r="K546" s="2606"/>
      <c r="L546" s="2606"/>
      <c r="M546" s="2606"/>
      <c r="N546" s="76"/>
      <c r="W546" s="0" t="s">
        <v>3051</v>
      </c>
    </row>
    <row r="547" customFormat="false" ht="13.15" hidden="false" customHeight="true" outlineLevel="0" collapsed="false">
      <c r="A547" s="76" t="s">
        <v>3185</v>
      </c>
      <c r="B547" s="76" t="n">
        <f aca="false">+MTREF</f>
        <v>2018</v>
      </c>
      <c r="C547" s="76" t="str">
        <f aca="false">LEFT(muni,(FIND(" ",muni,1)-1))</f>
        <v>NW373</v>
      </c>
      <c r="D547" s="2605"/>
      <c r="E547" s="76"/>
      <c r="F547" s="76"/>
      <c r="G547" s="2606"/>
      <c r="H547" s="2606"/>
      <c r="I547" s="2606"/>
      <c r="J547" s="2606"/>
      <c r="K547" s="2606"/>
      <c r="L547" s="2606"/>
      <c r="M547" s="2606"/>
      <c r="N547" s="76"/>
      <c r="W547" s="0" t="s">
        <v>3051</v>
      </c>
    </row>
    <row r="548" customFormat="false" ht="13.15" hidden="false" customHeight="true" outlineLevel="0" collapsed="false">
      <c r="A548" s="76" t="s">
        <v>3185</v>
      </c>
      <c r="B548" s="76" t="n">
        <f aca="false">+MTREF</f>
        <v>2018</v>
      </c>
      <c r="C548" s="76" t="str">
        <f aca="false">LEFT(muni,(FIND(" ",muni,1)-1))</f>
        <v>NW373</v>
      </c>
      <c r="D548" s="2605"/>
      <c r="E548" s="76"/>
      <c r="F548" s="76"/>
      <c r="G548" s="2606"/>
      <c r="H548" s="2606"/>
      <c r="I548" s="2606"/>
      <c r="J548" s="2606"/>
      <c r="K548" s="2606"/>
      <c r="L548" s="2606"/>
      <c r="M548" s="2606"/>
      <c r="N548" s="76"/>
      <c r="W548" s="0" t="s">
        <v>3051</v>
      </c>
    </row>
    <row r="549" customFormat="false" ht="13.15" hidden="false" customHeight="true" outlineLevel="0" collapsed="false">
      <c r="A549" s="76" t="s">
        <v>3185</v>
      </c>
      <c r="B549" s="76" t="n">
        <f aca="false">+MTREF</f>
        <v>2018</v>
      </c>
      <c r="C549" s="76" t="str">
        <f aca="false">LEFT(muni,(FIND(" ",muni,1)-1))</f>
        <v>NW373</v>
      </c>
      <c r="D549" s="2605"/>
      <c r="E549" s="76"/>
      <c r="F549" s="76"/>
      <c r="G549" s="2606"/>
      <c r="H549" s="2606"/>
      <c r="I549" s="2606"/>
      <c r="J549" s="2606"/>
      <c r="K549" s="2606"/>
      <c r="L549" s="2606"/>
      <c r="M549" s="2606"/>
      <c r="N549" s="76"/>
      <c r="W549" s="0" t="s">
        <v>3051</v>
      </c>
    </row>
    <row r="550" customFormat="false" ht="13.15" hidden="false" customHeight="true" outlineLevel="0" collapsed="false">
      <c r="A550" s="76" t="s">
        <v>3185</v>
      </c>
      <c r="B550" s="76" t="n">
        <f aca="false">+MTREF</f>
        <v>2018</v>
      </c>
      <c r="C550" s="76" t="str">
        <f aca="false">LEFT(muni,(FIND(" ",muni,1)-1))</f>
        <v>NW373</v>
      </c>
      <c r="D550" s="2605"/>
      <c r="E550" s="76"/>
      <c r="F550" s="76"/>
      <c r="G550" s="2606"/>
      <c r="H550" s="2606"/>
      <c r="I550" s="2606"/>
      <c r="J550" s="2606"/>
      <c r="K550" s="2606"/>
      <c r="L550" s="2606"/>
      <c r="M550" s="2606"/>
      <c r="N550" s="76"/>
      <c r="W550" s="0" t="s">
        <v>3051</v>
      </c>
    </row>
    <row r="551" customFormat="false" ht="13.15" hidden="false" customHeight="true" outlineLevel="0" collapsed="false">
      <c r="A551" s="76" t="s">
        <v>3185</v>
      </c>
      <c r="B551" s="76" t="n">
        <f aca="false">+MTREF</f>
        <v>2018</v>
      </c>
      <c r="C551" s="76" t="str">
        <f aca="false">LEFT(muni,(FIND(" ",muni,1)-1))</f>
        <v>NW373</v>
      </c>
      <c r="D551" s="2605"/>
      <c r="E551" s="76"/>
      <c r="F551" s="76"/>
      <c r="G551" s="2606"/>
      <c r="H551" s="2606"/>
      <c r="I551" s="2606"/>
      <c r="J551" s="2606"/>
      <c r="K551" s="2606"/>
      <c r="L551" s="2606"/>
      <c r="M551" s="2606"/>
      <c r="N551" s="76"/>
      <c r="W551" s="0" t="s">
        <v>3051</v>
      </c>
    </row>
    <row r="552" customFormat="false" ht="13.15" hidden="false" customHeight="true" outlineLevel="0" collapsed="false">
      <c r="A552" s="76" t="s">
        <v>3185</v>
      </c>
      <c r="B552" s="76" t="n">
        <f aca="false">+MTREF</f>
        <v>2018</v>
      </c>
      <c r="C552" s="76" t="str">
        <f aca="false">LEFT(muni,(FIND(" ",muni,1)-1))</f>
        <v>NW373</v>
      </c>
      <c r="D552" s="2605"/>
      <c r="E552" s="76"/>
      <c r="F552" s="76"/>
      <c r="G552" s="2606"/>
      <c r="H552" s="2606"/>
      <c r="I552" s="2606"/>
      <c r="J552" s="2606"/>
      <c r="K552" s="2606"/>
      <c r="L552" s="2606"/>
      <c r="M552" s="2606"/>
      <c r="N552" s="76"/>
      <c r="W552" s="0" t="s">
        <v>3051</v>
      </c>
    </row>
    <row r="553" customFormat="false" ht="13.15" hidden="false" customHeight="true" outlineLevel="0" collapsed="false">
      <c r="A553" s="76" t="s">
        <v>3185</v>
      </c>
      <c r="B553" s="76" t="n">
        <f aca="false">+MTREF</f>
        <v>2018</v>
      </c>
      <c r="C553" s="76" t="str">
        <f aca="false">LEFT(muni,(FIND(" ",muni,1)-1))</f>
        <v>NW373</v>
      </c>
      <c r="D553" s="2605"/>
      <c r="E553" s="76"/>
      <c r="F553" s="76"/>
      <c r="G553" s="2606"/>
      <c r="H553" s="2606"/>
      <c r="I553" s="2606"/>
      <c r="J553" s="2606"/>
      <c r="K553" s="2606"/>
      <c r="L553" s="2606"/>
      <c r="M553" s="2606"/>
      <c r="N553" s="76"/>
      <c r="W553" s="0" t="s">
        <v>3051</v>
      </c>
    </row>
    <row r="554" customFormat="false" ht="13.15" hidden="false" customHeight="true" outlineLevel="0" collapsed="false">
      <c r="A554" s="76" t="s">
        <v>3185</v>
      </c>
      <c r="B554" s="76" t="n">
        <f aca="false">+MTREF</f>
        <v>2018</v>
      </c>
      <c r="C554" s="76" t="str">
        <f aca="false">LEFT(muni,(FIND(" ",muni,1)-1))</f>
        <v>NW373</v>
      </c>
      <c r="D554" s="2605"/>
      <c r="E554" s="76"/>
      <c r="F554" s="76"/>
      <c r="G554" s="2606"/>
      <c r="H554" s="2606"/>
      <c r="I554" s="2606"/>
      <c r="J554" s="2606"/>
      <c r="K554" s="2606"/>
      <c r="L554" s="2606"/>
      <c r="M554" s="2606"/>
      <c r="N554" s="76"/>
      <c r="W554" s="0" t="s">
        <v>3051</v>
      </c>
    </row>
    <row r="555" customFormat="false" ht="13.15" hidden="false" customHeight="true" outlineLevel="0" collapsed="false">
      <c r="A555" s="76" t="s">
        <v>3185</v>
      </c>
      <c r="B555" s="76" t="n">
        <f aca="false">+MTREF</f>
        <v>2018</v>
      </c>
      <c r="C555" s="76" t="str">
        <f aca="false">LEFT(muni,(FIND(" ",muni,1)-1))</f>
        <v>NW373</v>
      </c>
      <c r="D555" s="2605"/>
      <c r="E555" s="76"/>
      <c r="F555" s="76"/>
      <c r="G555" s="2606"/>
      <c r="H555" s="2606"/>
      <c r="I555" s="2606"/>
      <c r="J555" s="2606"/>
      <c r="K555" s="2606"/>
      <c r="L555" s="2606"/>
      <c r="M555" s="2606"/>
      <c r="N555" s="76"/>
      <c r="W555" s="0" t="s">
        <v>3051</v>
      </c>
    </row>
    <row r="556" customFormat="false" ht="13.15" hidden="false" customHeight="true" outlineLevel="0" collapsed="false">
      <c r="A556" s="76" t="s">
        <v>3185</v>
      </c>
      <c r="B556" s="76" t="n">
        <f aca="false">+MTREF</f>
        <v>2018</v>
      </c>
      <c r="C556" s="76" t="str">
        <f aca="false">LEFT(muni,(FIND(" ",muni,1)-1))</f>
        <v>NW373</v>
      </c>
      <c r="D556" s="2605"/>
      <c r="E556" s="76"/>
      <c r="F556" s="76"/>
      <c r="G556" s="2606"/>
      <c r="H556" s="2606"/>
      <c r="I556" s="2606"/>
      <c r="J556" s="2606"/>
      <c r="K556" s="2606"/>
      <c r="L556" s="2606"/>
      <c r="M556" s="2606"/>
      <c r="N556" s="76"/>
      <c r="W556" s="0" t="s">
        <v>3051</v>
      </c>
    </row>
    <row r="557" customFormat="false" ht="13.15" hidden="false" customHeight="true" outlineLevel="0" collapsed="false">
      <c r="A557" s="76" t="s">
        <v>3186</v>
      </c>
      <c r="B557" s="76" t="n">
        <f aca="false">+MTREF</f>
        <v>2018</v>
      </c>
      <c r="C557" s="76" t="str">
        <f aca="false">LEFT(muni,(FIND(" ",muni,1)-1))</f>
        <v>NW373</v>
      </c>
      <c r="D557" s="2605" t="n">
        <v>1000</v>
      </c>
      <c r="E557" s="76" t="n">
        <v>1</v>
      </c>
      <c r="F557" s="2638" t="s">
        <v>2617</v>
      </c>
      <c r="G557" s="2606"/>
      <c r="H557" s="2606"/>
      <c r="I557" s="2606"/>
      <c r="J557" s="2606"/>
      <c r="K557" s="2606"/>
      <c r="L557" s="2606"/>
      <c r="M557" s="2606"/>
      <c r="N557" s="2606"/>
      <c r="O557" s="2606"/>
      <c r="P557" s="76"/>
      <c r="Q557" s="76"/>
      <c r="T557" s="76"/>
      <c r="U557" s="76"/>
      <c r="V557" s="76"/>
      <c r="W557" s="0" t="s">
        <v>3051</v>
      </c>
    </row>
    <row r="558" customFormat="false" ht="13.15" hidden="false" customHeight="true" outlineLevel="0" collapsed="false">
      <c r="A558" s="76" t="s">
        <v>3186</v>
      </c>
      <c r="B558" s="76" t="n">
        <f aca="false">+MTREF</f>
        <v>2018</v>
      </c>
      <c r="C558" s="76" t="str">
        <f aca="false">LEFT(muni,(FIND(" ",muni,1)-1))</f>
        <v>NW373</v>
      </c>
      <c r="D558" s="2605" t="n">
        <v>1001</v>
      </c>
      <c r="E558" s="76" t="n">
        <v>2</v>
      </c>
      <c r="F558" s="2640" t="s">
        <v>3187</v>
      </c>
      <c r="G558" s="2606"/>
      <c r="H558" s="2606"/>
      <c r="I558" s="2606"/>
      <c r="J558" s="2606"/>
      <c r="K558" s="2606"/>
      <c r="L558" s="2606"/>
      <c r="M558" s="2606"/>
      <c r="N558" s="2606"/>
      <c r="O558" s="2606"/>
      <c r="P558" s="76"/>
      <c r="Q558" s="76"/>
      <c r="T558" s="76"/>
      <c r="U558" s="76"/>
      <c r="V558" s="76"/>
      <c r="W558" s="0" t="s">
        <v>3051</v>
      </c>
    </row>
    <row r="559" customFormat="false" ht="13.15" hidden="false" customHeight="true" outlineLevel="0" collapsed="false">
      <c r="A559" s="76" t="s">
        <v>3186</v>
      </c>
      <c r="B559" s="76" t="n">
        <f aca="false">+MTREF</f>
        <v>2018</v>
      </c>
      <c r="C559" s="76" t="str">
        <f aca="false">LEFT(muni,(FIND(" ",muni,1)-1))</f>
        <v>NW373</v>
      </c>
      <c r="D559" s="2605" t="n">
        <v>1002</v>
      </c>
      <c r="E559" s="76" t="n">
        <v>3</v>
      </c>
      <c r="F559" s="2638" t="s">
        <v>2619</v>
      </c>
      <c r="G559" s="2606"/>
      <c r="H559" s="2606"/>
      <c r="I559" s="2606"/>
      <c r="J559" s="2606"/>
      <c r="K559" s="2606"/>
      <c r="L559" s="2606"/>
      <c r="M559" s="2606"/>
      <c r="N559" s="2606"/>
      <c r="O559" s="2606"/>
      <c r="P559" s="76"/>
      <c r="Q559" s="76"/>
      <c r="T559" s="76"/>
      <c r="U559" s="76"/>
      <c r="V559" s="76"/>
      <c r="W559" s="0" t="s">
        <v>3051</v>
      </c>
    </row>
    <row r="560" customFormat="false" ht="13.15" hidden="false" customHeight="true" outlineLevel="0" collapsed="false">
      <c r="A560" s="76" t="s">
        <v>3186</v>
      </c>
      <c r="B560" s="76" t="n">
        <f aca="false">+MTREF</f>
        <v>2018</v>
      </c>
      <c r="C560" s="76" t="str">
        <f aca="false">LEFT(muni,(FIND(" ",muni,1)-1))</f>
        <v>NW373</v>
      </c>
      <c r="D560" s="2605" t="n">
        <v>1100</v>
      </c>
      <c r="E560" s="76" t="n">
        <v>4</v>
      </c>
      <c r="F560" s="2638" t="s">
        <v>2620</v>
      </c>
      <c r="G560" s="2606"/>
      <c r="H560" s="2606"/>
      <c r="I560" s="2606"/>
      <c r="J560" s="2606"/>
      <c r="K560" s="2606"/>
      <c r="L560" s="2606"/>
      <c r="M560" s="2606"/>
      <c r="N560" s="2606"/>
      <c r="O560" s="2606"/>
      <c r="P560" s="76"/>
      <c r="Q560" s="76"/>
      <c r="T560" s="76"/>
      <c r="U560" s="76"/>
      <c r="V560" s="76"/>
      <c r="W560" s="0" t="s">
        <v>3051</v>
      </c>
    </row>
    <row r="561" customFormat="false" ht="13.15" hidden="false" customHeight="true" outlineLevel="0" collapsed="false">
      <c r="A561" s="76" t="s">
        <v>3186</v>
      </c>
      <c r="B561" s="76" t="n">
        <f aca="false">+MTREF</f>
        <v>2018</v>
      </c>
      <c r="C561" s="76" t="str">
        <f aca="false">LEFT(muni,(FIND(" ",muni,1)-1))</f>
        <v>NW373</v>
      </c>
      <c r="D561" s="2605" t="n">
        <v>1101</v>
      </c>
      <c r="E561" s="76" t="n">
        <v>5</v>
      </c>
      <c r="F561" s="2638" t="s">
        <v>2621</v>
      </c>
      <c r="G561" s="2606"/>
      <c r="H561" s="2606"/>
      <c r="I561" s="2606"/>
      <c r="J561" s="2606"/>
      <c r="K561" s="2606"/>
      <c r="L561" s="2606"/>
      <c r="M561" s="2606"/>
      <c r="N561" s="2606"/>
      <c r="O561" s="2606"/>
      <c r="P561" s="76"/>
      <c r="Q561" s="76"/>
      <c r="T561" s="76"/>
      <c r="U561" s="76"/>
      <c r="V561" s="76"/>
      <c r="W561" s="0" t="s">
        <v>3051</v>
      </c>
    </row>
    <row r="562" customFormat="false" ht="13.15" hidden="false" customHeight="true" outlineLevel="0" collapsed="false">
      <c r="A562" s="76" t="s">
        <v>3186</v>
      </c>
      <c r="B562" s="76" t="n">
        <f aca="false">+MTREF</f>
        <v>2018</v>
      </c>
      <c r="C562" s="76" t="str">
        <f aca="false">LEFT(muni,(FIND(" ",muni,1)-1))</f>
        <v>NW373</v>
      </c>
      <c r="D562" s="2605" t="n">
        <v>1102</v>
      </c>
      <c r="E562" s="76" t="n">
        <v>6</v>
      </c>
      <c r="F562" s="2638" t="s">
        <v>2622</v>
      </c>
      <c r="G562" s="2606"/>
      <c r="H562" s="2606"/>
      <c r="I562" s="2606"/>
      <c r="J562" s="2606"/>
      <c r="K562" s="2606"/>
      <c r="L562" s="2606"/>
      <c r="M562" s="2606"/>
      <c r="N562" s="2606"/>
      <c r="O562" s="2606"/>
      <c r="P562" s="76"/>
      <c r="Q562" s="76"/>
      <c r="T562" s="76"/>
      <c r="U562" s="76"/>
      <c r="V562" s="76"/>
      <c r="W562" s="0" t="s">
        <v>3051</v>
      </c>
    </row>
    <row r="563" customFormat="false" ht="13.15" hidden="false" customHeight="true" outlineLevel="0" collapsed="false">
      <c r="A563" s="76" t="s">
        <v>3186</v>
      </c>
      <c r="B563" s="76" t="n">
        <f aca="false">+MTREF</f>
        <v>2018</v>
      </c>
      <c r="C563" s="76" t="str">
        <f aca="false">LEFT(muni,(FIND(" ",muni,1)-1))</f>
        <v>NW373</v>
      </c>
      <c r="D563" s="2605" t="n">
        <v>1103</v>
      </c>
      <c r="E563" s="76" t="n">
        <v>7</v>
      </c>
      <c r="F563" s="2638" t="s">
        <v>2623</v>
      </c>
      <c r="G563" s="2606"/>
      <c r="H563" s="2606"/>
      <c r="I563" s="2606"/>
      <c r="J563" s="2606"/>
      <c r="K563" s="2606"/>
      <c r="L563" s="2606"/>
      <c r="M563" s="2606"/>
      <c r="N563" s="2606"/>
      <c r="O563" s="2606"/>
      <c r="P563" s="76"/>
      <c r="Q563" s="76"/>
      <c r="T563" s="76"/>
      <c r="U563" s="76"/>
      <c r="V563" s="76"/>
      <c r="W563" s="0" t="s">
        <v>3051</v>
      </c>
    </row>
    <row r="564" customFormat="false" ht="13.15" hidden="false" customHeight="true" outlineLevel="0" collapsed="false">
      <c r="A564" s="76" t="s">
        <v>3186</v>
      </c>
      <c r="B564" s="76" t="n">
        <f aca="false">+MTREF</f>
        <v>2018</v>
      </c>
      <c r="C564" s="76" t="str">
        <f aca="false">LEFT(muni,(FIND(" ",muni,1)-1))</f>
        <v>NW373</v>
      </c>
      <c r="D564" s="2605" t="n">
        <v>1104</v>
      </c>
      <c r="E564" s="76" t="n">
        <v>8</v>
      </c>
      <c r="F564" s="2638" t="s">
        <v>1194</v>
      </c>
      <c r="G564" s="2606"/>
      <c r="H564" s="2606"/>
      <c r="I564" s="2606"/>
      <c r="J564" s="2606"/>
      <c r="K564" s="2606"/>
      <c r="L564" s="2606"/>
      <c r="M564" s="2606"/>
      <c r="N564" s="2606"/>
      <c r="O564" s="2606"/>
      <c r="P564" s="76"/>
      <c r="Q564" s="76"/>
      <c r="T564" s="76"/>
      <c r="U564" s="76"/>
      <c r="V564" s="76"/>
      <c r="W564" s="0" t="s">
        <v>3051</v>
      </c>
    </row>
    <row r="565" customFormat="false" ht="13.15" hidden="false" customHeight="true" outlineLevel="0" collapsed="false">
      <c r="A565" s="76" t="s">
        <v>3186</v>
      </c>
      <c r="B565" s="76" t="n">
        <f aca="false">+MTREF</f>
        <v>2018</v>
      </c>
      <c r="C565" s="76" t="str">
        <f aca="false">LEFT(muni,(FIND(" ",muni,1)-1))</f>
        <v>NW373</v>
      </c>
      <c r="D565" s="2605" t="n">
        <v>1105</v>
      </c>
      <c r="E565" s="76" t="n">
        <v>9</v>
      </c>
      <c r="F565" s="2638" t="s">
        <v>2624</v>
      </c>
      <c r="G565" s="2606"/>
      <c r="H565" s="2606"/>
      <c r="I565" s="2606"/>
      <c r="J565" s="2606"/>
      <c r="K565" s="2606"/>
      <c r="L565" s="2606"/>
      <c r="M565" s="2606"/>
      <c r="N565" s="2606"/>
      <c r="O565" s="2606"/>
      <c r="P565" s="76"/>
      <c r="Q565" s="76"/>
      <c r="T565" s="76"/>
      <c r="U565" s="76"/>
      <c r="V565" s="76"/>
      <c r="W565" s="0" t="s">
        <v>3051</v>
      </c>
    </row>
    <row r="566" customFormat="false" ht="13.15" hidden="false" customHeight="true" outlineLevel="0" collapsed="false">
      <c r="A566" s="76" t="s">
        <v>3186</v>
      </c>
      <c r="B566" s="76" t="n">
        <f aca="false">+MTREF</f>
        <v>2018</v>
      </c>
      <c r="C566" s="76" t="str">
        <f aca="false">LEFT(muni,(FIND(" ",muni,1)-1))</f>
        <v>NW373</v>
      </c>
      <c r="D566" s="2605" t="n">
        <v>1106</v>
      </c>
      <c r="E566" s="76" t="n">
        <v>10</v>
      </c>
      <c r="F566" s="2638" t="s">
        <v>1197</v>
      </c>
      <c r="G566" s="2606"/>
      <c r="H566" s="2606"/>
      <c r="I566" s="2606"/>
      <c r="J566" s="2606"/>
      <c r="K566" s="2606"/>
      <c r="L566" s="2606"/>
      <c r="M566" s="2606"/>
      <c r="N566" s="2606"/>
      <c r="O566" s="2606"/>
      <c r="P566" s="76"/>
      <c r="Q566" s="76"/>
      <c r="T566" s="76"/>
      <c r="U566" s="76"/>
      <c r="V566" s="76"/>
      <c r="W566" s="0" t="s">
        <v>3051</v>
      </c>
    </row>
    <row r="567" customFormat="false" ht="13.15" hidden="false" customHeight="true" outlineLevel="0" collapsed="false">
      <c r="A567" s="76" t="s">
        <v>3186</v>
      </c>
      <c r="B567" s="76" t="n">
        <f aca="false">+MTREF</f>
        <v>2018</v>
      </c>
      <c r="C567" s="76" t="str">
        <f aca="false">LEFT(muni,(FIND(" ",muni,1)-1))</f>
        <v>NW373</v>
      </c>
      <c r="D567" s="2605" t="n">
        <v>1107</v>
      </c>
      <c r="E567" s="76" t="n">
        <v>11</v>
      </c>
      <c r="F567" s="2638" t="s">
        <v>395</v>
      </c>
      <c r="G567" s="2606"/>
      <c r="H567" s="2606"/>
      <c r="I567" s="2606"/>
      <c r="J567" s="2606"/>
      <c r="K567" s="2606"/>
      <c r="L567" s="2606"/>
      <c r="M567" s="2606"/>
      <c r="N567" s="2606"/>
      <c r="O567" s="2606"/>
      <c r="P567" s="76"/>
      <c r="Q567" s="76"/>
      <c r="T567" s="76"/>
      <c r="U567" s="76"/>
      <c r="V567" s="76"/>
      <c r="W567" s="0" t="s">
        <v>3051</v>
      </c>
    </row>
    <row r="568" customFormat="false" ht="13.15" hidden="false" customHeight="true" outlineLevel="0" collapsed="false">
      <c r="A568" s="76" t="s">
        <v>3186</v>
      </c>
      <c r="B568" s="76" t="n">
        <f aca="false">+MTREF</f>
        <v>2018</v>
      </c>
      <c r="C568" s="76" t="str">
        <f aca="false">LEFT(muni,(FIND(" ",muni,1)-1))</f>
        <v>NW373</v>
      </c>
      <c r="D568" s="2605" t="n">
        <v>1108</v>
      </c>
      <c r="E568" s="76" t="n">
        <v>12</v>
      </c>
      <c r="F568" s="2638" t="s">
        <v>1655</v>
      </c>
      <c r="G568" s="2606"/>
      <c r="H568" s="2606"/>
      <c r="I568" s="2606"/>
      <c r="J568" s="2606"/>
      <c r="K568" s="2606"/>
      <c r="L568" s="2606"/>
      <c r="M568" s="2606"/>
      <c r="N568" s="2606"/>
      <c r="O568" s="2606"/>
      <c r="P568" s="76"/>
      <c r="Q568" s="76"/>
      <c r="T568" s="76"/>
      <c r="U568" s="76"/>
      <c r="V568" s="76"/>
      <c r="W568" s="0" t="s">
        <v>3051</v>
      </c>
    </row>
    <row r="569" customFormat="false" ht="13.15" hidden="false" customHeight="true" outlineLevel="0" collapsed="false">
      <c r="A569" s="76" t="s">
        <v>3186</v>
      </c>
      <c r="B569" s="76" t="n">
        <f aca="false">+MTREF</f>
        <v>2018</v>
      </c>
      <c r="C569" s="76" t="str">
        <f aca="false">LEFT(muni,(FIND(" ",muni,1)-1))</f>
        <v>NW373</v>
      </c>
      <c r="D569" s="2605" t="n">
        <v>1109</v>
      </c>
      <c r="E569" s="76" t="n">
        <v>13</v>
      </c>
      <c r="F569" s="2638" t="s">
        <v>1656</v>
      </c>
      <c r="G569" s="2606"/>
      <c r="H569" s="2606"/>
      <c r="I569" s="2606"/>
      <c r="J569" s="2606"/>
      <c r="K569" s="2606"/>
      <c r="L569" s="2606"/>
      <c r="M569" s="2606"/>
      <c r="N569" s="2606"/>
      <c r="O569" s="2606"/>
      <c r="P569" s="76"/>
      <c r="Q569" s="76"/>
      <c r="T569" s="76"/>
      <c r="U569" s="76"/>
      <c r="V569" s="76"/>
      <c r="W569" s="0" t="s">
        <v>3051</v>
      </c>
    </row>
    <row r="570" customFormat="false" ht="13.15" hidden="false" customHeight="true" outlineLevel="0" collapsed="false">
      <c r="A570" s="76" t="s">
        <v>3186</v>
      </c>
      <c r="B570" s="76" t="n">
        <f aca="false">+MTREF</f>
        <v>2018</v>
      </c>
      <c r="C570" s="76" t="str">
        <f aca="false">LEFT(muni,(FIND(" ",muni,1)-1))</f>
        <v>NW373</v>
      </c>
      <c r="D570" s="2605" t="n">
        <v>1110</v>
      </c>
      <c r="E570" s="76" t="n">
        <v>14</v>
      </c>
      <c r="F570" s="2638" t="s">
        <v>1657</v>
      </c>
      <c r="G570" s="2606"/>
      <c r="H570" s="2606"/>
      <c r="I570" s="2606"/>
      <c r="J570" s="2606"/>
      <c r="K570" s="2606"/>
      <c r="L570" s="2606"/>
      <c r="M570" s="2606"/>
      <c r="N570" s="2606"/>
      <c r="O570" s="2606"/>
      <c r="P570" s="76"/>
      <c r="Q570" s="76"/>
      <c r="T570" s="76"/>
      <c r="U570" s="76"/>
      <c r="V570" s="76"/>
      <c r="W570" s="0" t="s">
        <v>3051</v>
      </c>
    </row>
    <row r="571" customFormat="false" ht="13.15" hidden="false" customHeight="true" outlineLevel="0" collapsed="false">
      <c r="A571" s="76" t="s">
        <v>3186</v>
      </c>
      <c r="B571" s="76" t="n">
        <f aca="false">+MTREF</f>
        <v>2018</v>
      </c>
      <c r="C571" s="76" t="str">
        <f aca="false">LEFT(muni,(FIND(" ",muni,1)-1))</f>
        <v>NW373</v>
      </c>
      <c r="D571" s="2605" t="n">
        <v>1111</v>
      </c>
      <c r="E571" s="76" t="n">
        <v>15</v>
      </c>
      <c r="F571" s="2638" t="s">
        <v>2625</v>
      </c>
      <c r="G571" s="2606"/>
      <c r="H571" s="2606"/>
      <c r="I571" s="2606"/>
      <c r="J571" s="2606"/>
      <c r="K571" s="2606"/>
      <c r="L571" s="2606"/>
      <c r="M571" s="2606"/>
      <c r="N571" s="2606"/>
      <c r="O571" s="2606"/>
      <c r="P571" s="76"/>
      <c r="Q571" s="76"/>
      <c r="T571" s="76"/>
      <c r="U571" s="76"/>
      <c r="V571" s="76"/>
      <c r="W571" s="0" t="s">
        <v>3051</v>
      </c>
    </row>
    <row r="572" customFormat="false" ht="13.15" hidden="false" customHeight="true" outlineLevel="0" collapsed="false">
      <c r="A572" s="76" t="s">
        <v>3186</v>
      </c>
      <c r="B572" s="76" t="n">
        <f aca="false">+MTREF</f>
        <v>2018</v>
      </c>
      <c r="C572" s="76" t="str">
        <f aca="false">LEFT(muni,(FIND(" ",muni,1)-1))</f>
        <v>NW373</v>
      </c>
      <c r="D572" s="2605" t="n">
        <v>1112</v>
      </c>
      <c r="E572" s="76" t="n">
        <v>16</v>
      </c>
      <c r="F572" s="2638" t="s">
        <v>342</v>
      </c>
      <c r="G572" s="2606"/>
      <c r="H572" s="2606"/>
      <c r="I572" s="2606"/>
      <c r="J572" s="2606"/>
      <c r="K572" s="2606"/>
      <c r="L572" s="2606"/>
      <c r="M572" s="2606"/>
      <c r="N572" s="2606"/>
      <c r="O572" s="2606"/>
      <c r="P572" s="76"/>
      <c r="Q572" s="76"/>
      <c r="T572" s="76"/>
      <c r="U572" s="76"/>
      <c r="V572" s="76"/>
      <c r="W572" s="0" t="s">
        <v>3051</v>
      </c>
    </row>
    <row r="573" customFormat="false" ht="13.15" hidden="false" customHeight="true" outlineLevel="0" collapsed="false">
      <c r="A573" s="76" t="s">
        <v>3186</v>
      </c>
      <c r="B573" s="76" t="n">
        <f aca="false">+MTREF</f>
        <v>2018</v>
      </c>
      <c r="C573" s="76" t="str">
        <f aca="false">LEFT(muni,(FIND(" ",muni,1)-1))</f>
        <v>NW373</v>
      </c>
      <c r="D573" s="2605" t="n">
        <v>1113</v>
      </c>
      <c r="E573" s="76" t="n">
        <v>17</v>
      </c>
      <c r="F573" s="2638" t="s">
        <v>2626</v>
      </c>
      <c r="G573" s="2606"/>
      <c r="H573" s="2606"/>
      <c r="I573" s="2606"/>
      <c r="J573" s="2606"/>
      <c r="K573" s="2606"/>
      <c r="L573" s="2606"/>
      <c r="M573" s="2606"/>
      <c r="N573" s="2606"/>
      <c r="O573" s="2606"/>
      <c r="P573" s="76"/>
      <c r="Q573" s="76"/>
      <c r="T573" s="76"/>
      <c r="U573" s="76"/>
      <c r="V573" s="76"/>
      <c r="W573" s="0" t="s">
        <v>3051</v>
      </c>
    </row>
    <row r="574" customFormat="false" ht="13.15" hidden="false" customHeight="true" outlineLevel="0" collapsed="false">
      <c r="A574" s="76" t="s">
        <v>3186</v>
      </c>
      <c r="B574" s="76" t="n">
        <f aca="false">+MTREF</f>
        <v>2018</v>
      </c>
      <c r="C574" s="76" t="str">
        <f aca="false">LEFT(muni,(FIND(" ",muni,1)-1))</f>
        <v>NW373</v>
      </c>
      <c r="D574" s="2605" t="n">
        <v>1114</v>
      </c>
      <c r="E574" s="76" t="n">
        <v>18</v>
      </c>
      <c r="F574" s="2638" t="s">
        <v>1194</v>
      </c>
      <c r="G574" s="2606"/>
      <c r="H574" s="2606"/>
      <c r="I574" s="2606"/>
      <c r="J574" s="2606"/>
      <c r="K574" s="2606"/>
      <c r="L574" s="2606"/>
      <c r="M574" s="2606"/>
      <c r="N574" s="2606"/>
      <c r="O574" s="2606"/>
      <c r="P574" s="76"/>
      <c r="Q574" s="76"/>
      <c r="T574" s="76"/>
      <c r="U574" s="76"/>
      <c r="V574" s="76"/>
      <c r="W574" s="0" t="s">
        <v>3051</v>
      </c>
    </row>
    <row r="575" customFormat="false" ht="13.15" hidden="false" customHeight="true" outlineLevel="0" collapsed="false">
      <c r="A575" s="76" t="s">
        <v>3186</v>
      </c>
      <c r="B575" s="76" t="n">
        <f aca="false">+MTREF</f>
        <v>2018</v>
      </c>
      <c r="C575" s="76" t="str">
        <f aca="false">LEFT(muni,(FIND(" ",muni,1)-1))</f>
        <v>NW373</v>
      </c>
      <c r="D575" s="2605" t="n">
        <v>1115</v>
      </c>
      <c r="E575" s="76" t="n">
        <v>19</v>
      </c>
      <c r="F575" s="2638" t="s">
        <v>2624</v>
      </c>
      <c r="G575" s="2606"/>
      <c r="H575" s="2606"/>
      <c r="I575" s="2606"/>
      <c r="J575" s="2606"/>
      <c r="K575" s="2606"/>
      <c r="L575" s="2606"/>
      <c r="M575" s="2606"/>
      <c r="N575" s="2606"/>
      <c r="O575" s="2606"/>
      <c r="P575" s="76"/>
      <c r="Q575" s="76"/>
      <c r="T575" s="76"/>
      <c r="U575" s="76"/>
      <c r="V575" s="76"/>
      <c r="W575" s="0" t="s">
        <v>3051</v>
      </c>
    </row>
    <row r="576" customFormat="false" ht="13.15" hidden="false" customHeight="true" outlineLevel="0" collapsed="false">
      <c r="A576" s="76" t="s">
        <v>3186</v>
      </c>
      <c r="B576" s="76" t="n">
        <f aca="false">+MTREF</f>
        <v>2018</v>
      </c>
      <c r="C576" s="76" t="str">
        <f aca="false">LEFT(muni,(FIND(" ",muni,1)-1))</f>
        <v>NW373</v>
      </c>
      <c r="D576" s="2605" t="n">
        <v>1116</v>
      </c>
      <c r="E576" s="76" t="n">
        <v>20</v>
      </c>
      <c r="F576" s="2638" t="s">
        <v>1197</v>
      </c>
      <c r="G576" s="2606"/>
      <c r="H576" s="2606"/>
      <c r="I576" s="2606"/>
      <c r="J576" s="2606"/>
      <c r="K576" s="2606"/>
      <c r="L576" s="2606"/>
      <c r="M576" s="2606"/>
      <c r="N576" s="2606"/>
      <c r="O576" s="2606"/>
      <c r="P576" s="76"/>
      <c r="Q576" s="76"/>
      <c r="T576" s="76"/>
      <c r="U576" s="76"/>
      <c r="V576" s="76"/>
      <c r="W576" s="0" t="s">
        <v>3051</v>
      </c>
    </row>
    <row r="577" customFormat="false" ht="13.15" hidden="false" customHeight="true" outlineLevel="0" collapsed="false">
      <c r="A577" s="76" t="s">
        <v>3186</v>
      </c>
      <c r="B577" s="76" t="n">
        <f aca="false">+MTREF</f>
        <v>2018</v>
      </c>
      <c r="C577" s="76" t="str">
        <f aca="false">LEFT(muni,(FIND(" ",muni,1)-1))</f>
        <v>NW373</v>
      </c>
      <c r="D577" s="2605" t="n">
        <v>1117</v>
      </c>
      <c r="E577" s="76" t="n">
        <v>21</v>
      </c>
      <c r="F577" s="2638" t="s">
        <v>395</v>
      </c>
      <c r="G577" s="2606"/>
      <c r="H577" s="2606"/>
      <c r="I577" s="2606"/>
      <c r="J577" s="2606"/>
      <c r="K577" s="2606"/>
      <c r="L577" s="2606"/>
      <c r="M577" s="2606"/>
      <c r="N577" s="2606"/>
      <c r="O577" s="2606"/>
      <c r="P577" s="76"/>
      <c r="Q577" s="76"/>
      <c r="T577" s="76"/>
      <c r="U577" s="76"/>
      <c r="V577" s="76"/>
      <c r="W577" s="0" t="s">
        <v>3051</v>
      </c>
    </row>
    <row r="578" customFormat="false" ht="13.15" hidden="false" customHeight="true" outlineLevel="0" collapsed="false">
      <c r="A578" s="76" t="s">
        <v>3186</v>
      </c>
      <c r="B578" s="76" t="n">
        <f aca="false">+MTREF</f>
        <v>2018</v>
      </c>
      <c r="C578" s="76" t="str">
        <f aca="false">LEFT(muni,(FIND(" ",muni,1)-1))</f>
        <v>NW373</v>
      </c>
      <c r="D578" s="2605" t="n">
        <v>1118</v>
      </c>
      <c r="E578" s="76" t="n">
        <v>22</v>
      </c>
      <c r="F578" s="2638" t="s">
        <v>1655</v>
      </c>
      <c r="G578" s="2606"/>
      <c r="H578" s="2606"/>
      <c r="I578" s="2606"/>
      <c r="J578" s="2606"/>
      <c r="K578" s="2606"/>
      <c r="L578" s="2606"/>
      <c r="M578" s="2606"/>
      <c r="N578" s="2606"/>
      <c r="O578" s="2606"/>
      <c r="P578" s="76"/>
      <c r="Q578" s="76"/>
      <c r="T578" s="76"/>
      <c r="U578" s="76"/>
      <c r="V578" s="76"/>
      <c r="W578" s="0" t="s">
        <v>3051</v>
      </c>
    </row>
    <row r="579" customFormat="false" ht="13.15" hidden="false" customHeight="true" outlineLevel="0" collapsed="false">
      <c r="A579" s="76" t="s">
        <v>3186</v>
      </c>
      <c r="B579" s="76" t="n">
        <f aca="false">+MTREF</f>
        <v>2018</v>
      </c>
      <c r="C579" s="76" t="str">
        <f aca="false">LEFT(muni,(FIND(" ",muni,1)-1))</f>
        <v>NW373</v>
      </c>
      <c r="D579" s="2605" t="n">
        <v>1119</v>
      </c>
      <c r="E579" s="76" t="n">
        <v>23</v>
      </c>
      <c r="F579" s="2638" t="s">
        <v>1656</v>
      </c>
      <c r="G579" s="2606"/>
      <c r="H579" s="2606"/>
      <c r="I579" s="2606"/>
      <c r="J579" s="2606"/>
      <c r="K579" s="2606"/>
      <c r="L579" s="2606"/>
      <c r="M579" s="2606"/>
      <c r="N579" s="2606"/>
      <c r="O579" s="2606"/>
      <c r="P579" s="76"/>
      <c r="Q579" s="76"/>
      <c r="T579" s="76"/>
      <c r="U579" s="76"/>
      <c r="V579" s="76"/>
      <c r="W579" s="0" t="s">
        <v>3051</v>
      </c>
    </row>
    <row r="580" customFormat="false" ht="13.15" hidden="false" customHeight="true" outlineLevel="0" collapsed="false">
      <c r="A580" s="76" t="s">
        <v>3186</v>
      </c>
      <c r="B580" s="76" t="n">
        <f aca="false">+MTREF</f>
        <v>2018</v>
      </c>
      <c r="C580" s="76" t="str">
        <f aca="false">LEFT(muni,(FIND(" ",muni,1)-1))</f>
        <v>NW373</v>
      </c>
      <c r="D580" s="2605" t="n">
        <v>1120</v>
      </c>
      <c r="E580" s="76" t="n">
        <v>24</v>
      </c>
      <c r="F580" s="2638" t="s">
        <v>1657</v>
      </c>
      <c r="G580" s="2606"/>
      <c r="H580" s="2606"/>
      <c r="I580" s="2606"/>
      <c r="J580" s="2606"/>
      <c r="K580" s="2606"/>
      <c r="L580" s="2606"/>
      <c r="M580" s="2606"/>
      <c r="N580" s="2606"/>
      <c r="O580" s="2606"/>
      <c r="P580" s="76"/>
      <c r="Q580" s="76"/>
      <c r="T580" s="76"/>
      <c r="U580" s="76"/>
      <c r="V580" s="76"/>
      <c r="W580" s="0" t="s">
        <v>3051</v>
      </c>
    </row>
    <row r="581" customFormat="false" ht="13.15" hidden="false" customHeight="true" outlineLevel="0" collapsed="false">
      <c r="A581" s="76" t="s">
        <v>3186</v>
      </c>
      <c r="B581" s="76" t="n">
        <f aca="false">+MTREF</f>
        <v>2018</v>
      </c>
      <c r="C581" s="76" t="str">
        <f aca="false">LEFT(muni,(FIND(" ",muni,1)-1))</f>
        <v>NW373</v>
      </c>
      <c r="D581" s="2605" t="n">
        <v>1121</v>
      </c>
      <c r="E581" s="76" t="n">
        <v>25</v>
      </c>
      <c r="F581" s="2638" t="s">
        <v>2625</v>
      </c>
      <c r="G581" s="2606"/>
      <c r="H581" s="2606"/>
      <c r="I581" s="2606"/>
      <c r="J581" s="2606"/>
      <c r="K581" s="2606"/>
      <c r="L581" s="2606"/>
      <c r="M581" s="2606"/>
      <c r="N581" s="2606"/>
      <c r="O581" s="2606"/>
      <c r="P581" s="76"/>
      <c r="Q581" s="76"/>
      <c r="T581" s="76"/>
      <c r="U581" s="76"/>
      <c r="V581" s="76"/>
      <c r="W581" s="0" t="s">
        <v>3051</v>
      </c>
    </row>
    <row r="582" customFormat="false" ht="13.15" hidden="false" customHeight="true" outlineLevel="0" collapsed="false">
      <c r="A582" s="76" t="s">
        <v>3186</v>
      </c>
      <c r="B582" s="76" t="n">
        <f aca="false">+MTREF</f>
        <v>2018</v>
      </c>
      <c r="C582" s="76" t="str">
        <f aca="false">LEFT(muni,(FIND(" ",muni,1)-1))</f>
        <v>NW373</v>
      </c>
      <c r="D582" s="2605" t="n">
        <v>1122</v>
      </c>
      <c r="E582" s="76" t="n">
        <v>26</v>
      </c>
      <c r="F582" s="2638" t="s">
        <v>342</v>
      </c>
      <c r="G582" s="2606"/>
      <c r="H582" s="2606"/>
      <c r="I582" s="2606"/>
      <c r="J582" s="2606"/>
      <c r="K582" s="2606"/>
      <c r="L582" s="2606"/>
      <c r="M582" s="2606"/>
      <c r="N582" s="2606"/>
      <c r="O582" s="2606"/>
      <c r="P582" s="76"/>
      <c r="Q582" s="76"/>
      <c r="T582" s="76"/>
      <c r="U582" s="76"/>
      <c r="V582" s="76"/>
      <c r="W582" s="0" t="s">
        <v>3051</v>
      </c>
    </row>
    <row r="583" customFormat="false" ht="13.15" hidden="false" customHeight="true" outlineLevel="0" collapsed="false">
      <c r="A583" s="76" t="s">
        <v>3186</v>
      </c>
      <c r="B583" s="76" t="n">
        <f aca="false">+MTREF</f>
        <v>2018</v>
      </c>
      <c r="C583" s="76" t="str">
        <f aca="false">LEFT(muni,(FIND(" ",muni,1)-1))</f>
        <v>NW373</v>
      </c>
      <c r="D583" s="2605" t="n">
        <v>1123</v>
      </c>
      <c r="E583" s="76" t="n">
        <v>27</v>
      </c>
      <c r="F583" s="2638" t="s">
        <v>2627</v>
      </c>
      <c r="G583" s="2606"/>
      <c r="H583" s="2606"/>
      <c r="I583" s="2606"/>
      <c r="J583" s="2606"/>
      <c r="K583" s="2606"/>
      <c r="L583" s="2606"/>
      <c r="M583" s="2606"/>
      <c r="N583" s="2606"/>
      <c r="O583" s="2606"/>
      <c r="P583" s="76"/>
      <c r="Q583" s="76"/>
      <c r="T583" s="76"/>
      <c r="U583" s="76"/>
      <c r="V583" s="76"/>
      <c r="W583" s="0" t="s">
        <v>3051</v>
      </c>
    </row>
    <row r="584" customFormat="false" ht="13.15" hidden="false" customHeight="true" outlineLevel="0" collapsed="false">
      <c r="A584" s="76" t="s">
        <v>3186</v>
      </c>
      <c r="B584" s="76" t="n">
        <f aca="false">+MTREF</f>
        <v>2018</v>
      </c>
      <c r="C584" s="76" t="str">
        <f aca="false">LEFT(muni,(FIND(" ",muni,1)-1))</f>
        <v>NW373</v>
      </c>
      <c r="D584" s="2605" t="n">
        <v>1124</v>
      </c>
      <c r="E584" s="76" t="n">
        <v>28</v>
      </c>
      <c r="F584" s="2638" t="s">
        <v>2628</v>
      </c>
      <c r="G584" s="2606"/>
      <c r="H584" s="2606"/>
      <c r="I584" s="2606"/>
      <c r="J584" s="2606"/>
      <c r="K584" s="2606"/>
      <c r="L584" s="2606"/>
      <c r="M584" s="2606"/>
      <c r="N584" s="2606"/>
      <c r="O584" s="2606"/>
      <c r="P584" s="76"/>
      <c r="Q584" s="76"/>
      <c r="T584" s="76"/>
      <c r="U584" s="76"/>
      <c r="V584" s="76"/>
      <c r="W584" s="0" t="s">
        <v>3051</v>
      </c>
    </row>
    <row r="585" customFormat="false" ht="13.15" hidden="false" customHeight="true" outlineLevel="0" collapsed="false">
      <c r="A585" s="76" t="s">
        <v>3186</v>
      </c>
      <c r="B585" s="76" t="n">
        <f aca="false">+MTREF</f>
        <v>2018</v>
      </c>
      <c r="C585" s="76" t="str">
        <f aca="false">LEFT(muni,(FIND(" ",muni,1)-1))</f>
        <v>NW373</v>
      </c>
      <c r="D585" s="2605" t="n">
        <v>1125</v>
      </c>
      <c r="E585" s="76" t="n">
        <v>29</v>
      </c>
      <c r="F585" s="2638" t="s">
        <v>2629</v>
      </c>
      <c r="G585" s="2606"/>
      <c r="H585" s="2606"/>
      <c r="I585" s="2606"/>
      <c r="J585" s="2606"/>
      <c r="K585" s="2606"/>
      <c r="L585" s="2606"/>
      <c r="M585" s="2606"/>
      <c r="N585" s="2606"/>
      <c r="O585" s="2606"/>
      <c r="P585" s="76"/>
      <c r="Q585" s="76"/>
      <c r="T585" s="76"/>
      <c r="U585" s="76"/>
      <c r="V585" s="76"/>
      <c r="W585" s="0" t="s">
        <v>3051</v>
      </c>
    </row>
    <row r="586" customFormat="false" ht="13.15" hidden="false" customHeight="true" outlineLevel="0" collapsed="false">
      <c r="A586" s="76" t="s">
        <v>3186</v>
      </c>
      <c r="B586" s="76" t="n">
        <f aca="false">+MTREF</f>
        <v>2018</v>
      </c>
      <c r="C586" s="76" t="str">
        <f aca="false">LEFT(muni,(FIND(" ",muni,1)-1))</f>
        <v>NW373</v>
      </c>
      <c r="D586" s="2605" t="n">
        <v>1126</v>
      </c>
      <c r="E586" s="76" t="n">
        <v>30</v>
      </c>
      <c r="F586" s="2638" t="s">
        <v>2630</v>
      </c>
      <c r="G586" s="2606"/>
      <c r="H586" s="2606"/>
      <c r="I586" s="2606"/>
      <c r="J586" s="2606"/>
      <c r="K586" s="2606"/>
      <c r="L586" s="2606"/>
      <c r="M586" s="2606"/>
      <c r="N586" s="2606"/>
      <c r="O586" s="2606"/>
      <c r="P586" s="76"/>
      <c r="Q586" s="76"/>
      <c r="T586" s="76"/>
      <c r="U586" s="76"/>
      <c r="V586" s="76"/>
      <c r="W586" s="0" t="s">
        <v>3051</v>
      </c>
    </row>
    <row r="587" customFormat="false" ht="13.15" hidden="false" customHeight="true" outlineLevel="0" collapsed="false">
      <c r="A587" s="76" t="s">
        <v>3186</v>
      </c>
      <c r="B587" s="76" t="n">
        <f aca="false">+MTREF</f>
        <v>2018</v>
      </c>
      <c r="C587" s="76" t="str">
        <f aca="false">LEFT(muni,(FIND(" ",muni,1)-1))</f>
        <v>NW373</v>
      </c>
      <c r="D587" s="2605" t="n">
        <v>1127</v>
      </c>
      <c r="E587" s="76" t="n">
        <v>31</v>
      </c>
      <c r="F587" s="2638" t="s">
        <v>2631</v>
      </c>
      <c r="G587" s="2606"/>
      <c r="H587" s="2606"/>
      <c r="I587" s="2606"/>
      <c r="J587" s="2606"/>
      <c r="K587" s="2606"/>
      <c r="L587" s="2606"/>
      <c r="M587" s="2606"/>
      <c r="N587" s="2606"/>
      <c r="O587" s="2606"/>
      <c r="P587" s="76"/>
      <c r="Q587" s="76"/>
      <c r="T587" s="76"/>
      <c r="U587" s="76"/>
      <c r="V587" s="76"/>
      <c r="W587" s="0" t="s">
        <v>3051</v>
      </c>
    </row>
    <row r="588" customFormat="false" ht="13.15" hidden="false" customHeight="true" outlineLevel="0" collapsed="false">
      <c r="A588" s="76" t="s">
        <v>3186</v>
      </c>
      <c r="B588" s="76" t="n">
        <f aca="false">+MTREF</f>
        <v>2018</v>
      </c>
      <c r="C588" s="76" t="str">
        <f aca="false">LEFT(muni,(FIND(" ",muni,1)-1))</f>
        <v>NW373</v>
      </c>
      <c r="D588" s="2605" t="n">
        <v>1128</v>
      </c>
      <c r="E588" s="76" t="n">
        <v>32</v>
      </c>
      <c r="F588" s="2638" t="s">
        <v>2632</v>
      </c>
      <c r="G588" s="2606"/>
      <c r="H588" s="2606"/>
      <c r="I588" s="2606"/>
      <c r="J588" s="2606"/>
      <c r="K588" s="2606"/>
      <c r="L588" s="2606"/>
      <c r="M588" s="2606"/>
      <c r="N588" s="2606"/>
      <c r="O588" s="2606"/>
      <c r="P588" s="76"/>
      <c r="Q588" s="76"/>
      <c r="T588" s="76"/>
      <c r="U588" s="76"/>
      <c r="V588" s="76"/>
      <c r="W588" s="0" t="s">
        <v>3051</v>
      </c>
    </row>
    <row r="589" customFormat="false" ht="13.15" hidden="false" customHeight="true" outlineLevel="0" collapsed="false">
      <c r="A589" s="76" t="s">
        <v>3186</v>
      </c>
      <c r="B589" s="76" t="n">
        <f aca="false">+MTREF</f>
        <v>2018</v>
      </c>
      <c r="C589" s="76" t="str">
        <f aca="false">LEFT(muni,(FIND(" ",muni,1)-1))</f>
        <v>NW373</v>
      </c>
      <c r="D589" s="2605" t="n">
        <v>1190</v>
      </c>
      <c r="E589" s="76" t="n">
        <v>33</v>
      </c>
      <c r="F589" s="2638" t="s">
        <v>2633</v>
      </c>
      <c r="G589" s="2606"/>
      <c r="H589" s="2606"/>
      <c r="I589" s="2606"/>
      <c r="J589" s="2606"/>
      <c r="K589" s="2606"/>
      <c r="L589" s="2606"/>
      <c r="M589" s="2606"/>
      <c r="N589" s="2606"/>
      <c r="O589" s="2606"/>
      <c r="P589" s="76"/>
      <c r="Q589" s="76"/>
      <c r="T589" s="76"/>
      <c r="U589" s="76"/>
      <c r="V589" s="76"/>
      <c r="W589" s="0" t="s">
        <v>3051</v>
      </c>
    </row>
    <row r="590" customFormat="false" ht="13.15" hidden="false" customHeight="true" outlineLevel="0" collapsed="false">
      <c r="A590" s="76" t="s">
        <v>3186</v>
      </c>
      <c r="B590" s="76" t="n">
        <f aca="false">+MTREF</f>
        <v>2018</v>
      </c>
      <c r="C590" s="76" t="str">
        <f aca="false">LEFT(muni,(FIND(" ",muni,1)-1))</f>
        <v>NW373</v>
      </c>
      <c r="D590" s="2605" t="n">
        <v>1191</v>
      </c>
      <c r="E590" s="76" t="n">
        <v>34</v>
      </c>
      <c r="F590" s="2638" t="s">
        <v>2543</v>
      </c>
      <c r="G590" s="2637"/>
      <c r="H590" s="2637"/>
      <c r="I590" s="2637"/>
      <c r="J590" s="2637"/>
      <c r="K590" s="2637"/>
      <c r="L590" s="2637"/>
      <c r="M590" s="2637"/>
      <c r="N590" s="2637"/>
      <c r="O590" s="2637"/>
      <c r="P590" s="76"/>
      <c r="Q590" s="2606"/>
      <c r="T590" s="2606"/>
      <c r="U590" s="2606"/>
      <c r="V590" s="2606"/>
      <c r="W590" s="0" t="s">
        <v>3051</v>
      </c>
    </row>
    <row r="591" customFormat="false" ht="13.15" hidden="false" customHeight="true" outlineLevel="0" collapsed="false">
      <c r="A591" s="76" t="s">
        <v>3186</v>
      </c>
      <c r="B591" s="76" t="n">
        <f aca="false">+MTREF</f>
        <v>2018</v>
      </c>
      <c r="C591" s="76" t="str">
        <f aca="false">LEFT(muni,(FIND(" ",muni,1)-1))</f>
        <v>NW373</v>
      </c>
      <c r="D591" s="2605"/>
      <c r="E591" s="76"/>
      <c r="F591" s="2638"/>
      <c r="G591" s="2606"/>
      <c r="H591" s="2606"/>
      <c r="I591" s="2606"/>
      <c r="J591" s="2606"/>
      <c r="K591" s="2606"/>
      <c r="L591" s="2606"/>
      <c r="M591" s="2606"/>
      <c r="N591" s="2606"/>
      <c r="O591" s="2606"/>
      <c r="P591" s="76"/>
      <c r="Q591" s="76"/>
      <c r="T591" s="76"/>
      <c r="U591" s="76"/>
      <c r="V591" s="76"/>
      <c r="W591" s="0" t="s">
        <v>3051</v>
      </c>
    </row>
    <row r="592" customFormat="false" ht="13.15" hidden="false" customHeight="true" outlineLevel="0" collapsed="false">
      <c r="A592" s="76" t="s">
        <v>3186</v>
      </c>
      <c r="B592" s="76" t="n">
        <f aca="false">+MTREF</f>
        <v>2018</v>
      </c>
      <c r="C592" s="76" t="str">
        <f aca="false">LEFT(muni,(FIND(" ",muni,1)-1))</f>
        <v>NW373</v>
      </c>
      <c r="D592" s="2605" t="n">
        <v>1200</v>
      </c>
      <c r="E592" s="76" t="n">
        <v>35</v>
      </c>
      <c r="F592" s="2638" t="s">
        <v>2634</v>
      </c>
      <c r="G592" s="2606"/>
      <c r="H592" s="2606"/>
      <c r="I592" s="2606"/>
      <c r="J592" s="2606"/>
      <c r="K592" s="2606"/>
      <c r="L592" s="2606"/>
      <c r="M592" s="2606"/>
      <c r="N592" s="2606"/>
      <c r="O592" s="2606"/>
      <c r="P592" s="76"/>
      <c r="Q592" s="76"/>
      <c r="T592" s="76"/>
      <c r="U592" s="76"/>
      <c r="V592" s="76"/>
      <c r="W592" s="0" t="s">
        <v>3051</v>
      </c>
    </row>
    <row r="593" customFormat="false" ht="13.15" hidden="false" customHeight="true" outlineLevel="0" collapsed="false">
      <c r="A593" s="76" t="s">
        <v>3186</v>
      </c>
      <c r="B593" s="76" t="n">
        <f aca="false">+MTREF</f>
        <v>2018</v>
      </c>
      <c r="C593" s="76" t="str">
        <f aca="false">LEFT(muni,(FIND(" ",muni,1)-1))</f>
        <v>NW373</v>
      </c>
      <c r="D593" s="2605" t="n">
        <v>1201</v>
      </c>
      <c r="E593" s="76" t="n">
        <v>36</v>
      </c>
      <c r="F593" s="2640" t="s">
        <v>2636</v>
      </c>
      <c r="G593" s="2606"/>
      <c r="H593" s="2606"/>
      <c r="I593" s="2606"/>
      <c r="J593" s="2606"/>
      <c r="K593" s="2606"/>
      <c r="L593" s="2606"/>
      <c r="M593" s="2606"/>
      <c r="N593" s="2606"/>
      <c r="O593" s="2606"/>
      <c r="P593" s="76"/>
      <c r="Q593" s="76"/>
      <c r="T593" s="76"/>
      <c r="U593" s="76"/>
      <c r="V593" s="76"/>
      <c r="W593" s="0" t="s">
        <v>3051</v>
      </c>
    </row>
    <row r="594" customFormat="false" ht="13.15" hidden="false" customHeight="true" outlineLevel="0" collapsed="false">
      <c r="A594" s="76" t="s">
        <v>3186</v>
      </c>
      <c r="B594" s="76" t="n">
        <f aca="false">+MTREF</f>
        <v>2018</v>
      </c>
      <c r="C594" s="76" t="str">
        <f aca="false">LEFT(muni,(FIND(" ",muni,1)-1))</f>
        <v>NW373</v>
      </c>
      <c r="D594" s="2605" t="n">
        <v>1202</v>
      </c>
      <c r="E594" s="76" t="n">
        <v>37</v>
      </c>
      <c r="F594" s="2640" t="s">
        <v>2638</v>
      </c>
      <c r="G594" s="2606"/>
      <c r="H594" s="2606"/>
      <c r="I594" s="2606"/>
      <c r="J594" s="2606"/>
      <c r="K594" s="2606"/>
      <c r="L594" s="2606"/>
      <c r="M594" s="2606"/>
      <c r="N594" s="2606"/>
      <c r="O594" s="2606"/>
      <c r="P594" s="76"/>
      <c r="Q594" s="76"/>
      <c r="T594" s="76"/>
      <c r="U594" s="76"/>
      <c r="V594" s="76"/>
      <c r="W594" s="0" t="s">
        <v>3051</v>
      </c>
    </row>
    <row r="595" customFormat="false" ht="13.15" hidden="false" customHeight="true" outlineLevel="0" collapsed="false">
      <c r="A595" s="76" t="s">
        <v>3188</v>
      </c>
      <c r="B595" s="76" t="n">
        <f aca="false">+MTREF</f>
        <v>2018</v>
      </c>
      <c r="C595" s="76" t="str">
        <f aca="false">LEFT(muni,(FIND(" ",muni,1)-1))</f>
        <v>NW373</v>
      </c>
      <c r="D595" s="2605" t="s">
        <v>3189</v>
      </c>
      <c r="E595" s="76" t="n">
        <v>1</v>
      </c>
      <c r="F595" s="76" t="s">
        <v>1719</v>
      </c>
      <c r="G595" s="2606"/>
      <c r="H595" s="2606"/>
      <c r="I595" s="2606"/>
      <c r="J595" s="2606"/>
      <c r="K595" s="2606"/>
      <c r="L595" s="2606"/>
      <c r="M595" s="2606"/>
      <c r="N595" s="2606"/>
      <c r="O595" s="2606"/>
      <c r="P595" s="2606"/>
      <c r="Q595" s="76"/>
      <c r="W595" s="0" t="s">
        <v>3051</v>
      </c>
    </row>
    <row r="596" customFormat="false" ht="13.15" hidden="false" customHeight="true" outlineLevel="0" collapsed="false">
      <c r="A596" s="76" t="s">
        <v>3188</v>
      </c>
      <c r="B596" s="76" t="n">
        <f aca="false">+MTREF</f>
        <v>2018</v>
      </c>
      <c r="C596" s="76" t="str">
        <f aca="false">LEFT(muni,(FIND(" ",muni,1)-1))</f>
        <v>NW373</v>
      </c>
      <c r="D596" s="2605" t="s">
        <v>3190</v>
      </c>
      <c r="E596" s="76" t="n">
        <v>2</v>
      </c>
      <c r="F596" s="76" t="s">
        <v>1457</v>
      </c>
      <c r="G596" s="2606"/>
      <c r="H596" s="2606"/>
      <c r="I596" s="2606"/>
      <c r="J596" s="2606"/>
      <c r="K596" s="2606"/>
      <c r="L596" s="2606"/>
      <c r="M596" s="2606"/>
      <c r="N596" s="2606"/>
      <c r="O596" s="2606"/>
      <c r="P596" s="2606"/>
      <c r="Q596" s="76"/>
      <c r="W596" s="0" t="s">
        <v>3051</v>
      </c>
    </row>
    <row r="597" customFormat="false" ht="13.15" hidden="false" customHeight="true" outlineLevel="0" collapsed="false">
      <c r="A597" s="76" t="s">
        <v>3188</v>
      </c>
      <c r="B597" s="76" t="n">
        <f aca="false">+MTREF</f>
        <v>2018</v>
      </c>
      <c r="C597" s="76" t="str">
        <f aca="false">LEFT(muni,(FIND(" ",muni,1)-1))</f>
        <v>NW373</v>
      </c>
      <c r="D597" s="2605" t="s">
        <v>3191</v>
      </c>
      <c r="E597" s="76" t="n">
        <v>3</v>
      </c>
      <c r="F597" s="76" t="s">
        <v>1458</v>
      </c>
      <c r="G597" s="2606"/>
      <c r="H597" s="2606"/>
      <c r="I597" s="2606"/>
      <c r="J597" s="2606"/>
      <c r="K597" s="2606"/>
      <c r="L597" s="2606"/>
      <c r="M597" s="2606"/>
      <c r="N597" s="2606"/>
      <c r="O597" s="2606"/>
      <c r="P597" s="2606"/>
      <c r="Q597" s="76"/>
      <c r="W597" s="0" t="s">
        <v>3051</v>
      </c>
    </row>
    <row r="598" customFormat="false" ht="13.15" hidden="false" customHeight="true" outlineLevel="0" collapsed="false">
      <c r="A598" s="76" t="s">
        <v>3188</v>
      </c>
      <c r="B598" s="76" t="n">
        <f aca="false">+MTREF</f>
        <v>2018</v>
      </c>
      <c r="C598" s="76" t="str">
        <f aca="false">LEFT(muni,(FIND(" ",muni,1)-1))</f>
        <v>NW373</v>
      </c>
      <c r="D598" s="2605" t="s">
        <v>3192</v>
      </c>
      <c r="E598" s="76" t="n">
        <v>5</v>
      </c>
      <c r="F598" s="76" t="s">
        <v>1460</v>
      </c>
      <c r="G598" s="2606"/>
      <c r="H598" s="2606"/>
      <c r="I598" s="2606"/>
      <c r="J598" s="2606"/>
      <c r="K598" s="2606"/>
      <c r="L598" s="2606"/>
      <c r="M598" s="2606"/>
      <c r="N598" s="2606"/>
      <c r="O598" s="2606"/>
      <c r="P598" s="2606"/>
      <c r="Q598" s="76"/>
      <c r="W598" s="0" t="s">
        <v>3051</v>
      </c>
    </row>
    <row r="599" customFormat="false" ht="13.15" hidden="false" customHeight="true" outlineLevel="0" collapsed="false">
      <c r="A599" s="76" t="s">
        <v>3188</v>
      </c>
      <c r="B599" s="76" t="n">
        <f aca="false">+MTREF</f>
        <v>2018</v>
      </c>
      <c r="C599" s="76" t="str">
        <f aca="false">LEFT(muni,(FIND(" ",muni,1)-1))</f>
        <v>NW373</v>
      </c>
      <c r="D599" s="2605" t="s">
        <v>3193</v>
      </c>
      <c r="E599" s="76" t="n">
        <v>6</v>
      </c>
      <c r="F599" s="76" t="s">
        <v>1461</v>
      </c>
      <c r="G599" s="2606"/>
      <c r="H599" s="2606"/>
      <c r="I599" s="2606"/>
      <c r="J599" s="2606"/>
      <c r="K599" s="2606"/>
      <c r="L599" s="2606"/>
      <c r="M599" s="2606"/>
      <c r="N599" s="2606"/>
      <c r="O599" s="2606"/>
      <c r="P599" s="2606"/>
      <c r="Q599" s="76"/>
      <c r="W599" s="0" t="s">
        <v>3051</v>
      </c>
    </row>
    <row r="600" customFormat="false" ht="13.15" hidden="false" customHeight="true" outlineLevel="0" collapsed="false">
      <c r="A600" s="76" t="s">
        <v>3188</v>
      </c>
      <c r="B600" s="76" t="n">
        <f aca="false">+MTREF</f>
        <v>2018</v>
      </c>
      <c r="C600" s="76" t="str">
        <f aca="false">LEFT(muni,(FIND(" ",muni,1)-1))</f>
        <v>NW373</v>
      </c>
      <c r="D600" s="2605" t="s">
        <v>3194</v>
      </c>
      <c r="E600" s="76" t="n">
        <v>7</v>
      </c>
      <c r="F600" s="76" t="s">
        <v>1462</v>
      </c>
      <c r="G600" s="2606"/>
      <c r="H600" s="2606"/>
      <c r="I600" s="2606"/>
      <c r="J600" s="2606"/>
      <c r="K600" s="2606"/>
      <c r="L600" s="2606"/>
      <c r="M600" s="2606"/>
      <c r="N600" s="2606"/>
      <c r="O600" s="2606"/>
      <c r="P600" s="2606"/>
      <c r="Q600" s="76"/>
      <c r="W600" s="0" t="s">
        <v>3051</v>
      </c>
    </row>
    <row r="601" customFormat="false" ht="13.15" hidden="false" customHeight="true" outlineLevel="0" collapsed="false">
      <c r="A601" s="76" t="s">
        <v>3188</v>
      </c>
      <c r="B601" s="76" t="n">
        <f aca="false">+MTREF</f>
        <v>2018</v>
      </c>
      <c r="C601" s="76" t="str">
        <f aca="false">LEFT(muni,(FIND(" ",muni,1)-1))</f>
        <v>NW373</v>
      </c>
      <c r="D601" s="2605" t="s">
        <v>3195</v>
      </c>
      <c r="E601" s="76" t="n">
        <v>8</v>
      </c>
      <c r="F601" s="76" t="s">
        <v>3196</v>
      </c>
      <c r="G601" s="2606"/>
      <c r="H601" s="2606"/>
      <c r="I601" s="2606"/>
      <c r="J601" s="2606"/>
      <c r="K601" s="2606"/>
      <c r="L601" s="2606"/>
      <c r="M601" s="2606"/>
      <c r="N601" s="2606"/>
      <c r="O601" s="2606"/>
      <c r="P601" s="2606"/>
      <c r="Q601" s="76"/>
      <c r="W601" s="0" t="s">
        <v>3051</v>
      </c>
    </row>
    <row r="602" customFormat="false" ht="13.15" hidden="false" customHeight="true" outlineLevel="0" collapsed="false">
      <c r="A602" s="76" t="s">
        <v>3188</v>
      </c>
      <c r="B602" s="76" t="n">
        <f aca="false">+MTREF</f>
        <v>2018</v>
      </c>
      <c r="C602" s="76" t="str">
        <f aca="false">LEFT(muni,(FIND(" ",muni,1)-1))</f>
        <v>NW373</v>
      </c>
      <c r="D602" s="2605" t="n">
        <v>2001</v>
      </c>
      <c r="E602" s="76" t="n">
        <v>9</v>
      </c>
      <c r="F602" s="76" t="s">
        <v>1619</v>
      </c>
      <c r="G602" s="2606"/>
      <c r="H602" s="2606"/>
      <c r="I602" s="2606"/>
      <c r="J602" s="2606"/>
      <c r="K602" s="2606"/>
      <c r="L602" s="2606"/>
      <c r="M602" s="2606"/>
      <c r="N602" s="2606"/>
      <c r="O602" s="2606"/>
      <c r="P602" s="2606"/>
      <c r="Q602" s="76"/>
      <c r="W602" s="0" t="s">
        <v>3051</v>
      </c>
    </row>
    <row r="603" customFormat="false" ht="13.15" hidden="false" customHeight="true" outlineLevel="0" collapsed="false">
      <c r="A603" s="76" t="s">
        <v>3188</v>
      </c>
      <c r="B603" s="76" t="n">
        <f aca="false">+MTREF</f>
        <v>2018</v>
      </c>
      <c r="C603" s="76" t="str">
        <f aca="false">LEFT(muni,(FIND(" ",muni,1)-1))</f>
        <v>NW373</v>
      </c>
      <c r="D603" s="2605" t="s">
        <v>3197</v>
      </c>
      <c r="E603" s="76" t="n">
        <v>10</v>
      </c>
      <c r="F603" s="76" t="s">
        <v>1730</v>
      </c>
      <c r="G603" s="2606"/>
      <c r="H603" s="2606"/>
      <c r="I603" s="2606"/>
      <c r="J603" s="2606"/>
      <c r="K603" s="2606"/>
      <c r="L603" s="2606"/>
      <c r="M603" s="2606"/>
      <c r="N603" s="2606"/>
      <c r="O603" s="2606"/>
      <c r="P603" s="2606"/>
      <c r="Q603" s="76"/>
      <c r="W603" s="0" t="s">
        <v>3051</v>
      </c>
    </row>
    <row r="604" customFormat="false" ht="13.15" hidden="false" customHeight="true" outlineLevel="0" collapsed="false">
      <c r="A604" s="76" t="s">
        <v>3188</v>
      </c>
      <c r="B604" s="76" t="n">
        <f aca="false">+MTREF</f>
        <v>2018</v>
      </c>
      <c r="C604" s="76" t="str">
        <f aca="false">LEFT(muni,(FIND(" ",muni,1)-1))</f>
        <v>NW373</v>
      </c>
      <c r="D604" s="2605" t="s">
        <v>3198</v>
      </c>
      <c r="E604" s="76" t="n">
        <v>11</v>
      </c>
      <c r="F604" s="76" t="s">
        <v>1895</v>
      </c>
      <c r="G604" s="2637"/>
      <c r="H604" s="2637"/>
      <c r="I604" s="2637"/>
      <c r="J604" s="2637"/>
      <c r="K604" s="2637"/>
      <c r="L604" s="2637"/>
      <c r="M604" s="2637"/>
      <c r="N604" s="2637"/>
      <c r="O604" s="2637"/>
      <c r="P604" s="2637"/>
      <c r="Q604" s="76"/>
      <c r="W604" s="0" t="s">
        <v>3051</v>
      </c>
    </row>
    <row r="605" customFormat="false" ht="13.15" hidden="false" customHeight="true" outlineLevel="0" collapsed="false">
      <c r="A605" s="76" t="s">
        <v>3188</v>
      </c>
      <c r="B605" s="76" t="n">
        <f aca="false">+MTREF</f>
        <v>2018</v>
      </c>
      <c r="C605" s="76" t="str">
        <f aca="false">LEFT(muni,(FIND(" ",muni,1)-1))</f>
        <v>NW373</v>
      </c>
      <c r="D605" s="2605" t="n">
        <v>5000</v>
      </c>
      <c r="E605" s="76" t="n">
        <v>50</v>
      </c>
      <c r="F605" s="76" t="s">
        <v>3199</v>
      </c>
      <c r="G605" s="2606"/>
      <c r="H605" s="2606"/>
      <c r="I605" s="2606"/>
      <c r="J605" s="2606"/>
      <c r="K605" s="2606"/>
      <c r="L605" s="2606"/>
      <c r="M605" s="2606"/>
      <c r="N605" s="2606"/>
      <c r="O605" s="2606"/>
      <c r="P605" s="2606"/>
      <c r="Q605" s="76"/>
      <c r="W605" s="0" t="s">
        <v>3051</v>
      </c>
    </row>
    <row r="606" customFormat="false" ht="13.15" hidden="false" customHeight="true" outlineLevel="0" collapsed="false">
      <c r="A606" s="76" t="s">
        <v>3188</v>
      </c>
      <c r="B606" s="76" t="n">
        <f aca="false">+MTREF</f>
        <v>2018</v>
      </c>
      <c r="C606" s="76" t="str">
        <f aca="false">LEFT(muni,(FIND(" ",muni,1)-1))</f>
        <v>NW373</v>
      </c>
      <c r="D606" s="2605" t="n">
        <v>5001</v>
      </c>
      <c r="E606" s="76" t="n">
        <v>51</v>
      </c>
      <c r="F606" s="76" t="s">
        <v>1321</v>
      </c>
      <c r="G606" s="2606"/>
      <c r="H606" s="2606"/>
      <c r="I606" s="2606"/>
      <c r="J606" s="2606"/>
      <c r="K606" s="2606"/>
      <c r="L606" s="2606"/>
      <c r="M606" s="2606"/>
      <c r="N606" s="2606"/>
      <c r="O606" s="2606"/>
      <c r="P606" s="2606"/>
      <c r="Q606" s="76"/>
      <c r="W606" s="0" t="s">
        <v>3051</v>
      </c>
    </row>
    <row r="607" customFormat="false" ht="13.15" hidden="false" customHeight="true" outlineLevel="0" collapsed="false">
      <c r="A607" s="76" t="s">
        <v>3188</v>
      </c>
      <c r="B607" s="76" t="n">
        <f aca="false">+MTREF</f>
        <v>2018</v>
      </c>
      <c r="C607" s="76" t="str">
        <f aca="false">LEFT(muni,(FIND(" ",muni,1)-1))</f>
        <v>NW373</v>
      </c>
      <c r="D607" s="2605" t="n">
        <v>5002</v>
      </c>
      <c r="E607" s="76" t="n">
        <v>52</v>
      </c>
      <c r="F607" s="76" t="s">
        <v>1324</v>
      </c>
      <c r="G607" s="2606"/>
      <c r="H607" s="2606"/>
      <c r="I607" s="2606"/>
      <c r="J607" s="2606"/>
      <c r="K607" s="2606"/>
      <c r="L607" s="2606"/>
      <c r="M607" s="2606"/>
      <c r="N607" s="2606"/>
      <c r="O607" s="2606"/>
      <c r="P607" s="2606"/>
      <c r="Q607" s="76"/>
      <c r="W607" s="0" t="s">
        <v>3051</v>
      </c>
    </row>
    <row r="608" customFormat="false" ht="13.15" hidden="false" customHeight="true" outlineLevel="0" collapsed="false">
      <c r="A608" s="76" t="s">
        <v>3188</v>
      </c>
      <c r="B608" s="76" t="n">
        <f aca="false">+MTREF</f>
        <v>2018</v>
      </c>
      <c r="C608" s="76" t="str">
        <f aca="false">LEFT(muni,(FIND(" ",muni,1)-1))</f>
        <v>NW373</v>
      </c>
      <c r="D608" s="2605" t="n">
        <v>5003</v>
      </c>
      <c r="E608" s="76" t="n">
        <v>53</v>
      </c>
      <c r="F608" s="76" t="s">
        <v>1689</v>
      </c>
      <c r="G608" s="2606"/>
      <c r="H608" s="2606"/>
      <c r="I608" s="2606"/>
      <c r="J608" s="2606"/>
      <c r="K608" s="2606"/>
      <c r="L608" s="2606"/>
      <c r="M608" s="2606"/>
      <c r="N608" s="2606"/>
      <c r="O608" s="2606"/>
      <c r="P608" s="2606"/>
      <c r="Q608" s="2606"/>
      <c r="W608" s="0" t="s">
        <v>3051</v>
      </c>
    </row>
    <row r="609" customFormat="false" ht="13.15" hidden="false" customHeight="true" outlineLevel="0" collapsed="false">
      <c r="A609" s="76" t="s">
        <v>3188</v>
      </c>
      <c r="B609" s="76" t="n">
        <f aca="false">+MTREF</f>
        <v>2018</v>
      </c>
      <c r="C609" s="76" t="str">
        <f aca="false">LEFT(muni,(FIND(" ",muni,1)-1))</f>
        <v>NW373</v>
      </c>
      <c r="D609" s="2605" t="n">
        <v>5004</v>
      </c>
      <c r="E609" s="76" t="n">
        <v>54</v>
      </c>
      <c r="F609" s="76" t="s">
        <v>1690</v>
      </c>
      <c r="G609" s="2606"/>
      <c r="H609" s="2606"/>
      <c r="I609" s="2606"/>
      <c r="J609" s="2606"/>
      <c r="K609" s="2606"/>
      <c r="L609" s="2606"/>
      <c r="M609" s="2606"/>
      <c r="N609" s="2606"/>
      <c r="O609" s="2606"/>
      <c r="P609" s="2606"/>
      <c r="Q609" s="76"/>
      <c r="W609" s="0" t="s">
        <v>3051</v>
      </c>
    </row>
    <row r="610" customFormat="false" ht="13.15" hidden="false" customHeight="true" outlineLevel="0" collapsed="false">
      <c r="A610" s="76" t="s">
        <v>3188</v>
      </c>
      <c r="B610" s="76" t="n">
        <f aca="false">+MTREF</f>
        <v>2018</v>
      </c>
      <c r="C610" s="76" t="str">
        <f aca="false">LEFT(muni,(FIND(" ",muni,1)-1))</f>
        <v>NW373</v>
      </c>
      <c r="D610" s="2605" t="n">
        <v>5005</v>
      </c>
      <c r="E610" s="76" t="n">
        <v>55</v>
      </c>
      <c r="F610" s="76" t="s">
        <v>1691</v>
      </c>
      <c r="G610" s="2606"/>
      <c r="H610" s="2606"/>
      <c r="I610" s="2606"/>
      <c r="J610" s="2606"/>
      <c r="K610" s="2606"/>
      <c r="L610" s="2606"/>
      <c r="M610" s="2606"/>
      <c r="N610" s="2606"/>
      <c r="O610" s="2606"/>
      <c r="P610" s="2606"/>
      <c r="Q610" s="76"/>
      <c r="W610" s="0" t="s">
        <v>3051</v>
      </c>
    </row>
    <row r="611" customFormat="false" ht="13.15" hidden="false" customHeight="true" outlineLevel="0" collapsed="false">
      <c r="A611" s="76" t="s">
        <v>3188</v>
      </c>
      <c r="B611" s="76" t="n">
        <f aca="false">+MTREF</f>
        <v>2018</v>
      </c>
      <c r="C611" s="76" t="str">
        <f aca="false">LEFT(muni,(FIND(" ",muni,1)-1))</f>
        <v>NW373</v>
      </c>
      <c r="D611" s="2605" t="n">
        <v>6001</v>
      </c>
      <c r="E611" s="76" t="n">
        <v>61</v>
      </c>
      <c r="F611" s="76" t="s">
        <v>3200</v>
      </c>
      <c r="G611" s="2606"/>
      <c r="H611" s="2606"/>
      <c r="I611" s="2606"/>
      <c r="J611" s="2606"/>
      <c r="K611" s="2606"/>
      <c r="L611" s="2606"/>
      <c r="M611" s="2606"/>
      <c r="N611" s="2606"/>
      <c r="O611" s="2606"/>
      <c r="P611" s="2606"/>
      <c r="Q611" s="76"/>
      <c r="W611" s="0" t="s">
        <v>3051</v>
      </c>
    </row>
    <row r="612" customFormat="false" ht="13.15" hidden="false" customHeight="true" outlineLevel="0" collapsed="false">
      <c r="A612" s="76" t="s">
        <v>3188</v>
      </c>
      <c r="B612" s="76" t="n">
        <f aca="false">+MTREF</f>
        <v>2018</v>
      </c>
      <c r="C612" s="76" t="str">
        <f aca="false">LEFT(muni,(FIND(" ",muni,1)-1))</f>
        <v>NW373</v>
      </c>
      <c r="D612" s="2605" t="n">
        <v>6002</v>
      </c>
      <c r="E612" s="76" t="n">
        <v>62</v>
      </c>
      <c r="F612" s="76" t="s">
        <v>3201</v>
      </c>
      <c r="G612" s="2606"/>
      <c r="H612" s="2606"/>
      <c r="I612" s="2606"/>
      <c r="J612" s="2606"/>
      <c r="K612" s="2606"/>
      <c r="L612" s="2606"/>
      <c r="M612" s="2606"/>
      <c r="N612" s="2606"/>
      <c r="O612" s="2606"/>
      <c r="P612" s="2606"/>
      <c r="Q612" s="76"/>
      <c r="W612" s="0" t="s">
        <v>3051</v>
      </c>
    </row>
    <row r="613" customFormat="false" ht="13.15" hidden="false" customHeight="true" outlineLevel="0" collapsed="false">
      <c r="A613" s="76" t="s">
        <v>3188</v>
      </c>
      <c r="B613" s="76" t="n">
        <f aca="false">+MTREF</f>
        <v>2018</v>
      </c>
      <c r="C613" s="76" t="str">
        <f aca="false">LEFT(muni,(FIND(" ",muni,1)-1))</f>
        <v>NW373</v>
      </c>
      <c r="D613" s="2605"/>
      <c r="E613" s="76"/>
      <c r="F613" s="76"/>
      <c r="G613" s="2606"/>
      <c r="H613" s="2606"/>
      <c r="I613" s="2606"/>
      <c r="J613" s="2606"/>
      <c r="K613" s="2606"/>
      <c r="L613" s="2606"/>
      <c r="M613" s="2606"/>
      <c r="N613" s="2606"/>
      <c r="O613" s="2606"/>
      <c r="P613" s="2606"/>
      <c r="Q613" s="76"/>
      <c r="W613" s="0" t="s">
        <v>3051</v>
      </c>
    </row>
    <row r="614" customFormat="false" ht="13.15" hidden="false" customHeight="true" outlineLevel="0" collapsed="false">
      <c r="A614" s="76" t="s">
        <v>3188</v>
      </c>
      <c r="B614" s="76" t="n">
        <f aca="false">+MTREF</f>
        <v>2018</v>
      </c>
      <c r="C614" s="76" t="str">
        <f aca="false">LEFT(muni,(FIND(" ",muni,1)-1))</f>
        <v>NW373</v>
      </c>
      <c r="D614" s="2605" t="n">
        <v>6003</v>
      </c>
      <c r="E614" s="76" t="n">
        <v>63</v>
      </c>
      <c r="F614" s="76" t="s">
        <v>3202</v>
      </c>
      <c r="G614" s="2606"/>
      <c r="H614" s="2606"/>
      <c r="I614" s="2606"/>
      <c r="J614" s="2606"/>
      <c r="K614" s="2606"/>
      <c r="L614" s="2606"/>
      <c r="M614" s="2606"/>
      <c r="N614" s="2606"/>
      <c r="O614" s="2606"/>
      <c r="P614" s="2606"/>
      <c r="Q614" s="76"/>
      <c r="W614" s="0" t="s">
        <v>3051</v>
      </c>
    </row>
    <row r="615" customFormat="false" ht="13.15" hidden="false" customHeight="true" outlineLevel="0" collapsed="false">
      <c r="A615" s="76" t="s">
        <v>3188</v>
      </c>
      <c r="B615" s="76" t="n">
        <f aca="false">+MTREF</f>
        <v>2018</v>
      </c>
      <c r="C615" s="76" t="str">
        <f aca="false">LEFT(muni,(FIND(" ",muni,1)-1))</f>
        <v>NW373</v>
      </c>
      <c r="D615" s="2605" t="n">
        <v>6004</v>
      </c>
      <c r="E615" s="76" t="n">
        <v>64</v>
      </c>
      <c r="F615" s="76" t="s">
        <v>3203</v>
      </c>
      <c r="G615" s="2606"/>
      <c r="H615" s="2606"/>
      <c r="I615" s="2606"/>
      <c r="J615" s="2606"/>
      <c r="K615" s="2606"/>
      <c r="L615" s="2606"/>
      <c r="M615" s="2606"/>
      <c r="N615" s="2606"/>
      <c r="O615" s="2606"/>
      <c r="P615" s="2606"/>
      <c r="Q615" s="76"/>
      <c r="W615" s="0" t="s">
        <v>3051</v>
      </c>
    </row>
    <row r="616" customFormat="false" ht="13.15" hidden="false" customHeight="true" outlineLevel="0" collapsed="false">
      <c r="A616" s="76" t="s">
        <v>3188</v>
      </c>
      <c r="B616" s="76" t="n">
        <f aca="false">+MTREF</f>
        <v>2018</v>
      </c>
      <c r="C616" s="76" t="str">
        <f aca="false">LEFT(muni,(FIND(" ",muni,1)-1))</f>
        <v>NW373</v>
      </c>
      <c r="D616" s="2605"/>
      <c r="E616" s="76"/>
      <c r="F616" s="76"/>
      <c r="G616" s="2606"/>
      <c r="H616" s="2606"/>
      <c r="I616" s="2606"/>
      <c r="J616" s="2606"/>
      <c r="K616" s="2606"/>
      <c r="L616" s="2606"/>
      <c r="M616" s="2606"/>
      <c r="N616" s="2606"/>
      <c r="O616" s="2606"/>
      <c r="P616" s="2606"/>
      <c r="Q616" s="76"/>
      <c r="W616" s="0" t="s">
        <v>3051</v>
      </c>
    </row>
    <row r="617" customFormat="false" ht="13.15" hidden="false" customHeight="true" outlineLevel="0" collapsed="false">
      <c r="A617" s="76" t="s">
        <v>3188</v>
      </c>
      <c r="B617" s="76" t="n">
        <f aca="false">+MTREF</f>
        <v>2018</v>
      </c>
      <c r="C617" s="76" t="str">
        <f aca="false">LEFT(muni,(FIND(" ",muni,1)-1))</f>
        <v>NW373</v>
      </c>
      <c r="D617" s="2605" t="n">
        <v>7001</v>
      </c>
      <c r="E617" s="76" t="n">
        <v>71</v>
      </c>
      <c r="F617" s="76" t="s">
        <v>3204</v>
      </c>
      <c r="G617" s="2606"/>
      <c r="H617" s="2606"/>
      <c r="I617" s="2606"/>
      <c r="J617" s="2606"/>
      <c r="K617" s="2606"/>
      <c r="L617" s="2606"/>
      <c r="M617" s="2606"/>
      <c r="N617" s="2606"/>
      <c r="O617" s="2606"/>
      <c r="P617" s="2606"/>
      <c r="Q617" s="76"/>
      <c r="W617" s="0" t="s">
        <v>3051</v>
      </c>
    </row>
    <row r="618" customFormat="false" ht="13.15" hidden="false" customHeight="true" outlineLevel="0" collapsed="false">
      <c r="A618" s="76" t="s">
        <v>3188</v>
      </c>
      <c r="B618" s="76" t="n">
        <f aca="false">+MTREF</f>
        <v>2018</v>
      </c>
      <c r="C618" s="76" t="str">
        <f aca="false">LEFT(muni,(FIND(" ",muni,1)-1))</f>
        <v>NW373</v>
      </c>
      <c r="D618" s="2605" t="n">
        <v>7002</v>
      </c>
      <c r="E618" s="76" t="n">
        <v>72</v>
      </c>
      <c r="F618" s="76" t="s">
        <v>3205</v>
      </c>
      <c r="G618" s="2606"/>
      <c r="H618" s="2606"/>
      <c r="I618" s="2606"/>
      <c r="J618" s="2606"/>
      <c r="K618" s="2606"/>
      <c r="L618" s="2606"/>
      <c r="M618" s="2606"/>
      <c r="N618" s="2606"/>
      <c r="O618" s="2606"/>
      <c r="P618" s="2606"/>
      <c r="Q618" s="76"/>
      <c r="W618" s="0" t="s">
        <v>3051</v>
      </c>
    </row>
    <row r="619" customFormat="false" ht="13.15" hidden="false" customHeight="true" outlineLevel="0" collapsed="false">
      <c r="A619" s="76" t="s">
        <v>3206</v>
      </c>
      <c r="B619" s="76" t="n">
        <f aca="false">+MTREF</f>
        <v>2018</v>
      </c>
      <c r="C619" s="76" t="str">
        <f aca="false">LEFT(muni,(FIND(" ",muni,1)-1))</f>
        <v>NW373</v>
      </c>
      <c r="D619" s="76" t="n">
        <v>1</v>
      </c>
      <c r="F619" s="2641"/>
      <c r="G619" s="2641"/>
      <c r="H619" s="2641"/>
      <c r="I619" s="2641"/>
      <c r="J619" s="2641"/>
      <c r="K619" s="2641"/>
      <c r="L619" s="2641"/>
      <c r="M619" s="2642"/>
      <c r="N619" s="2642"/>
      <c r="O619" s="2642"/>
      <c r="P619" s="2642"/>
      <c r="Q619" s="2642"/>
      <c r="W619" s="0" t="s">
        <v>3051</v>
      </c>
    </row>
    <row r="620" customFormat="false" ht="13.15" hidden="false" customHeight="true" outlineLevel="0" collapsed="false">
      <c r="A620" s="76" t="s">
        <v>3206</v>
      </c>
      <c r="B620" s="76" t="n">
        <f aca="false">+MTREF</f>
        <v>2018</v>
      </c>
      <c r="C620" s="76" t="str">
        <f aca="false">LEFT(muni,(FIND(" ",muni,1)-1))</f>
        <v>NW373</v>
      </c>
      <c r="D620" s="76" t="n">
        <v>2</v>
      </c>
      <c r="F620" s="2641"/>
      <c r="G620" s="2641"/>
      <c r="H620" s="2641"/>
      <c r="I620" s="2641"/>
      <c r="J620" s="2641"/>
      <c r="K620" s="2641"/>
      <c r="L620" s="2641"/>
      <c r="M620" s="2642"/>
      <c r="N620" s="2642"/>
      <c r="O620" s="2642"/>
      <c r="P620" s="2642"/>
      <c r="Q620" s="2642"/>
      <c r="W620" s="0" t="s">
        <v>3051</v>
      </c>
    </row>
    <row r="621" customFormat="false" ht="13.15" hidden="false" customHeight="true" outlineLevel="0" collapsed="false">
      <c r="A621" s="76" t="s">
        <v>3206</v>
      </c>
      <c r="B621" s="76" t="n">
        <f aca="false">+MTREF</f>
        <v>2018</v>
      </c>
      <c r="C621" s="76" t="str">
        <f aca="false">LEFT(muni,(FIND(" ",muni,1)-1))</f>
        <v>NW373</v>
      </c>
      <c r="D621" s="76" t="n">
        <v>3</v>
      </c>
      <c r="F621" s="2641"/>
      <c r="G621" s="2641"/>
      <c r="H621" s="2641"/>
      <c r="I621" s="2641"/>
      <c r="J621" s="2641"/>
      <c r="K621" s="2641"/>
      <c r="L621" s="2641"/>
      <c r="M621" s="2642"/>
      <c r="N621" s="2642"/>
      <c r="O621" s="2642"/>
      <c r="P621" s="2642"/>
      <c r="Q621" s="2642"/>
      <c r="W621" s="0" t="s">
        <v>3051</v>
      </c>
    </row>
    <row r="622" customFormat="false" ht="13.15" hidden="false" customHeight="true" outlineLevel="0" collapsed="false">
      <c r="A622" s="76" t="s">
        <v>3206</v>
      </c>
      <c r="B622" s="76" t="n">
        <f aca="false">+MTREF</f>
        <v>2018</v>
      </c>
      <c r="C622" s="76" t="str">
        <f aca="false">LEFT(muni,(FIND(" ",muni,1)-1))</f>
        <v>NW373</v>
      </c>
      <c r="D622" s="76" t="n">
        <v>4</v>
      </c>
      <c r="F622" s="2641"/>
      <c r="G622" s="2641"/>
      <c r="H622" s="2641"/>
      <c r="I622" s="2641"/>
      <c r="J622" s="2641"/>
      <c r="K622" s="2641"/>
      <c r="L622" s="2641"/>
      <c r="M622" s="2642"/>
      <c r="N622" s="2642"/>
      <c r="O622" s="2642"/>
      <c r="P622" s="2642"/>
      <c r="Q622" s="2642"/>
      <c r="W622" s="0" t="s">
        <v>3051</v>
      </c>
    </row>
    <row r="623" customFormat="false" ht="13.15" hidden="false" customHeight="true" outlineLevel="0" collapsed="false">
      <c r="A623" s="76" t="s">
        <v>3206</v>
      </c>
      <c r="B623" s="76" t="n">
        <f aca="false">+MTREF</f>
        <v>2018</v>
      </c>
      <c r="C623" s="76" t="str">
        <f aca="false">LEFT(muni,(FIND(" ",muni,1)-1))</f>
        <v>NW373</v>
      </c>
      <c r="D623" s="76" t="n">
        <v>5</v>
      </c>
      <c r="F623" s="2641"/>
      <c r="G623" s="2641"/>
      <c r="H623" s="2641"/>
      <c r="I623" s="2641"/>
      <c r="J623" s="2641"/>
      <c r="K623" s="2641"/>
      <c r="L623" s="2641"/>
      <c r="M623" s="2642"/>
      <c r="N623" s="2642"/>
      <c r="O623" s="2642"/>
      <c r="P623" s="2642"/>
      <c r="Q623" s="2642"/>
      <c r="W623" s="0" t="s">
        <v>3051</v>
      </c>
    </row>
    <row r="624" customFormat="false" ht="13.15" hidden="false" customHeight="true" outlineLevel="0" collapsed="false">
      <c r="A624" s="76" t="s">
        <v>3206</v>
      </c>
      <c r="B624" s="76" t="n">
        <f aca="false">+MTREF</f>
        <v>2018</v>
      </c>
      <c r="C624" s="76" t="str">
        <f aca="false">LEFT(muni,(FIND(" ",muni,1)-1))</f>
        <v>NW373</v>
      </c>
      <c r="D624" s="76" t="n">
        <v>6</v>
      </c>
      <c r="F624" s="2641"/>
      <c r="G624" s="2641"/>
      <c r="H624" s="2641"/>
      <c r="I624" s="2641"/>
      <c r="J624" s="2641"/>
      <c r="K624" s="2641"/>
      <c r="L624" s="2641"/>
      <c r="M624" s="2642"/>
      <c r="N624" s="2642"/>
      <c r="O624" s="2642"/>
      <c r="P624" s="2642"/>
      <c r="Q624" s="2642"/>
      <c r="W624" s="0" t="s">
        <v>3051</v>
      </c>
    </row>
    <row r="625" customFormat="false" ht="13.15" hidden="false" customHeight="true" outlineLevel="0" collapsed="false">
      <c r="A625" s="76" t="s">
        <v>3206</v>
      </c>
      <c r="B625" s="76" t="n">
        <f aca="false">+MTREF</f>
        <v>2018</v>
      </c>
      <c r="C625" s="76" t="str">
        <f aca="false">LEFT(muni,(FIND(" ",muni,1)-1))</f>
        <v>NW373</v>
      </c>
      <c r="D625" s="76" t="n">
        <v>7</v>
      </c>
      <c r="F625" s="2641"/>
      <c r="G625" s="2641"/>
      <c r="H625" s="2641"/>
      <c r="I625" s="2641"/>
      <c r="J625" s="2641"/>
      <c r="K625" s="2641"/>
      <c r="L625" s="2641"/>
      <c r="M625" s="2642"/>
      <c r="N625" s="2642"/>
      <c r="O625" s="2642"/>
      <c r="P625" s="2642"/>
      <c r="Q625" s="2642"/>
      <c r="W625" s="0" t="s">
        <v>3051</v>
      </c>
    </row>
    <row r="626" customFormat="false" ht="13.15" hidden="false" customHeight="true" outlineLevel="0" collapsed="false">
      <c r="A626" s="76" t="s">
        <v>3206</v>
      </c>
      <c r="B626" s="76" t="n">
        <f aca="false">+MTREF</f>
        <v>2018</v>
      </c>
      <c r="C626" s="76" t="str">
        <f aca="false">LEFT(muni,(FIND(" ",muni,1)-1))</f>
        <v>NW373</v>
      </c>
      <c r="D626" s="76" t="n">
        <v>8</v>
      </c>
      <c r="F626" s="2641"/>
      <c r="G626" s="2641"/>
      <c r="H626" s="2641"/>
      <c r="I626" s="2641"/>
      <c r="J626" s="2641"/>
      <c r="K626" s="2641"/>
      <c r="L626" s="2641"/>
      <c r="M626" s="2642"/>
      <c r="N626" s="2642"/>
      <c r="O626" s="2642"/>
      <c r="P626" s="2642"/>
      <c r="Q626" s="2642"/>
      <c r="W626" s="0" t="s">
        <v>3051</v>
      </c>
    </row>
    <row r="627" customFormat="false" ht="13.15" hidden="false" customHeight="true" outlineLevel="0" collapsed="false">
      <c r="A627" s="76" t="s">
        <v>3206</v>
      </c>
      <c r="B627" s="76" t="n">
        <f aca="false">+MTREF</f>
        <v>2018</v>
      </c>
      <c r="C627" s="76" t="str">
        <f aca="false">LEFT(muni,(FIND(" ",muni,1)-1))</f>
        <v>NW373</v>
      </c>
      <c r="D627" s="76" t="n">
        <v>9</v>
      </c>
      <c r="F627" s="2641"/>
      <c r="G627" s="2641"/>
      <c r="H627" s="2641"/>
      <c r="I627" s="2641"/>
      <c r="J627" s="2641"/>
      <c r="K627" s="2641"/>
      <c r="L627" s="2641"/>
      <c r="M627" s="2642"/>
      <c r="N627" s="2642"/>
      <c r="O627" s="2642"/>
      <c r="P627" s="2642"/>
      <c r="Q627" s="2642"/>
      <c r="W627" s="0" t="s">
        <v>3051</v>
      </c>
    </row>
    <row r="628" customFormat="false" ht="13.15" hidden="false" customHeight="true" outlineLevel="0" collapsed="false">
      <c r="A628" s="76" t="s">
        <v>3206</v>
      </c>
      <c r="B628" s="76" t="n">
        <f aca="false">+MTREF</f>
        <v>2018</v>
      </c>
      <c r="C628" s="76" t="str">
        <f aca="false">LEFT(muni,(FIND(" ",muni,1)-1))</f>
        <v>NW373</v>
      </c>
      <c r="D628" s="76" t="n">
        <v>10</v>
      </c>
      <c r="F628" s="2641"/>
      <c r="G628" s="2641"/>
      <c r="H628" s="2641"/>
      <c r="I628" s="2641"/>
      <c r="J628" s="2641"/>
      <c r="K628" s="2641"/>
      <c r="L628" s="2641"/>
      <c r="M628" s="2642"/>
      <c r="N628" s="2642"/>
      <c r="O628" s="2642"/>
      <c r="P628" s="2642"/>
      <c r="Q628" s="2642"/>
      <c r="W628" s="0" t="s">
        <v>3051</v>
      </c>
    </row>
    <row r="629" customFormat="false" ht="13.15" hidden="false" customHeight="true" outlineLevel="0" collapsed="false">
      <c r="A629" s="76" t="s">
        <v>3206</v>
      </c>
      <c r="B629" s="76" t="n">
        <f aca="false">+MTREF</f>
        <v>2018</v>
      </c>
      <c r="C629" s="76" t="str">
        <f aca="false">LEFT(muni,(FIND(" ",muni,1)-1))</f>
        <v>NW373</v>
      </c>
      <c r="D629" s="76" t="n">
        <v>11</v>
      </c>
      <c r="F629" s="2641"/>
      <c r="G629" s="2641"/>
      <c r="H629" s="2641"/>
      <c r="I629" s="2641"/>
      <c r="J629" s="2641"/>
      <c r="K629" s="2641"/>
      <c r="L629" s="2641"/>
      <c r="M629" s="2642"/>
      <c r="N629" s="2642"/>
      <c r="O629" s="2642"/>
      <c r="P629" s="2642"/>
      <c r="Q629" s="2642"/>
      <c r="W629" s="0" t="s">
        <v>3051</v>
      </c>
    </row>
    <row r="630" customFormat="false" ht="13.15" hidden="false" customHeight="true" outlineLevel="0" collapsed="false">
      <c r="A630" s="76" t="s">
        <v>3206</v>
      </c>
      <c r="B630" s="76" t="n">
        <f aca="false">+MTREF</f>
        <v>2018</v>
      </c>
      <c r="C630" s="76" t="str">
        <f aca="false">LEFT(muni,(FIND(" ",muni,1)-1))</f>
        <v>NW373</v>
      </c>
      <c r="D630" s="76" t="n">
        <v>12</v>
      </c>
      <c r="F630" s="2641"/>
      <c r="G630" s="2641"/>
      <c r="H630" s="2641"/>
      <c r="I630" s="2641"/>
      <c r="J630" s="2641"/>
      <c r="K630" s="2641"/>
      <c r="L630" s="2641"/>
      <c r="M630" s="2642"/>
      <c r="N630" s="2642"/>
      <c r="O630" s="2642"/>
      <c r="P630" s="2642"/>
      <c r="Q630" s="2642"/>
      <c r="W630" s="0" t="s">
        <v>3051</v>
      </c>
    </row>
    <row r="631" customFormat="false" ht="13.15" hidden="false" customHeight="true" outlineLevel="0" collapsed="false">
      <c r="A631" s="76" t="s">
        <v>3206</v>
      </c>
      <c r="B631" s="76" t="n">
        <f aca="false">+MTREF</f>
        <v>2018</v>
      </c>
      <c r="C631" s="76" t="str">
        <f aca="false">LEFT(muni,(FIND(" ",muni,1)-1))</f>
        <v>NW373</v>
      </c>
      <c r="D631" s="76" t="n">
        <v>13</v>
      </c>
      <c r="F631" s="2641"/>
      <c r="G631" s="2641"/>
      <c r="H631" s="2641"/>
      <c r="I631" s="2641"/>
      <c r="J631" s="2641"/>
      <c r="K631" s="2641"/>
      <c r="L631" s="2641"/>
      <c r="M631" s="2642"/>
      <c r="N631" s="2642"/>
      <c r="O631" s="2642"/>
      <c r="P631" s="2642"/>
      <c r="Q631" s="2642"/>
      <c r="W631" s="0" t="s">
        <v>3051</v>
      </c>
    </row>
    <row r="632" customFormat="false" ht="13.15" hidden="false" customHeight="true" outlineLevel="0" collapsed="false">
      <c r="A632" s="76" t="s">
        <v>3206</v>
      </c>
      <c r="B632" s="76" t="n">
        <f aca="false">+MTREF</f>
        <v>2018</v>
      </c>
      <c r="C632" s="76" t="str">
        <f aca="false">LEFT(muni,(FIND(" ",muni,1)-1))</f>
        <v>NW373</v>
      </c>
      <c r="D632" s="76" t="n">
        <v>14</v>
      </c>
      <c r="F632" s="2641"/>
      <c r="G632" s="2641"/>
      <c r="H632" s="2641"/>
      <c r="I632" s="2641"/>
      <c r="J632" s="2641"/>
      <c r="K632" s="2641"/>
      <c r="L632" s="2641"/>
      <c r="M632" s="2642"/>
      <c r="N632" s="2642"/>
      <c r="O632" s="2642"/>
      <c r="P632" s="2642"/>
      <c r="Q632" s="2642"/>
      <c r="W632" s="0" t="s">
        <v>3051</v>
      </c>
    </row>
    <row r="633" customFormat="false" ht="13.15" hidden="false" customHeight="true" outlineLevel="0" collapsed="false">
      <c r="A633" s="76" t="s">
        <v>3206</v>
      </c>
      <c r="B633" s="76" t="n">
        <f aca="false">+MTREF</f>
        <v>2018</v>
      </c>
      <c r="C633" s="76" t="str">
        <f aca="false">LEFT(muni,(FIND(" ",muni,1)-1))</f>
        <v>NW373</v>
      </c>
      <c r="D633" s="76" t="n">
        <v>15</v>
      </c>
      <c r="F633" s="2641"/>
      <c r="G633" s="2641"/>
      <c r="H633" s="2641"/>
      <c r="I633" s="2641"/>
      <c r="J633" s="2641"/>
      <c r="K633" s="2641"/>
      <c r="L633" s="2641"/>
      <c r="M633" s="2642"/>
      <c r="N633" s="2642"/>
      <c r="O633" s="2642"/>
      <c r="P633" s="2642"/>
      <c r="Q633" s="2642"/>
      <c r="W633" s="0" t="s">
        <v>3051</v>
      </c>
    </row>
    <row r="634" customFormat="false" ht="13.15" hidden="false" customHeight="true" outlineLevel="0" collapsed="false">
      <c r="A634" s="76" t="s">
        <v>3206</v>
      </c>
      <c r="B634" s="76" t="n">
        <f aca="false">+MTREF</f>
        <v>2018</v>
      </c>
      <c r="C634" s="76" t="str">
        <f aca="false">LEFT(muni,(FIND(" ",muni,1)-1))</f>
        <v>NW373</v>
      </c>
      <c r="D634" s="76" t="n">
        <v>16</v>
      </c>
      <c r="F634" s="2641"/>
      <c r="G634" s="2641"/>
      <c r="H634" s="2641"/>
      <c r="I634" s="2641"/>
      <c r="J634" s="2641"/>
      <c r="K634" s="2641"/>
      <c r="L634" s="2641"/>
      <c r="M634" s="2642"/>
      <c r="N634" s="2642"/>
      <c r="O634" s="2642"/>
      <c r="P634" s="2642"/>
      <c r="Q634" s="2642"/>
      <c r="W634" s="0" t="s">
        <v>3051</v>
      </c>
    </row>
    <row r="635" customFormat="false" ht="13.15" hidden="false" customHeight="true" outlineLevel="0" collapsed="false">
      <c r="A635" s="76" t="s">
        <v>3206</v>
      </c>
      <c r="B635" s="76" t="n">
        <f aca="false">+MTREF</f>
        <v>2018</v>
      </c>
      <c r="C635" s="76" t="str">
        <f aca="false">LEFT(muni,(FIND(" ",muni,1)-1))</f>
        <v>NW373</v>
      </c>
      <c r="D635" s="76" t="n">
        <v>17</v>
      </c>
      <c r="F635" s="2641"/>
      <c r="G635" s="2641"/>
      <c r="H635" s="2641"/>
      <c r="I635" s="2641"/>
      <c r="J635" s="2641"/>
      <c r="K635" s="2641"/>
      <c r="L635" s="2641"/>
      <c r="M635" s="2642"/>
      <c r="N635" s="2642"/>
      <c r="O635" s="2642"/>
      <c r="P635" s="2642" t="n">
        <v>0</v>
      </c>
      <c r="Q635" s="2642" t="n">
        <v>0</v>
      </c>
      <c r="T635" s="0" t="n">
        <v>0</v>
      </c>
      <c r="W635" s="0" t="s">
        <v>3051</v>
      </c>
    </row>
    <row r="636" customFormat="false" ht="13.15" hidden="false" customHeight="true" outlineLevel="0" collapsed="false">
      <c r="A636" s="76" t="s">
        <v>3206</v>
      </c>
      <c r="B636" s="76" t="n">
        <f aca="false">+MTREF</f>
        <v>2018</v>
      </c>
      <c r="C636" s="76" t="str">
        <f aca="false">LEFT(muni,(FIND(" ",muni,1)-1))</f>
        <v>NW373</v>
      </c>
      <c r="D636" s="76" t="n">
        <v>18</v>
      </c>
      <c r="F636" s="2641"/>
      <c r="G636" s="2641"/>
      <c r="H636" s="2641"/>
      <c r="I636" s="2641"/>
      <c r="J636" s="2641"/>
      <c r="K636" s="2641"/>
      <c r="L636" s="2641"/>
      <c r="M636" s="2642"/>
      <c r="N636" s="2642"/>
      <c r="O636" s="2642"/>
      <c r="P636" s="2642"/>
      <c r="Q636" s="2642"/>
      <c r="W636" s="0" t="s">
        <v>3051</v>
      </c>
    </row>
    <row r="637" customFormat="false" ht="13.15" hidden="false" customHeight="true" outlineLevel="0" collapsed="false">
      <c r="A637" s="76" t="s">
        <v>3206</v>
      </c>
      <c r="B637" s="76" t="n">
        <f aca="false">+MTREF</f>
        <v>2018</v>
      </c>
      <c r="C637" s="76" t="str">
        <f aca="false">LEFT(muni,(FIND(" ",muni,1)-1))</f>
        <v>NW373</v>
      </c>
      <c r="D637" s="76" t="n">
        <v>19</v>
      </c>
      <c r="F637" s="2641"/>
      <c r="G637" s="2641"/>
      <c r="H637" s="2641"/>
      <c r="I637" s="2641"/>
      <c r="J637" s="2641"/>
      <c r="K637" s="2641"/>
      <c r="L637" s="2641"/>
      <c r="M637" s="2642"/>
      <c r="N637" s="2642"/>
      <c r="O637" s="2642"/>
      <c r="P637" s="2642"/>
      <c r="Q637" s="2642"/>
      <c r="W637" s="0" t="s">
        <v>3051</v>
      </c>
    </row>
    <row r="638" customFormat="false" ht="13.15" hidden="false" customHeight="true" outlineLevel="0" collapsed="false">
      <c r="A638" s="76" t="s">
        <v>3206</v>
      </c>
      <c r="B638" s="76" t="n">
        <f aca="false">+MTREF</f>
        <v>2018</v>
      </c>
      <c r="C638" s="76" t="str">
        <f aca="false">LEFT(muni,(FIND(" ",muni,1)-1))</f>
        <v>NW373</v>
      </c>
      <c r="D638" s="76" t="n">
        <v>20</v>
      </c>
      <c r="F638" s="2641"/>
      <c r="G638" s="2641"/>
      <c r="H638" s="2641"/>
      <c r="I638" s="2641"/>
      <c r="J638" s="2641"/>
      <c r="K638" s="2641"/>
      <c r="L638" s="2641"/>
      <c r="M638" s="2642"/>
      <c r="N638" s="2642"/>
      <c r="O638" s="2642"/>
      <c r="P638" s="2642"/>
      <c r="Q638" s="2642"/>
      <c r="W638" s="0" t="s">
        <v>3051</v>
      </c>
    </row>
    <row r="639" customFormat="false" ht="13.15" hidden="false" customHeight="true" outlineLevel="0" collapsed="false">
      <c r="A639" s="76" t="s">
        <v>3206</v>
      </c>
      <c r="B639" s="76" t="n">
        <f aca="false">+MTREF</f>
        <v>2018</v>
      </c>
      <c r="C639" s="76" t="str">
        <f aca="false">LEFT(muni,(FIND(" ",muni,1)-1))</f>
        <v>NW373</v>
      </c>
      <c r="D639" s="76" t="n">
        <v>21</v>
      </c>
      <c r="F639" s="2641"/>
      <c r="G639" s="2641"/>
      <c r="H639" s="2641"/>
      <c r="I639" s="2641"/>
      <c r="J639" s="2641"/>
      <c r="K639" s="2641"/>
      <c r="L639" s="2641"/>
      <c r="M639" s="2642"/>
      <c r="N639" s="2642"/>
      <c r="O639" s="2642"/>
      <c r="P639" s="2642"/>
      <c r="Q639" s="2642"/>
      <c r="W639" s="0" t="s">
        <v>3051</v>
      </c>
    </row>
    <row r="640" customFormat="false" ht="13.15" hidden="false" customHeight="true" outlineLevel="0" collapsed="false">
      <c r="A640" s="76" t="s">
        <v>3206</v>
      </c>
      <c r="B640" s="76" t="n">
        <f aca="false">+MTREF</f>
        <v>2018</v>
      </c>
      <c r="C640" s="76" t="str">
        <f aca="false">LEFT(muni,(FIND(" ",muni,1)-1))</f>
        <v>NW373</v>
      </c>
      <c r="D640" s="76" t="n">
        <v>22</v>
      </c>
      <c r="F640" s="2641"/>
      <c r="G640" s="2641"/>
      <c r="H640" s="2641"/>
      <c r="I640" s="2641"/>
      <c r="J640" s="2641"/>
      <c r="K640" s="2641"/>
      <c r="L640" s="2641"/>
      <c r="M640" s="2642"/>
      <c r="N640" s="2642"/>
      <c r="O640" s="2642"/>
      <c r="P640" s="2642"/>
      <c r="Q640" s="2642"/>
      <c r="W640" s="0" t="s">
        <v>3051</v>
      </c>
    </row>
    <row r="641" customFormat="false" ht="13.15" hidden="false" customHeight="true" outlineLevel="0" collapsed="false">
      <c r="A641" s="76" t="s">
        <v>3206</v>
      </c>
      <c r="B641" s="76" t="n">
        <f aca="false">+MTREF</f>
        <v>2018</v>
      </c>
      <c r="C641" s="76" t="str">
        <f aca="false">LEFT(muni,(FIND(" ",muni,1)-1))</f>
        <v>NW373</v>
      </c>
      <c r="D641" s="76" t="n">
        <v>23</v>
      </c>
      <c r="F641" s="2641"/>
      <c r="G641" s="2641"/>
      <c r="H641" s="2641"/>
      <c r="I641" s="2641"/>
      <c r="J641" s="2641"/>
      <c r="K641" s="2641"/>
      <c r="L641" s="2641"/>
      <c r="M641" s="2642"/>
      <c r="N641" s="2642"/>
      <c r="O641" s="2642"/>
      <c r="P641" s="2642"/>
      <c r="Q641" s="2642"/>
      <c r="W641" s="0" t="s">
        <v>3051</v>
      </c>
    </row>
    <row r="642" customFormat="false" ht="13.15" hidden="false" customHeight="true" outlineLevel="0" collapsed="false">
      <c r="A642" s="76" t="s">
        <v>3206</v>
      </c>
      <c r="B642" s="76" t="n">
        <f aca="false">+MTREF</f>
        <v>2018</v>
      </c>
      <c r="C642" s="76" t="str">
        <f aca="false">LEFT(muni,(FIND(" ",muni,1)-1))</f>
        <v>NW373</v>
      </c>
      <c r="D642" s="76" t="n">
        <v>24</v>
      </c>
      <c r="F642" s="2641"/>
      <c r="G642" s="2641"/>
      <c r="H642" s="2641"/>
      <c r="I642" s="2641"/>
      <c r="J642" s="2641"/>
      <c r="K642" s="2641"/>
      <c r="L642" s="2641"/>
      <c r="M642" s="2642"/>
      <c r="N642" s="2642"/>
      <c r="O642" s="2642"/>
      <c r="P642" s="2642"/>
      <c r="Q642" s="2642"/>
      <c r="W642" s="0" t="s">
        <v>3051</v>
      </c>
    </row>
    <row r="643" customFormat="false" ht="13.15" hidden="false" customHeight="true" outlineLevel="0" collapsed="false">
      <c r="A643" s="76" t="s">
        <v>3206</v>
      </c>
      <c r="B643" s="76" t="n">
        <f aca="false">+MTREF</f>
        <v>2018</v>
      </c>
      <c r="C643" s="76" t="str">
        <f aca="false">LEFT(muni,(FIND(" ",muni,1)-1))</f>
        <v>NW373</v>
      </c>
      <c r="D643" s="76" t="n">
        <v>25</v>
      </c>
      <c r="F643" s="2641"/>
      <c r="G643" s="2641"/>
      <c r="H643" s="2641"/>
      <c r="I643" s="2641"/>
      <c r="J643" s="2641"/>
      <c r="K643" s="2641"/>
      <c r="L643" s="2641"/>
      <c r="M643" s="2642"/>
      <c r="N643" s="2642"/>
      <c r="O643" s="2642"/>
      <c r="P643" s="2642"/>
      <c r="Q643" s="2642"/>
      <c r="W643" s="0" t="s">
        <v>3051</v>
      </c>
    </row>
    <row r="644" customFormat="false" ht="13.15" hidden="false" customHeight="true" outlineLevel="0" collapsed="false">
      <c r="A644" s="76" t="s">
        <v>3206</v>
      </c>
      <c r="B644" s="76" t="n">
        <f aca="false">+MTREF</f>
        <v>2018</v>
      </c>
      <c r="C644" s="76" t="str">
        <f aca="false">LEFT(muni,(FIND(" ",muni,1)-1))</f>
        <v>NW373</v>
      </c>
      <c r="D644" s="76" t="n">
        <v>26</v>
      </c>
      <c r="F644" s="2641"/>
      <c r="G644" s="2641"/>
      <c r="H644" s="2641"/>
      <c r="I644" s="2641"/>
      <c r="J644" s="2641"/>
      <c r="K644" s="2641"/>
      <c r="L644" s="2641"/>
      <c r="M644" s="2642"/>
      <c r="N644" s="2642"/>
      <c r="O644" s="2642"/>
      <c r="P644" s="2642"/>
      <c r="Q644" s="2642"/>
      <c r="W644" s="0" t="s">
        <v>3051</v>
      </c>
    </row>
    <row r="645" customFormat="false" ht="13.15" hidden="false" customHeight="true" outlineLevel="0" collapsed="false">
      <c r="A645" s="76" t="s">
        <v>3206</v>
      </c>
      <c r="B645" s="76" t="n">
        <f aca="false">+MTREF</f>
        <v>2018</v>
      </c>
      <c r="C645" s="76" t="str">
        <f aca="false">LEFT(muni,(FIND(" ",muni,1)-1))</f>
        <v>NW373</v>
      </c>
      <c r="D645" s="76" t="n">
        <v>27</v>
      </c>
      <c r="F645" s="2641"/>
      <c r="G645" s="2641"/>
      <c r="H645" s="2641"/>
      <c r="I645" s="2641"/>
      <c r="J645" s="2641"/>
      <c r="K645" s="2641"/>
      <c r="L645" s="2641"/>
      <c r="M645" s="2642"/>
      <c r="N645" s="2642"/>
      <c r="O645" s="2642"/>
      <c r="P645" s="2642"/>
      <c r="Q645" s="2642"/>
      <c r="W645" s="0" t="s">
        <v>3051</v>
      </c>
    </row>
    <row r="646" customFormat="false" ht="13.15" hidden="false" customHeight="true" outlineLevel="0" collapsed="false">
      <c r="A646" s="76" t="s">
        <v>3206</v>
      </c>
      <c r="B646" s="76" t="n">
        <f aca="false">+MTREF</f>
        <v>2018</v>
      </c>
      <c r="C646" s="76" t="str">
        <f aca="false">LEFT(muni,(FIND(" ",muni,1)-1))</f>
        <v>NW373</v>
      </c>
      <c r="D646" s="76" t="n">
        <v>28</v>
      </c>
      <c r="F646" s="2641"/>
      <c r="G646" s="2641"/>
      <c r="H646" s="2641"/>
      <c r="I646" s="2641"/>
      <c r="J646" s="2641"/>
      <c r="K646" s="2641"/>
      <c r="L646" s="2641"/>
      <c r="M646" s="2642"/>
      <c r="N646" s="2642"/>
      <c r="O646" s="2642"/>
      <c r="P646" s="2642"/>
      <c r="Q646" s="2642"/>
      <c r="W646" s="0" t="s">
        <v>3051</v>
      </c>
    </row>
    <row r="647" customFormat="false" ht="13.15" hidden="false" customHeight="true" outlineLevel="0" collapsed="false">
      <c r="A647" s="76" t="s">
        <v>3206</v>
      </c>
      <c r="B647" s="76" t="n">
        <f aca="false">+MTREF</f>
        <v>2018</v>
      </c>
      <c r="C647" s="76" t="str">
        <f aca="false">LEFT(muni,(FIND(" ",muni,1)-1))</f>
        <v>NW373</v>
      </c>
      <c r="D647" s="76" t="n">
        <v>29</v>
      </c>
      <c r="F647" s="2641"/>
      <c r="G647" s="2641"/>
      <c r="H647" s="2641"/>
      <c r="I647" s="2641"/>
      <c r="J647" s="2641"/>
      <c r="K647" s="2641"/>
      <c r="L647" s="2641"/>
      <c r="M647" s="2642"/>
      <c r="N647" s="2642"/>
      <c r="O647" s="2642"/>
      <c r="P647" s="2642"/>
      <c r="Q647" s="2642"/>
      <c r="W647" s="0" t="s">
        <v>3051</v>
      </c>
    </row>
    <row r="648" customFormat="false" ht="13.15" hidden="false" customHeight="true" outlineLevel="0" collapsed="false">
      <c r="A648" s="76" t="s">
        <v>3206</v>
      </c>
      <c r="B648" s="76" t="n">
        <f aca="false">+MTREF</f>
        <v>2018</v>
      </c>
      <c r="C648" s="76" t="str">
        <f aca="false">LEFT(muni,(FIND(" ",muni,1)-1))</f>
        <v>NW373</v>
      </c>
      <c r="D648" s="76" t="n">
        <v>30</v>
      </c>
      <c r="F648" s="2641"/>
      <c r="G648" s="2641"/>
      <c r="H648" s="2641"/>
      <c r="I648" s="2641"/>
      <c r="J648" s="2641"/>
      <c r="K648" s="2641"/>
      <c r="L648" s="2641"/>
      <c r="M648" s="2642"/>
      <c r="N648" s="2642" t="n">
        <v>0</v>
      </c>
      <c r="O648" s="2642" t="n">
        <v>0</v>
      </c>
      <c r="P648" s="2642" t="n">
        <v>0</v>
      </c>
      <c r="Q648" s="2642" t="n">
        <v>0</v>
      </c>
      <c r="W648" s="0" t="s">
        <v>3051</v>
      </c>
    </row>
    <row r="649" customFormat="false" ht="13.15" hidden="false" customHeight="true" outlineLevel="0" collapsed="false">
      <c r="A649" s="76" t="s">
        <v>3206</v>
      </c>
      <c r="B649" s="76" t="n">
        <f aca="false">+MTREF</f>
        <v>2018</v>
      </c>
      <c r="C649" s="76" t="str">
        <f aca="false">LEFT(muni,(FIND(" ",muni,1)-1))</f>
        <v>NW373</v>
      </c>
      <c r="D649" s="76" t="n">
        <v>31</v>
      </c>
      <c r="F649" s="2641"/>
      <c r="G649" s="2641"/>
      <c r="H649" s="2641"/>
      <c r="I649" s="2641"/>
      <c r="J649" s="2641"/>
      <c r="K649" s="2641"/>
      <c r="L649" s="2641"/>
      <c r="M649" s="2642"/>
      <c r="N649" s="2642" t="n">
        <v>0</v>
      </c>
      <c r="O649" s="2642" t="n">
        <v>0</v>
      </c>
      <c r="P649" s="2642" t="n">
        <v>0</v>
      </c>
      <c r="Q649" s="2642" t="n">
        <v>0</v>
      </c>
      <c r="W649" s="0" t="s">
        <v>3051</v>
      </c>
    </row>
    <row r="650" customFormat="false" ht="13.15" hidden="false" customHeight="true" outlineLevel="0" collapsed="false">
      <c r="A650" s="76" t="s">
        <v>3206</v>
      </c>
      <c r="B650" s="76" t="n">
        <f aca="false">+MTREF</f>
        <v>2018</v>
      </c>
      <c r="C650" s="76" t="str">
        <f aca="false">LEFT(muni,(FIND(" ",muni,1)-1))</f>
        <v>NW373</v>
      </c>
      <c r="D650" s="76" t="n">
        <v>32</v>
      </c>
      <c r="F650" s="2641"/>
      <c r="G650" s="2641"/>
      <c r="H650" s="2641"/>
      <c r="I650" s="2641"/>
      <c r="J650" s="2641"/>
      <c r="K650" s="2641"/>
      <c r="L650" s="2641"/>
      <c r="M650" s="2642"/>
      <c r="N650" s="2642"/>
      <c r="O650" s="2642"/>
      <c r="P650" s="2642"/>
      <c r="Q650" s="2642"/>
      <c r="W650" s="0" t="s">
        <v>3051</v>
      </c>
    </row>
    <row r="651" customFormat="false" ht="13.15" hidden="false" customHeight="true" outlineLevel="0" collapsed="false">
      <c r="A651" s="76" t="s">
        <v>3206</v>
      </c>
      <c r="B651" s="76" t="n">
        <f aca="false">+MTREF</f>
        <v>2018</v>
      </c>
      <c r="C651" s="76" t="str">
        <f aca="false">LEFT(muni,(FIND(" ",muni,1)-1))</f>
        <v>NW373</v>
      </c>
      <c r="D651" s="76" t="n">
        <v>33</v>
      </c>
      <c r="F651" s="2641"/>
      <c r="G651" s="2641"/>
      <c r="H651" s="2641"/>
      <c r="I651" s="2641"/>
      <c r="J651" s="2641"/>
      <c r="K651" s="2641"/>
      <c r="L651" s="2641"/>
      <c r="M651" s="2642"/>
      <c r="N651" s="2642"/>
      <c r="O651" s="2642"/>
      <c r="P651" s="2642"/>
      <c r="Q651" s="2642"/>
      <c r="W651" s="0" t="s">
        <v>3051</v>
      </c>
    </row>
    <row r="652" customFormat="false" ht="13.15" hidden="false" customHeight="true" outlineLevel="0" collapsed="false">
      <c r="A652" s="76" t="s">
        <v>3206</v>
      </c>
      <c r="B652" s="76" t="n">
        <f aca="false">+MTREF</f>
        <v>2018</v>
      </c>
      <c r="C652" s="76" t="str">
        <f aca="false">LEFT(muni,(FIND(" ",muni,1)-1))</f>
        <v>NW373</v>
      </c>
      <c r="D652" s="76" t="n">
        <v>34</v>
      </c>
      <c r="F652" s="2641"/>
      <c r="G652" s="2641"/>
      <c r="H652" s="2641"/>
      <c r="I652" s="2641"/>
      <c r="J652" s="2641"/>
      <c r="K652" s="2641"/>
      <c r="L652" s="2641"/>
      <c r="M652" s="2642"/>
      <c r="N652" s="2642"/>
      <c r="O652" s="2642"/>
      <c r="P652" s="2642"/>
      <c r="Q652" s="2642"/>
      <c r="W652" s="0" t="s">
        <v>3051</v>
      </c>
    </row>
    <row r="653" customFormat="false" ht="13.15" hidden="false" customHeight="true" outlineLevel="0" collapsed="false">
      <c r="A653" s="76" t="s">
        <v>3206</v>
      </c>
      <c r="B653" s="76" t="n">
        <f aca="false">+MTREF</f>
        <v>2018</v>
      </c>
      <c r="C653" s="76" t="str">
        <f aca="false">LEFT(muni,(FIND(" ",muni,1)-1))</f>
        <v>NW373</v>
      </c>
      <c r="D653" s="76" t="n">
        <v>35</v>
      </c>
      <c r="F653" s="2641"/>
      <c r="G653" s="2641"/>
      <c r="H653" s="2641"/>
      <c r="I653" s="2641"/>
      <c r="J653" s="2641"/>
      <c r="K653" s="2641"/>
      <c r="L653" s="2641"/>
      <c r="M653" s="2642"/>
      <c r="N653" s="2642"/>
      <c r="O653" s="2642"/>
      <c r="P653" s="2642"/>
      <c r="Q653" s="2642"/>
      <c r="W653" s="0" t="s">
        <v>3051</v>
      </c>
    </row>
    <row r="654" customFormat="false" ht="13.15" hidden="false" customHeight="true" outlineLevel="0" collapsed="false">
      <c r="A654" s="76" t="s">
        <v>3206</v>
      </c>
      <c r="B654" s="76" t="n">
        <f aca="false">+MTREF</f>
        <v>2018</v>
      </c>
      <c r="C654" s="76" t="str">
        <f aca="false">LEFT(muni,(FIND(" ",muni,1)-1))</f>
        <v>NW373</v>
      </c>
      <c r="D654" s="76" t="n">
        <v>36</v>
      </c>
      <c r="F654" s="2641"/>
      <c r="G654" s="2641"/>
      <c r="H654" s="2641"/>
      <c r="I654" s="2641"/>
      <c r="J654" s="2641"/>
      <c r="K654" s="2641"/>
      <c r="L654" s="2641"/>
      <c r="M654" s="2642"/>
      <c r="N654" s="2642"/>
      <c r="O654" s="2642"/>
      <c r="P654" s="2642"/>
      <c r="Q654" s="2642"/>
      <c r="W654" s="0" t="s">
        <v>3051</v>
      </c>
    </row>
    <row r="655" customFormat="false" ht="13.15" hidden="false" customHeight="true" outlineLevel="0" collapsed="false">
      <c r="A655" s="76" t="s">
        <v>3206</v>
      </c>
      <c r="B655" s="76" t="n">
        <f aca="false">+MTREF</f>
        <v>2018</v>
      </c>
      <c r="C655" s="76" t="str">
        <f aca="false">LEFT(muni,(FIND(" ",muni,1)-1))</f>
        <v>NW373</v>
      </c>
      <c r="D655" s="76" t="n">
        <v>37</v>
      </c>
      <c r="F655" s="2641"/>
      <c r="G655" s="2641"/>
      <c r="H655" s="2641"/>
      <c r="I655" s="2641"/>
      <c r="J655" s="2641"/>
      <c r="K655" s="2641"/>
      <c r="L655" s="2641"/>
      <c r="M655" s="2642"/>
      <c r="N655" s="2642"/>
      <c r="O655" s="2642"/>
      <c r="P655" s="2642"/>
      <c r="Q655" s="2642"/>
      <c r="W655" s="0" t="s">
        <v>3051</v>
      </c>
    </row>
    <row r="656" customFormat="false" ht="13.15" hidden="false" customHeight="true" outlineLevel="0" collapsed="false">
      <c r="A656" s="76" t="s">
        <v>3206</v>
      </c>
      <c r="B656" s="76" t="n">
        <f aca="false">+MTREF</f>
        <v>2018</v>
      </c>
      <c r="C656" s="76" t="str">
        <f aca="false">LEFT(muni,(FIND(" ",muni,1)-1))</f>
        <v>NW373</v>
      </c>
      <c r="D656" s="76" t="n">
        <v>38</v>
      </c>
      <c r="F656" s="2641"/>
      <c r="G656" s="2641"/>
      <c r="H656" s="2641"/>
      <c r="I656" s="2641"/>
      <c r="J656" s="2641"/>
      <c r="K656" s="2641"/>
      <c r="L656" s="2641"/>
      <c r="M656" s="2642" t="s">
        <v>2686</v>
      </c>
      <c r="N656" s="2642" t="n">
        <v>0</v>
      </c>
      <c r="O656" s="2642"/>
      <c r="P656" s="2642"/>
      <c r="Q656" s="2642"/>
      <c r="W656" s="0" t="s">
        <v>3051</v>
      </c>
    </row>
    <row r="657" customFormat="false" ht="13.15" hidden="false" customHeight="true" outlineLevel="0" collapsed="false">
      <c r="A657" s="76" t="s">
        <v>3206</v>
      </c>
      <c r="B657" s="76" t="n">
        <f aca="false">+MTREF</f>
        <v>2018</v>
      </c>
      <c r="C657" s="76" t="str">
        <f aca="false">LEFT(muni,(FIND(" ",muni,1)-1))</f>
        <v>NW373</v>
      </c>
      <c r="D657" s="76" t="n">
        <v>39</v>
      </c>
      <c r="F657" s="2641"/>
      <c r="G657" s="2641"/>
      <c r="H657" s="2641"/>
      <c r="I657" s="2641"/>
      <c r="J657" s="2641"/>
      <c r="K657" s="2641"/>
      <c r="L657" s="2641"/>
      <c r="M657" s="2642"/>
      <c r="N657" s="2642"/>
      <c r="O657" s="2642"/>
      <c r="P657" s="2642"/>
      <c r="Q657" s="2642"/>
      <c r="W657" s="0" t="s">
        <v>3051</v>
      </c>
    </row>
    <row r="658" customFormat="false" ht="13.15" hidden="false" customHeight="true" outlineLevel="0" collapsed="false">
      <c r="A658" s="76" t="s">
        <v>3206</v>
      </c>
      <c r="B658" s="76" t="n">
        <f aca="false">+MTREF</f>
        <v>2018</v>
      </c>
      <c r="C658" s="76" t="str">
        <f aca="false">LEFT(muni,(FIND(" ",muni,1)-1))</f>
        <v>NW373</v>
      </c>
      <c r="D658" s="76" t="n">
        <v>40</v>
      </c>
      <c r="F658" s="2641"/>
      <c r="G658" s="2641"/>
      <c r="H658" s="2641"/>
      <c r="I658" s="2641"/>
      <c r="J658" s="2641"/>
      <c r="K658" s="2641"/>
      <c r="L658" s="2641"/>
      <c r="M658" s="2642"/>
      <c r="N658" s="2642"/>
      <c r="O658" s="2642"/>
      <c r="P658" s="2642"/>
      <c r="Q658" s="2642"/>
      <c r="W658" s="0" t="s">
        <v>3051</v>
      </c>
    </row>
    <row r="659" customFormat="false" ht="13.15" hidden="false" customHeight="true" outlineLevel="0" collapsed="false">
      <c r="A659" s="76" t="s">
        <v>3206</v>
      </c>
      <c r="B659" s="76" t="n">
        <f aca="false">+MTREF</f>
        <v>2018</v>
      </c>
      <c r="C659" s="76" t="str">
        <f aca="false">LEFT(muni,(FIND(" ",muni,1)-1))</f>
        <v>NW373</v>
      </c>
      <c r="D659" s="76" t="n">
        <v>41</v>
      </c>
      <c r="F659" s="2641"/>
      <c r="G659" s="2641"/>
      <c r="H659" s="2641"/>
      <c r="I659" s="2641"/>
      <c r="J659" s="2641"/>
      <c r="K659" s="2641"/>
      <c r="L659" s="2641"/>
      <c r="M659" s="2642"/>
      <c r="N659" s="2642"/>
      <c r="O659" s="2642"/>
      <c r="P659" s="2642"/>
      <c r="Q659" s="2642"/>
      <c r="W659" s="0" t="s">
        <v>3051</v>
      </c>
    </row>
    <row r="660" customFormat="false" ht="13.15" hidden="false" customHeight="true" outlineLevel="0" collapsed="false">
      <c r="A660" s="76" t="s">
        <v>3206</v>
      </c>
      <c r="B660" s="76" t="n">
        <f aca="false">+MTREF</f>
        <v>2018</v>
      </c>
      <c r="C660" s="76" t="str">
        <f aca="false">LEFT(muni,(FIND(" ",muni,1)-1))</f>
        <v>NW373</v>
      </c>
      <c r="D660" s="76" t="n">
        <v>42</v>
      </c>
      <c r="F660" s="2641"/>
      <c r="G660" s="2641"/>
      <c r="H660" s="2641"/>
      <c r="I660" s="2641"/>
      <c r="J660" s="2641"/>
      <c r="K660" s="2641"/>
      <c r="L660" s="2641"/>
      <c r="M660" s="2642"/>
      <c r="N660" s="2642"/>
      <c r="O660" s="2642"/>
      <c r="P660" s="2642"/>
      <c r="Q660" s="2642"/>
      <c r="W660" s="0" t="s">
        <v>3051</v>
      </c>
    </row>
    <row r="661" customFormat="false" ht="13.15" hidden="false" customHeight="true" outlineLevel="0" collapsed="false">
      <c r="A661" s="76" t="s">
        <v>3206</v>
      </c>
      <c r="B661" s="76" t="n">
        <f aca="false">+MTREF</f>
        <v>2018</v>
      </c>
      <c r="C661" s="76" t="str">
        <f aca="false">LEFT(muni,(FIND(" ",muni,1)-1))</f>
        <v>NW373</v>
      </c>
      <c r="D661" s="76" t="n">
        <v>43</v>
      </c>
      <c r="F661" s="2641"/>
      <c r="G661" s="2641"/>
      <c r="H661" s="2641"/>
      <c r="I661" s="2641"/>
      <c r="J661" s="2641"/>
      <c r="K661" s="2641"/>
      <c r="L661" s="2641"/>
      <c r="M661" s="2642"/>
      <c r="N661" s="2642"/>
      <c r="O661" s="2642"/>
      <c r="P661" s="2642"/>
      <c r="Q661" s="2642"/>
      <c r="W661" s="0" t="s">
        <v>3051</v>
      </c>
    </row>
    <row r="662" customFormat="false" ht="13.15" hidden="false" customHeight="true" outlineLevel="0" collapsed="false">
      <c r="A662" s="76" t="s">
        <v>3206</v>
      </c>
      <c r="B662" s="76" t="n">
        <f aca="false">+MTREF</f>
        <v>2018</v>
      </c>
      <c r="C662" s="76" t="str">
        <f aca="false">LEFT(muni,(FIND(" ",muni,1)-1))</f>
        <v>NW373</v>
      </c>
      <c r="D662" s="76" t="n">
        <v>44</v>
      </c>
      <c r="F662" s="2641"/>
      <c r="G662" s="2641"/>
      <c r="H662" s="2641"/>
      <c r="I662" s="2641"/>
      <c r="J662" s="2641"/>
      <c r="K662" s="2641"/>
      <c r="L662" s="2641"/>
      <c r="M662" s="2642"/>
      <c r="N662" s="2642"/>
      <c r="O662" s="2642"/>
      <c r="P662" s="2642"/>
      <c r="Q662" s="2642"/>
      <c r="W662" s="0" t="s">
        <v>3051</v>
      </c>
    </row>
    <row r="663" customFormat="false" ht="13.15" hidden="false" customHeight="true" outlineLevel="0" collapsed="false">
      <c r="A663" s="76" t="s">
        <v>3206</v>
      </c>
      <c r="B663" s="76" t="n">
        <f aca="false">+MTREF</f>
        <v>2018</v>
      </c>
      <c r="C663" s="76" t="str">
        <f aca="false">LEFT(muni,(FIND(" ",muni,1)-1))</f>
        <v>NW373</v>
      </c>
      <c r="D663" s="76" t="n">
        <v>45</v>
      </c>
      <c r="F663" s="2641"/>
      <c r="G663" s="2641"/>
      <c r="H663" s="2641"/>
      <c r="I663" s="2641"/>
      <c r="J663" s="2641"/>
      <c r="K663" s="2641"/>
      <c r="L663" s="2641"/>
      <c r="M663" s="2642"/>
      <c r="N663" s="2642"/>
      <c r="O663" s="2642"/>
      <c r="P663" s="2642"/>
      <c r="Q663" s="2642"/>
      <c r="W663" s="0" t="s">
        <v>3051</v>
      </c>
    </row>
    <row r="664" customFormat="false" ht="13.15" hidden="false" customHeight="true" outlineLevel="0" collapsed="false">
      <c r="A664" s="76" t="s">
        <v>3206</v>
      </c>
      <c r="B664" s="76" t="n">
        <f aca="false">+MTREF</f>
        <v>2018</v>
      </c>
      <c r="C664" s="76" t="str">
        <f aca="false">LEFT(muni,(FIND(" ",muni,1)-1))</f>
        <v>NW373</v>
      </c>
      <c r="D664" s="76" t="n">
        <v>46</v>
      </c>
      <c r="F664" s="2641"/>
      <c r="G664" s="2641"/>
      <c r="H664" s="2641"/>
      <c r="I664" s="2641"/>
      <c r="J664" s="2641"/>
      <c r="K664" s="2641"/>
      <c r="L664" s="2641"/>
      <c r="M664" s="2642"/>
      <c r="N664" s="2642"/>
      <c r="O664" s="2642"/>
      <c r="P664" s="2642"/>
      <c r="Q664" s="2642"/>
      <c r="W664" s="0" t="s">
        <v>3051</v>
      </c>
    </row>
    <row r="665" customFormat="false" ht="13.15" hidden="false" customHeight="true" outlineLevel="0" collapsed="false">
      <c r="A665" s="76" t="s">
        <v>3206</v>
      </c>
      <c r="B665" s="76" t="n">
        <f aca="false">+MTREF</f>
        <v>2018</v>
      </c>
      <c r="C665" s="76" t="str">
        <f aca="false">LEFT(muni,(FIND(" ",muni,1)-1))</f>
        <v>NW373</v>
      </c>
      <c r="D665" s="76" t="n">
        <v>47</v>
      </c>
      <c r="F665" s="2641"/>
      <c r="G665" s="2641"/>
      <c r="H665" s="2641"/>
      <c r="I665" s="2641"/>
      <c r="J665" s="2641"/>
      <c r="K665" s="2641"/>
      <c r="L665" s="2641"/>
      <c r="M665" s="2642"/>
      <c r="N665" s="2642"/>
      <c r="O665" s="2642"/>
      <c r="P665" s="2642"/>
      <c r="Q665" s="2642"/>
      <c r="W665" s="0" t="s">
        <v>3051</v>
      </c>
    </row>
    <row r="666" customFormat="false" ht="13.15" hidden="false" customHeight="true" outlineLevel="0" collapsed="false">
      <c r="A666" s="76" t="s">
        <v>3206</v>
      </c>
      <c r="B666" s="76" t="n">
        <f aca="false">+MTREF</f>
        <v>2018</v>
      </c>
      <c r="C666" s="76" t="str">
        <f aca="false">LEFT(muni,(FIND(" ",muni,1)-1))</f>
        <v>NW373</v>
      </c>
      <c r="D666" s="76" t="n">
        <v>48</v>
      </c>
      <c r="F666" s="2641"/>
      <c r="G666" s="2641"/>
      <c r="H666" s="2641"/>
      <c r="I666" s="2641"/>
      <c r="J666" s="2641"/>
      <c r="K666" s="2641"/>
      <c r="L666" s="2641"/>
      <c r="M666" s="2642"/>
      <c r="N666" s="2642"/>
      <c r="O666" s="2642"/>
      <c r="P666" s="2642"/>
      <c r="Q666" s="2642"/>
      <c r="W666" s="0" t="s">
        <v>3051</v>
      </c>
    </row>
    <row r="667" customFormat="false" ht="13.15" hidden="false" customHeight="true" outlineLevel="0" collapsed="false">
      <c r="A667" s="76" t="s">
        <v>3206</v>
      </c>
      <c r="B667" s="76" t="n">
        <f aca="false">+MTREF</f>
        <v>2018</v>
      </c>
      <c r="C667" s="76" t="str">
        <f aca="false">LEFT(muni,(FIND(" ",muni,1)-1))</f>
        <v>NW373</v>
      </c>
      <c r="D667" s="76" t="n">
        <v>49</v>
      </c>
      <c r="F667" s="2641"/>
      <c r="G667" s="2641"/>
      <c r="H667" s="2641"/>
      <c r="I667" s="2641"/>
      <c r="J667" s="2641"/>
      <c r="K667" s="2641"/>
      <c r="L667" s="2641"/>
      <c r="M667" s="2642"/>
      <c r="N667" s="2642"/>
      <c r="O667" s="2642"/>
      <c r="P667" s="2642"/>
      <c r="Q667" s="2642"/>
      <c r="W667" s="0" t="s">
        <v>3051</v>
      </c>
    </row>
    <row r="668" customFormat="false" ht="13.15" hidden="false" customHeight="true" outlineLevel="0" collapsed="false">
      <c r="A668" s="76" t="s">
        <v>3206</v>
      </c>
      <c r="B668" s="76" t="n">
        <f aca="false">+MTREF</f>
        <v>2018</v>
      </c>
      <c r="C668" s="76" t="str">
        <f aca="false">LEFT(muni,(FIND(" ",muni,1)-1))</f>
        <v>NW373</v>
      </c>
      <c r="D668" s="76" t="n">
        <v>50</v>
      </c>
      <c r="F668" s="2641"/>
      <c r="G668" s="2641"/>
      <c r="H668" s="2641"/>
      <c r="I668" s="2641"/>
      <c r="J668" s="2641"/>
      <c r="K668" s="2641"/>
      <c r="L668" s="2641"/>
      <c r="M668" s="2642"/>
      <c r="N668" s="2642"/>
      <c r="O668" s="2642"/>
      <c r="P668" s="2642"/>
      <c r="Q668" s="2642"/>
      <c r="W668" s="0" t="s">
        <v>3051</v>
      </c>
    </row>
    <row r="669" customFormat="false" ht="13.15" hidden="false" customHeight="true" outlineLevel="0" collapsed="false">
      <c r="A669" s="76" t="s">
        <v>3206</v>
      </c>
      <c r="B669" s="76" t="n">
        <f aca="false">+MTREF</f>
        <v>2018</v>
      </c>
      <c r="C669" s="76" t="str">
        <f aca="false">LEFT(muni,(FIND(" ",muni,1)-1))</f>
        <v>NW373</v>
      </c>
      <c r="D669" s="76" t="n">
        <v>51</v>
      </c>
      <c r="F669" s="2641"/>
      <c r="G669" s="2641"/>
      <c r="H669" s="2641"/>
      <c r="I669" s="2641"/>
      <c r="J669" s="2641"/>
      <c r="K669" s="2641"/>
      <c r="L669" s="2641"/>
      <c r="M669" s="2642"/>
      <c r="N669" s="2642"/>
      <c r="O669" s="2642"/>
      <c r="P669" s="2642"/>
      <c r="Q669" s="2642"/>
      <c r="W669" s="0" t="s">
        <v>3051</v>
      </c>
    </row>
    <row r="670" customFormat="false" ht="13.15" hidden="false" customHeight="true" outlineLevel="0" collapsed="false">
      <c r="A670" s="76" t="s">
        <v>3206</v>
      </c>
      <c r="B670" s="76" t="n">
        <f aca="false">+MTREF</f>
        <v>2018</v>
      </c>
      <c r="C670" s="76" t="str">
        <f aca="false">LEFT(muni,(FIND(" ",muni,1)-1))</f>
        <v>NW373</v>
      </c>
      <c r="D670" s="76" t="n">
        <v>52</v>
      </c>
      <c r="F670" s="2641"/>
      <c r="G670" s="2641"/>
      <c r="H670" s="2641"/>
      <c r="I670" s="2641"/>
      <c r="J670" s="2641"/>
      <c r="K670" s="2641"/>
      <c r="L670" s="2641"/>
      <c r="M670" s="2642"/>
      <c r="N670" s="2642"/>
      <c r="O670" s="2642"/>
      <c r="P670" s="2642"/>
      <c r="Q670" s="2642"/>
      <c r="W670" s="0" t="s">
        <v>3051</v>
      </c>
    </row>
    <row r="671" customFormat="false" ht="13.15" hidden="false" customHeight="true" outlineLevel="0" collapsed="false">
      <c r="A671" s="76" t="s">
        <v>3206</v>
      </c>
      <c r="B671" s="76" t="n">
        <f aca="false">+MTREF</f>
        <v>2018</v>
      </c>
      <c r="C671" s="76" t="str">
        <f aca="false">LEFT(muni,(FIND(" ",muni,1)-1))</f>
        <v>NW373</v>
      </c>
      <c r="D671" s="76" t="n">
        <v>53</v>
      </c>
      <c r="F671" s="2641"/>
      <c r="G671" s="2641"/>
      <c r="H671" s="2641"/>
      <c r="I671" s="2641"/>
      <c r="J671" s="2641"/>
      <c r="K671" s="2641"/>
      <c r="L671" s="2641"/>
      <c r="M671" s="2642"/>
      <c r="N671" s="2642"/>
      <c r="O671" s="2642"/>
      <c r="P671" s="2642"/>
      <c r="Q671" s="2642"/>
      <c r="W671" s="0" t="s">
        <v>3051</v>
      </c>
    </row>
    <row r="672" customFormat="false" ht="13.15" hidden="false" customHeight="true" outlineLevel="0" collapsed="false">
      <c r="A672" s="76" t="s">
        <v>3206</v>
      </c>
      <c r="B672" s="76" t="n">
        <f aca="false">+MTREF</f>
        <v>2018</v>
      </c>
      <c r="C672" s="76" t="str">
        <f aca="false">LEFT(muni,(FIND(" ",muni,1)-1))</f>
        <v>NW373</v>
      </c>
      <c r="D672" s="76" t="n">
        <v>54</v>
      </c>
      <c r="F672" s="2641"/>
      <c r="G672" s="2641"/>
      <c r="H672" s="2641"/>
      <c r="I672" s="2641"/>
      <c r="J672" s="2641"/>
      <c r="K672" s="2641"/>
      <c r="L672" s="2641"/>
      <c r="M672" s="2642"/>
      <c r="N672" s="2642"/>
      <c r="O672" s="2642"/>
      <c r="P672" s="2642"/>
      <c r="Q672" s="2642"/>
      <c r="W672" s="0" t="s">
        <v>3051</v>
      </c>
    </row>
    <row r="673" customFormat="false" ht="13.15" hidden="false" customHeight="true" outlineLevel="0" collapsed="false">
      <c r="A673" s="76" t="s">
        <v>3206</v>
      </c>
      <c r="B673" s="76" t="n">
        <f aca="false">+MTREF</f>
        <v>2018</v>
      </c>
      <c r="C673" s="76" t="str">
        <f aca="false">LEFT(muni,(FIND(" ",muni,1)-1))</f>
        <v>NW373</v>
      </c>
      <c r="D673" s="76" t="n">
        <v>55</v>
      </c>
      <c r="F673" s="2641"/>
      <c r="G673" s="2641"/>
      <c r="H673" s="2641"/>
      <c r="I673" s="2641"/>
      <c r="J673" s="2641"/>
      <c r="K673" s="2641"/>
      <c r="L673" s="2641"/>
      <c r="M673" s="2642"/>
      <c r="N673" s="2642"/>
      <c r="O673" s="2642"/>
      <c r="P673" s="2642"/>
      <c r="Q673" s="2642"/>
      <c r="W673" s="0" t="s">
        <v>3051</v>
      </c>
    </row>
    <row r="674" customFormat="false" ht="13.15" hidden="false" customHeight="true" outlineLevel="0" collapsed="false">
      <c r="A674" s="76" t="s">
        <v>3206</v>
      </c>
      <c r="B674" s="76" t="n">
        <f aca="false">+MTREF</f>
        <v>2018</v>
      </c>
      <c r="C674" s="76" t="str">
        <f aca="false">LEFT(muni,(FIND(" ",muni,1)-1))</f>
        <v>NW373</v>
      </c>
      <c r="D674" s="76" t="n">
        <v>56</v>
      </c>
      <c r="F674" s="2641"/>
      <c r="G674" s="2641"/>
      <c r="H674" s="2641"/>
      <c r="I674" s="2641"/>
      <c r="J674" s="2641"/>
      <c r="K674" s="2641"/>
      <c r="L674" s="2641"/>
      <c r="M674" s="2642"/>
      <c r="N674" s="2642"/>
      <c r="O674" s="2642"/>
      <c r="P674" s="2642"/>
      <c r="Q674" s="2642"/>
      <c r="W674" s="0" t="s">
        <v>3051</v>
      </c>
    </row>
    <row r="675" customFormat="false" ht="13.15" hidden="false" customHeight="true" outlineLevel="0" collapsed="false">
      <c r="A675" s="76" t="s">
        <v>3206</v>
      </c>
      <c r="B675" s="76" t="n">
        <f aca="false">+MTREF</f>
        <v>2018</v>
      </c>
      <c r="C675" s="76" t="str">
        <f aca="false">LEFT(muni,(FIND(" ",muni,1)-1))</f>
        <v>NW373</v>
      </c>
      <c r="D675" s="76" t="n">
        <v>57</v>
      </c>
      <c r="F675" s="2641"/>
      <c r="G675" s="2641"/>
      <c r="H675" s="2641"/>
      <c r="I675" s="2641"/>
      <c r="J675" s="2641"/>
      <c r="K675" s="2641"/>
      <c r="L675" s="2641"/>
      <c r="M675" s="2642"/>
      <c r="N675" s="2642"/>
      <c r="O675" s="2642"/>
      <c r="P675" s="2642"/>
      <c r="Q675" s="2642"/>
      <c r="W675" s="0" t="s">
        <v>3051</v>
      </c>
    </row>
    <row r="676" customFormat="false" ht="13.15" hidden="false" customHeight="true" outlineLevel="0" collapsed="false">
      <c r="A676" s="76" t="s">
        <v>3206</v>
      </c>
      <c r="B676" s="76" t="n">
        <f aca="false">+MTREF</f>
        <v>2018</v>
      </c>
      <c r="C676" s="76" t="str">
        <f aca="false">LEFT(muni,(FIND(" ",muni,1)-1))</f>
        <v>NW373</v>
      </c>
      <c r="D676" s="76" t="n">
        <v>58</v>
      </c>
      <c r="F676" s="2641"/>
      <c r="G676" s="2641"/>
      <c r="H676" s="2641"/>
      <c r="I676" s="2641"/>
      <c r="J676" s="2641"/>
      <c r="K676" s="2641"/>
      <c r="L676" s="2641"/>
      <c r="M676" s="2642"/>
      <c r="N676" s="2642"/>
      <c r="O676" s="2642"/>
      <c r="P676" s="2642"/>
      <c r="Q676" s="2642"/>
      <c r="W676" s="0" t="s">
        <v>3051</v>
      </c>
    </row>
    <row r="677" customFormat="false" ht="13.15" hidden="false" customHeight="true" outlineLevel="0" collapsed="false">
      <c r="A677" s="76" t="s">
        <v>3206</v>
      </c>
      <c r="B677" s="76" t="n">
        <f aca="false">+MTREF</f>
        <v>2018</v>
      </c>
      <c r="C677" s="76" t="str">
        <f aca="false">LEFT(muni,(FIND(" ",muni,1)-1))</f>
        <v>NW373</v>
      </c>
      <c r="D677" s="76" t="n">
        <v>59</v>
      </c>
      <c r="F677" s="2641"/>
      <c r="G677" s="2641"/>
      <c r="H677" s="2641"/>
      <c r="I677" s="2641"/>
      <c r="J677" s="2641"/>
      <c r="K677" s="2641"/>
      <c r="L677" s="2641"/>
      <c r="M677" s="2642"/>
      <c r="N677" s="2642"/>
      <c r="O677" s="2642"/>
      <c r="P677" s="2642"/>
      <c r="Q677" s="2642"/>
      <c r="W677" s="0" t="s">
        <v>3051</v>
      </c>
    </row>
    <row r="678" customFormat="false" ht="13.15" hidden="false" customHeight="true" outlineLevel="0" collapsed="false">
      <c r="A678" s="76" t="s">
        <v>3206</v>
      </c>
      <c r="B678" s="76" t="n">
        <f aca="false">+MTREF</f>
        <v>2018</v>
      </c>
      <c r="C678" s="76" t="str">
        <f aca="false">LEFT(muni,(FIND(" ",muni,1)-1))</f>
        <v>NW373</v>
      </c>
      <c r="D678" s="76" t="n">
        <v>60</v>
      </c>
      <c r="F678" s="2641"/>
      <c r="G678" s="2641"/>
      <c r="H678" s="2641"/>
      <c r="I678" s="2641"/>
      <c r="J678" s="2641"/>
      <c r="K678" s="2641"/>
      <c r="L678" s="2641"/>
      <c r="M678" s="2642"/>
      <c r="N678" s="2642"/>
      <c r="O678" s="2642"/>
      <c r="P678" s="2642"/>
      <c r="Q678" s="2642"/>
      <c r="W678" s="0" t="s">
        <v>3051</v>
      </c>
    </row>
    <row r="679" customFormat="false" ht="13.15" hidden="false" customHeight="true" outlineLevel="0" collapsed="false">
      <c r="A679" s="76" t="s">
        <v>3206</v>
      </c>
      <c r="B679" s="76" t="n">
        <f aca="false">+MTREF</f>
        <v>2018</v>
      </c>
      <c r="C679" s="76" t="str">
        <f aca="false">LEFT(muni,(FIND(" ",muni,1)-1))</f>
        <v>NW373</v>
      </c>
      <c r="D679" s="76" t="n">
        <v>61</v>
      </c>
      <c r="F679" s="2641"/>
      <c r="G679" s="2641"/>
      <c r="H679" s="2641"/>
      <c r="I679" s="2641"/>
      <c r="J679" s="2641"/>
      <c r="K679" s="2641"/>
      <c r="L679" s="2641"/>
      <c r="M679" s="2642"/>
      <c r="N679" s="2642"/>
      <c r="O679" s="2642"/>
      <c r="P679" s="2642"/>
      <c r="Q679" s="2642"/>
      <c r="W679" s="0" t="s">
        <v>3051</v>
      </c>
    </row>
    <row r="680" customFormat="false" ht="13.15" hidden="false" customHeight="true" outlineLevel="0" collapsed="false">
      <c r="A680" s="76" t="s">
        <v>3206</v>
      </c>
      <c r="B680" s="76" t="n">
        <f aca="false">+MTREF</f>
        <v>2018</v>
      </c>
      <c r="C680" s="76" t="str">
        <f aca="false">LEFT(muni,(FIND(" ",muni,1)-1))</f>
        <v>NW373</v>
      </c>
      <c r="D680" s="76" t="n">
        <v>62</v>
      </c>
      <c r="F680" s="2641"/>
      <c r="G680" s="2641"/>
      <c r="H680" s="2641"/>
      <c r="I680" s="2641"/>
      <c r="J680" s="2641"/>
      <c r="K680" s="2641"/>
      <c r="L680" s="2641"/>
      <c r="M680" s="2642"/>
      <c r="N680" s="2642"/>
      <c r="O680" s="2642"/>
      <c r="P680" s="2642"/>
      <c r="Q680" s="2642"/>
      <c r="W680" s="0" t="s">
        <v>3051</v>
      </c>
    </row>
    <row r="681" customFormat="false" ht="13.15" hidden="false" customHeight="true" outlineLevel="0" collapsed="false">
      <c r="A681" s="76" t="s">
        <v>3206</v>
      </c>
      <c r="B681" s="76" t="n">
        <f aca="false">+MTREF</f>
        <v>2018</v>
      </c>
      <c r="C681" s="76" t="str">
        <f aca="false">LEFT(muni,(FIND(" ",muni,1)-1))</f>
        <v>NW373</v>
      </c>
      <c r="D681" s="76" t="n">
        <v>63</v>
      </c>
      <c r="F681" s="2641"/>
      <c r="G681" s="2641"/>
      <c r="H681" s="2641"/>
      <c r="I681" s="2641"/>
      <c r="J681" s="2641"/>
      <c r="K681" s="2641"/>
      <c r="L681" s="2641"/>
      <c r="M681" s="2642"/>
      <c r="N681" s="2642"/>
      <c r="O681" s="2642"/>
      <c r="P681" s="2642"/>
      <c r="Q681" s="2642"/>
      <c r="W681" s="0" t="s">
        <v>3051</v>
      </c>
    </row>
    <row r="682" customFormat="false" ht="13.15" hidden="false" customHeight="true" outlineLevel="0" collapsed="false">
      <c r="A682" s="76" t="s">
        <v>3206</v>
      </c>
      <c r="B682" s="76" t="n">
        <f aca="false">+MTREF</f>
        <v>2018</v>
      </c>
      <c r="C682" s="76" t="str">
        <f aca="false">LEFT(muni,(FIND(" ",muni,1)-1))</f>
        <v>NW373</v>
      </c>
      <c r="D682" s="76" t="n">
        <v>64</v>
      </c>
      <c r="F682" s="2641"/>
      <c r="G682" s="2641"/>
      <c r="H682" s="2641"/>
      <c r="I682" s="2641"/>
      <c r="J682" s="2641"/>
      <c r="K682" s="2641"/>
      <c r="L682" s="2641"/>
      <c r="M682" s="2642"/>
      <c r="N682" s="2642"/>
      <c r="O682" s="2642"/>
      <c r="P682" s="2642"/>
      <c r="Q682" s="2642"/>
      <c r="W682" s="0" t="s">
        <v>3051</v>
      </c>
    </row>
    <row r="683" customFormat="false" ht="13.15" hidden="false" customHeight="true" outlineLevel="0" collapsed="false">
      <c r="A683" s="76" t="s">
        <v>3206</v>
      </c>
      <c r="B683" s="76" t="n">
        <f aca="false">+MTREF</f>
        <v>2018</v>
      </c>
      <c r="C683" s="76" t="str">
        <f aca="false">LEFT(muni,(FIND(" ",muni,1)-1))</f>
        <v>NW373</v>
      </c>
      <c r="D683" s="76" t="n">
        <v>65</v>
      </c>
      <c r="F683" s="2641"/>
      <c r="G683" s="2641"/>
      <c r="H683" s="2641"/>
      <c r="I683" s="2641"/>
      <c r="J683" s="2641"/>
      <c r="K683" s="2641"/>
      <c r="L683" s="2641"/>
      <c r="M683" s="2642"/>
      <c r="N683" s="2642"/>
      <c r="O683" s="2642"/>
      <c r="P683" s="2642"/>
      <c r="Q683" s="2642"/>
      <c r="W683" s="0" t="s">
        <v>3051</v>
      </c>
    </row>
    <row r="684" customFormat="false" ht="13.15" hidden="false" customHeight="true" outlineLevel="0" collapsed="false">
      <c r="A684" s="76" t="s">
        <v>3206</v>
      </c>
      <c r="B684" s="76" t="n">
        <f aca="false">+MTREF</f>
        <v>2018</v>
      </c>
      <c r="C684" s="76" t="str">
        <f aca="false">LEFT(muni,(FIND(" ",muni,1)-1))</f>
        <v>NW373</v>
      </c>
      <c r="D684" s="76" t="n">
        <v>66</v>
      </c>
      <c r="F684" s="2641"/>
      <c r="G684" s="2641"/>
      <c r="H684" s="2641"/>
      <c r="I684" s="2641"/>
      <c r="J684" s="2641"/>
      <c r="K684" s="2641"/>
      <c r="L684" s="2641"/>
      <c r="M684" s="2642"/>
      <c r="N684" s="2642"/>
      <c r="O684" s="2642"/>
      <c r="P684" s="2642"/>
      <c r="Q684" s="2642"/>
      <c r="W684" s="0" t="s">
        <v>3051</v>
      </c>
    </row>
    <row r="685" customFormat="false" ht="13.15" hidden="false" customHeight="true" outlineLevel="0" collapsed="false">
      <c r="A685" s="76" t="s">
        <v>3206</v>
      </c>
      <c r="B685" s="76" t="n">
        <f aca="false">+MTREF</f>
        <v>2018</v>
      </c>
      <c r="C685" s="76" t="str">
        <f aca="false">LEFT(muni,(FIND(" ",muni,1)-1))</f>
        <v>NW373</v>
      </c>
      <c r="D685" s="76" t="n">
        <v>67</v>
      </c>
      <c r="F685" s="2641"/>
      <c r="G685" s="2641"/>
      <c r="H685" s="2641"/>
      <c r="I685" s="2641"/>
      <c r="J685" s="2641"/>
      <c r="K685" s="2641"/>
      <c r="L685" s="2641"/>
      <c r="M685" s="2642"/>
      <c r="N685" s="2642"/>
      <c r="O685" s="2642"/>
      <c r="P685" s="2642"/>
      <c r="Q685" s="2642"/>
      <c r="W685" s="0" t="s">
        <v>3051</v>
      </c>
    </row>
    <row r="686" customFormat="false" ht="13.15" hidden="false" customHeight="true" outlineLevel="0" collapsed="false">
      <c r="A686" s="76" t="s">
        <v>3206</v>
      </c>
      <c r="B686" s="76" t="n">
        <f aca="false">+MTREF</f>
        <v>2018</v>
      </c>
      <c r="C686" s="76" t="str">
        <f aca="false">LEFT(muni,(FIND(" ",muni,1)-1))</f>
        <v>NW373</v>
      </c>
      <c r="D686" s="76" t="n">
        <v>68</v>
      </c>
      <c r="F686" s="2641"/>
      <c r="G686" s="2641"/>
      <c r="H686" s="2641"/>
      <c r="I686" s="2641"/>
      <c r="J686" s="2641"/>
      <c r="K686" s="2641"/>
      <c r="L686" s="2641"/>
      <c r="M686" s="2642"/>
      <c r="N686" s="2642"/>
      <c r="O686" s="2642"/>
      <c r="P686" s="2642"/>
      <c r="Q686" s="2642"/>
      <c r="W686" s="0" t="s">
        <v>3051</v>
      </c>
    </row>
    <row r="687" customFormat="false" ht="13.15" hidden="false" customHeight="true" outlineLevel="0" collapsed="false">
      <c r="A687" s="76" t="s">
        <v>3206</v>
      </c>
      <c r="B687" s="76" t="n">
        <f aca="false">+MTREF</f>
        <v>2018</v>
      </c>
      <c r="C687" s="76" t="str">
        <f aca="false">LEFT(muni,(FIND(" ",muni,1)-1))</f>
        <v>NW373</v>
      </c>
      <c r="D687" s="76" t="n">
        <v>69</v>
      </c>
      <c r="F687" s="2641"/>
      <c r="G687" s="2641"/>
      <c r="H687" s="2641"/>
      <c r="I687" s="2641"/>
      <c r="J687" s="2641"/>
      <c r="K687" s="2641"/>
      <c r="L687" s="2641"/>
      <c r="M687" s="2642"/>
      <c r="N687" s="2642"/>
      <c r="O687" s="2642"/>
      <c r="P687" s="2642"/>
      <c r="Q687" s="2642"/>
      <c r="W687" s="0" t="s">
        <v>3051</v>
      </c>
    </row>
    <row r="688" customFormat="false" ht="13.15" hidden="false" customHeight="true" outlineLevel="0" collapsed="false">
      <c r="A688" s="76" t="s">
        <v>3206</v>
      </c>
      <c r="B688" s="76" t="n">
        <f aca="false">+MTREF</f>
        <v>2018</v>
      </c>
      <c r="C688" s="76" t="str">
        <f aca="false">LEFT(muni,(FIND(" ",muni,1)-1))</f>
        <v>NW373</v>
      </c>
      <c r="D688" s="76" t="n">
        <v>70</v>
      </c>
      <c r="F688" s="2641"/>
      <c r="G688" s="2641"/>
      <c r="H688" s="2641"/>
      <c r="I688" s="2641"/>
      <c r="J688" s="2641"/>
      <c r="K688" s="2641"/>
      <c r="L688" s="2641"/>
      <c r="M688" s="2642"/>
      <c r="N688" s="2642"/>
      <c r="O688" s="2642"/>
      <c r="P688" s="2642"/>
      <c r="Q688" s="2642"/>
      <c r="W688" s="0" t="s">
        <v>3051</v>
      </c>
    </row>
    <row r="689" customFormat="false" ht="13.15" hidden="false" customHeight="true" outlineLevel="0" collapsed="false">
      <c r="A689" s="76" t="s">
        <v>3206</v>
      </c>
      <c r="B689" s="76" t="n">
        <f aca="false">+MTREF</f>
        <v>2018</v>
      </c>
      <c r="C689" s="76" t="str">
        <f aca="false">LEFT(muni,(FIND(" ",muni,1)-1))</f>
        <v>NW373</v>
      </c>
      <c r="D689" s="76" t="n">
        <v>71</v>
      </c>
      <c r="F689" s="2641"/>
      <c r="G689" s="2641"/>
      <c r="H689" s="2641"/>
      <c r="I689" s="2641"/>
      <c r="J689" s="2641"/>
      <c r="K689" s="2641"/>
      <c r="L689" s="2641"/>
      <c r="M689" s="2642"/>
      <c r="N689" s="2642"/>
      <c r="O689" s="2642"/>
      <c r="P689" s="2642"/>
      <c r="Q689" s="2642"/>
      <c r="W689" s="0" t="s">
        <v>3051</v>
      </c>
    </row>
    <row r="690" customFormat="false" ht="13.15" hidden="false" customHeight="true" outlineLevel="0" collapsed="false">
      <c r="A690" s="76" t="s">
        <v>3206</v>
      </c>
      <c r="B690" s="76" t="n">
        <f aca="false">+MTREF</f>
        <v>2018</v>
      </c>
      <c r="C690" s="76" t="str">
        <f aca="false">LEFT(muni,(FIND(" ",muni,1)-1))</f>
        <v>NW373</v>
      </c>
      <c r="D690" s="76" t="n">
        <v>72</v>
      </c>
      <c r="F690" s="2641"/>
      <c r="G690" s="2641"/>
      <c r="H690" s="2641"/>
      <c r="I690" s="2641"/>
      <c r="J690" s="2641"/>
      <c r="K690" s="2641"/>
      <c r="L690" s="2641"/>
      <c r="M690" s="2642"/>
      <c r="N690" s="2642"/>
      <c r="O690" s="2642"/>
      <c r="P690" s="2642"/>
      <c r="Q690" s="2642"/>
      <c r="W690" s="0" t="s">
        <v>3051</v>
      </c>
    </row>
    <row r="691" customFormat="false" ht="13.15" hidden="false" customHeight="true" outlineLevel="0" collapsed="false">
      <c r="A691" s="76" t="s">
        <v>3206</v>
      </c>
      <c r="B691" s="76" t="n">
        <f aca="false">+MTREF</f>
        <v>2018</v>
      </c>
      <c r="C691" s="76" t="str">
        <f aca="false">LEFT(muni,(FIND(" ",muni,1)-1))</f>
        <v>NW373</v>
      </c>
      <c r="D691" s="76" t="n">
        <v>73</v>
      </c>
      <c r="F691" s="2641"/>
      <c r="G691" s="2641"/>
      <c r="H691" s="2641"/>
      <c r="I691" s="2641"/>
      <c r="J691" s="2641"/>
      <c r="K691" s="2641"/>
      <c r="L691" s="2641"/>
      <c r="M691" s="2642"/>
      <c r="N691" s="2642"/>
      <c r="O691" s="2642"/>
      <c r="P691" s="2642"/>
      <c r="Q691" s="2642"/>
      <c r="W691" s="0" t="s">
        <v>3051</v>
      </c>
    </row>
    <row r="692" customFormat="false" ht="13.15" hidden="false" customHeight="true" outlineLevel="0" collapsed="false">
      <c r="A692" s="76" t="s">
        <v>3206</v>
      </c>
      <c r="B692" s="76" t="n">
        <f aca="false">+MTREF</f>
        <v>2018</v>
      </c>
      <c r="C692" s="76" t="str">
        <f aca="false">LEFT(muni,(FIND(" ",muni,1)-1))</f>
        <v>NW373</v>
      </c>
      <c r="D692" s="76" t="n">
        <v>74</v>
      </c>
      <c r="F692" s="2641"/>
      <c r="G692" s="2641"/>
      <c r="H692" s="2641"/>
      <c r="I692" s="2641"/>
      <c r="J692" s="2641"/>
      <c r="K692" s="2641"/>
      <c r="L692" s="2641"/>
      <c r="M692" s="2642"/>
      <c r="N692" s="2642"/>
      <c r="O692" s="2642"/>
      <c r="P692" s="2642"/>
      <c r="Q692" s="2642"/>
      <c r="W692" s="0" t="s">
        <v>3051</v>
      </c>
    </row>
    <row r="693" customFormat="false" ht="13.15" hidden="false" customHeight="true" outlineLevel="0" collapsed="false">
      <c r="A693" s="76" t="s">
        <v>3206</v>
      </c>
      <c r="B693" s="76" t="n">
        <f aca="false">+MTREF</f>
        <v>2018</v>
      </c>
      <c r="C693" s="76" t="str">
        <f aca="false">LEFT(muni,(FIND(" ",muni,1)-1))</f>
        <v>NW373</v>
      </c>
      <c r="D693" s="76" t="n">
        <v>75</v>
      </c>
      <c r="F693" s="2641"/>
      <c r="G693" s="2641"/>
      <c r="H693" s="2641"/>
      <c r="I693" s="2641"/>
      <c r="J693" s="2641"/>
      <c r="K693" s="2641"/>
      <c r="L693" s="2641"/>
      <c r="M693" s="2642"/>
      <c r="N693" s="2642"/>
      <c r="O693" s="2642"/>
      <c r="P693" s="2642"/>
      <c r="Q693" s="2642"/>
      <c r="W693" s="0" t="s">
        <v>3051</v>
      </c>
    </row>
    <row r="694" customFormat="false" ht="13.15" hidden="false" customHeight="true" outlineLevel="0" collapsed="false">
      <c r="A694" s="76" t="s">
        <v>3206</v>
      </c>
      <c r="B694" s="76" t="n">
        <f aca="false">+MTREF</f>
        <v>2018</v>
      </c>
      <c r="C694" s="76" t="str">
        <f aca="false">LEFT(muni,(FIND(" ",muni,1)-1))</f>
        <v>NW373</v>
      </c>
      <c r="D694" s="76" t="n">
        <v>76</v>
      </c>
      <c r="F694" s="2641"/>
      <c r="G694" s="2641"/>
      <c r="H694" s="2641"/>
      <c r="I694" s="2641"/>
      <c r="J694" s="2641"/>
      <c r="K694" s="2641"/>
      <c r="L694" s="2641"/>
      <c r="M694" s="2642"/>
      <c r="N694" s="2642"/>
      <c r="O694" s="2642"/>
      <c r="P694" s="2642"/>
      <c r="Q694" s="2642"/>
      <c r="W694" s="0" t="s">
        <v>3051</v>
      </c>
    </row>
    <row r="695" customFormat="false" ht="13.15" hidden="false" customHeight="true" outlineLevel="0" collapsed="false">
      <c r="A695" s="76" t="s">
        <v>3206</v>
      </c>
      <c r="B695" s="76" t="n">
        <f aca="false">+MTREF</f>
        <v>2018</v>
      </c>
      <c r="C695" s="76" t="str">
        <f aca="false">LEFT(muni,(FIND(" ",muni,1)-1))</f>
        <v>NW373</v>
      </c>
      <c r="D695" s="76" t="n">
        <v>77</v>
      </c>
      <c r="F695" s="2641"/>
      <c r="G695" s="2641"/>
      <c r="H695" s="2641"/>
      <c r="I695" s="2641"/>
      <c r="J695" s="2641"/>
      <c r="K695" s="2641"/>
      <c r="L695" s="2641"/>
      <c r="M695" s="2642"/>
      <c r="N695" s="2642"/>
      <c r="O695" s="2642"/>
      <c r="P695" s="2642"/>
      <c r="Q695" s="2642"/>
      <c r="W695" s="0" t="s">
        <v>3051</v>
      </c>
    </row>
    <row r="696" customFormat="false" ht="13.15" hidden="false" customHeight="true" outlineLevel="0" collapsed="false">
      <c r="A696" s="76" t="s">
        <v>3206</v>
      </c>
      <c r="B696" s="76" t="n">
        <f aca="false">+MTREF</f>
        <v>2018</v>
      </c>
      <c r="C696" s="76" t="str">
        <f aca="false">LEFT(muni,(FIND(" ",muni,1)-1))</f>
        <v>NW373</v>
      </c>
      <c r="D696" s="76" t="n">
        <v>78</v>
      </c>
      <c r="F696" s="2641"/>
      <c r="G696" s="2641"/>
      <c r="H696" s="2641"/>
      <c r="I696" s="2641"/>
      <c r="J696" s="2641"/>
      <c r="K696" s="2641"/>
      <c r="L696" s="2641"/>
      <c r="M696" s="2642"/>
      <c r="N696" s="2642"/>
      <c r="O696" s="2642"/>
      <c r="P696" s="2642"/>
      <c r="Q696" s="2642"/>
      <c r="W696" s="0" t="s">
        <v>3051</v>
      </c>
    </row>
    <row r="697" customFormat="false" ht="13.15" hidden="false" customHeight="true" outlineLevel="0" collapsed="false">
      <c r="A697" s="76" t="s">
        <v>3206</v>
      </c>
      <c r="B697" s="76" t="n">
        <f aca="false">+MTREF</f>
        <v>2018</v>
      </c>
      <c r="C697" s="76" t="str">
        <f aca="false">LEFT(muni,(FIND(" ",muni,1)-1))</f>
        <v>NW373</v>
      </c>
      <c r="D697" s="76" t="n">
        <v>79</v>
      </c>
      <c r="F697" s="2641"/>
      <c r="G697" s="2641"/>
      <c r="H697" s="2641"/>
      <c r="I697" s="2641"/>
      <c r="J697" s="2641"/>
      <c r="K697" s="2641"/>
      <c r="L697" s="2641"/>
      <c r="M697" s="2642"/>
      <c r="N697" s="2642"/>
      <c r="O697" s="2642"/>
      <c r="P697" s="2642"/>
      <c r="Q697" s="2642"/>
      <c r="W697" s="0" t="s">
        <v>3051</v>
      </c>
    </row>
    <row r="698" customFormat="false" ht="13.15" hidden="false" customHeight="true" outlineLevel="0" collapsed="false">
      <c r="A698" s="76" t="s">
        <v>3206</v>
      </c>
      <c r="B698" s="76" t="n">
        <f aca="false">+MTREF</f>
        <v>2018</v>
      </c>
      <c r="C698" s="76" t="str">
        <f aca="false">LEFT(muni,(FIND(" ",muni,1)-1))</f>
        <v>NW373</v>
      </c>
      <c r="D698" s="76" t="n">
        <v>80</v>
      </c>
      <c r="F698" s="2641"/>
      <c r="G698" s="2641"/>
      <c r="H698" s="2641"/>
      <c r="I698" s="2641"/>
      <c r="J698" s="2641"/>
      <c r="K698" s="2641"/>
      <c r="L698" s="2641"/>
      <c r="M698" s="2642"/>
      <c r="N698" s="2642"/>
      <c r="O698" s="2642"/>
      <c r="P698" s="2642"/>
      <c r="Q698" s="2642"/>
      <c r="W698" s="0" t="s">
        <v>3051</v>
      </c>
    </row>
    <row r="699" customFormat="false" ht="13.15" hidden="false" customHeight="true" outlineLevel="0" collapsed="false">
      <c r="A699" s="76" t="s">
        <v>3206</v>
      </c>
      <c r="B699" s="76" t="n">
        <f aca="false">+MTREF</f>
        <v>2018</v>
      </c>
      <c r="C699" s="76" t="str">
        <f aca="false">LEFT(muni,(FIND(" ",muni,1)-1))</f>
        <v>NW373</v>
      </c>
      <c r="D699" s="76" t="n">
        <v>81</v>
      </c>
      <c r="F699" s="2641"/>
      <c r="G699" s="2641"/>
      <c r="H699" s="2641"/>
      <c r="I699" s="2641"/>
      <c r="J699" s="2641"/>
      <c r="K699" s="2641"/>
      <c r="L699" s="2641"/>
      <c r="M699" s="2642"/>
      <c r="N699" s="2642"/>
      <c r="O699" s="2642"/>
      <c r="P699" s="2642"/>
      <c r="Q699" s="2642"/>
      <c r="W699" s="0" t="s">
        <v>3051</v>
      </c>
    </row>
    <row r="700" customFormat="false" ht="13.15" hidden="false" customHeight="true" outlineLevel="0" collapsed="false">
      <c r="A700" s="76" t="s">
        <v>3206</v>
      </c>
      <c r="B700" s="76" t="n">
        <f aca="false">+MTREF</f>
        <v>2018</v>
      </c>
      <c r="C700" s="76" t="str">
        <f aca="false">LEFT(muni,(FIND(" ",muni,1)-1))</f>
        <v>NW373</v>
      </c>
      <c r="D700" s="76" t="n">
        <v>82</v>
      </c>
      <c r="F700" s="2641"/>
      <c r="G700" s="2641"/>
      <c r="H700" s="2641"/>
      <c r="I700" s="2641"/>
      <c r="J700" s="2641"/>
      <c r="K700" s="2641"/>
      <c r="L700" s="2641"/>
      <c r="M700" s="2642"/>
      <c r="N700" s="2642"/>
      <c r="O700" s="2642"/>
      <c r="P700" s="2642"/>
      <c r="Q700" s="2642"/>
      <c r="W700" s="0" t="s">
        <v>3051</v>
      </c>
    </row>
    <row r="701" customFormat="false" ht="13.15" hidden="false" customHeight="true" outlineLevel="0" collapsed="false">
      <c r="A701" s="76" t="s">
        <v>3206</v>
      </c>
      <c r="B701" s="76" t="n">
        <f aca="false">+MTREF</f>
        <v>2018</v>
      </c>
      <c r="C701" s="76" t="str">
        <f aca="false">LEFT(muni,(FIND(" ",muni,1)-1))</f>
        <v>NW373</v>
      </c>
      <c r="D701" s="76" t="n">
        <v>83</v>
      </c>
      <c r="F701" s="2641"/>
      <c r="G701" s="2641"/>
      <c r="H701" s="2641"/>
      <c r="I701" s="2641"/>
      <c r="J701" s="2641"/>
      <c r="K701" s="2641"/>
      <c r="L701" s="2641"/>
      <c r="M701" s="2642"/>
      <c r="N701" s="2642"/>
      <c r="O701" s="2642"/>
      <c r="P701" s="2642"/>
      <c r="Q701" s="2642"/>
      <c r="W701" s="0" t="s">
        <v>3051</v>
      </c>
    </row>
    <row r="702" customFormat="false" ht="13.15" hidden="false" customHeight="true" outlineLevel="0" collapsed="false">
      <c r="A702" s="76" t="s">
        <v>3206</v>
      </c>
      <c r="B702" s="76" t="n">
        <f aca="false">+MTREF</f>
        <v>2018</v>
      </c>
      <c r="C702" s="76" t="str">
        <f aca="false">LEFT(muni,(FIND(" ",muni,1)-1))</f>
        <v>NW373</v>
      </c>
      <c r="D702" s="76" t="n">
        <v>84</v>
      </c>
      <c r="F702" s="2641"/>
      <c r="G702" s="2641"/>
      <c r="H702" s="2641"/>
      <c r="I702" s="2641"/>
      <c r="J702" s="2641"/>
      <c r="K702" s="2641"/>
      <c r="L702" s="2641"/>
      <c r="M702" s="2642"/>
      <c r="N702" s="2642"/>
      <c r="O702" s="2642"/>
      <c r="P702" s="2642"/>
      <c r="Q702" s="2642"/>
      <c r="W702" s="0" t="s">
        <v>3051</v>
      </c>
    </row>
    <row r="703" customFormat="false" ht="13.15" hidden="false" customHeight="true" outlineLevel="0" collapsed="false">
      <c r="A703" s="76" t="s">
        <v>3206</v>
      </c>
      <c r="B703" s="76" t="n">
        <f aca="false">+MTREF</f>
        <v>2018</v>
      </c>
      <c r="C703" s="76" t="str">
        <f aca="false">LEFT(muni,(FIND(" ",muni,1)-1))</f>
        <v>NW373</v>
      </c>
      <c r="D703" s="76" t="n">
        <v>85</v>
      </c>
      <c r="F703" s="2641"/>
      <c r="G703" s="2641"/>
      <c r="H703" s="2641"/>
      <c r="I703" s="2641"/>
      <c r="J703" s="2641"/>
      <c r="K703" s="2641"/>
      <c r="L703" s="2641"/>
      <c r="M703" s="2642"/>
      <c r="N703" s="2642"/>
      <c r="O703" s="2642"/>
      <c r="P703" s="2642"/>
      <c r="Q703" s="2642"/>
      <c r="W703" s="0" t="s">
        <v>3051</v>
      </c>
    </row>
    <row r="704" customFormat="false" ht="13.15" hidden="false" customHeight="true" outlineLevel="0" collapsed="false">
      <c r="A704" s="76" t="s">
        <v>3206</v>
      </c>
      <c r="B704" s="76" t="n">
        <f aca="false">+MTREF</f>
        <v>2018</v>
      </c>
      <c r="C704" s="76" t="str">
        <f aca="false">LEFT(muni,(FIND(" ",muni,1)-1))</f>
        <v>NW373</v>
      </c>
      <c r="D704" s="76" t="n">
        <v>86</v>
      </c>
      <c r="F704" s="2641"/>
      <c r="G704" s="2641"/>
      <c r="H704" s="2641"/>
      <c r="I704" s="2641"/>
      <c r="J704" s="2641"/>
      <c r="K704" s="2641"/>
      <c r="L704" s="2641"/>
      <c r="M704" s="2642"/>
      <c r="N704" s="2642"/>
      <c r="O704" s="2642"/>
      <c r="P704" s="2642"/>
      <c r="Q704" s="2642"/>
      <c r="W704" s="0" t="s">
        <v>3051</v>
      </c>
    </row>
    <row r="705" customFormat="false" ht="13.15" hidden="false" customHeight="true" outlineLevel="0" collapsed="false">
      <c r="A705" s="76" t="s">
        <v>3206</v>
      </c>
      <c r="B705" s="76" t="n">
        <f aca="false">+MTREF</f>
        <v>2018</v>
      </c>
      <c r="C705" s="76" t="str">
        <f aca="false">LEFT(muni,(FIND(" ",muni,1)-1))</f>
        <v>NW373</v>
      </c>
      <c r="D705" s="76" t="n">
        <v>87</v>
      </c>
      <c r="F705" s="2641"/>
      <c r="G705" s="2641"/>
      <c r="H705" s="2641"/>
      <c r="I705" s="2641"/>
      <c r="J705" s="2641"/>
      <c r="K705" s="2641"/>
      <c r="L705" s="2641"/>
      <c r="M705" s="2642"/>
      <c r="N705" s="2642"/>
      <c r="O705" s="2642"/>
      <c r="P705" s="2642"/>
      <c r="Q705" s="2642"/>
      <c r="W705" s="0" t="s">
        <v>3051</v>
      </c>
    </row>
    <row r="706" customFormat="false" ht="13.15" hidden="false" customHeight="true" outlineLevel="0" collapsed="false">
      <c r="A706" s="76" t="s">
        <v>3206</v>
      </c>
      <c r="B706" s="76" t="n">
        <f aca="false">+MTREF</f>
        <v>2018</v>
      </c>
      <c r="C706" s="76" t="str">
        <f aca="false">LEFT(muni,(FIND(" ",muni,1)-1))</f>
        <v>NW373</v>
      </c>
      <c r="D706" s="76" t="n">
        <v>88</v>
      </c>
      <c r="F706" s="2641"/>
      <c r="G706" s="2641"/>
      <c r="H706" s="2641"/>
      <c r="I706" s="2641"/>
      <c r="J706" s="2641"/>
      <c r="K706" s="2641"/>
      <c r="L706" s="2641"/>
      <c r="M706" s="2642"/>
      <c r="N706" s="2642"/>
      <c r="O706" s="2642"/>
      <c r="P706" s="2642"/>
      <c r="Q706" s="2642"/>
      <c r="W706" s="0" t="s">
        <v>3051</v>
      </c>
    </row>
    <row r="707" customFormat="false" ht="13.15" hidden="false" customHeight="true" outlineLevel="0" collapsed="false">
      <c r="A707" s="76" t="s">
        <v>3206</v>
      </c>
      <c r="B707" s="76" t="n">
        <f aca="false">+MTREF</f>
        <v>2018</v>
      </c>
      <c r="C707" s="76" t="str">
        <f aca="false">LEFT(muni,(FIND(" ",muni,1)-1))</f>
        <v>NW373</v>
      </c>
      <c r="D707" s="76" t="n">
        <v>89</v>
      </c>
      <c r="F707" s="2641"/>
      <c r="G707" s="2641"/>
      <c r="H707" s="2641"/>
      <c r="I707" s="2641"/>
      <c r="J707" s="2641"/>
      <c r="K707" s="2641"/>
      <c r="L707" s="2641"/>
      <c r="M707" s="2642"/>
      <c r="N707" s="2642"/>
      <c r="O707" s="2642"/>
      <c r="P707" s="2642"/>
      <c r="Q707" s="2642"/>
      <c r="W707" s="0" t="s">
        <v>3051</v>
      </c>
    </row>
    <row r="708" customFormat="false" ht="13.15" hidden="false" customHeight="true" outlineLevel="0" collapsed="false">
      <c r="A708" s="76" t="s">
        <v>3206</v>
      </c>
      <c r="B708" s="76" t="n">
        <f aca="false">+MTREF</f>
        <v>2018</v>
      </c>
      <c r="C708" s="76" t="str">
        <f aca="false">LEFT(muni,(FIND(" ",muni,1)-1))</f>
        <v>NW373</v>
      </c>
      <c r="D708" s="76" t="n">
        <v>90</v>
      </c>
      <c r="F708" s="2641"/>
      <c r="G708" s="2641"/>
      <c r="H708" s="2641"/>
      <c r="I708" s="2641"/>
      <c r="J708" s="2641"/>
      <c r="K708" s="2641"/>
      <c r="L708" s="2641"/>
      <c r="M708" s="2642"/>
      <c r="N708" s="2642"/>
      <c r="O708" s="2642"/>
      <c r="P708" s="2642"/>
      <c r="Q708" s="2642"/>
      <c r="W708" s="0" t="s">
        <v>3051</v>
      </c>
    </row>
    <row r="709" customFormat="false" ht="13.15" hidden="false" customHeight="true" outlineLevel="0" collapsed="false">
      <c r="A709" s="76" t="s">
        <v>3206</v>
      </c>
      <c r="B709" s="76" t="n">
        <f aca="false">+MTREF</f>
        <v>2018</v>
      </c>
      <c r="C709" s="76" t="str">
        <f aca="false">LEFT(muni,(FIND(" ",muni,1)-1))</f>
        <v>NW373</v>
      </c>
      <c r="D709" s="76" t="n">
        <v>91</v>
      </c>
      <c r="F709" s="2641"/>
      <c r="G709" s="2641"/>
      <c r="H709" s="2641"/>
      <c r="I709" s="2641"/>
      <c r="J709" s="2641"/>
      <c r="K709" s="2641"/>
      <c r="L709" s="2641"/>
      <c r="M709" s="2642"/>
      <c r="N709" s="2642"/>
      <c r="O709" s="2642"/>
      <c r="P709" s="2642"/>
      <c r="Q709" s="2642"/>
      <c r="W709" s="0" t="s">
        <v>3051</v>
      </c>
    </row>
    <row r="710" customFormat="false" ht="13.15" hidden="false" customHeight="true" outlineLevel="0" collapsed="false">
      <c r="A710" s="76" t="s">
        <v>3206</v>
      </c>
      <c r="B710" s="76" t="n">
        <f aca="false">+MTREF</f>
        <v>2018</v>
      </c>
      <c r="C710" s="76" t="str">
        <f aca="false">LEFT(muni,(FIND(" ",muni,1)-1))</f>
        <v>NW373</v>
      </c>
      <c r="D710" s="76" t="n">
        <v>92</v>
      </c>
      <c r="F710" s="2641"/>
      <c r="G710" s="2641"/>
      <c r="H710" s="2641"/>
      <c r="I710" s="2641"/>
      <c r="J710" s="2641"/>
      <c r="K710" s="2641"/>
      <c r="L710" s="2641"/>
      <c r="M710" s="2642"/>
      <c r="N710" s="2642"/>
      <c r="O710" s="2642"/>
      <c r="P710" s="2642"/>
      <c r="Q710" s="2642"/>
      <c r="W710" s="0" t="s">
        <v>3051</v>
      </c>
    </row>
    <row r="711" customFormat="false" ht="13.15" hidden="false" customHeight="true" outlineLevel="0" collapsed="false">
      <c r="A711" s="76" t="s">
        <v>3206</v>
      </c>
      <c r="B711" s="76" t="n">
        <f aca="false">+MTREF</f>
        <v>2018</v>
      </c>
      <c r="C711" s="76" t="str">
        <f aca="false">LEFT(muni,(FIND(" ",muni,1)-1))</f>
        <v>NW373</v>
      </c>
      <c r="D711" s="76" t="n">
        <v>93</v>
      </c>
      <c r="F711" s="2641"/>
      <c r="G711" s="2641"/>
      <c r="H711" s="2641"/>
      <c r="I711" s="2641"/>
      <c r="J711" s="2641"/>
      <c r="K711" s="2641"/>
      <c r="L711" s="2641"/>
      <c r="M711" s="2642"/>
      <c r="N711" s="2642"/>
      <c r="O711" s="2642"/>
      <c r="P711" s="2642"/>
      <c r="Q711" s="2642"/>
      <c r="W711" s="0" t="s">
        <v>3051</v>
      </c>
    </row>
    <row r="712" customFormat="false" ht="13.15" hidden="false" customHeight="true" outlineLevel="0" collapsed="false">
      <c r="A712" s="76" t="s">
        <v>3206</v>
      </c>
      <c r="B712" s="76" t="n">
        <f aca="false">+MTREF</f>
        <v>2018</v>
      </c>
      <c r="C712" s="76" t="str">
        <f aca="false">LEFT(muni,(FIND(" ",muni,1)-1))</f>
        <v>NW373</v>
      </c>
      <c r="D712" s="76" t="n">
        <v>94</v>
      </c>
      <c r="F712" s="2641"/>
      <c r="G712" s="2641"/>
      <c r="H712" s="2641"/>
      <c r="I712" s="2641"/>
      <c r="J712" s="2641"/>
      <c r="K712" s="2641"/>
      <c r="L712" s="2641"/>
      <c r="M712" s="2642"/>
      <c r="N712" s="2642"/>
      <c r="O712" s="2642"/>
      <c r="P712" s="2642"/>
      <c r="Q712" s="2642"/>
      <c r="W712" s="0" t="s">
        <v>3051</v>
      </c>
    </row>
    <row r="713" customFormat="false" ht="13.15" hidden="false" customHeight="true" outlineLevel="0" collapsed="false">
      <c r="A713" s="76" t="s">
        <v>3206</v>
      </c>
      <c r="B713" s="76" t="n">
        <f aca="false">+MTREF</f>
        <v>2018</v>
      </c>
      <c r="C713" s="76" t="str">
        <f aca="false">LEFT(muni,(FIND(" ",muni,1)-1))</f>
        <v>NW373</v>
      </c>
      <c r="D713" s="76" t="n">
        <v>95</v>
      </c>
      <c r="F713" s="2641"/>
      <c r="G713" s="2641"/>
      <c r="H713" s="2641"/>
      <c r="I713" s="2641"/>
      <c r="J713" s="2641"/>
      <c r="K713" s="2641"/>
      <c r="L713" s="2641"/>
      <c r="M713" s="2642"/>
      <c r="N713" s="2642"/>
      <c r="O713" s="2642"/>
      <c r="P713" s="2642"/>
      <c r="Q713" s="2642"/>
      <c r="W713" s="0" t="s">
        <v>3051</v>
      </c>
    </row>
    <row r="714" customFormat="false" ht="13.15" hidden="false" customHeight="true" outlineLevel="0" collapsed="false">
      <c r="A714" s="76" t="s">
        <v>3206</v>
      </c>
      <c r="B714" s="76" t="n">
        <f aca="false">+MTREF</f>
        <v>2018</v>
      </c>
      <c r="C714" s="76" t="str">
        <f aca="false">LEFT(muni,(FIND(" ",muni,1)-1))</f>
        <v>NW373</v>
      </c>
      <c r="D714" s="76" t="n">
        <v>96</v>
      </c>
      <c r="F714" s="2641"/>
      <c r="G714" s="2641"/>
      <c r="H714" s="2641"/>
      <c r="I714" s="2641"/>
      <c r="J714" s="2641"/>
      <c r="K714" s="2641"/>
      <c r="L714" s="2641"/>
      <c r="M714" s="2642"/>
      <c r="N714" s="2642"/>
      <c r="O714" s="2642"/>
      <c r="P714" s="2642"/>
      <c r="Q714" s="2642"/>
      <c r="W714" s="0" t="s">
        <v>3051</v>
      </c>
    </row>
    <row r="715" customFormat="false" ht="13.15" hidden="false" customHeight="true" outlineLevel="0" collapsed="false">
      <c r="A715" s="76" t="s">
        <v>3206</v>
      </c>
      <c r="B715" s="76" t="n">
        <f aca="false">+MTREF</f>
        <v>2018</v>
      </c>
      <c r="C715" s="76" t="str">
        <f aca="false">LEFT(muni,(FIND(" ",muni,1)-1))</f>
        <v>NW373</v>
      </c>
      <c r="D715" s="76" t="n">
        <v>97</v>
      </c>
      <c r="F715" s="2641"/>
      <c r="G715" s="2641"/>
      <c r="H715" s="2641"/>
      <c r="I715" s="2641"/>
      <c r="J715" s="2641"/>
      <c r="K715" s="2641"/>
      <c r="L715" s="2641"/>
      <c r="M715" s="2642"/>
      <c r="N715" s="2642"/>
      <c r="O715" s="2642"/>
      <c r="P715" s="2642"/>
      <c r="Q715" s="2642"/>
      <c r="W715" s="0" t="s">
        <v>3051</v>
      </c>
    </row>
    <row r="716" customFormat="false" ht="13.15" hidden="false" customHeight="true" outlineLevel="0" collapsed="false">
      <c r="A716" s="76" t="s">
        <v>3206</v>
      </c>
      <c r="B716" s="76" t="n">
        <f aca="false">+MTREF</f>
        <v>2018</v>
      </c>
      <c r="C716" s="76" t="str">
        <f aca="false">LEFT(muni,(FIND(" ",muni,1)-1))</f>
        <v>NW373</v>
      </c>
      <c r="D716" s="76" t="n">
        <v>98</v>
      </c>
      <c r="F716" s="2641"/>
      <c r="G716" s="2641"/>
      <c r="H716" s="2641"/>
      <c r="I716" s="2641"/>
      <c r="J716" s="2641"/>
      <c r="K716" s="2641"/>
      <c r="L716" s="2641"/>
      <c r="M716" s="2642"/>
      <c r="N716" s="2642"/>
      <c r="O716" s="2642"/>
      <c r="P716" s="2642"/>
      <c r="Q716" s="2642"/>
      <c r="W716" s="0" t="s">
        <v>3051</v>
      </c>
    </row>
    <row r="717" customFormat="false" ht="13.15" hidden="false" customHeight="true" outlineLevel="0" collapsed="false">
      <c r="A717" s="76" t="s">
        <v>3206</v>
      </c>
      <c r="B717" s="76" t="n">
        <f aca="false">+MTREF</f>
        <v>2018</v>
      </c>
      <c r="C717" s="76" t="str">
        <f aca="false">LEFT(muni,(FIND(" ",muni,1)-1))</f>
        <v>NW373</v>
      </c>
      <c r="D717" s="76" t="n">
        <v>99</v>
      </c>
      <c r="F717" s="2641"/>
      <c r="G717" s="2641"/>
      <c r="H717" s="2641"/>
      <c r="I717" s="2641"/>
      <c r="J717" s="2641"/>
      <c r="K717" s="2641"/>
      <c r="L717" s="2641"/>
      <c r="M717" s="2642"/>
      <c r="N717" s="2642"/>
      <c r="O717" s="2642"/>
      <c r="P717" s="2642"/>
      <c r="Q717" s="2642"/>
      <c r="W717" s="0" t="s">
        <v>3051</v>
      </c>
    </row>
    <row r="718" customFormat="false" ht="13.15" hidden="false" customHeight="true" outlineLevel="0" collapsed="false">
      <c r="A718" s="76" t="s">
        <v>3206</v>
      </c>
      <c r="B718" s="76" t="n">
        <f aca="false">+MTREF</f>
        <v>2018</v>
      </c>
      <c r="C718" s="76" t="str">
        <f aca="false">LEFT(muni,(FIND(" ",muni,1)-1))</f>
        <v>NW373</v>
      </c>
      <c r="D718" s="76" t="n">
        <v>100</v>
      </c>
      <c r="F718" s="2641"/>
      <c r="G718" s="2641"/>
      <c r="H718" s="2641"/>
      <c r="I718" s="2641"/>
      <c r="J718" s="2641"/>
      <c r="K718" s="2641"/>
      <c r="L718" s="2641"/>
      <c r="M718" s="2642"/>
      <c r="N718" s="2642"/>
      <c r="O718" s="2642"/>
      <c r="P718" s="2642"/>
      <c r="Q718" s="2642"/>
      <c r="W718" s="0" t="s">
        <v>3051</v>
      </c>
    </row>
    <row r="719" customFormat="false" ht="13.15" hidden="false" customHeight="true" outlineLevel="0" collapsed="false">
      <c r="A719" s="76" t="s">
        <v>3206</v>
      </c>
      <c r="B719" s="76" t="n">
        <f aca="false">+MTREF</f>
        <v>2018</v>
      </c>
      <c r="C719" s="76" t="str">
        <f aca="false">LEFT(muni,(FIND(" ",muni,1)-1))</f>
        <v>NW373</v>
      </c>
      <c r="D719" s="76" t="n">
        <v>101</v>
      </c>
      <c r="F719" s="2641"/>
      <c r="G719" s="2641"/>
      <c r="H719" s="2641"/>
      <c r="I719" s="2641"/>
      <c r="J719" s="2641"/>
      <c r="K719" s="2641"/>
      <c r="L719" s="2641"/>
      <c r="M719" s="2642"/>
      <c r="N719" s="2642"/>
      <c r="O719" s="2642"/>
      <c r="P719" s="2642"/>
      <c r="Q719" s="2642"/>
      <c r="W719" s="0" t="s">
        <v>3051</v>
      </c>
    </row>
    <row r="720" customFormat="false" ht="13.15" hidden="false" customHeight="true" outlineLevel="0" collapsed="false">
      <c r="A720" s="76" t="s">
        <v>3206</v>
      </c>
      <c r="B720" s="76" t="n">
        <f aca="false">+MTREF</f>
        <v>2018</v>
      </c>
      <c r="C720" s="76" t="str">
        <f aca="false">LEFT(muni,(FIND(" ",muni,1)-1))</f>
        <v>NW373</v>
      </c>
      <c r="D720" s="76" t="n">
        <v>102</v>
      </c>
      <c r="F720" s="2641"/>
      <c r="G720" s="2641"/>
      <c r="H720" s="2641"/>
      <c r="I720" s="2641"/>
      <c r="J720" s="2641"/>
      <c r="K720" s="2641"/>
      <c r="L720" s="2641"/>
      <c r="M720" s="2642"/>
      <c r="N720" s="2642"/>
      <c r="O720" s="2642"/>
      <c r="P720" s="2642"/>
      <c r="Q720" s="2642"/>
      <c r="W720" s="0" t="s">
        <v>3051</v>
      </c>
    </row>
    <row r="721" customFormat="false" ht="13.15" hidden="false" customHeight="true" outlineLevel="0" collapsed="false">
      <c r="A721" s="76" t="s">
        <v>3206</v>
      </c>
      <c r="B721" s="76" t="n">
        <f aca="false">+MTREF</f>
        <v>2018</v>
      </c>
      <c r="C721" s="76" t="str">
        <f aca="false">LEFT(muni,(FIND(" ",muni,1)-1))</f>
        <v>NW373</v>
      </c>
      <c r="D721" s="76" t="n">
        <v>103</v>
      </c>
      <c r="F721" s="2641"/>
      <c r="G721" s="2641"/>
      <c r="H721" s="2641"/>
      <c r="I721" s="2641"/>
      <c r="J721" s="2641"/>
      <c r="K721" s="2641"/>
      <c r="L721" s="2641"/>
      <c r="M721" s="2642"/>
      <c r="N721" s="2642"/>
      <c r="O721" s="2642"/>
      <c r="P721" s="2642"/>
      <c r="Q721" s="2642"/>
      <c r="W721" s="0" t="s">
        <v>3051</v>
      </c>
    </row>
    <row r="722" customFormat="false" ht="13.15" hidden="false" customHeight="true" outlineLevel="0" collapsed="false">
      <c r="A722" s="76" t="s">
        <v>3206</v>
      </c>
      <c r="B722" s="76" t="n">
        <f aca="false">+MTREF</f>
        <v>2018</v>
      </c>
      <c r="C722" s="76" t="str">
        <f aca="false">LEFT(muni,(FIND(" ",muni,1)-1))</f>
        <v>NW373</v>
      </c>
      <c r="D722" s="76" t="n">
        <v>104</v>
      </c>
      <c r="F722" s="2641"/>
      <c r="G722" s="2641"/>
      <c r="H722" s="2641"/>
      <c r="I722" s="2641"/>
      <c r="J722" s="2641"/>
      <c r="K722" s="2641"/>
      <c r="L722" s="2641"/>
      <c r="M722" s="2642"/>
      <c r="N722" s="2642"/>
      <c r="O722" s="2642"/>
      <c r="P722" s="2642"/>
      <c r="Q722" s="2642"/>
      <c r="W722" s="0" t="s">
        <v>3051</v>
      </c>
    </row>
    <row r="723" customFormat="false" ht="13.15" hidden="false" customHeight="true" outlineLevel="0" collapsed="false">
      <c r="A723" s="76" t="s">
        <v>3206</v>
      </c>
      <c r="B723" s="76" t="n">
        <f aca="false">+MTREF</f>
        <v>2018</v>
      </c>
      <c r="C723" s="76" t="str">
        <f aca="false">LEFT(muni,(FIND(" ",muni,1)-1))</f>
        <v>NW373</v>
      </c>
      <c r="D723" s="76" t="n">
        <v>105</v>
      </c>
      <c r="F723" s="2641"/>
      <c r="G723" s="2641"/>
      <c r="H723" s="2641"/>
      <c r="I723" s="2641"/>
      <c r="J723" s="2641"/>
      <c r="K723" s="2641"/>
      <c r="L723" s="2641"/>
      <c r="M723" s="2642"/>
      <c r="N723" s="2642"/>
      <c r="O723" s="2642"/>
      <c r="P723" s="2642"/>
      <c r="Q723" s="2642"/>
      <c r="W723" s="0" t="s">
        <v>3051</v>
      </c>
    </row>
    <row r="724" customFormat="false" ht="13.15" hidden="false" customHeight="true" outlineLevel="0" collapsed="false">
      <c r="A724" s="76" t="s">
        <v>3206</v>
      </c>
      <c r="B724" s="76" t="n">
        <f aca="false">+MTREF</f>
        <v>2018</v>
      </c>
      <c r="C724" s="76" t="str">
        <f aca="false">LEFT(muni,(FIND(" ",muni,1)-1))</f>
        <v>NW373</v>
      </c>
      <c r="D724" s="76" t="n">
        <v>106</v>
      </c>
      <c r="F724" s="2641"/>
      <c r="G724" s="2641"/>
      <c r="H724" s="2641"/>
      <c r="I724" s="2641"/>
      <c r="J724" s="2641"/>
      <c r="K724" s="2641"/>
      <c r="L724" s="2641"/>
      <c r="M724" s="2642"/>
      <c r="N724" s="2642"/>
      <c r="O724" s="2642"/>
      <c r="P724" s="2642"/>
      <c r="Q724" s="2642"/>
      <c r="W724" s="0" t="s">
        <v>3051</v>
      </c>
    </row>
    <row r="725" customFormat="false" ht="13.15" hidden="false" customHeight="true" outlineLevel="0" collapsed="false">
      <c r="A725" s="76" t="s">
        <v>3206</v>
      </c>
      <c r="B725" s="76" t="n">
        <f aca="false">+MTREF</f>
        <v>2018</v>
      </c>
      <c r="C725" s="76" t="str">
        <f aca="false">LEFT(muni,(FIND(" ",muni,1)-1))</f>
        <v>NW373</v>
      </c>
      <c r="D725" s="76" t="n">
        <v>107</v>
      </c>
      <c r="F725" s="2641"/>
      <c r="G725" s="2641"/>
      <c r="H725" s="2641"/>
      <c r="I725" s="2641"/>
      <c r="J725" s="2641"/>
      <c r="K725" s="2641"/>
      <c r="L725" s="2641"/>
      <c r="M725" s="2642"/>
      <c r="N725" s="2642"/>
      <c r="O725" s="2642"/>
      <c r="P725" s="2642"/>
      <c r="Q725" s="2642"/>
      <c r="W725" s="0" t="s">
        <v>3051</v>
      </c>
    </row>
    <row r="726" customFormat="false" ht="13.15" hidden="false" customHeight="true" outlineLevel="0" collapsed="false">
      <c r="A726" s="76" t="s">
        <v>3206</v>
      </c>
      <c r="B726" s="76" t="n">
        <f aca="false">+MTREF</f>
        <v>2018</v>
      </c>
      <c r="C726" s="76" t="str">
        <f aca="false">LEFT(muni,(FIND(" ",muni,1)-1))</f>
        <v>NW373</v>
      </c>
      <c r="D726" s="76" t="n">
        <v>108</v>
      </c>
      <c r="F726" s="2641"/>
      <c r="G726" s="2641"/>
      <c r="H726" s="2641"/>
      <c r="I726" s="2641"/>
      <c r="J726" s="2641"/>
      <c r="K726" s="2641"/>
      <c r="L726" s="2641"/>
      <c r="M726" s="2642"/>
      <c r="N726" s="2642"/>
      <c r="O726" s="2642"/>
      <c r="P726" s="2642"/>
      <c r="Q726" s="2642"/>
      <c r="W726" s="0" t="s">
        <v>3051</v>
      </c>
    </row>
    <row r="727" customFormat="false" ht="13.15" hidden="false" customHeight="true" outlineLevel="0" collapsed="false">
      <c r="A727" s="76" t="s">
        <v>3206</v>
      </c>
      <c r="B727" s="76" t="n">
        <f aca="false">+MTREF</f>
        <v>2018</v>
      </c>
      <c r="C727" s="76" t="str">
        <f aca="false">LEFT(muni,(FIND(" ",muni,1)-1))</f>
        <v>NW373</v>
      </c>
      <c r="D727" s="76" t="n">
        <v>109</v>
      </c>
      <c r="F727" s="2641"/>
      <c r="G727" s="2641"/>
      <c r="H727" s="2641"/>
      <c r="I727" s="2641"/>
      <c r="J727" s="2641"/>
      <c r="K727" s="2641"/>
      <c r="L727" s="2641"/>
      <c r="M727" s="2642"/>
      <c r="N727" s="2642"/>
      <c r="O727" s="2642"/>
      <c r="P727" s="2642"/>
      <c r="Q727" s="2642"/>
      <c r="W727" s="0" t="s">
        <v>3051</v>
      </c>
    </row>
    <row r="728" customFormat="false" ht="13.15" hidden="false" customHeight="true" outlineLevel="0" collapsed="false">
      <c r="A728" s="76" t="s">
        <v>3206</v>
      </c>
      <c r="B728" s="76" t="n">
        <f aca="false">+MTREF</f>
        <v>2018</v>
      </c>
      <c r="C728" s="76" t="str">
        <f aca="false">LEFT(muni,(FIND(" ",muni,1)-1))</f>
        <v>NW373</v>
      </c>
      <c r="D728" s="76" t="n">
        <v>110</v>
      </c>
      <c r="F728" s="2641"/>
      <c r="G728" s="2641"/>
      <c r="H728" s="2641"/>
      <c r="I728" s="2641"/>
      <c r="J728" s="2641"/>
      <c r="K728" s="2641"/>
      <c r="L728" s="2641"/>
      <c r="M728" s="2642"/>
      <c r="N728" s="2642"/>
      <c r="O728" s="2642"/>
      <c r="P728" s="2642"/>
      <c r="Q728" s="2642"/>
      <c r="W728" s="0" t="s">
        <v>3051</v>
      </c>
    </row>
    <row r="729" customFormat="false" ht="13.15" hidden="false" customHeight="true" outlineLevel="0" collapsed="false">
      <c r="A729" s="76" t="s">
        <v>3206</v>
      </c>
      <c r="B729" s="76" t="n">
        <f aca="false">+MTREF</f>
        <v>2018</v>
      </c>
      <c r="C729" s="76" t="str">
        <f aca="false">LEFT(muni,(FIND(" ",muni,1)-1))</f>
        <v>NW373</v>
      </c>
      <c r="D729" s="76" t="n">
        <v>111</v>
      </c>
      <c r="F729" s="2641"/>
      <c r="G729" s="2641"/>
      <c r="H729" s="2641"/>
      <c r="I729" s="2641"/>
      <c r="J729" s="2641"/>
      <c r="K729" s="2641"/>
      <c r="L729" s="2641"/>
      <c r="M729" s="2642"/>
      <c r="N729" s="2642"/>
      <c r="O729" s="2642"/>
      <c r="P729" s="2642"/>
      <c r="Q729" s="2642"/>
      <c r="W729" s="0" t="s">
        <v>3051</v>
      </c>
    </row>
    <row r="730" customFormat="false" ht="13.15" hidden="false" customHeight="true" outlineLevel="0" collapsed="false">
      <c r="A730" s="76" t="s">
        <v>3206</v>
      </c>
      <c r="B730" s="76" t="n">
        <f aca="false">+MTREF</f>
        <v>2018</v>
      </c>
      <c r="C730" s="76" t="str">
        <f aca="false">LEFT(muni,(FIND(" ",muni,1)-1))</f>
        <v>NW373</v>
      </c>
      <c r="D730" s="76" t="n">
        <v>112</v>
      </c>
      <c r="F730" s="2641"/>
      <c r="G730" s="2641"/>
      <c r="H730" s="2641"/>
      <c r="I730" s="2641"/>
      <c r="J730" s="2641"/>
      <c r="K730" s="2641"/>
      <c r="L730" s="2641"/>
      <c r="M730" s="2642"/>
      <c r="N730" s="2642"/>
      <c r="O730" s="2642"/>
      <c r="P730" s="2642"/>
      <c r="Q730" s="2642"/>
      <c r="W730" s="0" t="s">
        <v>3051</v>
      </c>
    </row>
    <row r="731" customFormat="false" ht="13.15" hidden="false" customHeight="true" outlineLevel="0" collapsed="false">
      <c r="A731" s="76" t="s">
        <v>3206</v>
      </c>
      <c r="B731" s="76" t="n">
        <f aca="false">+MTREF</f>
        <v>2018</v>
      </c>
      <c r="C731" s="76" t="str">
        <f aca="false">LEFT(muni,(FIND(" ",muni,1)-1))</f>
        <v>NW373</v>
      </c>
      <c r="D731" s="76" t="n">
        <v>113</v>
      </c>
      <c r="F731" s="2641"/>
      <c r="G731" s="2641"/>
      <c r="H731" s="2641"/>
      <c r="I731" s="2641"/>
      <c r="J731" s="2641"/>
      <c r="K731" s="2641"/>
      <c r="L731" s="2641"/>
      <c r="M731" s="2642"/>
      <c r="N731" s="2642"/>
      <c r="O731" s="2642"/>
      <c r="P731" s="2642"/>
      <c r="Q731" s="2642"/>
      <c r="W731" s="0" t="s">
        <v>3051</v>
      </c>
    </row>
    <row r="732" customFormat="false" ht="13.15" hidden="false" customHeight="true" outlineLevel="0" collapsed="false">
      <c r="A732" s="76" t="s">
        <v>3206</v>
      </c>
      <c r="B732" s="76" t="n">
        <f aca="false">+MTREF</f>
        <v>2018</v>
      </c>
      <c r="C732" s="76" t="str">
        <f aca="false">LEFT(muni,(FIND(" ",muni,1)-1))</f>
        <v>NW373</v>
      </c>
      <c r="D732" s="76" t="n">
        <v>114</v>
      </c>
      <c r="F732" s="2641"/>
      <c r="G732" s="2641"/>
      <c r="H732" s="2641"/>
      <c r="I732" s="2641"/>
      <c r="J732" s="2641"/>
      <c r="K732" s="2641"/>
      <c r="L732" s="2641"/>
      <c r="M732" s="2642"/>
      <c r="N732" s="2642"/>
      <c r="O732" s="2642"/>
      <c r="P732" s="2642"/>
      <c r="Q732" s="2642"/>
      <c r="W732" s="0" t="s">
        <v>3051</v>
      </c>
    </row>
    <row r="733" customFormat="false" ht="13.15" hidden="false" customHeight="true" outlineLevel="0" collapsed="false">
      <c r="A733" s="76" t="s">
        <v>3206</v>
      </c>
      <c r="B733" s="76" t="n">
        <f aca="false">+MTREF</f>
        <v>2018</v>
      </c>
      <c r="C733" s="76" t="str">
        <f aca="false">LEFT(muni,(FIND(" ",muni,1)-1))</f>
        <v>NW373</v>
      </c>
      <c r="D733" s="76" t="n">
        <v>115</v>
      </c>
      <c r="F733" s="2641"/>
      <c r="G733" s="2641"/>
      <c r="H733" s="2641"/>
      <c r="I733" s="2641"/>
      <c r="J733" s="2641"/>
      <c r="K733" s="2641"/>
      <c r="L733" s="2641"/>
      <c r="M733" s="2642"/>
      <c r="N733" s="2642"/>
      <c r="O733" s="2642"/>
      <c r="P733" s="2642"/>
      <c r="Q733" s="2642"/>
      <c r="W733" s="0" t="s">
        <v>3051</v>
      </c>
    </row>
    <row r="734" customFormat="false" ht="13.15" hidden="false" customHeight="true" outlineLevel="0" collapsed="false">
      <c r="A734" s="76" t="s">
        <v>3206</v>
      </c>
      <c r="B734" s="76" t="n">
        <f aca="false">+MTREF</f>
        <v>2018</v>
      </c>
      <c r="C734" s="76" t="str">
        <f aca="false">LEFT(muni,(FIND(" ",muni,1)-1))</f>
        <v>NW373</v>
      </c>
      <c r="D734" s="76" t="n">
        <v>116</v>
      </c>
      <c r="F734" s="2641"/>
      <c r="G734" s="2641"/>
      <c r="H734" s="2641"/>
      <c r="I734" s="2641"/>
      <c r="J734" s="2641"/>
      <c r="K734" s="2641"/>
      <c r="L734" s="2641"/>
      <c r="M734" s="2642"/>
      <c r="N734" s="2642"/>
      <c r="O734" s="2642"/>
      <c r="P734" s="2642"/>
      <c r="Q734" s="2642"/>
      <c r="W734" s="0" t="s">
        <v>3051</v>
      </c>
    </row>
    <row r="735" customFormat="false" ht="13.15" hidden="false" customHeight="true" outlineLevel="0" collapsed="false">
      <c r="A735" s="76" t="s">
        <v>3206</v>
      </c>
      <c r="B735" s="76" t="n">
        <f aca="false">+MTREF</f>
        <v>2018</v>
      </c>
      <c r="C735" s="76" t="str">
        <f aca="false">LEFT(muni,(FIND(" ",muni,1)-1))</f>
        <v>NW373</v>
      </c>
      <c r="D735" s="76" t="n">
        <v>117</v>
      </c>
      <c r="F735" s="2641"/>
      <c r="G735" s="2641"/>
      <c r="H735" s="2641"/>
      <c r="I735" s="2641"/>
      <c r="J735" s="2641"/>
      <c r="K735" s="2641"/>
      <c r="L735" s="2641"/>
      <c r="M735" s="2642"/>
      <c r="N735" s="2642"/>
      <c r="O735" s="2642"/>
      <c r="P735" s="2642"/>
      <c r="Q735" s="2642"/>
      <c r="W735" s="0" t="s">
        <v>3051</v>
      </c>
    </row>
    <row r="736" customFormat="false" ht="13.15" hidden="false" customHeight="true" outlineLevel="0" collapsed="false">
      <c r="A736" s="76" t="s">
        <v>3206</v>
      </c>
      <c r="B736" s="76" t="n">
        <f aca="false">+MTREF</f>
        <v>2018</v>
      </c>
      <c r="C736" s="76" t="str">
        <f aca="false">LEFT(muni,(FIND(" ",muni,1)-1))</f>
        <v>NW373</v>
      </c>
      <c r="D736" s="76" t="n">
        <v>118</v>
      </c>
      <c r="F736" s="2641"/>
      <c r="G736" s="2641"/>
      <c r="H736" s="2641"/>
      <c r="I736" s="2641"/>
      <c r="J736" s="2641"/>
      <c r="K736" s="2641"/>
      <c r="L736" s="2641"/>
      <c r="M736" s="2642"/>
      <c r="N736" s="2642"/>
      <c r="O736" s="2642"/>
      <c r="P736" s="2642"/>
      <c r="Q736" s="2642"/>
      <c r="W736" s="0" t="s">
        <v>3051</v>
      </c>
    </row>
    <row r="737" customFormat="false" ht="13.15" hidden="false" customHeight="true" outlineLevel="0" collapsed="false">
      <c r="A737" s="76" t="s">
        <v>3206</v>
      </c>
      <c r="B737" s="76" t="n">
        <f aca="false">+MTREF</f>
        <v>2018</v>
      </c>
      <c r="C737" s="76" t="str">
        <f aca="false">LEFT(muni,(FIND(" ",muni,1)-1))</f>
        <v>NW373</v>
      </c>
      <c r="D737" s="76" t="n">
        <v>119</v>
      </c>
      <c r="F737" s="2641"/>
      <c r="G737" s="2641"/>
      <c r="H737" s="2641"/>
      <c r="I737" s="2641"/>
      <c r="J737" s="2641"/>
      <c r="K737" s="2641"/>
      <c r="L737" s="2641"/>
      <c r="M737" s="2642"/>
      <c r="N737" s="2642"/>
      <c r="O737" s="2642"/>
      <c r="P737" s="2642"/>
      <c r="Q737" s="2642"/>
      <c r="W737" s="0" t="s">
        <v>3051</v>
      </c>
    </row>
    <row r="738" customFormat="false" ht="13.15" hidden="false" customHeight="true" outlineLevel="0" collapsed="false">
      <c r="A738" s="76" t="s">
        <v>3206</v>
      </c>
      <c r="B738" s="76" t="n">
        <f aca="false">+MTREF</f>
        <v>2018</v>
      </c>
      <c r="C738" s="76" t="str">
        <f aca="false">LEFT(muni,(FIND(" ",muni,1)-1))</f>
        <v>NW373</v>
      </c>
      <c r="D738" s="76" t="n">
        <v>120</v>
      </c>
      <c r="F738" s="2641"/>
      <c r="G738" s="2641"/>
      <c r="H738" s="2641"/>
      <c r="I738" s="2641"/>
      <c r="J738" s="2641"/>
      <c r="K738" s="2641"/>
      <c r="L738" s="2641"/>
      <c r="M738" s="2642"/>
      <c r="N738" s="2642"/>
      <c r="O738" s="2642"/>
      <c r="P738" s="2642"/>
      <c r="Q738" s="2642"/>
      <c r="W738" s="0" t="s">
        <v>3051</v>
      </c>
    </row>
    <row r="739" customFormat="false" ht="13.15" hidden="false" customHeight="true" outlineLevel="0" collapsed="false">
      <c r="A739" s="76" t="s">
        <v>3206</v>
      </c>
      <c r="B739" s="76" t="n">
        <f aca="false">+MTREF</f>
        <v>2018</v>
      </c>
      <c r="C739" s="76" t="str">
        <f aca="false">LEFT(muni,(FIND(" ",muni,1)-1))</f>
        <v>NW373</v>
      </c>
      <c r="D739" s="76" t="n">
        <v>121</v>
      </c>
      <c r="F739" s="2641"/>
      <c r="G739" s="2641"/>
      <c r="H739" s="2641"/>
      <c r="I739" s="2641"/>
      <c r="J739" s="2641"/>
      <c r="K739" s="2641"/>
      <c r="L739" s="2641"/>
      <c r="M739" s="2642"/>
      <c r="N739" s="2642"/>
      <c r="O739" s="2642"/>
      <c r="P739" s="2642"/>
      <c r="Q739" s="2642"/>
      <c r="W739" s="0" t="s">
        <v>3051</v>
      </c>
    </row>
    <row r="740" customFormat="false" ht="13.15" hidden="false" customHeight="true" outlineLevel="0" collapsed="false">
      <c r="A740" s="76" t="s">
        <v>3206</v>
      </c>
      <c r="B740" s="76" t="n">
        <f aca="false">+MTREF</f>
        <v>2018</v>
      </c>
      <c r="C740" s="76" t="str">
        <f aca="false">LEFT(muni,(FIND(" ",muni,1)-1))</f>
        <v>NW373</v>
      </c>
      <c r="D740" s="76" t="n">
        <v>122</v>
      </c>
      <c r="F740" s="2641"/>
      <c r="G740" s="2641"/>
      <c r="H740" s="2641"/>
      <c r="I740" s="2641"/>
      <c r="J740" s="2641"/>
      <c r="K740" s="2641"/>
      <c r="L740" s="2641"/>
      <c r="M740" s="2642"/>
      <c r="N740" s="2642"/>
      <c r="O740" s="2642"/>
      <c r="P740" s="2642"/>
      <c r="Q740" s="2642"/>
      <c r="W740" s="0" t="s">
        <v>3051</v>
      </c>
    </row>
    <row r="741" customFormat="false" ht="13.15" hidden="false" customHeight="true" outlineLevel="0" collapsed="false">
      <c r="A741" s="76" t="s">
        <v>3206</v>
      </c>
      <c r="B741" s="76" t="n">
        <f aca="false">+MTREF</f>
        <v>2018</v>
      </c>
      <c r="C741" s="76" t="str">
        <f aca="false">LEFT(muni,(FIND(" ",muni,1)-1))</f>
        <v>NW373</v>
      </c>
      <c r="D741" s="76" t="n">
        <v>123</v>
      </c>
      <c r="F741" s="2641"/>
      <c r="G741" s="2641"/>
      <c r="H741" s="2641"/>
      <c r="I741" s="2641"/>
      <c r="J741" s="2641"/>
      <c r="K741" s="2641"/>
      <c r="L741" s="2641"/>
      <c r="M741" s="2642"/>
      <c r="N741" s="2642"/>
      <c r="O741" s="2642"/>
      <c r="P741" s="2642"/>
      <c r="Q741" s="2642"/>
      <c r="W741" s="0" t="s">
        <v>3051</v>
      </c>
    </row>
    <row r="742" customFormat="false" ht="13.15" hidden="false" customHeight="true" outlineLevel="0" collapsed="false">
      <c r="A742" s="76" t="s">
        <v>3206</v>
      </c>
      <c r="B742" s="76" t="n">
        <f aca="false">+MTREF</f>
        <v>2018</v>
      </c>
      <c r="C742" s="76" t="str">
        <f aca="false">LEFT(muni,(FIND(" ",muni,1)-1))</f>
        <v>NW373</v>
      </c>
      <c r="D742" s="76" t="n">
        <v>124</v>
      </c>
      <c r="F742" s="2641"/>
      <c r="G742" s="2641"/>
      <c r="H742" s="2641"/>
      <c r="I742" s="2641"/>
      <c r="J742" s="2641"/>
      <c r="K742" s="2641"/>
      <c r="L742" s="2641"/>
      <c r="M742" s="2642"/>
      <c r="N742" s="2642"/>
      <c r="O742" s="2642"/>
      <c r="P742" s="2642"/>
      <c r="Q742" s="2642"/>
      <c r="W742" s="0" t="s">
        <v>3051</v>
      </c>
    </row>
    <row r="743" customFormat="false" ht="13.15" hidden="false" customHeight="true" outlineLevel="0" collapsed="false">
      <c r="A743" s="76" t="s">
        <v>3206</v>
      </c>
      <c r="B743" s="76" t="n">
        <f aca="false">+MTREF</f>
        <v>2018</v>
      </c>
      <c r="C743" s="76" t="str">
        <f aca="false">LEFT(muni,(FIND(" ",muni,1)-1))</f>
        <v>NW373</v>
      </c>
      <c r="D743" s="76" t="n">
        <v>125</v>
      </c>
      <c r="F743" s="2641"/>
      <c r="G743" s="2641"/>
      <c r="H743" s="2641"/>
      <c r="I743" s="2641"/>
      <c r="J743" s="2641"/>
      <c r="K743" s="2641"/>
      <c r="L743" s="2641"/>
      <c r="M743" s="2642"/>
      <c r="N743" s="2642"/>
      <c r="O743" s="2642"/>
      <c r="P743" s="2642"/>
      <c r="Q743" s="2642"/>
      <c r="W743" s="0" t="s">
        <v>3051</v>
      </c>
    </row>
    <row r="744" customFormat="false" ht="13.15" hidden="false" customHeight="true" outlineLevel="0" collapsed="false">
      <c r="A744" s="76" t="s">
        <v>3206</v>
      </c>
      <c r="B744" s="76" t="n">
        <f aca="false">+MTREF</f>
        <v>2018</v>
      </c>
      <c r="C744" s="76" t="str">
        <f aca="false">LEFT(muni,(FIND(" ",muni,1)-1))</f>
        <v>NW373</v>
      </c>
      <c r="D744" s="76" t="n">
        <v>126</v>
      </c>
      <c r="F744" s="2641"/>
      <c r="G744" s="2641"/>
      <c r="H744" s="2641"/>
      <c r="I744" s="2641"/>
      <c r="J744" s="2641"/>
      <c r="K744" s="2641"/>
      <c r="L744" s="2641"/>
      <c r="M744" s="2642"/>
      <c r="N744" s="2642"/>
      <c r="O744" s="2642"/>
      <c r="P744" s="2642"/>
      <c r="Q744" s="2642"/>
      <c r="W744" s="0" t="s">
        <v>3051</v>
      </c>
    </row>
    <row r="745" customFormat="false" ht="13.15" hidden="false" customHeight="true" outlineLevel="0" collapsed="false">
      <c r="A745" s="76" t="s">
        <v>3206</v>
      </c>
      <c r="B745" s="76" t="n">
        <f aca="false">+MTREF</f>
        <v>2018</v>
      </c>
      <c r="C745" s="76" t="str">
        <f aca="false">LEFT(muni,(FIND(" ",muni,1)-1))</f>
        <v>NW373</v>
      </c>
      <c r="D745" s="76" t="n">
        <v>127</v>
      </c>
      <c r="F745" s="2641"/>
      <c r="G745" s="2641"/>
      <c r="H745" s="2641"/>
      <c r="I745" s="2641"/>
      <c r="J745" s="2641"/>
      <c r="K745" s="2641"/>
      <c r="L745" s="2641"/>
      <c r="M745" s="2642"/>
      <c r="N745" s="2642"/>
      <c r="O745" s="2642"/>
      <c r="P745" s="2642"/>
      <c r="Q745" s="2642"/>
      <c r="W745" s="0" t="s">
        <v>3051</v>
      </c>
    </row>
    <row r="746" customFormat="false" ht="13.15" hidden="false" customHeight="true" outlineLevel="0" collapsed="false">
      <c r="A746" s="76" t="s">
        <v>3206</v>
      </c>
      <c r="B746" s="76" t="n">
        <f aca="false">+MTREF</f>
        <v>2018</v>
      </c>
      <c r="C746" s="76" t="str">
        <f aca="false">LEFT(muni,(FIND(" ",muni,1)-1))</f>
        <v>NW373</v>
      </c>
      <c r="D746" s="76" t="n">
        <v>128</v>
      </c>
      <c r="F746" s="2641"/>
      <c r="G746" s="2641"/>
      <c r="H746" s="2641"/>
      <c r="I746" s="2641"/>
      <c r="J746" s="2641"/>
      <c r="K746" s="2641"/>
      <c r="L746" s="2641"/>
      <c r="M746" s="2642"/>
      <c r="N746" s="2642"/>
      <c r="O746" s="2642"/>
      <c r="P746" s="2642"/>
      <c r="Q746" s="2642"/>
      <c r="W746" s="0" t="s">
        <v>3051</v>
      </c>
    </row>
    <row r="747" customFormat="false" ht="13.15" hidden="false" customHeight="true" outlineLevel="0" collapsed="false">
      <c r="A747" s="76" t="s">
        <v>3206</v>
      </c>
      <c r="B747" s="76" t="n">
        <f aca="false">+MTREF</f>
        <v>2018</v>
      </c>
      <c r="C747" s="76" t="str">
        <f aca="false">LEFT(muni,(FIND(" ",muni,1)-1))</f>
        <v>NW373</v>
      </c>
      <c r="D747" s="76" t="n">
        <v>129</v>
      </c>
      <c r="F747" s="2641"/>
      <c r="G747" s="2641"/>
      <c r="H747" s="2641"/>
      <c r="I747" s="2641"/>
      <c r="J747" s="2641"/>
      <c r="K747" s="2641"/>
      <c r="L747" s="2641"/>
      <c r="M747" s="2642"/>
      <c r="N747" s="2642"/>
      <c r="O747" s="2642"/>
      <c r="P747" s="2642"/>
      <c r="Q747" s="2642"/>
      <c r="W747" s="0" t="s">
        <v>3051</v>
      </c>
    </row>
    <row r="748" customFormat="false" ht="13.15" hidden="false" customHeight="true" outlineLevel="0" collapsed="false">
      <c r="A748" s="76" t="s">
        <v>3206</v>
      </c>
      <c r="B748" s="76" t="n">
        <f aca="false">+MTREF</f>
        <v>2018</v>
      </c>
      <c r="C748" s="76" t="str">
        <f aca="false">LEFT(muni,(FIND(" ",muni,1)-1))</f>
        <v>NW373</v>
      </c>
      <c r="D748" s="76" t="n">
        <v>130</v>
      </c>
      <c r="F748" s="2641"/>
      <c r="G748" s="2641"/>
      <c r="H748" s="2641"/>
      <c r="I748" s="2641"/>
      <c r="J748" s="2641"/>
      <c r="K748" s="2641"/>
      <c r="L748" s="2641"/>
      <c r="M748" s="2642"/>
      <c r="N748" s="2642"/>
      <c r="O748" s="2642"/>
      <c r="P748" s="2642"/>
      <c r="Q748" s="2642"/>
      <c r="W748" s="0" t="s">
        <v>3051</v>
      </c>
    </row>
    <row r="749" customFormat="false" ht="13.15" hidden="false" customHeight="true" outlineLevel="0" collapsed="false">
      <c r="A749" s="76" t="s">
        <v>3206</v>
      </c>
      <c r="B749" s="76" t="n">
        <f aca="false">+MTREF</f>
        <v>2018</v>
      </c>
      <c r="C749" s="76" t="str">
        <f aca="false">LEFT(muni,(FIND(" ",muni,1)-1))</f>
        <v>NW373</v>
      </c>
      <c r="D749" s="76" t="n">
        <v>131</v>
      </c>
      <c r="F749" s="2641"/>
      <c r="G749" s="2641"/>
      <c r="H749" s="2641"/>
      <c r="I749" s="2641"/>
      <c r="J749" s="2641"/>
      <c r="K749" s="2641"/>
      <c r="L749" s="2641"/>
      <c r="M749" s="2642"/>
      <c r="N749" s="2642"/>
      <c r="O749" s="2642"/>
      <c r="P749" s="2642"/>
      <c r="Q749" s="2642"/>
      <c r="W749" s="0" t="s">
        <v>3051</v>
      </c>
    </row>
    <row r="750" customFormat="false" ht="13.15" hidden="false" customHeight="true" outlineLevel="0" collapsed="false">
      <c r="A750" s="76" t="s">
        <v>3206</v>
      </c>
      <c r="B750" s="76" t="n">
        <f aca="false">+MTREF</f>
        <v>2018</v>
      </c>
      <c r="C750" s="76" t="str">
        <f aca="false">LEFT(muni,(FIND(" ",muni,1)-1))</f>
        <v>NW373</v>
      </c>
      <c r="D750" s="76" t="n">
        <v>132</v>
      </c>
      <c r="F750" s="2641"/>
      <c r="G750" s="2641"/>
      <c r="H750" s="2641"/>
      <c r="I750" s="2641"/>
      <c r="J750" s="2641"/>
      <c r="K750" s="2641"/>
      <c r="L750" s="2641"/>
      <c r="M750" s="2642"/>
      <c r="N750" s="2642"/>
      <c r="O750" s="2642"/>
      <c r="P750" s="2642"/>
      <c r="Q750" s="2642"/>
      <c r="W750" s="0" t="s">
        <v>3051</v>
      </c>
    </row>
    <row r="751" customFormat="false" ht="13.15" hidden="false" customHeight="true" outlineLevel="0" collapsed="false">
      <c r="A751" s="76" t="s">
        <v>3206</v>
      </c>
      <c r="B751" s="76" t="n">
        <f aca="false">+MTREF</f>
        <v>2018</v>
      </c>
      <c r="C751" s="76" t="str">
        <f aca="false">LEFT(muni,(FIND(" ",muni,1)-1))</f>
        <v>NW373</v>
      </c>
      <c r="D751" s="76" t="n">
        <v>133</v>
      </c>
      <c r="F751" s="2641"/>
      <c r="G751" s="2641"/>
      <c r="H751" s="2641"/>
      <c r="I751" s="2641"/>
      <c r="J751" s="2641"/>
      <c r="K751" s="2641"/>
      <c r="L751" s="2641"/>
      <c r="M751" s="2642"/>
      <c r="N751" s="2642"/>
      <c r="O751" s="2642"/>
      <c r="P751" s="2642"/>
      <c r="Q751" s="2642"/>
      <c r="W751" s="0" t="s">
        <v>3051</v>
      </c>
    </row>
    <row r="752" customFormat="false" ht="13.15" hidden="false" customHeight="true" outlineLevel="0" collapsed="false">
      <c r="A752" s="76" t="s">
        <v>3206</v>
      </c>
      <c r="B752" s="76" t="n">
        <f aca="false">+MTREF</f>
        <v>2018</v>
      </c>
      <c r="C752" s="76" t="str">
        <f aca="false">LEFT(muni,(FIND(" ",muni,1)-1))</f>
        <v>NW373</v>
      </c>
      <c r="D752" s="76" t="n">
        <v>134</v>
      </c>
      <c r="F752" s="2641"/>
      <c r="G752" s="2641"/>
      <c r="H752" s="2641"/>
      <c r="I752" s="2641"/>
      <c r="J752" s="2641"/>
      <c r="K752" s="2641"/>
      <c r="L752" s="2641"/>
      <c r="M752" s="2642"/>
      <c r="N752" s="2642"/>
      <c r="O752" s="2642"/>
      <c r="P752" s="2642"/>
      <c r="Q752" s="2642"/>
      <c r="W752" s="0" t="s">
        <v>3051</v>
      </c>
    </row>
    <row r="753" customFormat="false" ht="13.15" hidden="false" customHeight="true" outlineLevel="0" collapsed="false">
      <c r="A753" s="76" t="s">
        <v>3206</v>
      </c>
      <c r="B753" s="76" t="n">
        <f aca="false">+MTREF</f>
        <v>2018</v>
      </c>
      <c r="C753" s="76" t="str">
        <f aca="false">LEFT(muni,(FIND(" ",muni,1)-1))</f>
        <v>NW373</v>
      </c>
      <c r="D753" s="76" t="n">
        <v>135</v>
      </c>
      <c r="F753" s="2641"/>
      <c r="G753" s="2641"/>
      <c r="H753" s="2641"/>
      <c r="I753" s="2641"/>
      <c r="J753" s="2641"/>
      <c r="K753" s="2641"/>
      <c r="L753" s="2641"/>
      <c r="M753" s="2642"/>
      <c r="N753" s="2642"/>
      <c r="O753" s="2642"/>
      <c r="P753" s="2642"/>
      <c r="Q753" s="2642"/>
      <c r="W753" s="0" t="s">
        <v>3051</v>
      </c>
    </row>
    <row r="754" customFormat="false" ht="13.15" hidden="false" customHeight="true" outlineLevel="0" collapsed="false">
      <c r="A754" s="76" t="s">
        <v>3206</v>
      </c>
      <c r="B754" s="76" t="n">
        <f aca="false">+MTREF</f>
        <v>2018</v>
      </c>
      <c r="C754" s="76" t="str">
        <f aca="false">LEFT(muni,(FIND(" ",muni,1)-1))</f>
        <v>NW373</v>
      </c>
      <c r="D754" s="76" t="n">
        <v>136</v>
      </c>
      <c r="F754" s="2641"/>
      <c r="G754" s="2641"/>
      <c r="H754" s="2641"/>
      <c r="I754" s="2641"/>
      <c r="J754" s="2641"/>
      <c r="K754" s="2641"/>
      <c r="L754" s="2641"/>
      <c r="M754" s="2642"/>
      <c r="N754" s="2642"/>
      <c r="O754" s="2642"/>
      <c r="P754" s="2642"/>
      <c r="Q754" s="2642"/>
      <c r="W754" s="0" t="s">
        <v>3051</v>
      </c>
    </row>
    <row r="755" customFormat="false" ht="13.15" hidden="false" customHeight="true" outlineLevel="0" collapsed="false">
      <c r="A755" s="76" t="s">
        <v>3206</v>
      </c>
      <c r="B755" s="76" t="n">
        <f aca="false">+MTREF</f>
        <v>2018</v>
      </c>
      <c r="C755" s="76" t="str">
        <f aca="false">LEFT(muni,(FIND(" ",muni,1)-1))</f>
        <v>NW373</v>
      </c>
      <c r="D755" s="76" t="n">
        <v>137</v>
      </c>
      <c r="F755" s="2641"/>
      <c r="G755" s="2641"/>
      <c r="H755" s="2641"/>
      <c r="I755" s="2641"/>
      <c r="J755" s="2641"/>
      <c r="K755" s="2641"/>
      <c r="L755" s="2641"/>
      <c r="M755" s="2642"/>
      <c r="N755" s="2642"/>
      <c r="O755" s="2642"/>
      <c r="P755" s="2642"/>
      <c r="Q755" s="2642"/>
      <c r="W755" s="0" t="s">
        <v>3051</v>
      </c>
    </row>
    <row r="756" customFormat="false" ht="13.15" hidden="false" customHeight="true" outlineLevel="0" collapsed="false">
      <c r="A756" s="76" t="s">
        <v>3206</v>
      </c>
      <c r="B756" s="76" t="n">
        <f aca="false">+MTREF</f>
        <v>2018</v>
      </c>
      <c r="C756" s="76" t="str">
        <f aca="false">LEFT(muni,(FIND(" ",muni,1)-1))</f>
        <v>NW373</v>
      </c>
      <c r="D756" s="76" t="n">
        <v>138</v>
      </c>
      <c r="F756" s="2641"/>
      <c r="G756" s="2641"/>
      <c r="H756" s="2641"/>
      <c r="I756" s="2641"/>
      <c r="J756" s="2641"/>
      <c r="K756" s="2641"/>
      <c r="L756" s="2641"/>
      <c r="M756" s="2642"/>
      <c r="N756" s="2642"/>
      <c r="O756" s="2642"/>
      <c r="P756" s="2642"/>
      <c r="Q756" s="2642"/>
      <c r="W756" s="0" t="s">
        <v>3051</v>
      </c>
    </row>
    <row r="757" customFormat="false" ht="13.15" hidden="false" customHeight="true" outlineLevel="0" collapsed="false">
      <c r="A757" s="76" t="s">
        <v>3206</v>
      </c>
      <c r="B757" s="76" t="n">
        <f aca="false">+MTREF</f>
        <v>2018</v>
      </c>
      <c r="C757" s="76" t="str">
        <f aca="false">LEFT(muni,(FIND(" ",muni,1)-1))</f>
        <v>NW373</v>
      </c>
      <c r="D757" s="76" t="n">
        <v>139</v>
      </c>
      <c r="F757" s="2641"/>
      <c r="G757" s="2641"/>
      <c r="H757" s="2641"/>
      <c r="I757" s="2641"/>
      <c r="J757" s="2641"/>
      <c r="K757" s="2641"/>
      <c r="L757" s="2641"/>
      <c r="M757" s="2642"/>
      <c r="N757" s="2642"/>
      <c r="O757" s="2642"/>
      <c r="P757" s="2642"/>
      <c r="Q757" s="2642"/>
      <c r="W757" s="0" t="s">
        <v>3051</v>
      </c>
    </row>
    <row r="758" customFormat="false" ht="13.15" hidden="false" customHeight="true" outlineLevel="0" collapsed="false">
      <c r="A758" s="76" t="s">
        <v>3206</v>
      </c>
      <c r="B758" s="76" t="n">
        <f aca="false">+MTREF</f>
        <v>2018</v>
      </c>
      <c r="C758" s="76" t="str">
        <f aca="false">LEFT(muni,(FIND(" ",muni,1)-1))</f>
        <v>NW373</v>
      </c>
      <c r="D758" s="76" t="n">
        <v>140</v>
      </c>
      <c r="F758" s="2641"/>
      <c r="G758" s="2641"/>
      <c r="H758" s="2641"/>
      <c r="I758" s="2641"/>
      <c r="J758" s="2641"/>
      <c r="K758" s="2641"/>
      <c r="L758" s="2641"/>
      <c r="M758" s="2642"/>
      <c r="N758" s="2642"/>
      <c r="O758" s="2642"/>
      <c r="P758" s="2642"/>
      <c r="Q758" s="2642"/>
      <c r="W758" s="0" t="s">
        <v>3051</v>
      </c>
    </row>
    <row r="759" customFormat="false" ht="13.15" hidden="false" customHeight="true" outlineLevel="0" collapsed="false">
      <c r="A759" s="76" t="s">
        <v>3206</v>
      </c>
      <c r="B759" s="76" t="n">
        <f aca="false">+MTREF</f>
        <v>2018</v>
      </c>
      <c r="C759" s="76" t="str">
        <f aca="false">LEFT(muni,(FIND(" ",muni,1)-1))</f>
        <v>NW373</v>
      </c>
      <c r="D759" s="76" t="n">
        <v>141</v>
      </c>
      <c r="F759" s="2641"/>
      <c r="G759" s="2641"/>
      <c r="H759" s="2641"/>
      <c r="I759" s="2641"/>
      <c r="J759" s="2641"/>
      <c r="K759" s="2641"/>
      <c r="L759" s="2641"/>
      <c r="M759" s="2642"/>
      <c r="N759" s="2642"/>
      <c r="O759" s="2642"/>
      <c r="P759" s="2642"/>
      <c r="Q759" s="2642"/>
      <c r="W759" s="0" t="s">
        <v>3051</v>
      </c>
    </row>
    <row r="760" customFormat="false" ht="13.15" hidden="false" customHeight="true" outlineLevel="0" collapsed="false">
      <c r="A760" s="76" t="s">
        <v>3206</v>
      </c>
      <c r="B760" s="76" t="n">
        <f aca="false">+MTREF</f>
        <v>2018</v>
      </c>
      <c r="C760" s="76" t="str">
        <f aca="false">LEFT(muni,(FIND(" ",muni,1)-1))</f>
        <v>NW373</v>
      </c>
      <c r="D760" s="76" t="n">
        <v>142</v>
      </c>
      <c r="F760" s="2641"/>
      <c r="G760" s="2641"/>
      <c r="H760" s="2641"/>
      <c r="I760" s="2641"/>
      <c r="J760" s="2641"/>
      <c r="K760" s="2641"/>
      <c r="L760" s="2641"/>
      <c r="M760" s="2642"/>
      <c r="N760" s="2642"/>
      <c r="O760" s="2642"/>
      <c r="P760" s="2642"/>
      <c r="Q760" s="2642"/>
      <c r="W760" s="0" t="s">
        <v>3051</v>
      </c>
    </row>
    <row r="761" customFormat="false" ht="13.15" hidden="false" customHeight="true" outlineLevel="0" collapsed="false">
      <c r="A761" s="76" t="s">
        <v>3206</v>
      </c>
      <c r="B761" s="76" t="n">
        <f aca="false">+MTREF</f>
        <v>2018</v>
      </c>
      <c r="C761" s="76" t="str">
        <f aca="false">LEFT(muni,(FIND(" ",muni,1)-1))</f>
        <v>NW373</v>
      </c>
      <c r="D761" s="76" t="n">
        <v>143</v>
      </c>
      <c r="F761" s="2641"/>
      <c r="G761" s="2641"/>
      <c r="H761" s="2641"/>
      <c r="I761" s="2641"/>
      <c r="J761" s="2641"/>
      <c r="K761" s="2641"/>
      <c r="L761" s="2641"/>
      <c r="M761" s="2642"/>
      <c r="N761" s="2642"/>
      <c r="O761" s="2642"/>
      <c r="P761" s="2642"/>
      <c r="Q761" s="2642"/>
      <c r="W761" s="0" t="s">
        <v>3051</v>
      </c>
    </row>
    <row r="762" customFormat="false" ht="13.15" hidden="false" customHeight="true" outlineLevel="0" collapsed="false">
      <c r="A762" s="76" t="s">
        <v>3206</v>
      </c>
      <c r="B762" s="76" t="n">
        <f aca="false">+MTREF</f>
        <v>2018</v>
      </c>
      <c r="C762" s="76" t="str">
        <f aca="false">LEFT(muni,(FIND(" ",muni,1)-1))</f>
        <v>NW373</v>
      </c>
      <c r="D762" s="76" t="n">
        <v>144</v>
      </c>
      <c r="F762" s="2641"/>
      <c r="G762" s="2641"/>
      <c r="H762" s="2641"/>
      <c r="I762" s="2641"/>
      <c r="J762" s="2641"/>
      <c r="K762" s="2641"/>
      <c r="L762" s="2641"/>
      <c r="M762" s="2642"/>
      <c r="N762" s="2642"/>
      <c r="O762" s="2642"/>
      <c r="P762" s="2642"/>
      <c r="Q762" s="2642"/>
      <c r="W762" s="0" t="s">
        <v>3051</v>
      </c>
    </row>
    <row r="763" customFormat="false" ht="13.15" hidden="false" customHeight="true" outlineLevel="0" collapsed="false">
      <c r="A763" s="76" t="s">
        <v>3206</v>
      </c>
      <c r="B763" s="76" t="n">
        <f aca="false">+MTREF</f>
        <v>2018</v>
      </c>
      <c r="C763" s="76" t="str">
        <f aca="false">LEFT(muni,(FIND(" ",muni,1)-1))</f>
        <v>NW373</v>
      </c>
      <c r="D763" s="76" t="n">
        <v>145</v>
      </c>
      <c r="F763" s="2641"/>
      <c r="G763" s="2641"/>
      <c r="H763" s="2641"/>
      <c r="I763" s="2641"/>
      <c r="J763" s="2641"/>
      <c r="K763" s="2641"/>
      <c r="L763" s="2641"/>
      <c r="M763" s="2642"/>
      <c r="N763" s="2642"/>
      <c r="O763" s="2642"/>
      <c r="P763" s="2642"/>
      <c r="Q763" s="2642"/>
      <c r="W763" s="0" t="s">
        <v>3051</v>
      </c>
    </row>
    <row r="764" customFormat="false" ht="13.15" hidden="false" customHeight="true" outlineLevel="0" collapsed="false">
      <c r="A764" s="76" t="s">
        <v>3206</v>
      </c>
      <c r="B764" s="76" t="n">
        <f aca="false">+MTREF</f>
        <v>2018</v>
      </c>
      <c r="C764" s="76" t="str">
        <f aca="false">LEFT(muni,(FIND(" ",muni,1)-1))</f>
        <v>NW373</v>
      </c>
      <c r="D764" s="76" t="n">
        <v>146</v>
      </c>
      <c r="F764" s="2641"/>
      <c r="G764" s="2641"/>
      <c r="H764" s="2641"/>
      <c r="I764" s="2641"/>
      <c r="J764" s="2641"/>
      <c r="K764" s="2641"/>
      <c r="L764" s="2641"/>
      <c r="M764" s="2642"/>
      <c r="N764" s="2642"/>
      <c r="O764" s="2642"/>
      <c r="P764" s="2642"/>
      <c r="Q764" s="2642"/>
      <c r="W764" s="0" t="s">
        <v>3051</v>
      </c>
    </row>
    <row r="765" customFormat="false" ht="13.15" hidden="false" customHeight="true" outlineLevel="0" collapsed="false">
      <c r="A765" s="76" t="s">
        <v>3206</v>
      </c>
      <c r="B765" s="76" t="n">
        <f aca="false">+MTREF</f>
        <v>2018</v>
      </c>
      <c r="C765" s="76" t="str">
        <f aca="false">LEFT(muni,(FIND(" ",muni,1)-1))</f>
        <v>NW373</v>
      </c>
      <c r="D765" s="76" t="n">
        <v>147</v>
      </c>
      <c r="F765" s="2641"/>
      <c r="G765" s="2641"/>
      <c r="H765" s="2641"/>
      <c r="I765" s="2641"/>
      <c r="J765" s="2641"/>
      <c r="K765" s="2641"/>
      <c r="L765" s="2641"/>
      <c r="M765" s="2642"/>
      <c r="N765" s="2642"/>
      <c r="O765" s="2642"/>
      <c r="P765" s="2642"/>
      <c r="Q765" s="2642"/>
      <c r="W765" s="0" t="s">
        <v>3051</v>
      </c>
    </row>
    <row r="766" customFormat="false" ht="13.15" hidden="false" customHeight="true" outlineLevel="0" collapsed="false">
      <c r="A766" s="76" t="s">
        <v>3206</v>
      </c>
      <c r="B766" s="76" t="n">
        <f aca="false">+MTREF</f>
        <v>2018</v>
      </c>
      <c r="C766" s="76" t="str">
        <f aca="false">LEFT(muni,(FIND(" ",muni,1)-1))</f>
        <v>NW373</v>
      </c>
      <c r="D766" s="76" t="n">
        <v>148</v>
      </c>
      <c r="F766" s="2641"/>
      <c r="G766" s="2641"/>
      <c r="H766" s="2641"/>
      <c r="I766" s="2641"/>
      <c r="J766" s="2641"/>
      <c r="K766" s="2641"/>
      <c r="L766" s="2641"/>
      <c r="M766" s="2642"/>
      <c r="N766" s="2642"/>
      <c r="O766" s="2642"/>
      <c r="P766" s="2642"/>
      <c r="Q766" s="2642"/>
      <c r="W766" s="0" t="s">
        <v>3051</v>
      </c>
    </row>
    <row r="767" customFormat="false" ht="13.15" hidden="false" customHeight="true" outlineLevel="0" collapsed="false">
      <c r="A767" s="76" t="s">
        <v>3206</v>
      </c>
      <c r="B767" s="76" t="n">
        <f aca="false">+MTREF</f>
        <v>2018</v>
      </c>
      <c r="C767" s="76" t="str">
        <f aca="false">LEFT(muni,(FIND(" ",muni,1)-1))</f>
        <v>NW373</v>
      </c>
      <c r="D767" s="76" t="n">
        <v>149</v>
      </c>
      <c r="F767" s="2641"/>
      <c r="G767" s="2641"/>
      <c r="H767" s="2641"/>
      <c r="I767" s="2641"/>
      <c r="J767" s="2641"/>
      <c r="K767" s="2641"/>
      <c r="L767" s="2641"/>
      <c r="M767" s="2642"/>
      <c r="N767" s="2642"/>
      <c r="O767" s="2642"/>
      <c r="P767" s="2642"/>
      <c r="Q767" s="2642"/>
      <c r="W767" s="0" t="s">
        <v>3051</v>
      </c>
    </row>
    <row r="768" customFormat="false" ht="13.15" hidden="false" customHeight="true" outlineLevel="0" collapsed="false">
      <c r="A768" s="76" t="s">
        <v>3206</v>
      </c>
      <c r="B768" s="76" t="n">
        <f aca="false">+MTREF</f>
        <v>2018</v>
      </c>
      <c r="C768" s="76" t="str">
        <f aca="false">LEFT(muni,(FIND(" ",muni,1)-1))</f>
        <v>NW373</v>
      </c>
      <c r="D768" s="76" t="n">
        <v>150</v>
      </c>
      <c r="F768" s="2641"/>
      <c r="G768" s="2641"/>
      <c r="H768" s="2641"/>
      <c r="I768" s="2641"/>
      <c r="J768" s="2641"/>
      <c r="K768" s="2641"/>
      <c r="L768" s="2641"/>
      <c r="M768" s="2642"/>
      <c r="N768" s="2642"/>
      <c r="O768" s="2642"/>
      <c r="P768" s="2642"/>
      <c r="Q768" s="2642"/>
      <c r="W768" s="0" t="s">
        <v>3051</v>
      </c>
    </row>
    <row r="769" customFormat="false" ht="13.15" hidden="false" customHeight="true" outlineLevel="0" collapsed="false">
      <c r="A769" s="76" t="s">
        <v>3206</v>
      </c>
      <c r="B769" s="76" t="n">
        <f aca="false">+MTREF</f>
        <v>2018</v>
      </c>
      <c r="C769" s="76" t="str">
        <f aca="false">LEFT(muni,(FIND(" ",muni,1)-1))</f>
        <v>NW373</v>
      </c>
      <c r="D769" s="76" t="n">
        <v>151</v>
      </c>
      <c r="F769" s="2641"/>
      <c r="G769" s="2641"/>
      <c r="H769" s="2641"/>
      <c r="I769" s="2641"/>
      <c r="J769" s="2641"/>
      <c r="K769" s="2641"/>
      <c r="L769" s="2641"/>
      <c r="M769" s="2642"/>
      <c r="N769" s="2642"/>
      <c r="O769" s="2642"/>
      <c r="P769" s="2642"/>
      <c r="Q769" s="2642"/>
      <c r="W769" s="0" t="s">
        <v>3051</v>
      </c>
    </row>
    <row r="770" customFormat="false" ht="13.15" hidden="false" customHeight="true" outlineLevel="0" collapsed="false">
      <c r="A770" s="76" t="s">
        <v>3206</v>
      </c>
      <c r="B770" s="76" t="n">
        <f aca="false">+MTREF</f>
        <v>2018</v>
      </c>
      <c r="C770" s="76" t="str">
        <f aca="false">LEFT(muni,(FIND(" ",muni,1)-1))</f>
        <v>NW373</v>
      </c>
      <c r="D770" s="76" t="n">
        <v>152</v>
      </c>
      <c r="F770" s="2641"/>
      <c r="G770" s="2641"/>
      <c r="H770" s="2641"/>
      <c r="I770" s="2641"/>
      <c r="J770" s="2641"/>
      <c r="K770" s="2641"/>
      <c r="L770" s="2641"/>
      <c r="M770" s="2642"/>
      <c r="N770" s="2642"/>
      <c r="O770" s="2642"/>
      <c r="P770" s="2642"/>
      <c r="Q770" s="2642"/>
      <c r="W770" s="0" t="s">
        <v>3051</v>
      </c>
    </row>
    <row r="771" customFormat="false" ht="13.15" hidden="false" customHeight="true" outlineLevel="0" collapsed="false">
      <c r="A771" s="76" t="s">
        <v>3206</v>
      </c>
      <c r="B771" s="76" t="n">
        <f aca="false">+MTREF</f>
        <v>2018</v>
      </c>
      <c r="C771" s="76" t="str">
        <f aca="false">LEFT(muni,(FIND(" ",muni,1)-1))</f>
        <v>NW373</v>
      </c>
      <c r="D771" s="76" t="n">
        <v>153</v>
      </c>
      <c r="F771" s="2641"/>
      <c r="G771" s="2641"/>
      <c r="H771" s="2641"/>
      <c r="I771" s="2641"/>
      <c r="J771" s="2641"/>
      <c r="K771" s="2641"/>
      <c r="L771" s="2641"/>
      <c r="M771" s="2642"/>
      <c r="N771" s="2642"/>
      <c r="O771" s="2642"/>
      <c r="P771" s="2642"/>
      <c r="Q771" s="2642"/>
      <c r="W771" s="0" t="s">
        <v>3051</v>
      </c>
    </row>
    <row r="772" customFormat="false" ht="13.15" hidden="false" customHeight="true" outlineLevel="0" collapsed="false">
      <c r="A772" s="76" t="s">
        <v>3206</v>
      </c>
      <c r="B772" s="76" t="n">
        <f aca="false">+MTREF</f>
        <v>2018</v>
      </c>
      <c r="C772" s="76" t="str">
        <f aca="false">LEFT(muni,(FIND(" ",muni,1)-1))</f>
        <v>NW373</v>
      </c>
      <c r="D772" s="76" t="n">
        <v>154</v>
      </c>
      <c r="F772" s="2641"/>
      <c r="G772" s="2641"/>
      <c r="H772" s="2641"/>
      <c r="I772" s="2641"/>
      <c r="J772" s="2641"/>
      <c r="K772" s="2641"/>
      <c r="L772" s="2641"/>
      <c r="M772" s="2642"/>
      <c r="N772" s="2642"/>
      <c r="O772" s="2642"/>
      <c r="P772" s="2642"/>
      <c r="Q772" s="2642"/>
      <c r="W772" s="0" t="s">
        <v>3051</v>
      </c>
    </row>
    <row r="773" customFormat="false" ht="13.15" hidden="false" customHeight="true" outlineLevel="0" collapsed="false">
      <c r="A773" s="76" t="s">
        <v>3206</v>
      </c>
      <c r="B773" s="76" t="n">
        <f aca="false">+MTREF</f>
        <v>2018</v>
      </c>
      <c r="C773" s="76" t="str">
        <f aca="false">LEFT(muni,(FIND(" ",muni,1)-1))</f>
        <v>NW373</v>
      </c>
      <c r="D773" s="76" t="n">
        <v>155</v>
      </c>
      <c r="F773" s="2641"/>
      <c r="G773" s="2641"/>
      <c r="H773" s="2641"/>
      <c r="I773" s="2641"/>
      <c r="J773" s="2641"/>
      <c r="K773" s="2641"/>
      <c r="L773" s="2641"/>
      <c r="M773" s="2642"/>
      <c r="N773" s="2642"/>
      <c r="O773" s="2642"/>
      <c r="P773" s="2642"/>
      <c r="Q773" s="2642"/>
      <c r="W773" s="0" t="s">
        <v>3051</v>
      </c>
    </row>
    <row r="774" customFormat="false" ht="13.15" hidden="false" customHeight="true" outlineLevel="0" collapsed="false">
      <c r="A774" s="76" t="s">
        <v>3206</v>
      </c>
      <c r="B774" s="76" t="n">
        <f aca="false">+MTREF</f>
        <v>2018</v>
      </c>
      <c r="C774" s="76" t="str">
        <f aca="false">LEFT(muni,(FIND(" ",muni,1)-1))</f>
        <v>NW373</v>
      </c>
      <c r="D774" s="76" t="n">
        <v>156</v>
      </c>
      <c r="F774" s="2641"/>
      <c r="G774" s="2641"/>
      <c r="H774" s="2641"/>
      <c r="I774" s="2641"/>
      <c r="J774" s="2641"/>
      <c r="K774" s="2641"/>
      <c r="L774" s="2641"/>
      <c r="M774" s="2642"/>
      <c r="N774" s="2642"/>
      <c r="O774" s="2642"/>
      <c r="P774" s="2642"/>
      <c r="Q774" s="2642"/>
      <c r="W774" s="0" t="s">
        <v>3051</v>
      </c>
    </row>
    <row r="775" customFormat="false" ht="13.15" hidden="false" customHeight="true" outlineLevel="0" collapsed="false">
      <c r="A775" s="76" t="s">
        <v>3206</v>
      </c>
      <c r="B775" s="76" t="n">
        <f aca="false">+MTREF</f>
        <v>2018</v>
      </c>
      <c r="C775" s="76" t="str">
        <f aca="false">LEFT(muni,(FIND(" ",muni,1)-1))</f>
        <v>NW373</v>
      </c>
      <c r="D775" s="76" t="n">
        <v>157</v>
      </c>
      <c r="F775" s="2641"/>
      <c r="G775" s="2641"/>
      <c r="H775" s="2641"/>
      <c r="I775" s="2641"/>
      <c r="J775" s="2641"/>
      <c r="K775" s="2641"/>
      <c r="L775" s="2641"/>
      <c r="M775" s="2642"/>
      <c r="N775" s="2642"/>
      <c r="O775" s="2642"/>
      <c r="P775" s="2642"/>
      <c r="Q775" s="2642"/>
      <c r="W775" s="0" t="s">
        <v>3051</v>
      </c>
    </row>
    <row r="776" customFormat="false" ht="13.15" hidden="false" customHeight="true" outlineLevel="0" collapsed="false">
      <c r="A776" s="76" t="s">
        <v>3206</v>
      </c>
      <c r="B776" s="76" t="n">
        <f aca="false">+MTREF</f>
        <v>2018</v>
      </c>
      <c r="C776" s="76" t="str">
        <f aca="false">LEFT(muni,(FIND(" ",muni,1)-1))</f>
        <v>NW373</v>
      </c>
      <c r="D776" s="76" t="n">
        <v>158</v>
      </c>
      <c r="F776" s="2641"/>
      <c r="G776" s="2641"/>
      <c r="H776" s="2641"/>
      <c r="I776" s="2641"/>
      <c r="J776" s="2641"/>
      <c r="K776" s="2641"/>
      <c r="L776" s="2641"/>
      <c r="M776" s="2642"/>
      <c r="N776" s="2642"/>
      <c r="O776" s="2642"/>
      <c r="P776" s="2642"/>
      <c r="Q776" s="2642"/>
      <c r="W776" s="0" t="s">
        <v>3051</v>
      </c>
    </row>
    <row r="777" customFormat="false" ht="13.15" hidden="false" customHeight="true" outlineLevel="0" collapsed="false">
      <c r="A777" s="76" t="s">
        <v>3206</v>
      </c>
      <c r="B777" s="76" t="n">
        <f aca="false">+MTREF</f>
        <v>2018</v>
      </c>
      <c r="C777" s="76" t="str">
        <f aca="false">LEFT(muni,(FIND(" ",muni,1)-1))</f>
        <v>NW373</v>
      </c>
      <c r="D777" s="76" t="n">
        <v>159</v>
      </c>
      <c r="F777" s="2641"/>
      <c r="G777" s="2641"/>
      <c r="H777" s="2641"/>
      <c r="I777" s="2641"/>
      <c r="J777" s="2641"/>
      <c r="K777" s="2641"/>
      <c r="L777" s="2641"/>
      <c r="M777" s="2642"/>
      <c r="N777" s="2642"/>
      <c r="O777" s="2642"/>
      <c r="P777" s="2642"/>
      <c r="Q777" s="2642"/>
      <c r="W777" s="0" t="s">
        <v>3051</v>
      </c>
    </row>
    <row r="778" customFormat="false" ht="13.15" hidden="false" customHeight="true" outlineLevel="0" collapsed="false">
      <c r="A778" s="76" t="s">
        <v>3206</v>
      </c>
      <c r="B778" s="76" t="n">
        <f aca="false">+MTREF</f>
        <v>2018</v>
      </c>
      <c r="C778" s="76" t="str">
        <f aca="false">LEFT(muni,(FIND(" ",muni,1)-1))</f>
        <v>NW373</v>
      </c>
      <c r="D778" s="76" t="n">
        <v>160</v>
      </c>
      <c r="F778" s="2641"/>
      <c r="G778" s="2641"/>
      <c r="H778" s="2641"/>
      <c r="I778" s="2641"/>
      <c r="J778" s="2641"/>
      <c r="K778" s="2641"/>
      <c r="L778" s="2641"/>
      <c r="M778" s="2642"/>
      <c r="N778" s="2642"/>
      <c r="O778" s="2642"/>
      <c r="P778" s="2642"/>
      <c r="Q778" s="2642"/>
      <c r="W778" s="0" t="s">
        <v>3051</v>
      </c>
    </row>
    <row r="779" customFormat="false" ht="13.15" hidden="false" customHeight="true" outlineLevel="0" collapsed="false">
      <c r="A779" s="76" t="s">
        <v>3206</v>
      </c>
      <c r="B779" s="76" t="n">
        <f aca="false">+MTREF</f>
        <v>2018</v>
      </c>
      <c r="C779" s="76" t="str">
        <f aca="false">LEFT(muni,(FIND(" ",muni,1)-1))</f>
        <v>NW373</v>
      </c>
      <c r="D779" s="76" t="n">
        <v>161</v>
      </c>
      <c r="F779" s="2641"/>
      <c r="G779" s="2641"/>
      <c r="H779" s="2641"/>
      <c r="I779" s="2641"/>
      <c r="J779" s="2641"/>
      <c r="K779" s="2641"/>
      <c r="L779" s="2641"/>
      <c r="M779" s="2642"/>
      <c r="N779" s="2642"/>
      <c r="O779" s="2642"/>
      <c r="P779" s="2642"/>
      <c r="Q779" s="2642"/>
      <c r="W779" s="0" t="s">
        <v>3051</v>
      </c>
    </row>
    <row r="780" customFormat="false" ht="13.15" hidden="false" customHeight="true" outlineLevel="0" collapsed="false">
      <c r="A780" s="76" t="s">
        <v>3206</v>
      </c>
      <c r="B780" s="76" t="n">
        <f aca="false">+MTREF</f>
        <v>2018</v>
      </c>
      <c r="C780" s="76" t="str">
        <f aca="false">LEFT(muni,(FIND(" ",muni,1)-1))</f>
        <v>NW373</v>
      </c>
      <c r="D780" s="76" t="n">
        <v>162</v>
      </c>
      <c r="F780" s="2641"/>
      <c r="G780" s="2641"/>
      <c r="H780" s="2641"/>
      <c r="I780" s="2641"/>
      <c r="J780" s="2641"/>
      <c r="K780" s="2641"/>
      <c r="L780" s="2641"/>
      <c r="M780" s="2642"/>
      <c r="N780" s="2642"/>
      <c r="O780" s="2642"/>
      <c r="P780" s="2642"/>
      <c r="Q780" s="2642"/>
      <c r="W780" s="0" t="s">
        <v>3051</v>
      </c>
    </row>
    <row r="781" customFormat="false" ht="13.15" hidden="false" customHeight="true" outlineLevel="0" collapsed="false">
      <c r="A781" s="76" t="s">
        <v>3206</v>
      </c>
      <c r="B781" s="76" t="n">
        <f aca="false">+MTREF</f>
        <v>2018</v>
      </c>
      <c r="C781" s="76" t="str">
        <f aca="false">LEFT(muni,(FIND(" ",muni,1)-1))</f>
        <v>NW373</v>
      </c>
      <c r="D781" s="76" t="n">
        <v>163</v>
      </c>
      <c r="F781" s="2641"/>
      <c r="G781" s="2641"/>
      <c r="H781" s="2641"/>
      <c r="I781" s="2641"/>
      <c r="J781" s="2641"/>
      <c r="K781" s="2641"/>
      <c r="L781" s="2641"/>
      <c r="M781" s="2642"/>
      <c r="N781" s="2642"/>
      <c r="O781" s="2642"/>
      <c r="P781" s="2642"/>
      <c r="Q781" s="2642"/>
      <c r="W781" s="0" t="s">
        <v>3051</v>
      </c>
    </row>
    <row r="782" customFormat="false" ht="13.15" hidden="false" customHeight="true" outlineLevel="0" collapsed="false">
      <c r="A782" s="76" t="s">
        <v>3206</v>
      </c>
      <c r="B782" s="76" t="n">
        <f aca="false">+MTREF</f>
        <v>2018</v>
      </c>
      <c r="C782" s="76" t="str">
        <f aca="false">LEFT(muni,(FIND(" ",muni,1)-1))</f>
        <v>NW373</v>
      </c>
      <c r="D782" s="76" t="n">
        <v>164</v>
      </c>
      <c r="F782" s="2641"/>
      <c r="G782" s="2641"/>
      <c r="H782" s="2641"/>
      <c r="I782" s="2641"/>
      <c r="J782" s="2641"/>
      <c r="K782" s="2641"/>
      <c r="L782" s="2641"/>
      <c r="M782" s="2642"/>
      <c r="N782" s="2642"/>
      <c r="O782" s="2642"/>
      <c r="P782" s="2642"/>
      <c r="Q782" s="2642"/>
      <c r="W782" s="0" t="s">
        <v>3051</v>
      </c>
    </row>
    <row r="783" customFormat="false" ht="13.15" hidden="false" customHeight="true" outlineLevel="0" collapsed="false">
      <c r="A783" s="76" t="s">
        <v>3206</v>
      </c>
      <c r="B783" s="76" t="n">
        <f aca="false">+MTREF</f>
        <v>2018</v>
      </c>
      <c r="C783" s="76" t="str">
        <f aca="false">LEFT(muni,(FIND(" ",muni,1)-1))</f>
        <v>NW373</v>
      </c>
      <c r="D783" s="76" t="n">
        <v>165</v>
      </c>
      <c r="F783" s="2641"/>
      <c r="G783" s="2641"/>
      <c r="H783" s="2641"/>
      <c r="I783" s="2641"/>
      <c r="J783" s="2641"/>
      <c r="K783" s="2641"/>
      <c r="L783" s="2641"/>
      <c r="M783" s="2642"/>
      <c r="N783" s="2642"/>
      <c r="O783" s="2642"/>
      <c r="P783" s="2642"/>
      <c r="Q783" s="2642"/>
      <c r="W783" s="0" t="s">
        <v>3051</v>
      </c>
    </row>
    <row r="784" customFormat="false" ht="13.15" hidden="false" customHeight="true" outlineLevel="0" collapsed="false">
      <c r="A784" s="76" t="s">
        <v>3206</v>
      </c>
      <c r="B784" s="76" t="n">
        <f aca="false">+MTREF</f>
        <v>2018</v>
      </c>
      <c r="C784" s="76" t="str">
        <f aca="false">LEFT(muni,(FIND(" ",muni,1)-1))</f>
        <v>NW373</v>
      </c>
      <c r="D784" s="76" t="n">
        <v>166</v>
      </c>
      <c r="F784" s="2641"/>
      <c r="G784" s="2641"/>
      <c r="H784" s="2641"/>
      <c r="I784" s="2641"/>
      <c r="J784" s="2641"/>
      <c r="K784" s="2641"/>
      <c r="L784" s="2641"/>
      <c r="M784" s="2642"/>
      <c r="N784" s="2642"/>
      <c r="O784" s="2642"/>
      <c r="P784" s="2642"/>
      <c r="Q784" s="2642"/>
      <c r="W784" s="0" t="s">
        <v>3051</v>
      </c>
    </row>
    <row r="785" customFormat="false" ht="13.15" hidden="false" customHeight="true" outlineLevel="0" collapsed="false">
      <c r="A785" s="76" t="s">
        <v>3206</v>
      </c>
      <c r="B785" s="76" t="n">
        <f aca="false">+MTREF</f>
        <v>2018</v>
      </c>
      <c r="C785" s="76" t="str">
        <f aca="false">LEFT(muni,(FIND(" ",muni,1)-1))</f>
        <v>NW373</v>
      </c>
      <c r="D785" s="76" t="n">
        <v>167</v>
      </c>
      <c r="F785" s="2641"/>
      <c r="G785" s="2641"/>
      <c r="H785" s="2641"/>
      <c r="I785" s="2641"/>
      <c r="J785" s="2641"/>
      <c r="K785" s="2641"/>
      <c r="L785" s="2641"/>
      <c r="M785" s="2642"/>
      <c r="N785" s="2642"/>
      <c r="O785" s="2642"/>
      <c r="P785" s="2642"/>
      <c r="Q785" s="2642"/>
      <c r="W785" s="0" t="s">
        <v>3051</v>
      </c>
    </row>
    <row r="786" customFormat="false" ht="13.15" hidden="false" customHeight="true" outlineLevel="0" collapsed="false">
      <c r="A786" s="76" t="s">
        <v>3206</v>
      </c>
      <c r="B786" s="76" t="n">
        <f aca="false">+MTREF</f>
        <v>2018</v>
      </c>
      <c r="C786" s="76" t="str">
        <f aca="false">LEFT(muni,(FIND(" ",muni,1)-1))</f>
        <v>NW373</v>
      </c>
      <c r="D786" s="76" t="n">
        <v>168</v>
      </c>
      <c r="F786" s="2641"/>
      <c r="G786" s="2641"/>
      <c r="H786" s="2641"/>
      <c r="I786" s="2641"/>
      <c r="J786" s="2641"/>
      <c r="K786" s="2641"/>
      <c r="L786" s="2641"/>
      <c r="M786" s="2642"/>
      <c r="N786" s="2642"/>
      <c r="O786" s="2642"/>
      <c r="P786" s="2642"/>
      <c r="Q786" s="2642"/>
      <c r="W786" s="0" t="s">
        <v>3051</v>
      </c>
    </row>
    <row r="787" customFormat="false" ht="13.15" hidden="false" customHeight="true" outlineLevel="0" collapsed="false">
      <c r="A787" s="76" t="s">
        <v>3206</v>
      </c>
      <c r="B787" s="76" t="n">
        <f aca="false">+MTREF</f>
        <v>2018</v>
      </c>
      <c r="C787" s="76" t="str">
        <f aca="false">LEFT(muni,(FIND(" ",muni,1)-1))</f>
        <v>NW373</v>
      </c>
      <c r="D787" s="76" t="n">
        <v>169</v>
      </c>
      <c r="F787" s="2641"/>
      <c r="G787" s="2641"/>
      <c r="H787" s="2641"/>
      <c r="I787" s="2641"/>
      <c r="J787" s="2641"/>
      <c r="K787" s="2641"/>
      <c r="L787" s="2641"/>
      <c r="M787" s="2642"/>
      <c r="N787" s="2642"/>
      <c r="O787" s="2642"/>
      <c r="P787" s="2642"/>
      <c r="Q787" s="2642"/>
      <c r="W787" s="0" t="s">
        <v>3051</v>
      </c>
    </row>
    <row r="788" customFormat="false" ht="13.15" hidden="false" customHeight="true" outlineLevel="0" collapsed="false">
      <c r="A788" s="76" t="s">
        <v>3206</v>
      </c>
      <c r="B788" s="76" t="n">
        <f aca="false">+MTREF</f>
        <v>2018</v>
      </c>
      <c r="C788" s="76" t="str">
        <f aca="false">LEFT(muni,(FIND(" ",muni,1)-1))</f>
        <v>NW373</v>
      </c>
      <c r="D788" s="76" t="n">
        <v>170</v>
      </c>
      <c r="F788" s="2641"/>
      <c r="G788" s="2641"/>
      <c r="H788" s="2641"/>
      <c r="I788" s="2641"/>
      <c r="J788" s="2641"/>
      <c r="K788" s="2641"/>
      <c r="L788" s="2641"/>
      <c r="M788" s="2642"/>
      <c r="N788" s="2642"/>
      <c r="O788" s="2642"/>
      <c r="P788" s="2642"/>
      <c r="Q788" s="2642"/>
      <c r="W788" s="0" t="s">
        <v>3051</v>
      </c>
    </row>
    <row r="789" customFormat="false" ht="13.15" hidden="false" customHeight="true" outlineLevel="0" collapsed="false">
      <c r="A789" s="76" t="s">
        <v>3206</v>
      </c>
      <c r="B789" s="76" t="n">
        <f aca="false">+MTREF</f>
        <v>2018</v>
      </c>
      <c r="C789" s="76" t="str">
        <f aca="false">LEFT(muni,(FIND(" ",muni,1)-1))</f>
        <v>NW373</v>
      </c>
      <c r="D789" s="76" t="n">
        <v>171</v>
      </c>
      <c r="F789" s="2641"/>
      <c r="G789" s="2641"/>
      <c r="H789" s="2641"/>
      <c r="I789" s="2641"/>
      <c r="J789" s="2641"/>
      <c r="K789" s="2641"/>
      <c r="L789" s="2641"/>
      <c r="M789" s="2642"/>
      <c r="N789" s="2642"/>
      <c r="O789" s="2642"/>
      <c r="P789" s="2642"/>
      <c r="Q789" s="2642"/>
      <c r="W789" s="0" t="s">
        <v>3051</v>
      </c>
    </row>
    <row r="790" customFormat="false" ht="13.15" hidden="false" customHeight="true" outlineLevel="0" collapsed="false">
      <c r="A790" s="76" t="s">
        <v>3206</v>
      </c>
      <c r="B790" s="76" t="n">
        <f aca="false">+MTREF</f>
        <v>2018</v>
      </c>
      <c r="C790" s="76" t="str">
        <f aca="false">LEFT(muni,(FIND(" ",muni,1)-1))</f>
        <v>NW373</v>
      </c>
      <c r="D790" s="76" t="n">
        <v>172</v>
      </c>
      <c r="F790" s="2641"/>
      <c r="G790" s="2641"/>
      <c r="H790" s="2641"/>
      <c r="I790" s="2641"/>
      <c r="J790" s="2641"/>
      <c r="K790" s="2641"/>
      <c r="L790" s="2641"/>
      <c r="M790" s="2642"/>
      <c r="N790" s="2642"/>
      <c r="O790" s="2642"/>
      <c r="P790" s="2642"/>
      <c r="Q790" s="2642"/>
      <c r="W790" s="0" t="s">
        <v>3051</v>
      </c>
    </row>
    <row r="791" customFormat="false" ht="13.15" hidden="false" customHeight="true" outlineLevel="0" collapsed="false">
      <c r="A791" s="76" t="s">
        <v>3206</v>
      </c>
      <c r="B791" s="76" t="n">
        <f aca="false">+MTREF</f>
        <v>2018</v>
      </c>
      <c r="C791" s="76" t="str">
        <f aca="false">LEFT(muni,(FIND(" ",muni,1)-1))</f>
        <v>NW373</v>
      </c>
      <c r="D791" s="76" t="n">
        <v>173</v>
      </c>
      <c r="F791" s="2641"/>
      <c r="G791" s="2641"/>
      <c r="H791" s="2641"/>
      <c r="I791" s="2641"/>
      <c r="J791" s="2641"/>
      <c r="K791" s="2641"/>
      <c r="L791" s="2641"/>
      <c r="M791" s="2642"/>
      <c r="N791" s="2642"/>
      <c r="O791" s="2642"/>
      <c r="P791" s="2642"/>
      <c r="Q791" s="2642"/>
      <c r="W791" s="0" t="s">
        <v>3051</v>
      </c>
    </row>
    <row r="792" customFormat="false" ht="13.15" hidden="false" customHeight="true" outlineLevel="0" collapsed="false">
      <c r="A792" s="76" t="s">
        <v>3206</v>
      </c>
      <c r="B792" s="76" t="n">
        <f aca="false">+MTREF</f>
        <v>2018</v>
      </c>
      <c r="C792" s="76" t="str">
        <f aca="false">LEFT(muni,(FIND(" ",muni,1)-1))</f>
        <v>NW373</v>
      </c>
      <c r="D792" s="76" t="n">
        <v>174</v>
      </c>
      <c r="F792" s="2641"/>
      <c r="G792" s="2641"/>
      <c r="H792" s="2641"/>
      <c r="I792" s="2641"/>
      <c r="J792" s="2641"/>
      <c r="K792" s="2641"/>
      <c r="L792" s="2641"/>
      <c r="M792" s="2642"/>
      <c r="N792" s="2642"/>
      <c r="O792" s="2642"/>
      <c r="P792" s="2642"/>
      <c r="Q792" s="2642"/>
      <c r="W792" s="0" t="s">
        <v>3051</v>
      </c>
    </row>
    <row r="793" customFormat="false" ht="13.15" hidden="false" customHeight="true" outlineLevel="0" collapsed="false">
      <c r="A793" s="76" t="s">
        <v>3206</v>
      </c>
      <c r="B793" s="76" t="n">
        <f aca="false">+MTREF</f>
        <v>2018</v>
      </c>
      <c r="C793" s="76" t="str">
        <f aca="false">LEFT(muni,(FIND(" ",muni,1)-1))</f>
        <v>NW373</v>
      </c>
      <c r="D793" s="76" t="n">
        <v>175</v>
      </c>
      <c r="F793" s="2641"/>
      <c r="G793" s="2641"/>
      <c r="H793" s="2641"/>
      <c r="I793" s="2641"/>
      <c r="J793" s="2641"/>
      <c r="K793" s="2641"/>
      <c r="L793" s="2641"/>
      <c r="M793" s="2642"/>
      <c r="N793" s="2642"/>
      <c r="O793" s="2642"/>
      <c r="P793" s="2642"/>
      <c r="Q793" s="2642"/>
      <c r="W793" s="0" t="s">
        <v>3051</v>
      </c>
    </row>
    <row r="794" customFormat="false" ht="13.15" hidden="false" customHeight="true" outlineLevel="0" collapsed="false">
      <c r="A794" s="76" t="s">
        <v>3206</v>
      </c>
      <c r="B794" s="76" t="n">
        <f aca="false">+MTREF</f>
        <v>2018</v>
      </c>
      <c r="C794" s="76" t="str">
        <f aca="false">LEFT(muni,(FIND(" ",muni,1)-1))</f>
        <v>NW373</v>
      </c>
      <c r="D794" s="76" t="n">
        <v>176</v>
      </c>
      <c r="F794" s="2641"/>
      <c r="G794" s="2641"/>
      <c r="H794" s="2641"/>
      <c r="I794" s="2641"/>
      <c r="J794" s="2641"/>
      <c r="K794" s="2641"/>
      <c r="L794" s="2641"/>
      <c r="M794" s="2642"/>
      <c r="N794" s="2642"/>
      <c r="O794" s="2642"/>
      <c r="P794" s="2642"/>
      <c r="Q794" s="2642"/>
      <c r="W794" s="0" t="s">
        <v>3051</v>
      </c>
    </row>
    <row r="795" customFormat="false" ht="13.15" hidden="false" customHeight="true" outlineLevel="0" collapsed="false">
      <c r="A795" s="76" t="s">
        <v>3206</v>
      </c>
      <c r="B795" s="76" t="n">
        <f aca="false">+MTREF</f>
        <v>2018</v>
      </c>
      <c r="C795" s="76" t="str">
        <f aca="false">LEFT(muni,(FIND(" ",muni,1)-1))</f>
        <v>NW373</v>
      </c>
      <c r="D795" s="76" t="n">
        <v>177</v>
      </c>
      <c r="F795" s="2641"/>
      <c r="G795" s="2641"/>
      <c r="H795" s="2641"/>
      <c r="I795" s="2641"/>
      <c r="J795" s="2641"/>
      <c r="K795" s="2641"/>
      <c r="L795" s="2641"/>
      <c r="M795" s="2642"/>
      <c r="N795" s="2642"/>
      <c r="O795" s="2642"/>
      <c r="P795" s="2642"/>
      <c r="Q795" s="2642"/>
      <c r="W795" s="0" t="s">
        <v>3051</v>
      </c>
    </row>
    <row r="796" customFormat="false" ht="13.15" hidden="false" customHeight="true" outlineLevel="0" collapsed="false">
      <c r="A796" s="76" t="s">
        <v>3206</v>
      </c>
      <c r="B796" s="76" t="n">
        <f aca="false">+MTREF</f>
        <v>2018</v>
      </c>
      <c r="C796" s="76" t="str">
        <f aca="false">LEFT(muni,(FIND(" ",muni,1)-1))</f>
        <v>NW373</v>
      </c>
      <c r="D796" s="76" t="n">
        <v>178</v>
      </c>
      <c r="F796" s="2641"/>
      <c r="G796" s="2641"/>
      <c r="H796" s="2641"/>
      <c r="I796" s="2641"/>
      <c r="J796" s="2641"/>
      <c r="K796" s="2641"/>
      <c r="L796" s="2641"/>
      <c r="M796" s="2642"/>
      <c r="N796" s="2642"/>
      <c r="O796" s="2642"/>
      <c r="P796" s="2642"/>
      <c r="Q796" s="2642"/>
      <c r="W796" s="0" t="s">
        <v>3051</v>
      </c>
    </row>
    <row r="797" customFormat="false" ht="13.15" hidden="false" customHeight="true" outlineLevel="0" collapsed="false">
      <c r="A797" s="76" t="s">
        <v>3206</v>
      </c>
      <c r="B797" s="76" t="n">
        <f aca="false">+MTREF</f>
        <v>2018</v>
      </c>
      <c r="C797" s="76" t="str">
        <f aca="false">LEFT(muni,(FIND(" ",muni,1)-1))</f>
        <v>NW373</v>
      </c>
      <c r="D797" s="76" t="n">
        <v>179</v>
      </c>
      <c r="F797" s="2641"/>
      <c r="G797" s="2641"/>
      <c r="H797" s="2641"/>
      <c r="I797" s="2641"/>
      <c r="J797" s="2641"/>
      <c r="K797" s="2641"/>
      <c r="L797" s="2641"/>
      <c r="M797" s="2642"/>
      <c r="N797" s="2642"/>
      <c r="O797" s="2642"/>
      <c r="P797" s="2642"/>
      <c r="Q797" s="2642"/>
      <c r="W797" s="0" t="s">
        <v>3051</v>
      </c>
    </row>
    <row r="798" customFormat="false" ht="13.15" hidden="false" customHeight="true" outlineLevel="0" collapsed="false">
      <c r="A798" s="76" t="s">
        <v>3206</v>
      </c>
      <c r="B798" s="76" t="n">
        <f aca="false">+MTREF</f>
        <v>2018</v>
      </c>
      <c r="C798" s="76" t="str">
        <f aca="false">LEFT(muni,(FIND(" ",muni,1)-1))</f>
        <v>NW373</v>
      </c>
      <c r="D798" s="76" t="n">
        <v>180</v>
      </c>
      <c r="F798" s="2641"/>
      <c r="G798" s="2641"/>
      <c r="H798" s="2641"/>
      <c r="I798" s="2641"/>
      <c r="J798" s="2641"/>
      <c r="K798" s="2641"/>
      <c r="L798" s="2641"/>
      <c r="M798" s="2642"/>
      <c r="N798" s="2642"/>
      <c r="O798" s="2642"/>
      <c r="P798" s="2642"/>
      <c r="Q798" s="2642"/>
      <c r="W798" s="0" t="s">
        <v>3051</v>
      </c>
    </row>
    <row r="799" customFormat="false" ht="13.15" hidden="false" customHeight="true" outlineLevel="0" collapsed="false">
      <c r="A799" s="76" t="s">
        <v>3206</v>
      </c>
      <c r="B799" s="76" t="n">
        <f aca="false">+MTREF</f>
        <v>2018</v>
      </c>
      <c r="C799" s="76" t="str">
        <f aca="false">LEFT(muni,(FIND(" ",muni,1)-1))</f>
        <v>NW373</v>
      </c>
      <c r="D799" s="76" t="n">
        <v>181</v>
      </c>
      <c r="F799" s="2641"/>
      <c r="G799" s="2641"/>
      <c r="H799" s="2641"/>
      <c r="I799" s="2641"/>
      <c r="J799" s="2641"/>
      <c r="K799" s="2641"/>
      <c r="L799" s="2641"/>
      <c r="M799" s="2642"/>
      <c r="N799" s="2642"/>
      <c r="O799" s="2642"/>
      <c r="P799" s="2642"/>
      <c r="Q799" s="2642"/>
      <c r="W799" s="0" t="s">
        <v>3051</v>
      </c>
    </row>
    <row r="800" customFormat="false" ht="13.15" hidden="false" customHeight="true" outlineLevel="0" collapsed="false">
      <c r="A800" s="76" t="s">
        <v>3206</v>
      </c>
      <c r="B800" s="76" t="n">
        <f aca="false">+MTREF</f>
        <v>2018</v>
      </c>
      <c r="C800" s="76" t="str">
        <f aca="false">LEFT(muni,(FIND(" ",muni,1)-1))</f>
        <v>NW373</v>
      </c>
      <c r="D800" s="76" t="n">
        <v>182</v>
      </c>
      <c r="F800" s="2641"/>
      <c r="G800" s="2641"/>
      <c r="H800" s="2641"/>
      <c r="I800" s="2641"/>
      <c r="J800" s="2641"/>
      <c r="K800" s="2641"/>
      <c r="L800" s="2641"/>
      <c r="M800" s="2642"/>
      <c r="N800" s="2642"/>
      <c r="O800" s="2642"/>
      <c r="P800" s="2642"/>
      <c r="Q800" s="2642"/>
      <c r="W800" s="0" t="s">
        <v>3051</v>
      </c>
    </row>
    <row r="801" customFormat="false" ht="13.15" hidden="false" customHeight="true" outlineLevel="0" collapsed="false">
      <c r="A801" s="76" t="s">
        <v>3206</v>
      </c>
      <c r="B801" s="76" t="n">
        <f aca="false">+MTREF</f>
        <v>2018</v>
      </c>
      <c r="C801" s="76" t="str">
        <f aca="false">LEFT(muni,(FIND(" ",muni,1)-1))</f>
        <v>NW373</v>
      </c>
      <c r="D801" s="76" t="n">
        <v>183</v>
      </c>
      <c r="F801" s="2641"/>
      <c r="G801" s="2641"/>
      <c r="H801" s="2641"/>
      <c r="I801" s="2641"/>
      <c r="J801" s="2641"/>
      <c r="K801" s="2641"/>
      <c r="L801" s="2641"/>
      <c r="M801" s="2642"/>
      <c r="N801" s="2642"/>
      <c r="O801" s="2642"/>
      <c r="P801" s="2642"/>
      <c r="Q801" s="2642"/>
      <c r="W801" s="0" t="s">
        <v>3051</v>
      </c>
    </row>
    <row r="802" customFormat="false" ht="13.15" hidden="false" customHeight="true" outlineLevel="0" collapsed="false">
      <c r="A802" s="76" t="s">
        <v>3206</v>
      </c>
      <c r="B802" s="76" t="n">
        <f aca="false">+MTREF</f>
        <v>2018</v>
      </c>
      <c r="C802" s="76" t="str">
        <f aca="false">LEFT(muni,(FIND(" ",muni,1)-1))</f>
        <v>NW373</v>
      </c>
      <c r="D802" s="76" t="n">
        <v>184</v>
      </c>
      <c r="F802" s="2641"/>
      <c r="G802" s="2641"/>
      <c r="H802" s="2641"/>
      <c r="I802" s="2641"/>
      <c r="J802" s="2641"/>
      <c r="K802" s="2641"/>
      <c r="L802" s="2641"/>
      <c r="M802" s="2642"/>
      <c r="N802" s="2642"/>
      <c r="O802" s="2642"/>
      <c r="P802" s="2642"/>
      <c r="Q802" s="2642"/>
      <c r="W802" s="0" t="s">
        <v>3051</v>
      </c>
    </row>
    <row r="803" customFormat="false" ht="13.15" hidden="false" customHeight="true" outlineLevel="0" collapsed="false">
      <c r="A803" s="76" t="s">
        <v>3206</v>
      </c>
      <c r="B803" s="76" t="n">
        <f aca="false">+MTREF</f>
        <v>2018</v>
      </c>
      <c r="C803" s="76" t="str">
        <f aca="false">LEFT(muni,(FIND(" ",muni,1)-1))</f>
        <v>NW373</v>
      </c>
      <c r="D803" s="76" t="n">
        <v>185</v>
      </c>
      <c r="F803" s="2641"/>
      <c r="G803" s="2641"/>
      <c r="H803" s="2641"/>
      <c r="I803" s="2641"/>
      <c r="J803" s="2641"/>
      <c r="K803" s="2641"/>
      <c r="L803" s="2641"/>
      <c r="M803" s="2642"/>
      <c r="N803" s="2642"/>
      <c r="O803" s="2642"/>
      <c r="P803" s="2642"/>
      <c r="Q803" s="2642"/>
      <c r="W803" s="0" t="s">
        <v>3051</v>
      </c>
    </row>
    <row r="804" customFormat="false" ht="13.15" hidden="false" customHeight="true" outlineLevel="0" collapsed="false">
      <c r="A804" s="76" t="s">
        <v>3206</v>
      </c>
      <c r="B804" s="76" t="n">
        <f aca="false">+MTREF</f>
        <v>2018</v>
      </c>
      <c r="C804" s="76" t="str">
        <f aca="false">LEFT(muni,(FIND(" ",muni,1)-1))</f>
        <v>NW373</v>
      </c>
      <c r="D804" s="76" t="n">
        <v>186</v>
      </c>
      <c r="F804" s="2641"/>
      <c r="G804" s="2641"/>
      <c r="H804" s="2641"/>
      <c r="I804" s="2641"/>
      <c r="J804" s="2641"/>
      <c r="K804" s="2641"/>
      <c r="L804" s="2641"/>
      <c r="M804" s="2642"/>
      <c r="N804" s="2642"/>
      <c r="O804" s="2642"/>
      <c r="P804" s="2642"/>
      <c r="Q804" s="2642"/>
      <c r="W804" s="0" t="s">
        <v>3051</v>
      </c>
    </row>
    <row r="805" customFormat="false" ht="13.15" hidden="false" customHeight="true" outlineLevel="0" collapsed="false">
      <c r="A805" s="76" t="s">
        <v>3206</v>
      </c>
      <c r="B805" s="76" t="n">
        <f aca="false">+MTREF</f>
        <v>2018</v>
      </c>
      <c r="C805" s="76" t="str">
        <f aca="false">LEFT(muni,(FIND(" ",muni,1)-1))</f>
        <v>NW373</v>
      </c>
      <c r="D805" s="76" t="n">
        <v>187</v>
      </c>
      <c r="F805" s="2641"/>
      <c r="G805" s="2641"/>
      <c r="H805" s="2641"/>
      <c r="I805" s="2641"/>
      <c r="J805" s="2641"/>
      <c r="K805" s="2641"/>
      <c r="L805" s="2641"/>
      <c r="M805" s="2642"/>
      <c r="N805" s="2642"/>
      <c r="O805" s="2642"/>
      <c r="P805" s="2642"/>
      <c r="Q805" s="2642"/>
      <c r="W805" s="0" t="s">
        <v>3051</v>
      </c>
    </row>
    <row r="806" customFormat="false" ht="13.15" hidden="false" customHeight="true" outlineLevel="0" collapsed="false">
      <c r="A806" s="76" t="s">
        <v>3206</v>
      </c>
      <c r="B806" s="76" t="n">
        <f aca="false">+MTREF</f>
        <v>2018</v>
      </c>
      <c r="C806" s="76" t="str">
        <f aca="false">LEFT(muni,(FIND(" ",muni,1)-1))</f>
        <v>NW373</v>
      </c>
      <c r="D806" s="76" t="n">
        <v>188</v>
      </c>
      <c r="F806" s="2641"/>
      <c r="G806" s="2641"/>
      <c r="H806" s="2641"/>
      <c r="I806" s="2641"/>
      <c r="J806" s="2641"/>
      <c r="K806" s="2641"/>
      <c r="L806" s="2641"/>
      <c r="M806" s="2642"/>
      <c r="N806" s="2642"/>
      <c r="O806" s="2642"/>
      <c r="P806" s="2642"/>
      <c r="Q806" s="2642"/>
      <c r="W806" s="0" t="s">
        <v>3051</v>
      </c>
    </row>
    <row r="807" customFormat="false" ht="13.15" hidden="false" customHeight="true" outlineLevel="0" collapsed="false">
      <c r="A807" s="76" t="s">
        <v>3206</v>
      </c>
      <c r="B807" s="76" t="n">
        <f aca="false">+MTREF</f>
        <v>2018</v>
      </c>
      <c r="C807" s="76" t="str">
        <f aca="false">LEFT(muni,(FIND(" ",muni,1)-1))</f>
        <v>NW373</v>
      </c>
      <c r="D807" s="76" t="n">
        <v>189</v>
      </c>
      <c r="F807" s="2641"/>
      <c r="G807" s="2641"/>
      <c r="H807" s="2641"/>
      <c r="I807" s="2641"/>
      <c r="J807" s="2641"/>
      <c r="K807" s="2641"/>
      <c r="L807" s="2641"/>
      <c r="M807" s="2642"/>
      <c r="N807" s="2642"/>
      <c r="O807" s="2642"/>
      <c r="P807" s="2642"/>
      <c r="Q807" s="2642"/>
      <c r="W807" s="0" t="s">
        <v>3051</v>
      </c>
    </row>
    <row r="808" customFormat="false" ht="13.15" hidden="false" customHeight="true" outlineLevel="0" collapsed="false">
      <c r="A808" s="76" t="s">
        <v>3206</v>
      </c>
      <c r="B808" s="76" t="n">
        <f aca="false">+MTREF</f>
        <v>2018</v>
      </c>
      <c r="C808" s="76" t="str">
        <f aca="false">LEFT(muni,(FIND(" ",muni,1)-1))</f>
        <v>NW373</v>
      </c>
      <c r="D808" s="76" t="n">
        <v>190</v>
      </c>
      <c r="F808" s="2641"/>
      <c r="G808" s="2641"/>
      <c r="H808" s="2641"/>
      <c r="I808" s="2641"/>
      <c r="J808" s="2641"/>
      <c r="K808" s="2641"/>
      <c r="L808" s="2641"/>
      <c r="M808" s="2642"/>
      <c r="N808" s="2642"/>
      <c r="O808" s="2642"/>
      <c r="P808" s="2642"/>
      <c r="Q808" s="2642"/>
      <c r="W808" s="0" t="s">
        <v>3051</v>
      </c>
    </row>
    <row r="809" customFormat="false" ht="13.15" hidden="false" customHeight="true" outlineLevel="0" collapsed="false">
      <c r="A809" s="76" t="s">
        <v>3206</v>
      </c>
      <c r="B809" s="76" t="n">
        <f aca="false">+MTREF</f>
        <v>2018</v>
      </c>
      <c r="C809" s="76" t="str">
        <f aca="false">LEFT(muni,(FIND(" ",muni,1)-1))</f>
        <v>NW373</v>
      </c>
      <c r="D809" s="76" t="n">
        <v>191</v>
      </c>
      <c r="F809" s="2641"/>
      <c r="G809" s="2641"/>
      <c r="H809" s="2641"/>
      <c r="I809" s="2641"/>
      <c r="J809" s="2641"/>
      <c r="K809" s="2641"/>
      <c r="L809" s="2641"/>
      <c r="M809" s="2642"/>
      <c r="N809" s="2642"/>
      <c r="O809" s="2642"/>
      <c r="P809" s="2642"/>
      <c r="Q809" s="2642"/>
      <c r="W809" s="0" t="s">
        <v>3051</v>
      </c>
    </row>
    <row r="810" customFormat="false" ht="13.15" hidden="false" customHeight="true" outlineLevel="0" collapsed="false">
      <c r="A810" s="76" t="s">
        <v>3206</v>
      </c>
      <c r="B810" s="76" t="n">
        <f aca="false">+MTREF</f>
        <v>2018</v>
      </c>
      <c r="C810" s="76" t="str">
        <f aca="false">LEFT(muni,(FIND(" ",muni,1)-1))</f>
        <v>NW373</v>
      </c>
      <c r="D810" s="76" t="n">
        <v>192</v>
      </c>
      <c r="F810" s="2641"/>
      <c r="G810" s="2641"/>
      <c r="H810" s="2641"/>
      <c r="I810" s="2641"/>
      <c r="J810" s="2641"/>
      <c r="K810" s="2641"/>
      <c r="L810" s="2641"/>
      <c r="M810" s="2642"/>
      <c r="N810" s="2642"/>
      <c r="O810" s="2642"/>
      <c r="P810" s="2642"/>
      <c r="Q810" s="2642"/>
      <c r="W810" s="0" t="s">
        <v>3051</v>
      </c>
    </row>
    <row r="811" customFormat="false" ht="13.15" hidden="false" customHeight="true" outlineLevel="0" collapsed="false">
      <c r="A811" s="76" t="s">
        <v>3206</v>
      </c>
      <c r="B811" s="76" t="n">
        <f aca="false">+MTREF</f>
        <v>2018</v>
      </c>
      <c r="C811" s="76" t="str">
        <f aca="false">LEFT(muni,(FIND(" ",muni,1)-1))</f>
        <v>NW373</v>
      </c>
      <c r="D811" s="76" t="n">
        <v>193</v>
      </c>
      <c r="F811" s="2641"/>
      <c r="G811" s="2641"/>
      <c r="H811" s="2641"/>
      <c r="I811" s="2641"/>
      <c r="J811" s="2641"/>
      <c r="K811" s="2641"/>
      <c r="L811" s="2641"/>
      <c r="M811" s="2642"/>
      <c r="N811" s="2642"/>
      <c r="O811" s="2642"/>
      <c r="P811" s="2642"/>
      <c r="Q811" s="2642"/>
      <c r="W811" s="0" t="s">
        <v>3051</v>
      </c>
    </row>
    <row r="812" customFormat="false" ht="13.15" hidden="false" customHeight="true" outlineLevel="0" collapsed="false">
      <c r="A812" s="76" t="s">
        <v>3206</v>
      </c>
      <c r="B812" s="76" t="n">
        <f aca="false">+MTREF</f>
        <v>2018</v>
      </c>
      <c r="C812" s="76" t="str">
        <f aca="false">LEFT(muni,(FIND(" ",muni,1)-1))</f>
        <v>NW373</v>
      </c>
      <c r="D812" s="76" t="n">
        <v>194</v>
      </c>
      <c r="F812" s="2641"/>
      <c r="G812" s="2641"/>
      <c r="H812" s="2641"/>
      <c r="I812" s="2641"/>
      <c r="J812" s="2641"/>
      <c r="K812" s="2641"/>
      <c r="L812" s="2641"/>
      <c r="M812" s="2642"/>
      <c r="N812" s="2642"/>
      <c r="O812" s="2642"/>
      <c r="P812" s="2642"/>
      <c r="Q812" s="2642"/>
      <c r="W812" s="0" t="s">
        <v>3051</v>
      </c>
    </row>
    <row r="813" customFormat="false" ht="13.15" hidden="false" customHeight="true" outlineLevel="0" collapsed="false">
      <c r="A813" s="76" t="s">
        <v>3206</v>
      </c>
      <c r="B813" s="76" t="n">
        <f aca="false">+MTREF</f>
        <v>2018</v>
      </c>
      <c r="C813" s="76" t="str">
        <f aca="false">LEFT(muni,(FIND(" ",muni,1)-1))</f>
        <v>NW373</v>
      </c>
      <c r="D813" s="76" t="n">
        <v>195</v>
      </c>
      <c r="F813" s="2641"/>
      <c r="G813" s="2641"/>
      <c r="H813" s="2641"/>
      <c r="I813" s="2641"/>
      <c r="J813" s="2641"/>
      <c r="K813" s="2641"/>
      <c r="L813" s="2641"/>
      <c r="M813" s="2642"/>
      <c r="N813" s="2642"/>
      <c r="O813" s="2642"/>
      <c r="P813" s="2642"/>
      <c r="Q813" s="2642"/>
      <c r="W813" s="0" t="s">
        <v>3051</v>
      </c>
    </row>
    <row r="814" customFormat="false" ht="13.15" hidden="false" customHeight="true" outlineLevel="0" collapsed="false">
      <c r="A814" s="76" t="s">
        <v>3206</v>
      </c>
      <c r="B814" s="76" t="n">
        <f aca="false">+MTREF</f>
        <v>2018</v>
      </c>
      <c r="C814" s="76" t="str">
        <f aca="false">LEFT(muni,(FIND(" ",muni,1)-1))</f>
        <v>NW373</v>
      </c>
      <c r="D814" s="76" t="n">
        <v>196</v>
      </c>
      <c r="F814" s="2641"/>
      <c r="G814" s="2641"/>
      <c r="H814" s="2641"/>
      <c r="I814" s="2641"/>
      <c r="J814" s="2641"/>
      <c r="K814" s="2641"/>
      <c r="L814" s="2641"/>
      <c r="M814" s="2642"/>
      <c r="N814" s="2642"/>
      <c r="O814" s="2642"/>
      <c r="P814" s="2642"/>
      <c r="Q814" s="2642"/>
      <c r="W814" s="0" t="s">
        <v>3051</v>
      </c>
    </row>
    <row r="815" customFormat="false" ht="13.15" hidden="false" customHeight="true" outlineLevel="0" collapsed="false">
      <c r="A815" s="76" t="s">
        <v>3206</v>
      </c>
      <c r="B815" s="76" t="n">
        <f aca="false">+MTREF</f>
        <v>2018</v>
      </c>
      <c r="C815" s="76" t="str">
        <f aca="false">LEFT(muni,(FIND(" ",muni,1)-1))</f>
        <v>NW373</v>
      </c>
      <c r="D815" s="76" t="n">
        <v>197</v>
      </c>
      <c r="F815" s="2641"/>
      <c r="G815" s="2641"/>
      <c r="H815" s="2641"/>
      <c r="I815" s="2641"/>
      <c r="J815" s="2641"/>
      <c r="K815" s="2641"/>
      <c r="L815" s="2641"/>
      <c r="M815" s="2642"/>
      <c r="N815" s="2642"/>
      <c r="O815" s="2642"/>
      <c r="P815" s="2642"/>
      <c r="Q815" s="2642"/>
      <c r="W815" s="0" t="s">
        <v>3051</v>
      </c>
    </row>
    <row r="816" customFormat="false" ht="13.15" hidden="false" customHeight="true" outlineLevel="0" collapsed="false">
      <c r="A816" s="76" t="s">
        <v>3206</v>
      </c>
      <c r="B816" s="76" t="n">
        <f aca="false">+MTREF</f>
        <v>2018</v>
      </c>
      <c r="C816" s="76" t="str">
        <f aca="false">LEFT(muni,(FIND(" ",muni,1)-1))</f>
        <v>NW373</v>
      </c>
      <c r="D816" s="76" t="n">
        <v>198</v>
      </c>
      <c r="F816" s="2641"/>
      <c r="G816" s="2641"/>
      <c r="H816" s="2641"/>
      <c r="I816" s="2641"/>
      <c r="J816" s="2641"/>
      <c r="K816" s="2641"/>
      <c r="L816" s="2641"/>
      <c r="M816" s="2642"/>
      <c r="N816" s="2642"/>
      <c r="O816" s="2642"/>
      <c r="P816" s="2642"/>
      <c r="Q816" s="2642"/>
      <c r="W816" s="0" t="s">
        <v>3051</v>
      </c>
    </row>
    <row r="817" customFormat="false" ht="13.15" hidden="false" customHeight="true" outlineLevel="0" collapsed="false">
      <c r="A817" s="76" t="s">
        <v>3206</v>
      </c>
      <c r="B817" s="76" t="n">
        <f aca="false">+MTREF</f>
        <v>2018</v>
      </c>
      <c r="C817" s="76" t="str">
        <f aca="false">LEFT(muni,(FIND(" ",muni,1)-1))</f>
        <v>NW373</v>
      </c>
      <c r="D817" s="76" t="n">
        <v>199</v>
      </c>
      <c r="F817" s="2641"/>
      <c r="G817" s="2641"/>
      <c r="H817" s="2641"/>
      <c r="I817" s="2641"/>
      <c r="J817" s="2641"/>
      <c r="K817" s="2641"/>
      <c r="L817" s="2641"/>
      <c r="M817" s="2642"/>
      <c r="N817" s="2642"/>
      <c r="O817" s="2642"/>
      <c r="P817" s="2642"/>
      <c r="Q817" s="2642"/>
      <c r="W817" s="0" t="s">
        <v>3051</v>
      </c>
    </row>
    <row r="818" customFormat="false" ht="13.15" hidden="false" customHeight="true" outlineLevel="0" collapsed="false">
      <c r="A818" s="76" t="s">
        <v>3206</v>
      </c>
      <c r="B818" s="76" t="n">
        <f aca="false">+MTREF</f>
        <v>2018</v>
      </c>
      <c r="C818" s="76" t="str">
        <f aca="false">LEFT(muni,(FIND(" ",muni,1)-1))</f>
        <v>NW373</v>
      </c>
      <c r="D818" s="76" t="n">
        <v>200</v>
      </c>
      <c r="F818" s="2641"/>
      <c r="G818" s="2641"/>
      <c r="H818" s="2641"/>
      <c r="I818" s="2641"/>
      <c r="J818" s="2641"/>
      <c r="K818" s="2641"/>
      <c r="L818" s="2641"/>
      <c r="M818" s="2642"/>
      <c r="N818" s="2642"/>
      <c r="O818" s="2642"/>
      <c r="P818" s="2642"/>
      <c r="Q818" s="2642"/>
      <c r="W818" s="0" t="s">
        <v>3051</v>
      </c>
    </row>
    <row r="819" customFormat="false" ht="13.15" hidden="false" customHeight="true" outlineLevel="0" collapsed="false">
      <c r="A819" s="76" t="s">
        <v>3206</v>
      </c>
      <c r="B819" s="76" t="n">
        <f aca="false">+MTREF</f>
        <v>2018</v>
      </c>
      <c r="C819" s="76" t="str">
        <f aca="false">LEFT(muni,(FIND(" ",muni,1)-1))</f>
        <v>NW373</v>
      </c>
      <c r="D819" s="76" t="n">
        <v>201</v>
      </c>
      <c r="F819" s="2641"/>
      <c r="G819" s="2641"/>
      <c r="H819" s="2641"/>
      <c r="I819" s="2641"/>
      <c r="J819" s="2641"/>
      <c r="K819" s="2641"/>
      <c r="L819" s="2641"/>
      <c r="M819" s="2642"/>
      <c r="N819" s="2642"/>
      <c r="O819" s="2642"/>
      <c r="P819" s="2642"/>
      <c r="Q819" s="2642"/>
      <c r="W819" s="0" t="s">
        <v>3051</v>
      </c>
    </row>
    <row r="820" customFormat="false" ht="13.15" hidden="false" customHeight="true" outlineLevel="0" collapsed="false">
      <c r="A820" s="76" t="s">
        <v>3206</v>
      </c>
      <c r="B820" s="76" t="n">
        <f aca="false">+MTREF</f>
        <v>2018</v>
      </c>
      <c r="C820" s="76" t="str">
        <f aca="false">LEFT(muni,(FIND(" ",muni,1)-1))</f>
        <v>NW373</v>
      </c>
      <c r="D820" s="76" t="n">
        <v>202</v>
      </c>
      <c r="F820" s="2641"/>
      <c r="G820" s="2641"/>
      <c r="H820" s="2641"/>
      <c r="I820" s="2641"/>
      <c r="J820" s="2641"/>
      <c r="K820" s="2641"/>
      <c r="L820" s="2641"/>
      <c r="M820" s="2642"/>
      <c r="N820" s="2642"/>
      <c r="O820" s="2642"/>
      <c r="P820" s="2642"/>
      <c r="Q820" s="2642"/>
      <c r="W820" s="0" t="s">
        <v>3051</v>
      </c>
    </row>
    <row r="821" customFormat="false" ht="13.15" hidden="false" customHeight="true" outlineLevel="0" collapsed="false">
      <c r="A821" s="76" t="s">
        <v>3206</v>
      </c>
      <c r="B821" s="76" t="n">
        <f aca="false">+MTREF</f>
        <v>2018</v>
      </c>
      <c r="C821" s="76" t="str">
        <f aca="false">LEFT(muni,(FIND(" ",muni,1)-1))</f>
        <v>NW373</v>
      </c>
      <c r="D821" s="76" t="n">
        <v>203</v>
      </c>
      <c r="F821" s="2641"/>
      <c r="G821" s="2641"/>
      <c r="H821" s="2641"/>
      <c r="I821" s="2641"/>
      <c r="J821" s="2641"/>
      <c r="K821" s="2641"/>
      <c r="L821" s="2641"/>
      <c r="M821" s="2642"/>
      <c r="N821" s="2642"/>
      <c r="O821" s="2642"/>
      <c r="P821" s="2642"/>
      <c r="Q821" s="2642"/>
      <c r="W821" s="0" t="s">
        <v>3051</v>
      </c>
    </row>
    <row r="822" customFormat="false" ht="13.15" hidden="false" customHeight="true" outlineLevel="0" collapsed="false">
      <c r="A822" s="76" t="s">
        <v>3206</v>
      </c>
      <c r="B822" s="76" t="n">
        <f aca="false">+MTREF</f>
        <v>2018</v>
      </c>
      <c r="C822" s="76" t="str">
        <f aca="false">LEFT(muni,(FIND(" ",muni,1)-1))</f>
        <v>NW373</v>
      </c>
      <c r="D822" s="76" t="n">
        <v>204</v>
      </c>
      <c r="F822" s="2641"/>
      <c r="G822" s="2641"/>
      <c r="H822" s="2641"/>
      <c r="I822" s="2641"/>
      <c r="J822" s="2641"/>
      <c r="K822" s="2641"/>
      <c r="L822" s="2641"/>
      <c r="M822" s="2642"/>
      <c r="N822" s="2642"/>
      <c r="O822" s="2642"/>
      <c r="P822" s="2642"/>
      <c r="Q822" s="2642"/>
      <c r="W822" s="0" t="s">
        <v>3051</v>
      </c>
    </row>
    <row r="823" customFormat="false" ht="13.15" hidden="false" customHeight="true" outlineLevel="0" collapsed="false">
      <c r="A823" s="76" t="s">
        <v>3206</v>
      </c>
      <c r="B823" s="76" t="n">
        <f aca="false">+MTREF</f>
        <v>2018</v>
      </c>
      <c r="C823" s="76" t="str">
        <f aca="false">LEFT(muni,(FIND(" ",muni,1)-1))</f>
        <v>NW373</v>
      </c>
      <c r="D823" s="76" t="n">
        <v>205</v>
      </c>
      <c r="F823" s="2641"/>
      <c r="G823" s="2641"/>
      <c r="H823" s="2641"/>
      <c r="I823" s="2641"/>
      <c r="J823" s="2641"/>
      <c r="K823" s="2641"/>
      <c r="L823" s="2641"/>
      <c r="M823" s="2642"/>
      <c r="N823" s="2642"/>
      <c r="O823" s="2642"/>
      <c r="P823" s="2642"/>
      <c r="Q823" s="2642"/>
      <c r="W823" s="0" t="s">
        <v>3051</v>
      </c>
    </row>
    <row r="824" customFormat="false" ht="13.15" hidden="false" customHeight="true" outlineLevel="0" collapsed="false">
      <c r="A824" s="76" t="s">
        <v>3206</v>
      </c>
      <c r="B824" s="76" t="n">
        <f aca="false">+MTREF</f>
        <v>2018</v>
      </c>
      <c r="C824" s="76" t="str">
        <f aca="false">LEFT(muni,(FIND(" ",muni,1)-1))</f>
        <v>NW373</v>
      </c>
      <c r="D824" s="76" t="n">
        <v>206</v>
      </c>
      <c r="F824" s="2641"/>
      <c r="G824" s="2641"/>
      <c r="H824" s="2641"/>
      <c r="I824" s="2641"/>
      <c r="J824" s="2641"/>
      <c r="K824" s="2641"/>
      <c r="L824" s="2641"/>
      <c r="M824" s="2642"/>
      <c r="N824" s="2642"/>
      <c r="O824" s="2642"/>
      <c r="P824" s="2642"/>
      <c r="Q824" s="2642"/>
      <c r="W824" s="0" t="s">
        <v>3051</v>
      </c>
    </row>
    <row r="825" customFormat="false" ht="13.15" hidden="false" customHeight="true" outlineLevel="0" collapsed="false">
      <c r="A825" s="76" t="s">
        <v>3206</v>
      </c>
      <c r="B825" s="76" t="n">
        <f aca="false">+MTREF</f>
        <v>2018</v>
      </c>
      <c r="C825" s="76" t="str">
        <f aca="false">LEFT(muni,(FIND(" ",muni,1)-1))</f>
        <v>NW373</v>
      </c>
      <c r="D825" s="76" t="n">
        <v>207</v>
      </c>
      <c r="F825" s="2641"/>
      <c r="G825" s="2641"/>
      <c r="H825" s="2641"/>
      <c r="I825" s="2641"/>
      <c r="J825" s="2641"/>
      <c r="K825" s="2641"/>
      <c r="L825" s="2641"/>
      <c r="M825" s="2642"/>
      <c r="N825" s="2642"/>
      <c r="O825" s="2642"/>
      <c r="P825" s="2642"/>
      <c r="Q825" s="2642"/>
      <c r="W825" s="0" t="s">
        <v>3051</v>
      </c>
    </row>
    <row r="826" customFormat="false" ht="13.15" hidden="false" customHeight="true" outlineLevel="0" collapsed="false">
      <c r="A826" s="76" t="s">
        <v>3206</v>
      </c>
      <c r="B826" s="76" t="n">
        <f aca="false">+MTREF</f>
        <v>2018</v>
      </c>
      <c r="C826" s="76" t="str">
        <f aca="false">LEFT(muni,(FIND(" ",muni,1)-1))</f>
        <v>NW373</v>
      </c>
      <c r="D826" s="76" t="n">
        <v>208</v>
      </c>
      <c r="F826" s="2641"/>
      <c r="G826" s="2641"/>
      <c r="H826" s="2641"/>
      <c r="I826" s="2641"/>
      <c r="J826" s="2641"/>
      <c r="K826" s="2641"/>
      <c r="L826" s="2641"/>
      <c r="M826" s="2642"/>
      <c r="N826" s="2642"/>
      <c r="O826" s="2642"/>
      <c r="P826" s="2642"/>
      <c r="Q826" s="2642"/>
      <c r="W826" s="0" t="s">
        <v>3051</v>
      </c>
    </row>
    <row r="827" customFormat="false" ht="13.15" hidden="false" customHeight="true" outlineLevel="0" collapsed="false">
      <c r="A827" s="76" t="s">
        <v>3206</v>
      </c>
      <c r="B827" s="76" t="n">
        <f aca="false">+MTREF</f>
        <v>2018</v>
      </c>
      <c r="C827" s="76" t="str">
        <f aca="false">LEFT(muni,(FIND(" ",muni,1)-1))</f>
        <v>NW373</v>
      </c>
      <c r="D827" s="76" t="n">
        <v>209</v>
      </c>
      <c r="F827" s="2641"/>
      <c r="G827" s="2641"/>
      <c r="H827" s="2641"/>
      <c r="I827" s="2641"/>
      <c r="J827" s="2641"/>
      <c r="K827" s="2641"/>
      <c r="L827" s="2641"/>
      <c r="M827" s="2642"/>
      <c r="N827" s="2642"/>
      <c r="O827" s="2642"/>
      <c r="P827" s="2642"/>
      <c r="Q827" s="2642"/>
      <c r="W827" s="0" t="s">
        <v>3051</v>
      </c>
    </row>
    <row r="828" customFormat="false" ht="13.15" hidden="false" customHeight="true" outlineLevel="0" collapsed="false">
      <c r="A828" s="76" t="s">
        <v>3206</v>
      </c>
      <c r="B828" s="76" t="n">
        <f aca="false">+MTREF</f>
        <v>2018</v>
      </c>
      <c r="C828" s="76" t="str">
        <f aca="false">LEFT(muni,(FIND(" ",muni,1)-1))</f>
        <v>NW373</v>
      </c>
      <c r="D828" s="76" t="n">
        <v>210</v>
      </c>
      <c r="F828" s="2641"/>
      <c r="G828" s="2641"/>
      <c r="H828" s="2641"/>
      <c r="I828" s="2641"/>
      <c r="J828" s="2641"/>
      <c r="K828" s="2641"/>
      <c r="L828" s="2641"/>
      <c r="M828" s="2642"/>
      <c r="N828" s="2642"/>
      <c r="O828" s="2642"/>
      <c r="P828" s="2642"/>
      <c r="Q828" s="2642"/>
      <c r="W828" s="0" t="s">
        <v>3051</v>
      </c>
    </row>
    <row r="829" customFormat="false" ht="13.15" hidden="false" customHeight="true" outlineLevel="0" collapsed="false">
      <c r="A829" s="76" t="s">
        <v>3206</v>
      </c>
      <c r="B829" s="76" t="n">
        <f aca="false">+MTREF</f>
        <v>2018</v>
      </c>
      <c r="C829" s="76" t="str">
        <f aca="false">LEFT(muni,(FIND(" ",muni,1)-1))</f>
        <v>NW373</v>
      </c>
      <c r="D829" s="76" t="n">
        <v>211</v>
      </c>
      <c r="F829" s="2641"/>
      <c r="G829" s="2641"/>
      <c r="H829" s="2641"/>
      <c r="I829" s="2641"/>
      <c r="J829" s="2641"/>
      <c r="K829" s="2641"/>
      <c r="L829" s="2641"/>
      <c r="M829" s="2642"/>
      <c r="N829" s="2642"/>
      <c r="O829" s="2642"/>
      <c r="P829" s="2642"/>
      <c r="Q829" s="2642"/>
      <c r="W829" s="0" t="s">
        <v>3051</v>
      </c>
    </row>
    <row r="830" customFormat="false" ht="13.15" hidden="false" customHeight="true" outlineLevel="0" collapsed="false">
      <c r="A830" s="76" t="s">
        <v>3206</v>
      </c>
      <c r="B830" s="76" t="n">
        <f aca="false">+MTREF</f>
        <v>2018</v>
      </c>
      <c r="C830" s="76" t="str">
        <f aca="false">LEFT(muni,(FIND(" ",muni,1)-1))</f>
        <v>NW373</v>
      </c>
      <c r="D830" s="76" t="n">
        <v>212</v>
      </c>
      <c r="F830" s="2641"/>
      <c r="G830" s="2641"/>
      <c r="H830" s="2641"/>
      <c r="I830" s="2641"/>
      <c r="J830" s="2641"/>
      <c r="K830" s="2641"/>
      <c r="L830" s="2641"/>
      <c r="M830" s="2642"/>
      <c r="N830" s="2642"/>
      <c r="O830" s="2642"/>
      <c r="P830" s="2642"/>
      <c r="Q830" s="2642"/>
      <c r="W830" s="0" t="s">
        <v>3051</v>
      </c>
    </row>
    <row r="831" customFormat="false" ht="13.15" hidden="false" customHeight="true" outlineLevel="0" collapsed="false">
      <c r="A831" s="76" t="s">
        <v>3206</v>
      </c>
      <c r="B831" s="76" t="n">
        <f aca="false">+MTREF</f>
        <v>2018</v>
      </c>
      <c r="C831" s="76" t="str">
        <f aca="false">LEFT(muni,(FIND(" ",muni,1)-1))</f>
        <v>NW373</v>
      </c>
      <c r="D831" s="76" t="n">
        <v>213</v>
      </c>
      <c r="F831" s="2641"/>
      <c r="G831" s="2641"/>
      <c r="H831" s="2641"/>
      <c r="I831" s="2641"/>
      <c r="J831" s="2641"/>
      <c r="K831" s="2641"/>
      <c r="L831" s="2641"/>
      <c r="M831" s="2642"/>
      <c r="N831" s="2642"/>
      <c r="O831" s="2642"/>
      <c r="P831" s="2642"/>
      <c r="Q831" s="2642"/>
      <c r="W831" s="0" t="s">
        <v>3051</v>
      </c>
    </row>
    <row r="832" customFormat="false" ht="13.15" hidden="false" customHeight="true" outlineLevel="0" collapsed="false">
      <c r="A832" s="76" t="s">
        <v>3206</v>
      </c>
      <c r="B832" s="76" t="n">
        <f aca="false">+MTREF</f>
        <v>2018</v>
      </c>
      <c r="C832" s="76" t="str">
        <f aca="false">LEFT(muni,(FIND(" ",muni,1)-1))</f>
        <v>NW373</v>
      </c>
      <c r="D832" s="76" t="n">
        <v>214</v>
      </c>
      <c r="F832" s="2641"/>
      <c r="G832" s="2641"/>
      <c r="H832" s="2641"/>
      <c r="I832" s="2641"/>
      <c r="J832" s="2641"/>
      <c r="K832" s="2641"/>
      <c r="L832" s="2641"/>
      <c r="M832" s="2642"/>
      <c r="N832" s="2642"/>
      <c r="O832" s="2642"/>
      <c r="P832" s="2642"/>
      <c r="Q832" s="2642"/>
      <c r="W832" s="0" t="s">
        <v>3051</v>
      </c>
    </row>
    <row r="833" customFormat="false" ht="13.15" hidden="false" customHeight="true" outlineLevel="0" collapsed="false">
      <c r="A833" s="76" t="s">
        <v>3206</v>
      </c>
      <c r="B833" s="76" t="n">
        <f aca="false">+MTREF</f>
        <v>2018</v>
      </c>
      <c r="C833" s="76" t="str">
        <f aca="false">LEFT(muni,(FIND(" ",muni,1)-1))</f>
        <v>NW373</v>
      </c>
      <c r="D833" s="76" t="n">
        <v>215</v>
      </c>
      <c r="F833" s="2641"/>
      <c r="G833" s="2641"/>
      <c r="H833" s="2641"/>
      <c r="I833" s="2641"/>
      <c r="J833" s="2641"/>
      <c r="K833" s="2641"/>
      <c r="L833" s="2641"/>
      <c r="M833" s="2642"/>
      <c r="N833" s="2642"/>
      <c r="O833" s="2642"/>
      <c r="P833" s="2642"/>
      <c r="Q833" s="2642"/>
      <c r="W833" s="0" t="s">
        <v>3051</v>
      </c>
    </row>
    <row r="834" customFormat="false" ht="13.15" hidden="false" customHeight="true" outlineLevel="0" collapsed="false">
      <c r="A834" s="76" t="s">
        <v>3206</v>
      </c>
      <c r="B834" s="76" t="n">
        <f aca="false">+MTREF</f>
        <v>2018</v>
      </c>
      <c r="C834" s="76" t="str">
        <f aca="false">LEFT(muni,(FIND(" ",muni,1)-1))</f>
        <v>NW373</v>
      </c>
      <c r="D834" s="76" t="n">
        <v>216</v>
      </c>
      <c r="F834" s="2641"/>
      <c r="G834" s="2641"/>
      <c r="H834" s="2641"/>
      <c r="I834" s="2641"/>
      <c r="J834" s="2641"/>
      <c r="K834" s="2641"/>
      <c r="L834" s="2641"/>
      <c r="M834" s="2642"/>
      <c r="N834" s="2642"/>
      <c r="O834" s="2642"/>
      <c r="P834" s="2642"/>
      <c r="Q834" s="2642"/>
      <c r="W834" s="0" t="s">
        <v>3051</v>
      </c>
    </row>
    <row r="835" customFormat="false" ht="13.15" hidden="false" customHeight="true" outlineLevel="0" collapsed="false">
      <c r="A835" s="76" t="s">
        <v>3206</v>
      </c>
      <c r="B835" s="76" t="n">
        <f aca="false">+MTREF</f>
        <v>2018</v>
      </c>
      <c r="C835" s="76" t="str">
        <f aca="false">LEFT(muni,(FIND(" ",muni,1)-1))</f>
        <v>NW373</v>
      </c>
      <c r="D835" s="76" t="n">
        <v>217</v>
      </c>
      <c r="F835" s="2641"/>
      <c r="G835" s="2641"/>
      <c r="H835" s="2641"/>
      <c r="I835" s="2641"/>
      <c r="J835" s="2641"/>
      <c r="K835" s="2641"/>
      <c r="L835" s="2641"/>
      <c r="M835" s="2642"/>
      <c r="N835" s="2642"/>
      <c r="O835" s="2642"/>
      <c r="P835" s="2642"/>
      <c r="Q835" s="2642"/>
      <c r="W835" s="0" t="s">
        <v>3051</v>
      </c>
    </row>
    <row r="836" customFormat="false" ht="13.15" hidden="false" customHeight="true" outlineLevel="0" collapsed="false">
      <c r="A836" s="76" t="s">
        <v>3206</v>
      </c>
      <c r="B836" s="76" t="n">
        <f aca="false">+MTREF</f>
        <v>2018</v>
      </c>
      <c r="C836" s="76" t="str">
        <f aca="false">LEFT(muni,(FIND(" ",muni,1)-1))</f>
        <v>NW373</v>
      </c>
      <c r="D836" s="76" t="n">
        <v>218</v>
      </c>
      <c r="F836" s="2641"/>
      <c r="G836" s="2641"/>
      <c r="H836" s="2641"/>
      <c r="I836" s="2641"/>
      <c r="J836" s="2641"/>
      <c r="K836" s="2641"/>
      <c r="L836" s="2641"/>
      <c r="M836" s="2642"/>
      <c r="N836" s="2642"/>
      <c r="O836" s="2642"/>
      <c r="P836" s="2642"/>
      <c r="Q836" s="2642"/>
      <c r="W836" s="0" t="s">
        <v>3051</v>
      </c>
    </row>
    <row r="837" customFormat="false" ht="13.15" hidden="false" customHeight="true" outlineLevel="0" collapsed="false">
      <c r="A837" s="76" t="s">
        <v>3206</v>
      </c>
      <c r="B837" s="76" t="n">
        <f aca="false">+MTREF</f>
        <v>2018</v>
      </c>
      <c r="C837" s="76" t="str">
        <f aca="false">LEFT(muni,(FIND(" ",muni,1)-1))</f>
        <v>NW373</v>
      </c>
      <c r="D837" s="76" t="n">
        <v>219</v>
      </c>
      <c r="F837" s="2641"/>
      <c r="G837" s="2641"/>
      <c r="H837" s="2641"/>
      <c r="I837" s="2641"/>
      <c r="J837" s="2641"/>
      <c r="K837" s="2641"/>
      <c r="L837" s="2641"/>
      <c r="M837" s="2642"/>
      <c r="N837" s="2642"/>
      <c r="O837" s="2642"/>
      <c r="P837" s="2642"/>
      <c r="Q837" s="2642"/>
      <c r="W837" s="0" t="s">
        <v>3051</v>
      </c>
    </row>
    <row r="838" customFormat="false" ht="13.15" hidden="false" customHeight="true" outlineLevel="0" collapsed="false">
      <c r="A838" s="76" t="s">
        <v>3206</v>
      </c>
      <c r="B838" s="76" t="n">
        <f aca="false">+MTREF</f>
        <v>2018</v>
      </c>
      <c r="C838" s="76" t="str">
        <f aca="false">LEFT(muni,(FIND(" ",muni,1)-1))</f>
        <v>NW373</v>
      </c>
      <c r="D838" s="76" t="n">
        <v>220</v>
      </c>
      <c r="F838" s="2641"/>
      <c r="G838" s="2641"/>
      <c r="H838" s="2641"/>
      <c r="I838" s="2641"/>
      <c r="J838" s="2641"/>
      <c r="K838" s="2641"/>
      <c r="L838" s="2641"/>
      <c r="M838" s="2642"/>
      <c r="N838" s="2642"/>
      <c r="O838" s="2642"/>
      <c r="P838" s="2642"/>
      <c r="Q838" s="2642"/>
      <c r="W838" s="0" t="s">
        <v>3051</v>
      </c>
    </row>
    <row r="839" customFormat="false" ht="13.15" hidden="false" customHeight="true" outlineLevel="0" collapsed="false">
      <c r="A839" s="76" t="s">
        <v>3206</v>
      </c>
      <c r="B839" s="76" t="n">
        <f aca="false">+MTREF</f>
        <v>2018</v>
      </c>
      <c r="C839" s="76" t="str">
        <f aca="false">LEFT(muni,(FIND(" ",muni,1)-1))</f>
        <v>NW373</v>
      </c>
      <c r="D839" s="76" t="n">
        <v>221</v>
      </c>
      <c r="F839" s="2641"/>
      <c r="G839" s="2641"/>
      <c r="H839" s="2641"/>
      <c r="I839" s="2641"/>
      <c r="J839" s="2641"/>
      <c r="K839" s="2641"/>
      <c r="L839" s="2641"/>
      <c r="M839" s="2642"/>
      <c r="N839" s="2642"/>
      <c r="O839" s="2642"/>
      <c r="P839" s="2642"/>
      <c r="Q839" s="2642"/>
      <c r="W839" s="0" t="s">
        <v>3051</v>
      </c>
    </row>
    <row r="840" customFormat="false" ht="13.15" hidden="false" customHeight="true" outlineLevel="0" collapsed="false">
      <c r="A840" s="76" t="s">
        <v>3206</v>
      </c>
      <c r="B840" s="76" t="n">
        <f aca="false">+MTREF</f>
        <v>2018</v>
      </c>
      <c r="C840" s="76" t="str">
        <f aca="false">LEFT(muni,(FIND(" ",muni,1)-1))</f>
        <v>NW373</v>
      </c>
      <c r="D840" s="76" t="n">
        <v>222</v>
      </c>
      <c r="F840" s="2641"/>
      <c r="G840" s="2641"/>
      <c r="H840" s="2641"/>
      <c r="I840" s="2641"/>
      <c r="J840" s="2641"/>
      <c r="K840" s="2641"/>
      <c r="L840" s="2641"/>
      <c r="M840" s="2642"/>
      <c r="N840" s="2642"/>
      <c r="O840" s="2642"/>
      <c r="P840" s="2642"/>
      <c r="Q840" s="2642"/>
      <c r="W840" s="0" t="s">
        <v>3051</v>
      </c>
    </row>
    <row r="841" customFormat="false" ht="13.15" hidden="false" customHeight="true" outlineLevel="0" collapsed="false">
      <c r="A841" s="76" t="s">
        <v>3206</v>
      </c>
      <c r="B841" s="76" t="n">
        <f aca="false">+MTREF</f>
        <v>2018</v>
      </c>
      <c r="C841" s="76" t="str">
        <f aca="false">LEFT(muni,(FIND(" ",muni,1)-1))</f>
        <v>NW373</v>
      </c>
      <c r="D841" s="76" t="n">
        <v>223</v>
      </c>
      <c r="F841" s="2641"/>
      <c r="G841" s="2641"/>
      <c r="H841" s="2641"/>
      <c r="I841" s="2641"/>
      <c r="J841" s="2641"/>
      <c r="K841" s="2641"/>
      <c r="L841" s="2641"/>
      <c r="M841" s="2642"/>
      <c r="N841" s="2642"/>
      <c r="O841" s="2642"/>
      <c r="P841" s="2642"/>
      <c r="Q841" s="2642"/>
      <c r="W841" s="0" t="s">
        <v>3051</v>
      </c>
    </row>
    <row r="842" customFormat="false" ht="13.15" hidden="false" customHeight="true" outlineLevel="0" collapsed="false">
      <c r="A842" s="76" t="s">
        <v>3206</v>
      </c>
      <c r="B842" s="76" t="n">
        <f aca="false">+MTREF</f>
        <v>2018</v>
      </c>
      <c r="C842" s="76" t="str">
        <f aca="false">LEFT(muni,(FIND(" ",muni,1)-1))</f>
        <v>NW373</v>
      </c>
      <c r="D842" s="76" t="n">
        <v>224</v>
      </c>
      <c r="F842" s="2641"/>
      <c r="G842" s="2641"/>
      <c r="H842" s="2641"/>
      <c r="I842" s="2641"/>
      <c r="J842" s="2641"/>
      <c r="K842" s="2641"/>
      <c r="L842" s="2641"/>
      <c r="M842" s="2642"/>
      <c r="N842" s="2642"/>
      <c r="O842" s="2642"/>
      <c r="P842" s="2642"/>
      <c r="Q842" s="2642"/>
      <c r="W842" s="0" t="s">
        <v>3051</v>
      </c>
    </row>
    <row r="843" customFormat="false" ht="13.15" hidden="false" customHeight="true" outlineLevel="0" collapsed="false">
      <c r="A843" s="76" t="s">
        <v>3206</v>
      </c>
      <c r="B843" s="76" t="n">
        <f aca="false">+MTREF</f>
        <v>2018</v>
      </c>
      <c r="C843" s="76" t="str">
        <f aca="false">LEFT(muni,(FIND(" ",muni,1)-1))</f>
        <v>NW373</v>
      </c>
      <c r="D843" s="76" t="n">
        <v>225</v>
      </c>
      <c r="F843" s="2641"/>
      <c r="G843" s="2641"/>
      <c r="H843" s="2641"/>
      <c r="I843" s="2641"/>
      <c r="J843" s="2641"/>
      <c r="K843" s="2641"/>
      <c r="L843" s="2641"/>
      <c r="M843" s="2642"/>
      <c r="N843" s="2642"/>
      <c r="O843" s="2642"/>
      <c r="P843" s="2642"/>
      <c r="Q843" s="2642"/>
      <c r="W843" s="0" t="s">
        <v>3051</v>
      </c>
    </row>
    <row r="844" customFormat="false" ht="13.15" hidden="false" customHeight="true" outlineLevel="0" collapsed="false">
      <c r="A844" s="76" t="s">
        <v>3206</v>
      </c>
      <c r="B844" s="76" t="n">
        <f aca="false">+MTREF</f>
        <v>2018</v>
      </c>
      <c r="C844" s="76" t="str">
        <f aca="false">LEFT(muni,(FIND(" ",muni,1)-1))</f>
        <v>NW373</v>
      </c>
      <c r="D844" s="76" t="n">
        <v>226</v>
      </c>
      <c r="F844" s="2641"/>
      <c r="G844" s="2641"/>
      <c r="H844" s="2641"/>
      <c r="I844" s="2641"/>
      <c r="J844" s="2641"/>
      <c r="K844" s="2641"/>
      <c r="L844" s="2641"/>
      <c r="M844" s="2642"/>
      <c r="N844" s="2642"/>
      <c r="O844" s="2642"/>
      <c r="P844" s="2642"/>
      <c r="Q844" s="2642"/>
      <c r="W844" s="0" t="s">
        <v>3051</v>
      </c>
    </row>
    <row r="845" customFormat="false" ht="13.15" hidden="false" customHeight="true" outlineLevel="0" collapsed="false">
      <c r="A845" s="76" t="s">
        <v>3206</v>
      </c>
      <c r="B845" s="76" t="n">
        <f aca="false">+MTREF</f>
        <v>2018</v>
      </c>
      <c r="C845" s="76" t="str">
        <f aca="false">LEFT(muni,(FIND(" ",muni,1)-1))</f>
        <v>NW373</v>
      </c>
      <c r="D845" s="76" t="n">
        <v>227</v>
      </c>
      <c r="F845" s="2641"/>
      <c r="G845" s="2641"/>
      <c r="H845" s="2641"/>
      <c r="I845" s="2641"/>
      <c r="J845" s="2641"/>
      <c r="K845" s="2641"/>
      <c r="L845" s="2641"/>
      <c r="M845" s="2642"/>
      <c r="N845" s="2642"/>
      <c r="O845" s="2642"/>
      <c r="P845" s="2642"/>
      <c r="Q845" s="2642"/>
      <c r="W845" s="0" t="s">
        <v>3051</v>
      </c>
    </row>
    <row r="846" customFormat="false" ht="13.15" hidden="false" customHeight="true" outlineLevel="0" collapsed="false">
      <c r="A846" s="76" t="s">
        <v>3206</v>
      </c>
      <c r="B846" s="76" t="n">
        <f aca="false">+MTREF</f>
        <v>2018</v>
      </c>
      <c r="C846" s="76" t="str">
        <f aca="false">LEFT(muni,(FIND(" ",muni,1)-1))</f>
        <v>NW373</v>
      </c>
      <c r="D846" s="76" t="n">
        <v>228</v>
      </c>
      <c r="F846" s="2641"/>
      <c r="G846" s="2641"/>
      <c r="H846" s="2641"/>
      <c r="I846" s="2641"/>
      <c r="J846" s="2641"/>
      <c r="K846" s="2641"/>
      <c r="L846" s="2641"/>
      <c r="M846" s="2642"/>
      <c r="N846" s="2642"/>
      <c r="O846" s="2642"/>
      <c r="P846" s="2642"/>
      <c r="Q846" s="2642"/>
      <c r="W846" s="0" t="s">
        <v>3051</v>
      </c>
    </row>
    <row r="847" customFormat="false" ht="13.15" hidden="false" customHeight="true" outlineLevel="0" collapsed="false">
      <c r="A847" s="76" t="s">
        <v>3206</v>
      </c>
      <c r="B847" s="76" t="n">
        <f aca="false">+MTREF</f>
        <v>2018</v>
      </c>
      <c r="C847" s="76" t="str">
        <f aca="false">LEFT(muni,(FIND(" ",muni,1)-1))</f>
        <v>NW373</v>
      </c>
      <c r="D847" s="76" t="n">
        <v>229</v>
      </c>
      <c r="F847" s="2641"/>
      <c r="G847" s="2641"/>
      <c r="H847" s="2641"/>
      <c r="I847" s="2641"/>
      <c r="J847" s="2641"/>
      <c r="K847" s="2641"/>
      <c r="L847" s="2641"/>
      <c r="M847" s="2642"/>
      <c r="N847" s="2642"/>
      <c r="O847" s="2642"/>
      <c r="P847" s="2642"/>
      <c r="Q847" s="2642"/>
      <c r="W847" s="0" t="s">
        <v>3051</v>
      </c>
    </row>
    <row r="848" customFormat="false" ht="13.15" hidden="false" customHeight="true" outlineLevel="0" collapsed="false">
      <c r="A848" s="76" t="s">
        <v>3206</v>
      </c>
      <c r="B848" s="76" t="n">
        <f aca="false">+MTREF</f>
        <v>2018</v>
      </c>
      <c r="C848" s="76" t="str">
        <f aca="false">LEFT(muni,(FIND(" ",muni,1)-1))</f>
        <v>NW373</v>
      </c>
      <c r="D848" s="76" t="n">
        <v>230</v>
      </c>
      <c r="F848" s="2641"/>
      <c r="G848" s="2641"/>
      <c r="H848" s="2641"/>
      <c r="I848" s="2641"/>
      <c r="J848" s="2641"/>
      <c r="K848" s="2641"/>
      <c r="L848" s="2641"/>
      <c r="M848" s="2642"/>
      <c r="N848" s="2642"/>
      <c r="O848" s="2642"/>
      <c r="P848" s="2642"/>
      <c r="Q848" s="2642"/>
      <c r="W848" s="0" t="s">
        <v>3051</v>
      </c>
    </row>
    <row r="849" customFormat="false" ht="13.15" hidden="false" customHeight="true" outlineLevel="0" collapsed="false">
      <c r="A849" s="76" t="s">
        <v>3206</v>
      </c>
      <c r="B849" s="76" t="n">
        <f aca="false">+MTREF</f>
        <v>2018</v>
      </c>
      <c r="C849" s="76" t="str">
        <f aca="false">LEFT(muni,(FIND(" ",muni,1)-1))</f>
        <v>NW373</v>
      </c>
      <c r="D849" s="76" t="n">
        <v>231</v>
      </c>
      <c r="F849" s="2641"/>
      <c r="G849" s="2641"/>
      <c r="H849" s="2641"/>
      <c r="I849" s="2641"/>
      <c r="J849" s="2641"/>
      <c r="K849" s="2641"/>
      <c r="L849" s="2641"/>
      <c r="M849" s="2642"/>
      <c r="N849" s="2642"/>
      <c r="O849" s="2642"/>
      <c r="P849" s="2642"/>
      <c r="Q849" s="2642"/>
      <c r="W849" s="0" t="s">
        <v>3051</v>
      </c>
    </row>
    <row r="850" customFormat="false" ht="13.15" hidden="false" customHeight="true" outlineLevel="0" collapsed="false">
      <c r="A850" s="76" t="s">
        <v>3206</v>
      </c>
      <c r="B850" s="76" t="n">
        <f aca="false">+MTREF</f>
        <v>2018</v>
      </c>
      <c r="C850" s="76" t="str">
        <f aca="false">LEFT(muni,(FIND(" ",muni,1)-1))</f>
        <v>NW373</v>
      </c>
      <c r="D850" s="76" t="n">
        <v>232</v>
      </c>
      <c r="F850" s="2641"/>
      <c r="G850" s="2641"/>
      <c r="H850" s="2641"/>
      <c r="I850" s="2641"/>
      <c r="J850" s="2641"/>
      <c r="K850" s="2641"/>
      <c r="L850" s="2641"/>
      <c r="M850" s="2642"/>
      <c r="N850" s="2642"/>
      <c r="O850" s="2642"/>
      <c r="P850" s="2642"/>
      <c r="Q850" s="2642"/>
      <c r="W850" s="0" t="s">
        <v>3051</v>
      </c>
    </row>
    <row r="851" customFormat="false" ht="13.15" hidden="false" customHeight="true" outlineLevel="0" collapsed="false">
      <c r="A851" s="76" t="s">
        <v>3206</v>
      </c>
      <c r="B851" s="76" t="n">
        <f aca="false">+MTREF</f>
        <v>2018</v>
      </c>
      <c r="C851" s="76" t="str">
        <f aca="false">LEFT(muni,(FIND(" ",muni,1)-1))</f>
        <v>NW373</v>
      </c>
      <c r="D851" s="76" t="n">
        <v>233</v>
      </c>
      <c r="F851" s="2641"/>
      <c r="G851" s="2641"/>
      <c r="H851" s="2641"/>
      <c r="I851" s="2641"/>
      <c r="J851" s="2641"/>
      <c r="K851" s="2641"/>
      <c r="L851" s="2641"/>
      <c r="M851" s="2642"/>
      <c r="N851" s="2642"/>
      <c r="O851" s="2642"/>
      <c r="P851" s="2642"/>
      <c r="Q851" s="2642"/>
      <c r="W851" s="0" t="s">
        <v>3051</v>
      </c>
    </row>
    <row r="852" customFormat="false" ht="13.15" hidden="false" customHeight="true" outlineLevel="0" collapsed="false">
      <c r="A852" s="76" t="s">
        <v>3206</v>
      </c>
      <c r="B852" s="76" t="n">
        <f aca="false">+MTREF</f>
        <v>2018</v>
      </c>
      <c r="C852" s="76" t="str">
        <f aca="false">LEFT(muni,(FIND(" ",muni,1)-1))</f>
        <v>NW373</v>
      </c>
      <c r="D852" s="76" t="n">
        <v>234</v>
      </c>
      <c r="F852" s="2641"/>
      <c r="G852" s="2641"/>
      <c r="H852" s="2641"/>
      <c r="I852" s="2641"/>
      <c r="J852" s="2641"/>
      <c r="K852" s="2641"/>
      <c r="L852" s="2641"/>
      <c r="M852" s="2642"/>
      <c r="N852" s="2642"/>
      <c r="O852" s="2642"/>
      <c r="P852" s="2642"/>
      <c r="Q852" s="2642"/>
      <c r="W852" s="0" t="s">
        <v>3051</v>
      </c>
    </row>
    <row r="853" customFormat="false" ht="13.15" hidden="false" customHeight="true" outlineLevel="0" collapsed="false">
      <c r="A853" s="76" t="s">
        <v>3206</v>
      </c>
      <c r="B853" s="76" t="n">
        <f aca="false">+MTREF</f>
        <v>2018</v>
      </c>
      <c r="C853" s="76" t="str">
        <f aca="false">LEFT(muni,(FIND(" ",muni,1)-1))</f>
        <v>NW373</v>
      </c>
      <c r="D853" s="76" t="n">
        <v>235</v>
      </c>
      <c r="F853" s="2641"/>
      <c r="G853" s="2641"/>
      <c r="H853" s="2641"/>
      <c r="I853" s="2641"/>
      <c r="J853" s="2641"/>
      <c r="K853" s="2641"/>
      <c r="L853" s="2641"/>
      <c r="M853" s="2642"/>
      <c r="N853" s="2642"/>
      <c r="O853" s="2642"/>
      <c r="P853" s="2642"/>
      <c r="Q853" s="2642"/>
      <c r="W853" s="0" t="s">
        <v>3051</v>
      </c>
    </row>
    <row r="854" customFormat="false" ht="13.15" hidden="false" customHeight="true" outlineLevel="0" collapsed="false">
      <c r="A854" s="76" t="s">
        <v>3206</v>
      </c>
      <c r="B854" s="76" t="n">
        <f aca="false">+MTREF</f>
        <v>2018</v>
      </c>
      <c r="C854" s="76" t="str">
        <f aca="false">LEFT(muni,(FIND(" ",muni,1)-1))</f>
        <v>NW373</v>
      </c>
      <c r="D854" s="76" t="n">
        <v>236</v>
      </c>
      <c r="F854" s="2641"/>
      <c r="G854" s="2641"/>
      <c r="H854" s="2641"/>
      <c r="I854" s="2641"/>
      <c r="J854" s="2641"/>
      <c r="K854" s="2641"/>
      <c r="L854" s="2641"/>
      <c r="M854" s="2642"/>
      <c r="N854" s="2642"/>
      <c r="O854" s="2642"/>
      <c r="P854" s="2642"/>
      <c r="Q854" s="2642"/>
      <c r="W854" s="0" t="s">
        <v>3051</v>
      </c>
    </row>
    <row r="855" customFormat="false" ht="13.15" hidden="false" customHeight="true" outlineLevel="0" collapsed="false">
      <c r="A855" s="76" t="s">
        <v>3206</v>
      </c>
      <c r="B855" s="76" t="n">
        <f aca="false">+MTREF</f>
        <v>2018</v>
      </c>
      <c r="C855" s="76" t="str">
        <f aca="false">LEFT(muni,(FIND(" ",muni,1)-1))</f>
        <v>NW373</v>
      </c>
      <c r="D855" s="76" t="n">
        <v>237</v>
      </c>
      <c r="F855" s="2641"/>
      <c r="G855" s="2641"/>
      <c r="H855" s="2641"/>
      <c r="I855" s="2641"/>
      <c r="J855" s="2641"/>
      <c r="K855" s="2641"/>
      <c r="L855" s="2641"/>
      <c r="M855" s="2642"/>
      <c r="N855" s="2642"/>
      <c r="O855" s="2642"/>
      <c r="P855" s="2642"/>
      <c r="Q855" s="2642"/>
      <c r="W855" s="0" t="s">
        <v>3051</v>
      </c>
    </row>
    <row r="856" customFormat="false" ht="13.15" hidden="false" customHeight="true" outlineLevel="0" collapsed="false">
      <c r="A856" s="76" t="s">
        <v>3206</v>
      </c>
      <c r="B856" s="76" t="n">
        <f aca="false">+MTREF</f>
        <v>2018</v>
      </c>
      <c r="C856" s="76" t="str">
        <f aca="false">LEFT(muni,(FIND(" ",muni,1)-1))</f>
        <v>NW373</v>
      </c>
      <c r="D856" s="76" t="n">
        <v>238</v>
      </c>
      <c r="F856" s="2641"/>
      <c r="G856" s="2641"/>
      <c r="H856" s="2641"/>
      <c r="I856" s="2641"/>
      <c r="J856" s="2641"/>
      <c r="K856" s="2641"/>
      <c r="L856" s="2641"/>
      <c r="M856" s="2642"/>
      <c r="N856" s="2642"/>
      <c r="O856" s="2642"/>
      <c r="P856" s="2642"/>
      <c r="Q856" s="2642"/>
      <c r="W856" s="0" t="s">
        <v>3051</v>
      </c>
    </row>
    <row r="857" customFormat="false" ht="13.15" hidden="false" customHeight="true" outlineLevel="0" collapsed="false">
      <c r="A857" s="76" t="s">
        <v>3206</v>
      </c>
      <c r="B857" s="76" t="n">
        <f aca="false">+MTREF</f>
        <v>2018</v>
      </c>
      <c r="C857" s="76" t="str">
        <f aca="false">LEFT(muni,(FIND(" ",muni,1)-1))</f>
        <v>NW373</v>
      </c>
      <c r="D857" s="76" t="n">
        <v>239</v>
      </c>
      <c r="F857" s="2641"/>
      <c r="G857" s="2641"/>
      <c r="H857" s="2641"/>
      <c r="I857" s="2641"/>
      <c r="J857" s="2641"/>
      <c r="K857" s="2641"/>
      <c r="L857" s="2641"/>
      <c r="M857" s="2642"/>
      <c r="N857" s="2642"/>
      <c r="O857" s="2642"/>
      <c r="P857" s="2642"/>
      <c r="Q857" s="2642"/>
      <c r="W857" s="0" t="s">
        <v>3051</v>
      </c>
    </row>
    <row r="858" customFormat="false" ht="13.15" hidden="false" customHeight="true" outlineLevel="0" collapsed="false">
      <c r="A858" s="76" t="s">
        <v>3206</v>
      </c>
      <c r="B858" s="76" t="n">
        <f aca="false">+MTREF</f>
        <v>2018</v>
      </c>
      <c r="C858" s="76" t="str">
        <f aca="false">LEFT(muni,(FIND(" ",muni,1)-1))</f>
        <v>NW373</v>
      </c>
      <c r="D858" s="76" t="n">
        <v>240</v>
      </c>
      <c r="F858" s="2641"/>
      <c r="G858" s="2641"/>
      <c r="H858" s="2641"/>
      <c r="I858" s="2641"/>
      <c r="J858" s="2641"/>
      <c r="K858" s="2641"/>
      <c r="L858" s="2641"/>
      <c r="M858" s="2642"/>
      <c r="N858" s="2642"/>
      <c r="O858" s="2642"/>
      <c r="P858" s="2642"/>
      <c r="Q858" s="2642"/>
      <c r="W858" s="0" t="s">
        <v>3051</v>
      </c>
    </row>
    <row r="859" customFormat="false" ht="13.15" hidden="false" customHeight="true" outlineLevel="0" collapsed="false">
      <c r="A859" s="76" t="s">
        <v>3206</v>
      </c>
      <c r="B859" s="76" t="n">
        <f aca="false">+MTREF</f>
        <v>2018</v>
      </c>
      <c r="C859" s="76" t="str">
        <f aca="false">LEFT(muni,(FIND(" ",muni,1)-1))</f>
        <v>NW373</v>
      </c>
      <c r="D859" s="76" t="n">
        <v>241</v>
      </c>
      <c r="F859" s="2641"/>
      <c r="G859" s="2641"/>
      <c r="H859" s="2641"/>
      <c r="I859" s="2641"/>
      <c r="J859" s="2641"/>
      <c r="K859" s="2641"/>
      <c r="L859" s="2641"/>
      <c r="M859" s="2642"/>
      <c r="N859" s="2642"/>
      <c r="O859" s="2642"/>
      <c r="P859" s="2642"/>
      <c r="Q859" s="2642"/>
      <c r="W859" s="0" t="s">
        <v>3051</v>
      </c>
    </row>
    <row r="860" customFormat="false" ht="13.15" hidden="false" customHeight="true" outlineLevel="0" collapsed="false">
      <c r="A860" s="76" t="s">
        <v>3206</v>
      </c>
      <c r="B860" s="76" t="n">
        <f aca="false">+MTREF</f>
        <v>2018</v>
      </c>
      <c r="C860" s="76" t="str">
        <f aca="false">LEFT(muni,(FIND(" ",muni,1)-1))</f>
        <v>NW373</v>
      </c>
      <c r="D860" s="76" t="n">
        <v>242</v>
      </c>
      <c r="F860" s="2641"/>
      <c r="G860" s="2641"/>
      <c r="H860" s="2641"/>
      <c r="I860" s="2641"/>
      <c r="J860" s="2641"/>
      <c r="K860" s="2641"/>
      <c r="L860" s="2641"/>
      <c r="M860" s="2642"/>
      <c r="N860" s="2642"/>
      <c r="O860" s="2642"/>
      <c r="P860" s="2642"/>
      <c r="Q860" s="2642"/>
      <c r="W860" s="0" t="s">
        <v>3051</v>
      </c>
    </row>
    <row r="861" customFormat="false" ht="13.15" hidden="false" customHeight="true" outlineLevel="0" collapsed="false">
      <c r="A861" s="76" t="s">
        <v>3206</v>
      </c>
      <c r="B861" s="76" t="n">
        <f aca="false">+MTREF</f>
        <v>2018</v>
      </c>
      <c r="C861" s="76" t="str">
        <f aca="false">LEFT(muni,(FIND(" ",muni,1)-1))</f>
        <v>NW373</v>
      </c>
      <c r="D861" s="76" t="n">
        <v>243</v>
      </c>
      <c r="F861" s="2641"/>
      <c r="G861" s="2641"/>
      <c r="H861" s="2641"/>
      <c r="I861" s="2641"/>
      <c r="J861" s="2641"/>
      <c r="K861" s="2641"/>
      <c r="L861" s="2641"/>
      <c r="M861" s="2642"/>
      <c r="N861" s="2642"/>
      <c r="O861" s="2642"/>
      <c r="P861" s="2642"/>
      <c r="Q861" s="2642"/>
      <c r="W861" s="0" t="s">
        <v>3051</v>
      </c>
    </row>
    <row r="862" customFormat="false" ht="13.15" hidden="false" customHeight="true" outlineLevel="0" collapsed="false">
      <c r="A862" s="76" t="s">
        <v>3206</v>
      </c>
      <c r="B862" s="76" t="n">
        <f aca="false">+MTREF</f>
        <v>2018</v>
      </c>
      <c r="C862" s="76" t="str">
        <f aca="false">LEFT(muni,(FIND(" ",muni,1)-1))</f>
        <v>NW373</v>
      </c>
      <c r="D862" s="76" t="n">
        <v>244</v>
      </c>
      <c r="F862" s="2641"/>
      <c r="G862" s="2641"/>
      <c r="H862" s="2641"/>
      <c r="I862" s="2641"/>
      <c r="J862" s="2641"/>
      <c r="K862" s="2641"/>
      <c r="L862" s="2641"/>
      <c r="M862" s="2642"/>
      <c r="N862" s="2642"/>
      <c r="O862" s="2642"/>
      <c r="P862" s="2642"/>
      <c r="Q862" s="2642"/>
      <c r="W862" s="0" t="s">
        <v>3051</v>
      </c>
    </row>
    <row r="863" customFormat="false" ht="13.15" hidden="false" customHeight="true" outlineLevel="0" collapsed="false">
      <c r="A863" s="76" t="s">
        <v>3206</v>
      </c>
      <c r="B863" s="76" t="n">
        <f aca="false">+MTREF</f>
        <v>2018</v>
      </c>
      <c r="C863" s="76" t="str">
        <f aca="false">LEFT(muni,(FIND(" ",muni,1)-1))</f>
        <v>NW373</v>
      </c>
      <c r="D863" s="76" t="n">
        <v>245</v>
      </c>
      <c r="F863" s="2641"/>
      <c r="G863" s="2641"/>
      <c r="H863" s="2641"/>
      <c r="I863" s="2641"/>
      <c r="J863" s="2641"/>
      <c r="K863" s="2641"/>
      <c r="L863" s="2641"/>
      <c r="M863" s="2642"/>
      <c r="N863" s="2642"/>
      <c r="O863" s="2642"/>
      <c r="P863" s="2642"/>
      <c r="Q863" s="2642"/>
      <c r="W863" s="0" t="s">
        <v>3051</v>
      </c>
    </row>
    <row r="864" customFormat="false" ht="13.15" hidden="false" customHeight="true" outlineLevel="0" collapsed="false">
      <c r="A864" s="76" t="s">
        <v>3206</v>
      </c>
      <c r="B864" s="76" t="n">
        <f aca="false">+MTREF</f>
        <v>2018</v>
      </c>
      <c r="C864" s="76" t="str">
        <f aca="false">LEFT(muni,(FIND(" ",muni,1)-1))</f>
        <v>NW373</v>
      </c>
      <c r="D864" s="76" t="n">
        <v>246</v>
      </c>
      <c r="F864" s="2641"/>
      <c r="G864" s="2641"/>
      <c r="H864" s="2641"/>
      <c r="I864" s="2641"/>
      <c r="J864" s="2641"/>
      <c r="K864" s="2641"/>
      <c r="L864" s="2641"/>
      <c r="M864" s="2642"/>
      <c r="N864" s="2642"/>
      <c r="O864" s="2642"/>
      <c r="P864" s="2642"/>
      <c r="Q864" s="2642"/>
      <c r="W864" s="0" t="s">
        <v>3051</v>
      </c>
    </row>
    <row r="865" customFormat="false" ht="13.15" hidden="false" customHeight="true" outlineLevel="0" collapsed="false">
      <c r="A865" s="76" t="s">
        <v>3206</v>
      </c>
      <c r="B865" s="76" t="n">
        <f aca="false">+MTREF</f>
        <v>2018</v>
      </c>
      <c r="C865" s="76" t="str">
        <f aca="false">LEFT(muni,(FIND(" ",muni,1)-1))</f>
        <v>NW373</v>
      </c>
      <c r="D865" s="76" t="n">
        <v>247</v>
      </c>
      <c r="F865" s="2641"/>
      <c r="G865" s="2641"/>
      <c r="H865" s="2641"/>
      <c r="I865" s="2641"/>
      <c r="J865" s="2641"/>
      <c r="K865" s="2641"/>
      <c r="L865" s="2641"/>
      <c r="M865" s="2642"/>
      <c r="N865" s="2642"/>
      <c r="O865" s="2642"/>
      <c r="P865" s="2642"/>
      <c r="Q865" s="2642"/>
      <c r="W865" s="0" t="s">
        <v>3051</v>
      </c>
    </row>
    <row r="866" customFormat="false" ht="13.15" hidden="false" customHeight="true" outlineLevel="0" collapsed="false">
      <c r="A866" s="76" t="s">
        <v>3206</v>
      </c>
      <c r="B866" s="76" t="n">
        <f aca="false">+MTREF</f>
        <v>2018</v>
      </c>
      <c r="C866" s="76" t="str">
        <f aca="false">LEFT(muni,(FIND(" ",muni,1)-1))</f>
        <v>NW373</v>
      </c>
      <c r="D866" s="76" t="n">
        <v>248</v>
      </c>
      <c r="F866" s="2641"/>
      <c r="G866" s="2641"/>
      <c r="H866" s="2641"/>
      <c r="I866" s="2641"/>
      <c r="J866" s="2641"/>
      <c r="K866" s="2641"/>
      <c r="L866" s="2641"/>
      <c r="M866" s="2642"/>
      <c r="N866" s="2642"/>
      <c r="O866" s="2642"/>
      <c r="P866" s="2642"/>
      <c r="Q866" s="2642"/>
      <c r="W866" s="0" t="s">
        <v>3051</v>
      </c>
    </row>
    <row r="867" customFormat="false" ht="13.15" hidden="false" customHeight="true" outlineLevel="0" collapsed="false">
      <c r="A867" s="76" t="s">
        <v>3206</v>
      </c>
      <c r="B867" s="76" t="n">
        <f aca="false">+MTREF</f>
        <v>2018</v>
      </c>
      <c r="C867" s="76" t="str">
        <f aca="false">LEFT(muni,(FIND(" ",muni,1)-1))</f>
        <v>NW373</v>
      </c>
      <c r="D867" s="76" t="n">
        <v>249</v>
      </c>
      <c r="F867" s="2641"/>
      <c r="G867" s="2641"/>
      <c r="H867" s="2641"/>
      <c r="I867" s="2641"/>
      <c r="J867" s="2641"/>
      <c r="K867" s="2641"/>
      <c r="L867" s="2641"/>
      <c r="M867" s="2642"/>
      <c r="N867" s="2642"/>
      <c r="O867" s="2642"/>
      <c r="P867" s="2642"/>
      <c r="Q867" s="2642"/>
      <c r="W867" s="0" t="s">
        <v>3051</v>
      </c>
    </row>
    <row r="868" customFormat="false" ht="13.15" hidden="false" customHeight="true" outlineLevel="0" collapsed="false">
      <c r="A868" s="76" t="s">
        <v>3206</v>
      </c>
      <c r="B868" s="76" t="n">
        <f aca="false">+MTREF</f>
        <v>2018</v>
      </c>
      <c r="C868" s="76" t="str">
        <f aca="false">LEFT(muni,(FIND(" ",muni,1)-1))</f>
        <v>NW373</v>
      </c>
      <c r="D868" s="76" t="n">
        <v>250</v>
      </c>
      <c r="F868" s="2641"/>
      <c r="G868" s="2641"/>
      <c r="H868" s="2641"/>
      <c r="I868" s="2641"/>
      <c r="J868" s="2641"/>
      <c r="K868" s="2641"/>
      <c r="L868" s="2641"/>
      <c r="M868" s="2642"/>
      <c r="N868" s="2642"/>
      <c r="O868" s="2642"/>
      <c r="P868" s="2642"/>
      <c r="Q868" s="2642"/>
      <c r="W868" s="0" t="s">
        <v>3051</v>
      </c>
    </row>
    <row r="869" customFormat="false" ht="13.15" hidden="false" customHeight="true" outlineLevel="0" collapsed="false">
      <c r="A869" s="76" t="s">
        <v>3206</v>
      </c>
      <c r="B869" s="76" t="n">
        <f aca="false">+MTREF</f>
        <v>2018</v>
      </c>
      <c r="C869" s="76" t="str">
        <f aca="false">LEFT(muni,(FIND(" ",muni,1)-1))</f>
        <v>NW373</v>
      </c>
      <c r="D869" s="76" t="n">
        <v>251</v>
      </c>
      <c r="F869" s="2641"/>
      <c r="G869" s="2641"/>
      <c r="H869" s="2641"/>
      <c r="I869" s="2641"/>
      <c r="J869" s="2641"/>
      <c r="K869" s="2641"/>
      <c r="L869" s="2641"/>
      <c r="M869" s="2642"/>
      <c r="N869" s="2642"/>
      <c r="O869" s="2642"/>
      <c r="P869" s="2642"/>
      <c r="Q869" s="2642"/>
      <c r="W869" s="0" t="s">
        <v>3051</v>
      </c>
    </row>
    <row r="870" customFormat="false" ht="13.15" hidden="false" customHeight="true" outlineLevel="0" collapsed="false">
      <c r="A870" s="76" t="s">
        <v>3206</v>
      </c>
      <c r="B870" s="76" t="n">
        <f aca="false">+MTREF</f>
        <v>2018</v>
      </c>
      <c r="C870" s="76" t="str">
        <f aca="false">LEFT(muni,(FIND(" ",muni,1)-1))</f>
        <v>NW373</v>
      </c>
      <c r="D870" s="76" t="n">
        <v>252</v>
      </c>
      <c r="F870" s="2641"/>
      <c r="G870" s="2641"/>
      <c r="H870" s="2641"/>
      <c r="I870" s="2641"/>
      <c r="J870" s="2641"/>
      <c r="K870" s="2641"/>
      <c r="L870" s="2641"/>
      <c r="M870" s="2642"/>
      <c r="N870" s="2642"/>
      <c r="O870" s="2642"/>
      <c r="P870" s="2642"/>
      <c r="Q870" s="2642"/>
      <c r="W870" s="0" t="s">
        <v>3051</v>
      </c>
    </row>
    <row r="871" customFormat="false" ht="13.15" hidden="false" customHeight="true" outlineLevel="0" collapsed="false">
      <c r="A871" s="76" t="s">
        <v>3206</v>
      </c>
      <c r="B871" s="76" t="n">
        <f aca="false">+MTREF</f>
        <v>2018</v>
      </c>
      <c r="C871" s="76" t="str">
        <f aca="false">LEFT(muni,(FIND(" ",muni,1)-1))</f>
        <v>NW373</v>
      </c>
      <c r="D871" s="76" t="n">
        <v>253</v>
      </c>
      <c r="F871" s="2641"/>
      <c r="G871" s="2641"/>
      <c r="H871" s="2641"/>
      <c r="I871" s="2641"/>
      <c r="J871" s="2641"/>
      <c r="K871" s="2641"/>
      <c r="L871" s="2641"/>
      <c r="M871" s="2642"/>
      <c r="N871" s="2642"/>
      <c r="O871" s="2642"/>
      <c r="P871" s="2642"/>
      <c r="Q871" s="2642"/>
      <c r="W871" s="0" t="s">
        <v>3051</v>
      </c>
    </row>
    <row r="872" customFormat="false" ht="13.15" hidden="false" customHeight="true" outlineLevel="0" collapsed="false">
      <c r="A872" s="76" t="s">
        <v>3206</v>
      </c>
      <c r="B872" s="76" t="n">
        <f aca="false">+MTREF</f>
        <v>2018</v>
      </c>
      <c r="C872" s="76" t="str">
        <f aca="false">LEFT(muni,(FIND(" ",muni,1)-1))</f>
        <v>NW373</v>
      </c>
      <c r="D872" s="76" t="n">
        <v>254</v>
      </c>
      <c r="F872" s="2641"/>
      <c r="G872" s="2641"/>
      <c r="H872" s="2641"/>
      <c r="I872" s="2641"/>
      <c r="J872" s="2641"/>
      <c r="K872" s="2641"/>
      <c r="L872" s="2641"/>
      <c r="M872" s="2642"/>
      <c r="N872" s="2642"/>
      <c r="O872" s="2642"/>
      <c r="P872" s="2642"/>
      <c r="Q872" s="2642"/>
      <c r="W872" s="0" t="s">
        <v>3051</v>
      </c>
    </row>
    <row r="873" customFormat="false" ht="13.15" hidden="false" customHeight="true" outlineLevel="0" collapsed="false">
      <c r="A873" s="76" t="s">
        <v>3206</v>
      </c>
      <c r="B873" s="76" t="n">
        <f aca="false">+MTREF</f>
        <v>2018</v>
      </c>
      <c r="C873" s="76" t="str">
        <f aca="false">LEFT(muni,(FIND(" ",muni,1)-1))</f>
        <v>NW373</v>
      </c>
      <c r="D873" s="76" t="n">
        <v>255</v>
      </c>
      <c r="F873" s="2641"/>
      <c r="G873" s="2641"/>
      <c r="H873" s="2641"/>
      <c r="I873" s="2641"/>
      <c r="J873" s="2641"/>
      <c r="K873" s="2641"/>
      <c r="L873" s="2641"/>
      <c r="M873" s="2642"/>
      <c r="N873" s="2642"/>
      <c r="O873" s="2642"/>
      <c r="P873" s="2642"/>
      <c r="Q873" s="2642"/>
      <c r="W873" s="0" t="s">
        <v>3051</v>
      </c>
    </row>
    <row r="874" customFormat="false" ht="13.15" hidden="false" customHeight="true" outlineLevel="0" collapsed="false">
      <c r="A874" s="76" t="s">
        <v>3206</v>
      </c>
      <c r="B874" s="76" t="n">
        <f aca="false">+MTREF</f>
        <v>2018</v>
      </c>
      <c r="C874" s="76" t="str">
        <f aca="false">LEFT(muni,(FIND(" ",muni,1)-1))</f>
        <v>NW373</v>
      </c>
      <c r="D874" s="76" t="n">
        <v>256</v>
      </c>
      <c r="F874" s="2641"/>
      <c r="G874" s="2641"/>
      <c r="H874" s="2641"/>
      <c r="I874" s="2641"/>
      <c r="J874" s="2641"/>
      <c r="K874" s="2641"/>
      <c r="L874" s="2641"/>
      <c r="M874" s="2642"/>
      <c r="N874" s="2642"/>
      <c r="O874" s="2642"/>
      <c r="P874" s="2642"/>
      <c r="Q874" s="2642"/>
      <c r="W874" s="0" t="s">
        <v>3051</v>
      </c>
    </row>
    <row r="875" customFormat="false" ht="13.15" hidden="false" customHeight="true" outlineLevel="0" collapsed="false">
      <c r="A875" s="76" t="s">
        <v>3206</v>
      </c>
      <c r="B875" s="76" t="n">
        <f aca="false">+MTREF</f>
        <v>2018</v>
      </c>
      <c r="C875" s="76" t="str">
        <f aca="false">LEFT(muni,(FIND(" ",muni,1)-1))</f>
        <v>NW373</v>
      </c>
      <c r="D875" s="76" t="n">
        <v>257</v>
      </c>
      <c r="F875" s="2641"/>
      <c r="G875" s="2641"/>
      <c r="H875" s="2641"/>
      <c r="I875" s="2641"/>
      <c r="J875" s="2641"/>
      <c r="K875" s="2641"/>
      <c r="L875" s="2641"/>
      <c r="M875" s="2642"/>
      <c r="N875" s="2642"/>
      <c r="O875" s="2642"/>
      <c r="P875" s="2642"/>
      <c r="Q875" s="2642"/>
      <c r="W875" s="0" t="s">
        <v>3051</v>
      </c>
    </row>
    <row r="876" customFormat="false" ht="13.15" hidden="false" customHeight="true" outlineLevel="0" collapsed="false">
      <c r="A876" s="76" t="s">
        <v>3206</v>
      </c>
      <c r="B876" s="76" t="n">
        <f aca="false">+MTREF</f>
        <v>2018</v>
      </c>
      <c r="C876" s="76" t="str">
        <f aca="false">LEFT(muni,(FIND(" ",muni,1)-1))</f>
        <v>NW373</v>
      </c>
      <c r="D876" s="76" t="n">
        <v>258</v>
      </c>
      <c r="F876" s="2641"/>
      <c r="G876" s="2641"/>
      <c r="H876" s="2641"/>
      <c r="I876" s="2641"/>
      <c r="J876" s="2641"/>
      <c r="K876" s="2641"/>
      <c r="L876" s="2641"/>
      <c r="M876" s="2642"/>
      <c r="N876" s="2642"/>
      <c r="O876" s="2642"/>
      <c r="P876" s="2642"/>
      <c r="Q876" s="2642"/>
      <c r="W876" s="0" t="s">
        <v>3051</v>
      </c>
    </row>
    <row r="877" customFormat="false" ht="13.15" hidden="false" customHeight="true" outlineLevel="0" collapsed="false">
      <c r="A877" s="76" t="s">
        <v>3206</v>
      </c>
      <c r="B877" s="76" t="n">
        <f aca="false">+MTREF</f>
        <v>2018</v>
      </c>
      <c r="C877" s="76" t="str">
        <f aca="false">LEFT(muni,(FIND(" ",muni,1)-1))</f>
        <v>NW373</v>
      </c>
      <c r="D877" s="76" t="n">
        <v>259</v>
      </c>
      <c r="F877" s="2641"/>
      <c r="G877" s="2641"/>
      <c r="H877" s="2641"/>
      <c r="I877" s="2641"/>
      <c r="J877" s="2641"/>
      <c r="K877" s="2641"/>
      <c r="L877" s="2641"/>
      <c r="M877" s="2642"/>
      <c r="N877" s="2642"/>
      <c r="O877" s="2642"/>
      <c r="P877" s="2642"/>
      <c r="Q877" s="2642"/>
      <c r="W877" s="0" t="s">
        <v>3051</v>
      </c>
    </row>
    <row r="878" customFormat="false" ht="13.15" hidden="false" customHeight="true" outlineLevel="0" collapsed="false">
      <c r="A878" s="76" t="s">
        <v>3206</v>
      </c>
      <c r="B878" s="76" t="n">
        <f aca="false">+MTREF</f>
        <v>2018</v>
      </c>
      <c r="C878" s="76" t="str">
        <f aca="false">LEFT(muni,(FIND(" ",muni,1)-1))</f>
        <v>NW373</v>
      </c>
      <c r="D878" s="76" t="n">
        <v>260</v>
      </c>
      <c r="F878" s="2641"/>
      <c r="G878" s="2641"/>
      <c r="H878" s="2641"/>
      <c r="I878" s="2641"/>
      <c r="J878" s="2641"/>
      <c r="K878" s="2641"/>
      <c r="L878" s="2641"/>
      <c r="M878" s="2642"/>
      <c r="N878" s="2642"/>
      <c r="O878" s="2642"/>
      <c r="P878" s="2642"/>
      <c r="Q878" s="2642"/>
      <c r="W878" s="0" t="s">
        <v>3051</v>
      </c>
    </row>
    <row r="879" customFormat="false" ht="13.15" hidden="false" customHeight="true" outlineLevel="0" collapsed="false">
      <c r="A879" s="76" t="s">
        <v>3206</v>
      </c>
      <c r="B879" s="76" t="n">
        <f aca="false">+MTREF</f>
        <v>2018</v>
      </c>
      <c r="C879" s="76" t="str">
        <f aca="false">LEFT(muni,(FIND(" ",muni,1)-1))</f>
        <v>NW373</v>
      </c>
      <c r="D879" s="76" t="n">
        <v>261</v>
      </c>
      <c r="F879" s="2641"/>
      <c r="G879" s="2641"/>
      <c r="H879" s="2641"/>
      <c r="I879" s="2641"/>
      <c r="J879" s="2641"/>
      <c r="K879" s="2641"/>
      <c r="L879" s="2641"/>
      <c r="M879" s="2642"/>
      <c r="N879" s="2642"/>
      <c r="O879" s="2642"/>
      <c r="P879" s="2642"/>
      <c r="Q879" s="2642"/>
      <c r="W879" s="0" t="s">
        <v>3051</v>
      </c>
    </row>
    <row r="880" customFormat="false" ht="13.15" hidden="false" customHeight="true" outlineLevel="0" collapsed="false">
      <c r="A880" s="76" t="s">
        <v>3206</v>
      </c>
      <c r="B880" s="76" t="n">
        <f aca="false">+MTREF</f>
        <v>2018</v>
      </c>
      <c r="C880" s="76" t="str">
        <f aca="false">LEFT(muni,(FIND(" ",muni,1)-1))</f>
        <v>NW373</v>
      </c>
      <c r="D880" s="76" t="n">
        <v>262</v>
      </c>
      <c r="F880" s="2641"/>
      <c r="G880" s="2641"/>
      <c r="H880" s="2641"/>
      <c r="I880" s="2641"/>
      <c r="J880" s="2641"/>
      <c r="K880" s="2641"/>
      <c r="L880" s="2641"/>
      <c r="M880" s="2642"/>
      <c r="N880" s="2642"/>
      <c r="O880" s="2642"/>
      <c r="P880" s="2642"/>
      <c r="Q880" s="2642"/>
      <c r="W880" s="0" t="s">
        <v>3051</v>
      </c>
    </row>
    <row r="881" customFormat="false" ht="13.15" hidden="false" customHeight="true" outlineLevel="0" collapsed="false">
      <c r="A881" s="76" t="s">
        <v>3206</v>
      </c>
      <c r="B881" s="76" t="n">
        <f aca="false">+MTREF</f>
        <v>2018</v>
      </c>
      <c r="C881" s="76" t="str">
        <f aca="false">LEFT(muni,(FIND(" ",muni,1)-1))</f>
        <v>NW373</v>
      </c>
      <c r="D881" s="76" t="n">
        <v>263</v>
      </c>
      <c r="F881" s="2641"/>
      <c r="G881" s="2641"/>
      <c r="H881" s="2641"/>
      <c r="I881" s="2641"/>
      <c r="J881" s="2641"/>
      <c r="K881" s="2641"/>
      <c r="L881" s="2641"/>
      <c r="M881" s="2642"/>
      <c r="N881" s="2642"/>
      <c r="O881" s="2642"/>
      <c r="P881" s="2642"/>
      <c r="Q881" s="2642"/>
      <c r="W881" s="0" t="s">
        <v>3051</v>
      </c>
    </row>
    <row r="882" customFormat="false" ht="13.15" hidden="false" customHeight="true" outlineLevel="0" collapsed="false">
      <c r="A882" s="76" t="s">
        <v>3206</v>
      </c>
      <c r="B882" s="76" t="n">
        <f aca="false">+MTREF</f>
        <v>2018</v>
      </c>
      <c r="C882" s="76" t="str">
        <f aca="false">LEFT(muni,(FIND(" ",muni,1)-1))</f>
        <v>NW373</v>
      </c>
      <c r="D882" s="76" t="n">
        <v>264</v>
      </c>
      <c r="F882" s="2641"/>
      <c r="G882" s="2641"/>
      <c r="H882" s="2641"/>
      <c r="I882" s="2641"/>
      <c r="J882" s="2641"/>
      <c r="K882" s="2641"/>
      <c r="L882" s="2641"/>
      <c r="M882" s="2642"/>
      <c r="N882" s="2642"/>
      <c r="O882" s="2642"/>
      <c r="P882" s="2642"/>
      <c r="Q882" s="2642"/>
      <c r="W882" s="0" t="s">
        <v>3051</v>
      </c>
    </row>
    <row r="883" customFormat="false" ht="13.15" hidden="false" customHeight="true" outlineLevel="0" collapsed="false">
      <c r="A883" s="76" t="s">
        <v>3206</v>
      </c>
      <c r="B883" s="76" t="n">
        <f aca="false">+MTREF</f>
        <v>2018</v>
      </c>
      <c r="C883" s="76" t="str">
        <f aca="false">LEFT(muni,(FIND(" ",muni,1)-1))</f>
        <v>NW373</v>
      </c>
      <c r="D883" s="76" t="n">
        <v>265</v>
      </c>
      <c r="F883" s="2641"/>
      <c r="G883" s="2641"/>
      <c r="H883" s="2641"/>
      <c r="I883" s="2641"/>
      <c r="J883" s="2641"/>
      <c r="K883" s="2641"/>
      <c r="L883" s="2641"/>
      <c r="M883" s="2642"/>
      <c r="N883" s="2642"/>
      <c r="O883" s="2642"/>
      <c r="P883" s="2642"/>
      <c r="Q883" s="2642"/>
      <c r="W883" s="0" t="s">
        <v>3051</v>
      </c>
    </row>
    <row r="884" customFormat="false" ht="13.15" hidden="false" customHeight="true" outlineLevel="0" collapsed="false">
      <c r="A884" s="76" t="s">
        <v>3206</v>
      </c>
      <c r="B884" s="76" t="n">
        <f aca="false">+MTREF</f>
        <v>2018</v>
      </c>
      <c r="C884" s="76" t="str">
        <f aca="false">LEFT(muni,(FIND(" ",muni,1)-1))</f>
        <v>NW373</v>
      </c>
      <c r="D884" s="76" t="n">
        <v>266</v>
      </c>
      <c r="F884" s="2641"/>
      <c r="G884" s="2641"/>
      <c r="H884" s="2641"/>
      <c r="I884" s="2641"/>
      <c r="J884" s="2641"/>
      <c r="K884" s="2641"/>
      <c r="L884" s="2641"/>
      <c r="M884" s="2642"/>
      <c r="N884" s="2642"/>
      <c r="O884" s="2642"/>
      <c r="P884" s="2642"/>
      <c r="Q884" s="2642"/>
      <c r="W884" s="0" t="s">
        <v>3051</v>
      </c>
    </row>
    <row r="885" customFormat="false" ht="13.15" hidden="false" customHeight="true" outlineLevel="0" collapsed="false">
      <c r="A885" s="76" t="s">
        <v>3206</v>
      </c>
      <c r="B885" s="76" t="n">
        <f aca="false">+MTREF</f>
        <v>2018</v>
      </c>
      <c r="C885" s="76" t="str">
        <f aca="false">LEFT(muni,(FIND(" ",muni,1)-1))</f>
        <v>NW373</v>
      </c>
      <c r="D885" s="76" t="n">
        <v>267</v>
      </c>
      <c r="F885" s="2641"/>
      <c r="G885" s="2641"/>
      <c r="H885" s="2641"/>
      <c r="I885" s="2641"/>
      <c r="J885" s="2641"/>
      <c r="K885" s="2641"/>
      <c r="L885" s="2641"/>
      <c r="M885" s="2642"/>
      <c r="N885" s="2642"/>
      <c r="O885" s="2642"/>
      <c r="P885" s="2642"/>
      <c r="Q885" s="2642"/>
      <c r="W885" s="0" t="s">
        <v>3051</v>
      </c>
    </row>
    <row r="886" customFormat="false" ht="13.15" hidden="false" customHeight="true" outlineLevel="0" collapsed="false">
      <c r="A886" s="76" t="s">
        <v>3206</v>
      </c>
      <c r="B886" s="76" t="n">
        <f aca="false">+MTREF</f>
        <v>2018</v>
      </c>
      <c r="C886" s="76" t="str">
        <f aca="false">LEFT(muni,(FIND(" ",muni,1)-1))</f>
        <v>NW373</v>
      </c>
      <c r="D886" s="76" t="n">
        <v>268</v>
      </c>
      <c r="F886" s="2641"/>
      <c r="G886" s="2641"/>
      <c r="H886" s="2641"/>
      <c r="I886" s="2641"/>
      <c r="J886" s="2641"/>
      <c r="K886" s="2641"/>
      <c r="L886" s="2641"/>
      <c r="M886" s="2642"/>
      <c r="N886" s="2642"/>
      <c r="O886" s="2642"/>
      <c r="P886" s="2642"/>
      <c r="Q886" s="2642"/>
      <c r="W886" s="0" t="s">
        <v>3051</v>
      </c>
    </row>
    <row r="887" customFormat="false" ht="13.15" hidden="false" customHeight="true" outlineLevel="0" collapsed="false">
      <c r="A887" s="76" t="s">
        <v>3206</v>
      </c>
      <c r="B887" s="76" t="n">
        <f aca="false">+MTREF</f>
        <v>2018</v>
      </c>
      <c r="C887" s="76" t="str">
        <f aca="false">LEFT(muni,(FIND(" ",muni,1)-1))</f>
        <v>NW373</v>
      </c>
      <c r="D887" s="76" t="n">
        <v>269</v>
      </c>
      <c r="F887" s="2641"/>
      <c r="G887" s="2641"/>
      <c r="H887" s="2641"/>
      <c r="I887" s="2641"/>
      <c r="J887" s="2641"/>
      <c r="K887" s="2641"/>
      <c r="L887" s="2641"/>
      <c r="M887" s="2642"/>
      <c r="N887" s="2642"/>
      <c r="O887" s="2642"/>
      <c r="P887" s="2642"/>
      <c r="Q887" s="2642"/>
      <c r="W887" s="0" t="s">
        <v>3051</v>
      </c>
    </row>
    <row r="888" customFormat="false" ht="13.15" hidden="false" customHeight="true" outlineLevel="0" collapsed="false">
      <c r="A888" s="76" t="s">
        <v>3206</v>
      </c>
      <c r="B888" s="76" t="n">
        <f aca="false">+MTREF</f>
        <v>2018</v>
      </c>
      <c r="C888" s="76" t="str">
        <f aca="false">LEFT(muni,(FIND(" ",muni,1)-1))</f>
        <v>NW373</v>
      </c>
      <c r="D888" s="76" t="n">
        <v>270</v>
      </c>
      <c r="F888" s="2641"/>
      <c r="G888" s="2641"/>
      <c r="H888" s="2641"/>
      <c r="I888" s="2641"/>
      <c r="J888" s="2641"/>
      <c r="K888" s="2641"/>
      <c r="L888" s="2641"/>
      <c r="M888" s="2642"/>
      <c r="N888" s="2642"/>
      <c r="O888" s="2642"/>
      <c r="P888" s="2642"/>
      <c r="Q888" s="2642"/>
      <c r="W888" s="0" t="s">
        <v>3051</v>
      </c>
    </row>
    <row r="889" customFormat="false" ht="13.15" hidden="false" customHeight="true" outlineLevel="0" collapsed="false">
      <c r="A889" s="76" t="s">
        <v>3206</v>
      </c>
      <c r="B889" s="76" t="n">
        <f aca="false">+MTREF</f>
        <v>2018</v>
      </c>
      <c r="C889" s="76" t="str">
        <f aca="false">LEFT(muni,(FIND(" ",muni,1)-1))</f>
        <v>NW373</v>
      </c>
      <c r="D889" s="76" t="n">
        <v>271</v>
      </c>
      <c r="F889" s="2641"/>
      <c r="G889" s="2641"/>
      <c r="H889" s="2641"/>
      <c r="I889" s="2641"/>
      <c r="J889" s="2641"/>
      <c r="K889" s="2641"/>
      <c r="L889" s="2641"/>
      <c r="M889" s="2642"/>
      <c r="N889" s="2642"/>
      <c r="O889" s="2642"/>
      <c r="P889" s="2642"/>
      <c r="Q889" s="2642"/>
      <c r="W889" s="0" t="s">
        <v>3051</v>
      </c>
    </row>
    <row r="890" customFormat="false" ht="13.15" hidden="false" customHeight="true" outlineLevel="0" collapsed="false">
      <c r="A890" s="76" t="s">
        <v>3206</v>
      </c>
      <c r="B890" s="76" t="n">
        <f aca="false">+MTREF</f>
        <v>2018</v>
      </c>
      <c r="C890" s="76" t="str">
        <f aca="false">LEFT(muni,(FIND(" ",muni,1)-1))</f>
        <v>NW373</v>
      </c>
      <c r="D890" s="76" t="n">
        <v>272</v>
      </c>
      <c r="F890" s="2641"/>
      <c r="G890" s="2641"/>
      <c r="H890" s="2641"/>
      <c r="I890" s="2641"/>
      <c r="J890" s="2641"/>
      <c r="K890" s="2641"/>
      <c r="L890" s="2641"/>
      <c r="M890" s="2642"/>
      <c r="N890" s="2642"/>
      <c r="O890" s="2642"/>
      <c r="P890" s="2642"/>
      <c r="Q890" s="2642"/>
      <c r="W890" s="0" t="s">
        <v>3051</v>
      </c>
    </row>
    <row r="891" customFormat="false" ht="13.15" hidden="false" customHeight="true" outlineLevel="0" collapsed="false">
      <c r="A891" s="76" t="s">
        <v>3206</v>
      </c>
      <c r="B891" s="76" t="n">
        <f aca="false">+MTREF</f>
        <v>2018</v>
      </c>
      <c r="C891" s="76" t="str">
        <f aca="false">LEFT(muni,(FIND(" ",muni,1)-1))</f>
        <v>NW373</v>
      </c>
      <c r="D891" s="76" t="n">
        <v>273</v>
      </c>
      <c r="F891" s="2641"/>
      <c r="G891" s="2641"/>
      <c r="H891" s="2641"/>
      <c r="I891" s="2641"/>
      <c r="J891" s="2641"/>
      <c r="K891" s="2641"/>
      <c r="L891" s="2641"/>
      <c r="M891" s="2642"/>
      <c r="N891" s="2642"/>
      <c r="O891" s="2642"/>
      <c r="P891" s="2642"/>
      <c r="Q891" s="2642"/>
      <c r="W891" s="0" t="s">
        <v>3051</v>
      </c>
    </row>
    <row r="892" customFormat="false" ht="13.15" hidden="false" customHeight="true" outlineLevel="0" collapsed="false">
      <c r="A892" s="76" t="s">
        <v>3206</v>
      </c>
      <c r="B892" s="76" t="n">
        <f aca="false">+MTREF</f>
        <v>2018</v>
      </c>
      <c r="C892" s="76" t="str">
        <f aca="false">LEFT(muni,(FIND(" ",muni,1)-1))</f>
        <v>NW373</v>
      </c>
      <c r="D892" s="76" t="n">
        <v>274</v>
      </c>
      <c r="F892" s="2641"/>
      <c r="G892" s="2641"/>
      <c r="H892" s="2641"/>
      <c r="I892" s="2641"/>
      <c r="J892" s="2641"/>
      <c r="K892" s="2641"/>
      <c r="L892" s="2641"/>
      <c r="M892" s="2642"/>
      <c r="N892" s="2642"/>
      <c r="O892" s="2642"/>
      <c r="P892" s="2642"/>
      <c r="Q892" s="2642"/>
      <c r="W892" s="0" t="s">
        <v>3051</v>
      </c>
    </row>
    <row r="893" customFormat="false" ht="13.15" hidden="false" customHeight="true" outlineLevel="0" collapsed="false">
      <c r="A893" s="76" t="s">
        <v>3206</v>
      </c>
      <c r="B893" s="76" t="n">
        <f aca="false">+MTREF</f>
        <v>2018</v>
      </c>
      <c r="C893" s="76" t="str">
        <f aca="false">LEFT(muni,(FIND(" ",muni,1)-1))</f>
        <v>NW373</v>
      </c>
      <c r="D893" s="76" t="n">
        <v>275</v>
      </c>
      <c r="F893" s="2641"/>
      <c r="G893" s="2641"/>
      <c r="H893" s="2641"/>
      <c r="I893" s="2641"/>
      <c r="J893" s="2641"/>
      <c r="K893" s="2641"/>
      <c r="L893" s="2641"/>
      <c r="M893" s="2642"/>
      <c r="N893" s="2642"/>
      <c r="O893" s="2642"/>
      <c r="P893" s="2642"/>
      <c r="Q893" s="2642"/>
      <c r="W893" s="0" t="s">
        <v>3051</v>
      </c>
    </row>
    <row r="894" customFormat="false" ht="13.15" hidden="false" customHeight="true" outlineLevel="0" collapsed="false">
      <c r="A894" s="76" t="s">
        <v>3206</v>
      </c>
      <c r="B894" s="76" t="n">
        <f aca="false">+MTREF</f>
        <v>2018</v>
      </c>
      <c r="C894" s="76" t="str">
        <f aca="false">LEFT(muni,(FIND(" ",muni,1)-1))</f>
        <v>NW373</v>
      </c>
      <c r="D894" s="76" t="n">
        <v>276</v>
      </c>
      <c r="F894" s="2641"/>
      <c r="G894" s="2641"/>
      <c r="H894" s="2641"/>
      <c r="I894" s="2641"/>
      <c r="J894" s="2641"/>
      <c r="K894" s="2641"/>
      <c r="L894" s="2641"/>
      <c r="M894" s="2642"/>
      <c r="N894" s="2642"/>
      <c r="O894" s="2642"/>
      <c r="P894" s="2642"/>
      <c r="Q894" s="2642"/>
      <c r="W894" s="0" t="s">
        <v>3051</v>
      </c>
    </row>
    <row r="895" customFormat="false" ht="13.15" hidden="false" customHeight="true" outlineLevel="0" collapsed="false">
      <c r="A895" s="76" t="s">
        <v>3206</v>
      </c>
      <c r="B895" s="76" t="n">
        <f aca="false">+MTREF</f>
        <v>2018</v>
      </c>
      <c r="C895" s="76" t="str">
        <f aca="false">LEFT(muni,(FIND(" ",muni,1)-1))</f>
        <v>NW373</v>
      </c>
      <c r="D895" s="76" t="n">
        <v>277</v>
      </c>
      <c r="F895" s="2641"/>
      <c r="G895" s="2641"/>
      <c r="H895" s="2641"/>
      <c r="I895" s="2641"/>
      <c r="J895" s="2641"/>
      <c r="K895" s="2641"/>
      <c r="L895" s="2641"/>
      <c r="M895" s="2642"/>
      <c r="N895" s="2642"/>
      <c r="O895" s="2642"/>
      <c r="P895" s="2642"/>
      <c r="Q895" s="2642"/>
      <c r="W895" s="0" t="s">
        <v>3051</v>
      </c>
    </row>
    <row r="896" customFormat="false" ht="13.15" hidden="false" customHeight="true" outlineLevel="0" collapsed="false">
      <c r="A896" s="76" t="s">
        <v>3206</v>
      </c>
      <c r="B896" s="76" t="n">
        <f aca="false">+MTREF</f>
        <v>2018</v>
      </c>
      <c r="C896" s="76" t="str">
        <f aca="false">LEFT(muni,(FIND(" ",muni,1)-1))</f>
        <v>NW373</v>
      </c>
      <c r="D896" s="76" t="n">
        <v>278</v>
      </c>
      <c r="F896" s="2641"/>
      <c r="G896" s="2641"/>
      <c r="H896" s="2641"/>
      <c r="I896" s="2641"/>
      <c r="J896" s="2641"/>
      <c r="K896" s="2641"/>
      <c r="L896" s="2641"/>
      <c r="M896" s="2642"/>
      <c r="N896" s="2642"/>
      <c r="O896" s="2642"/>
      <c r="P896" s="2642"/>
      <c r="Q896" s="2642"/>
      <c r="W896" s="0" t="s">
        <v>3051</v>
      </c>
    </row>
    <row r="897" customFormat="false" ht="13.15" hidden="false" customHeight="true" outlineLevel="0" collapsed="false">
      <c r="A897" s="76" t="s">
        <v>3206</v>
      </c>
      <c r="B897" s="76" t="n">
        <f aca="false">+MTREF</f>
        <v>2018</v>
      </c>
      <c r="C897" s="76" t="str">
        <f aca="false">LEFT(muni,(FIND(" ",muni,1)-1))</f>
        <v>NW373</v>
      </c>
      <c r="D897" s="76" t="n">
        <v>279</v>
      </c>
      <c r="F897" s="2641"/>
      <c r="G897" s="2641"/>
      <c r="H897" s="2641"/>
      <c r="I897" s="2641"/>
      <c r="J897" s="2641"/>
      <c r="K897" s="2641"/>
      <c r="L897" s="2641"/>
      <c r="M897" s="2642"/>
      <c r="N897" s="2642"/>
      <c r="O897" s="2642"/>
      <c r="P897" s="2642"/>
      <c r="Q897" s="2642"/>
      <c r="W897" s="0" t="s">
        <v>3051</v>
      </c>
    </row>
    <row r="898" customFormat="false" ht="13.15" hidden="false" customHeight="true" outlineLevel="0" collapsed="false">
      <c r="A898" s="76" t="s">
        <v>3206</v>
      </c>
      <c r="B898" s="76" t="n">
        <f aca="false">+MTREF</f>
        <v>2018</v>
      </c>
      <c r="C898" s="76" t="str">
        <f aca="false">LEFT(muni,(FIND(" ",muni,1)-1))</f>
        <v>NW373</v>
      </c>
      <c r="D898" s="76" t="n">
        <v>280</v>
      </c>
      <c r="F898" s="2641"/>
      <c r="G898" s="2641"/>
      <c r="H898" s="2641"/>
      <c r="I898" s="2641"/>
      <c r="J898" s="2641"/>
      <c r="K898" s="2641"/>
      <c r="L898" s="2641"/>
      <c r="M898" s="2642"/>
      <c r="N898" s="2642"/>
      <c r="O898" s="2642"/>
      <c r="P898" s="2642"/>
      <c r="Q898" s="2642"/>
      <c r="W898" s="0" t="s">
        <v>3051</v>
      </c>
    </row>
    <row r="899" customFormat="false" ht="13.15" hidden="false" customHeight="true" outlineLevel="0" collapsed="false">
      <c r="A899" s="76" t="s">
        <v>3206</v>
      </c>
      <c r="B899" s="76" t="n">
        <f aca="false">+MTREF</f>
        <v>2018</v>
      </c>
      <c r="C899" s="76" t="str">
        <f aca="false">LEFT(muni,(FIND(" ",muni,1)-1))</f>
        <v>NW373</v>
      </c>
      <c r="D899" s="76" t="n">
        <v>281</v>
      </c>
      <c r="F899" s="2641"/>
      <c r="G899" s="2641"/>
      <c r="H899" s="2641"/>
      <c r="I899" s="2641"/>
      <c r="J899" s="2641"/>
      <c r="K899" s="2641"/>
      <c r="L899" s="2641"/>
      <c r="M899" s="2642"/>
      <c r="N899" s="2642"/>
      <c r="O899" s="2642"/>
      <c r="P899" s="2642"/>
      <c r="Q899" s="2642"/>
      <c r="W899" s="0" t="s">
        <v>3051</v>
      </c>
    </row>
    <row r="900" customFormat="false" ht="13.15" hidden="false" customHeight="true" outlineLevel="0" collapsed="false">
      <c r="A900" s="76" t="s">
        <v>3206</v>
      </c>
      <c r="B900" s="76" t="n">
        <f aca="false">+MTREF</f>
        <v>2018</v>
      </c>
      <c r="C900" s="76" t="str">
        <f aca="false">LEFT(muni,(FIND(" ",muni,1)-1))</f>
        <v>NW373</v>
      </c>
      <c r="D900" s="76" t="n">
        <v>282</v>
      </c>
      <c r="F900" s="2641"/>
      <c r="G900" s="2641"/>
      <c r="H900" s="2641"/>
      <c r="I900" s="2641"/>
      <c r="J900" s="2641"/>
      <c r="K900" s="2641"/>
      <c r="L900" s="2641"/>
      <c r="M900" s="2642"/>
      <c r="N900" s="2642"/>
      <c r="O900" s="2642"/>
      <c r="P900" s="2642"/>
      <c r="Q900" s="2642"/>
      <c r="W900" s="0" t="s">
        <v>3051</v>
      </c>
    </row>
    <row r="901" customFormat="false" ht="13.15" hidden="false" customHeight="true" outlineLevel="0" collapsed="false">
      <c r="A901" s="76" t="s">
        <v>3206</v>
      </c>
      <c r="B901" s="76" t="n">
        <f aca="false">+MTREF</f>
        <v>2018</v>
      </c>
      <c r="C901" s="76" t="str">
        <f aca="false">LEFT(muni,(FIND(" ",muni,1)-1))</f>
        <v>NW373</v>
      </c>
      <c r="D901" s="76" t="n">
        <v>283</v>
      </c>
      <c r="F901" s="2641"/>
      <c r="G901" s="2641"/>
      <c r="H901" s="2641"/>
      <c r="I901" s="2641"/>
      <c r="J901" s="2641"/>
      <c r="K901" s="2641"/>
      <c r="L901" s="2641"/>
      <c r="M901" s="2642"/>
      <c r="N901" s="2642"/>
      <c r="O901" s="2642"/>
      <c r="P901" s="2642"/>
      <c r="Q901" s="2642"/>
      <c r="W901" s="0" t="s">
        <v>3051</v>
      </c>
    </row>
    <row r="902" customFormat="false" ht="13.15" hidden="false" customHeight="true" outlineLevel="0" collapsed="false">
      <c r="A902" s="76" t="s">
        <v>3206</v>
      </c>
      <c r="B902" s="76" t="n">
        <f aca="false">+MTREF</f>
        <v>2018</v>
      </c>
      <c r="C902" s="76" t="str">
        <f aca="false">LEFT(muni,(FIND(" ",muni,1)-1))</f>
        <v>NW373</v>
      </c>
      <c r="D902" s="76" t="n">
        <v>284</v>
      </c>
      <c r="F902" s="2641"/>
      <c r="G902" s="2641"/>
      <c r="H902" s="2641"/>
      <c r="I902" s="2641"/>
      <c r="J902" s="2641"/>
      <c r="K902" s="2641"/>
      <c r="L902" s="2641"/>
      <c r="M902" s="2642"/>
      <c r="N902" s="2642"/>
      <c r="O902" s="2642"/>
      <c r="P902" s="2642"/>
      <c r="Q902" s="2642"/>
      <c r="W902" s="0" t="s">
        <v>3051</v>
      </c>
    </row>
    <row r="903" customFormat="false" ht="13.15" hidden="false" customHeight="true" outlineLevel="0" collapsed="false">
      <c r="A903" s="76" t="s">
        <v>3206</v>
      </c>
      <c r="B903" s="76" t="n">
        <f aca="false">+MTREF</f>
        <v>2018</v>
      </c>
      <c r="C903" s="76" t="str">
        <f aca="false">LEFT(muni,(FIND(" ",muni,1)-1))</f>
        <v>NW373</v>
      </c>
      <c r="D903" s="76" t="n">
        <v>285</v>
      </c>
      <c r="F903" s="2641"/>
      <c r="G903" s="2641"/>
      <c r="H903" s="2641"/>
      <c r="I903" s="2641"/>
      <c r="J903" s="2641"/>
      <c r="K903" s="2641"/>
      <c r="L903" s="2641"/>
      <c r="M903" s="2642"/>
      <c r="N903" s="2642"/>
      <c r="O903" s="2642"/>
      <c r="P903" s="2642"/>
      <c r="Q903" s="2642"/>
      <c r="W903" s="0" t="s">
        <v>3051</v>
      </c>
    </row>
    <row r="904" customFormat="false" ht="13.15" hidden="false" customHeight="true" outlineLevel="0" collapsed="false">
      <c r="A904" s="76" t="s">
        <v>3206</v>
      </c>
      <c r="B904" s="76" t="n">
        <f aca="false">+MTREF</f>
        <v>2018</v>
      </c>
      <c r="C904" s="76" t="str">
        <f aca="false">LEFT(muni,(FIND(" ",muni,1)-1))</f>
        <v>NW373</v>
      </c>
      <c r="D904" s="76" t="n">
        <v>286</v>
      </c>
      <c r="F904" s="2641"/>
      <c r="G904" s="2641"/>
      <c r="H904" s="2641"/>
      <c r="I904" s="2641"/>
      <c r="J904" s="2641"/>
      <c r="K904" s="2641"/>
      <c r="L904" s="2641"/>
      <c r="M904" s="2642"/>
      <c r="N904" s="2642"/>
      <c r="O904" s="2642"/>
      <c r="P904" s="2642"/>
      <c r="Q904" s="2642"/>
      <c r="W904" s="0" t="s">
        <v>3051</v>
      </c>
    </row>
    <row r="905" customFormat="false" ht="13.15" hidden="false" customHeight="true" outlineLevel="0" collapsed="false">
      <c r="A905" s="76" t="s">
        <v>3206</v>
      </c>
      <c r="B905" s="76" t="n">
        <f aca="false">+MTREF</f>
        <v>2018</v>
      </c>
      <c r="C905" s="76" t="str">
        <f aca="false">LEFT(muni,(FIND(" ",muni,1)-1))</f>
        <v>NW373</v>
      </c>
      <c r="D905" s="76" t="n">
        <v>287</v>
      </c>
      <c r="F905" s="2641"/>
      <c r="G905" s="2641"/>
      <c r="H905" s="2641"/>
      <c r="I905" s="2641"/>
      <c r="J905" s="2641"/>
      <c r="K905" s="2641"/>
      <c r="L905" s="2641"/>
      <c r="M905" s="2642"/>
      <c r="N905" s="2642"/>
      <c r="O905" s="2642"/>
      <c r="P905" s="2642"/>
      <c r="Q905" s="2642"/>
      <c r="W905" s="0" t="s">
        <v>3051</v>
      </c>
    </row>
    <row r="906" customFormat="false" ht="13.15" hidden="false" customHeight="true" outlineLevel="0" collapsed="false">
      <c r="A906" s="76" t="s">
        <v>3206</v>
      </c>
      <c r="B906" s="76" t="n">
        <f aca="false">+MTREF</f>
        <v>2018</v>
      </c>
      <c r="C906" s="76" t="str">
        <f aca="false">LEFT(muni,(FIND(" ",muni,1)-1))</f>
        <v>NW373</v>
      </c>
      <c r="D906" s="76" t="n">
        <v>288</v>
      </c>
      <c r="F906" s="2641"/>
      <c r="G906" s="2641"/>
      <c r="H906" s="2641"/>
      <c r="I906" s="2641"/>
      <c r="J906" s="2641"/>
      <c r="K906" s="2641"/>
      <c r="L906" s="2641"/>
      <c r="M906" s="2642"/>
      <c r="N906" s="2642"/>
      <c r="O906" s="2642"/>
      <c r="P906" s="2642"/>
      <c r="Q906" s="2642"/>
      <c r="W906" s="0" t="s">
        <v>3051</v>
      </c>
    </row>
    <row r="907" customFormat="false" ht="13.15" hidden="false" customHeight="true" outlineLevel="0" collapsed="false">
      <c r="A907" s="76" t="s">
        <v>3206</v>
      </c>
      <c r="B907" s="76" t="n">
        <f aca="false">+MTREF</f>
        <v>2018</v>
      </c>
      <c r="C907" s="76" t="str">
        <f aca="false">LEFT(muni,(FIND(" ",muni,1)-1))</f>
        <v>NW373</v>
      </c>
      <c r="D907" s="76" t="n">
        <v>289</v>
      </c>
      <c r="F907" s="2641"/>
      <c r="G907" s="2641"/>
      <c r="H907" s="2641"/>
      <c r="I907" s="2641"/>
      <c r="J907" s="2641"/>
      <c r="K907" s="2641"/>
      <c r="L907" s="2641"/>
      <c r="M907" s="2642"/>
      <c r="N907" s="2642"/>
      <c r="O907" s="2642"/>
      <c r="P907" s="2642"/>
      <c r="Q907" s="2642"/>
      <c r="W907" s="0" t="s">
        <v>3051</v>
      </c>
    </row>
    <row r="908" customFormat="false" ht="13.15" hidden="false" customHeight="true" outlineLevel="0" collapsed="false">
      <c r="A908" s="76" t="s">
        <v>3206</v>
      </c>
      <c r="B908" s="76" t="n">
        <f aca="false">+MTREF</f>
        <v>2018</v>
      </c>
      <c r="C908" s="76" t="str">
        <f aca="false">LEFT(muni,(FIND(" ",muni,1)-1))</f>
        <v>NW373</v>
      </c>
      <c r="D908" s="76" t="n">
        <v>290</v>
      </c>
      <c r="F908" s="2641"/>
      <c r="G908" s="2641"/>
      <c r="H908" s="2641"/>
      <c r="I908" s="2641"/>
      <c r="J908" s="2641"/>
      <c r="K908" s="2641"/>
      <c r="L908" s="2641"/>
      <c r="M908" s="2642"/>
      <c r="N908" s="2642"/>
      <c r="O908" s="2642"/>
      <c r="P908" s="2642"/>
      <c r="Q908" s="2642"/>
      <c r="W908" s="0" t="s">
        <v>3051</v>
      </c>
    </row>
    <row r="909" customFormat="false" ht="13.15" hidden="false" customHeight="true" outlineLevel="0" collapsed="false">
      <c r="A909" s="76" t="s">
        <v>3206</v>
      </c>
      <c r="B909" s="76" t="n">
        <f aca="false">+MTREF</f>
        <v>2018</v>
      </c>
      <c r="C909" s="76" t="str">
        <f aca="false">LEFT(muni,(FIND(" ",muni,1)-1))</f>
        <v>NW373</v>
      </c>
      <c r="D909" s="76" t="n">
        <v>291</v>
      </c>
      <c r="F909" s="2641"/>
      <c r="G909" s="2641"/>
      <c r="H909" s="2641"/>
      <c r="I909" s="2641"/>
      <c r="J909" s="2641"/>
      <c r="K909" s="2641"/>
      <c r="L909" s="2641"/>
      <c r="M909" s="2642"/>
      <c r="N909" s="2642"/>
      <c r="O909" s="2642"/>
      <c r="P909" s="2642"/>
      <c r="Q909" s="2642"/>
      <c r="W909" s="0" t="s">
        <v>3051</v>
      </c>
    </row>
    <row r="910" customFormat="false" ht="13.15" hidden="false" customHeight="true" outlineLevel="0" collapsed="false">
      <c r="A910" s="76" t="s">
        <v>3206</v>
      </c>
      <c r="B910" s="76" t="n">
        <f aca="false">+MTREF</f>
        <v>2018</v>
      </c>
      <c r="C910" s="76" t="str">
        <f aca="false">LEFT(muni,(FIND(" ",muni,1)-1))</f>
        <v>NW373</v>
      </c>
      <c r="D910" s="76" t="n">
        <v>292</v>
      </c>
      <c r="F910" s="2641"/>
      <c r="G910" s="2641"/>
      <c r="H910" s="2641"/>
      <c r="I910" s="2641"/>
      <c r="J910" s="2641"/>
      <c r="K910" s="2641"/>
      <c r="L910" s="2641"/>
      <c r="M910" s="2642"/>
      <c r="N910" s="2642"/>
      <c r="O910" s="2642"/>
      <c r="P910" s="2642"/>
      <c r="Q910" s="2642"/>
      <c r="W910" s="0" t="s">
        <v>3051</v>
      </c>
    </row>
    <row r="911" customFormat="false" ht="13.15" hidden="false" customHeight="true" outlineLevel="0" collapsed="false">
      <c r="A911" s="76" t="s">
        <v>3206</v>
      </c>
      <c r="B911" s="76" t="n">
        <f aca="false">+MTREF</f>
        <v>2018</v>
      </c>
      <c r="C911" s="76" t="str">
        <f aca="false">LEFT(muni,(FIND(" ",muni,1)-1))</f>
        <v>NW373</v>
      </c>
      <c r="D911" s="76" t="n">
        <v>293</v>
      </c>
      <c r="F911" s="2641"/>
      <c r="G911" s="2641"/>
      <c r="H911" s="2641"/>
      <c r="I911" s="2641"/>
      <c r="J911" s="2641"/>
      <c r="K911" s="2641"/>
      <c r="L911" s="2641"/>
      <c r="M911" s="2642"/>
      <c r="N911" s="2642"/>
      <c r="O911" s="2642"/>
      <c r="P911" s="2642"/>
      <c r="Q911" s="2642"/>
      <c r="W911" s="0" t="s">
        <v>3051</v>
      </c>
    </row>
    <row r="912" customFormat="false" ht="13.15" hidden="false" customHeight="true" outlineLevel="0" collapsed="false">
      <c r="A912" s="76" t="s">
        <v>3206</v>
      </c>
      <c r="B912" s="76" t="n">
        <f aca="false">+MTREF</f>
        <v>2018</v>
      </c>
      <c r="C912" s="76" t="str">
        <f aca="false">LEFT(muni,(FIND(" ",muni,1)-1))</f>
        <v>NW373</v>
      </c>
      <c r="D912" s="76" t="n">
        <v>294</v>
      </c>
      <c r="F912" s="2641"/>
      <c r="G912" s="2641"/>
      <c r="H912" s="2641"/>
      <c r="I912" s="2641"/>
      <c r="J912" s="2641"/>
      <c r="K912" s="2641"/>
      <c r="L912" s="2641"/>
      <c r="M912" s="2642"/>
      <c r="N912" s="2642"/>
      <c r="O912" s="2642"/>
      <c r="P912" s="2642"/>
      <c r="Q912" s="2642"/>
      <c r="W912" s="0" t="s">
        <v>3051</v>
      </c>
    </row>
    <row r="913" customFormat="false" ht="13.15" hidden="false" customHeight="true" outlineLevel="0" collapsed="false">
      <c r="A913" s="76" t="s">
        <v>3206</v>
      </c>
      <c r="B913" s="76" t="n">
        <f aca="false">+MTREF</f>
        <v>2018</v>
      </c>
      <c r="C913" s="76" t="str">
        <f aca="false">LEFT(muni,(FIND(" ",muni,1)-1))</f>
        <v>NW373</v>
      </c>
      <c r="D913" s="76" t="n">
        <v>295</v>
      </c>
      <c r="F913" s="2641"/>
      <c r="G913" s="2641"/>
      <c r="H913" s="2641"/>
      <c r="I913" s="2641"/>
      <c r="J913" s="2641"/>
      <c r="K913" s="2641"/>
      <c r="L913" s="2641"/>
      <c r="M913" s="2642"/>
      <c r="N913" s="2642"/>
      <c r="O913" s="2642"/>
      <c r="P913" s="2642"/>
      <c r="Q913" s="2642"/>
      <c r="W913" s="0" t="s">
        <v>3051</v>
      </c>
    </row>
    <row r="914" customFormat="false" ht="13.15" hidden="false" customHeight="true" outlineLevel="0" collapsed="false">
      <c r="A914" s="76" t="s">
        <v>3206</v>
      </c>
      <c r="B914" s="76" t="n">
        <f aca="false">+MTREF</f>
        <v>2018</v>
      </c>
      <c r="C914" s="76" t="str">
        <f aca="false">LEFT(muni,(FIND(" ",muni,1)-1))</f>
        <v>NW373</v>
      </c>
      <c r="D914" s="76" t="n">
        <v>296</v>
      </c>
      <c r="F914" s="2641"/>
      <c r="G914" s="2641"/>
      <c r="H914" s="2641"/>
      <c r="I914" s="2641"/>
      <c r="J914" s="2641"/>
      <c r="K914" s="2641"/>
      <c r="L914" s="2641"/>
      <c r="M914" s="2642"/>
      <c r="N914" s="2642"/>
      <c r="O914" s="2642"/>
      <c r="P914" s="2642"/>
      <c r="Q914" s="2642"/>
      <c r="W914" s="0" t="s">
        <v>3051</v>
      </c>
    </row>
    <row r="915" customFormat="false" ht="13.15" hidden="false" customHeight="true" outlineLevel="0" collapsed="false">
      <c r="A915" s="76" t="s">
        <v>3206</v>
      </c>
      <c r="B915" s="76" t="n">
        <f aca="false">+MTREF</f>
        <v>2018</v>
      </c>
      <c r="C915" s="76" t="str">
        <f aca="false">LEFT(muni,(FIND(" ",muni,1)-1))</f>
        <v>NW373</v>
      </c>
      <c r="D915" s="76" t="n">
        <v>297</v>
      </c>
      <c r="F915" s="2641"/>
      <c r="G915" s="2641"/>
      <c r="H915" s="2641"/>
      <c r="I915" s="2641"/>
      <c r="J915" s="2641"/>
      <c r="K915" s="2641"/>
      <c r="L915" s="2641"/>
      <c r="M915" s="2642"/>
      <c r="N915" s="2642"/>
      <c r="O915" s="2642"/>
      <c r="P915" s="2642"/>
      <c r="Q915" s="2642"/>
      <c r="W915" s="0" t="s">
        <v>3051</v>
      </c>
    </row>
    <row r="916" customFormat="false" ht="13.15" hidden="false" customHeight="true" outlineLevel="0" collapsed="false">
      <c r="A916" s="76" t="s">
        <v>3206</v>
      </c>
      <c r="B916" s="76" t="n">
        <f aca="false">+MTREF</f>
        <v>2018</v>
      </c>
      <c r="C916" s="76" t="str">
        <f aca="false">LEFT(muni,(FIND(" ",muni,1)-1))</f>
        <v>NW373</v>
      </c>
      <c r="D916" s="76" t="n">
        <v>298</v>
      </c>
      <c r="F916" s="2641"/>
      <c r="G916" s="2641"/>
      <c r="H916" s="2641"/>
      <c r="I916" s="2641"/>
      <c r="J916" s="2641"/>
      <c r="K916" s="2641"/>
      <c r="L916" s="2641"/>
      <c r="M916" s="2642"/>
      <c r="N916" s="2642"/>
      <c r="O916" s="2642"/>
      <c r="P916" s="2642"/>
      <c r="Q916" s="2642"/>
      <c r="W916" s="0" t="s">
        <v>3051</v>
      </c>
    </row>
    <row r="917" customFormat="false" ht="13.15" hidden="false" customHeight="true" outlineLevel="0" collapsed="false">
      <c r="A917" s="76" t="s">
        <v>3206</v>
      </c>
      <c r="B917" s="76" t="n">
        <f aca="false">+MTREF</f>
        <v>2018</v>
      </c>
      <c r="C917" s="76" t="str">
        <f aca="false">LEFT(muni,(FIND(" ",muni,1)-1))</f>
        <v>NW373</v>
      </c>
      <c r="D917" s="76" t="n">
        <v>299</v>
      </c>
      <c r="F917" s="2641"/>
      <c r="G917" s="2641"/>
      <c r="H917" s="2641"/>
      <c r="I917" s="2641"/>
      <c r="J917" s="2641"/>
      <c r="K917" s="2641"/>
      <c r="L917" s="2641"/>
      <c r="M917" s="2642"/>
      <c r="N917" s="2642"/>
      <c r="O917" s="2642"/>
      <c r="P917" s="2642"/>
      <c r="Q917" s="2642"/>
      <c r="W917" s="0" t="s">
        <v>3051</v>
      </c>
    </row>
    <row r="918" customFormat="false" ht="13.15" hidden="false" customHeight="true" outlineLevel="0" collapsed="false">
      <c r="A918" s="76" t="s">
        <v>3206</v>
      </c>
      <c r="B918" s="76" t="n">
        <f aca="false">+MTREF</f>
        <v>2018</v>
      </c>
      <c r="C918" s="76" t="str">
        <f aca="false">LEFT(muni,(FIND(" ",muni,1)-1))</f>
        <v>NW373</v>
      </c>
      <c r="D918" s="76" t="n">
        <v>300</v>
      </c>
      <c r="F918" s="2641"/>
      <c r="G918" s="2641"/>
      <c r="H918" s="2641"/>
      <c r="I918" s="2641"/>
      <c r="J918" s="2641"/>
      <c r="K918" s="2641"/>
      <c r="L918" s="2641"/>
      <c r="M918" s="2642"/>
      <c r="N918" s="2642"/>
      <c r="O918" s="2642"/>
      <c r="P918" s="2642"/>
      <c r="Q918" s="2642"/>
      <c r="W918" s="0" t="s">
        <v>3051</v>
      </c>
    </row>
    <row r="919" customFormat="false" ht="13.15" hidden="false" customHeight="true" outlineLevel="0" collapsed="false">
      <c r="A919" s="76" t="s">
        <v>3206</v>
      </c>
      <c r="B919" s="76" t="n">
        <f aca="false">+MTREF</f>
        <v>2018</v>
      </c>
      <c r="C919" s="76" t="str">
        <f aca="false">LEFT(muni,(FIND(" ",muni,1)-1))</f>
        <v>NW373</v>
      </c>
      <c r="D919" s="76" t="n">
        <v>301</v>
      </c>
      <c r="F919" s="2641"/>
      <c r="G919" s="2641"/>
      <c r="H919" s="2641"/>
      <c r="I919" s="2641"/>
      <c r="J919" s="2641"/>
      <c r="K919" s="2641"/>
      <c r="L919" s="2641"/>
      <c r="M919" s="2642"/>
      <c r="N919" s="2642"/>
      <c r="O919" s="2642"/>
      <c r="P919" s="2642"/>
      <c r="Q919" s="2642"/>
      <c r="W919" s="0" t="s">
        <v>3051</v>
      </c>
    </row>
    <row r="920" customFormat="false" ht="13.15" hidden="false" customHeight="true" outlineLevel="0" collapsed="false">
      <c r="A920" s="76" t="s">
        <v>3206</v>
      </c>
      <c r="B920" s="76" t="n">
        <f aca="false">+MTREF</f>
        <v>2018</v>
      </c>
      <c r="C920" s="76" t="str">
        <f aca="false">LEFT(muni,(FIND(" ",muni,1)-1))</f>
        <v>NW373</v>
      </c>
      <c r="D920" s="76" t="n">
        <v>302</v>
      </c>
      <c r="F920" s="2641"/>
      <c r="G920" s="2641"/>
      <c r="H920" s="2641"/>
      <c r="I920" s="2641"/>
      <c r="J920" s="2641"/>
      <c r="K920" s="2641"/>
      <c r="L920" s="2641"/>
      <c r="M920" s="2642"/>
      <c r="N920" s="2642"/>
      <c r="O920" s="2642"/>
      <c r="P920" s="2642"/>
      <c r="Q920" s="2642"/>
      <c r="W920" s="0" t="s">
        <v>3051</v>
      </c>
    </row>
    <row r="921" customFormat="false" ht="13.15" hidden="false" customHeight="true" outlineLevel="0" collapsed="false">
      <c r="A921" s="76" t="s">
        <v>3206</v>
      </c>
      <c r="B921" s="76" t="n">
        <f aca="false">+MTREF</f>
        <v>2018</v>
      </c>
      <c r="C921" s="76" t="str">
        <f aca="false">LEFT(muni,(FIND(" ",muni,1)-1))</f>
        <v>NW373</v>
      </c>
      <c r="D921" s="76" t="n">
        <v>303</v>
      </c>
      <c r="F921" s="2641"/>
      <c r="G921" s="2641"/>
      <c r="H921" s="2641"/>
      <c r="I921" s="2641"/>
      <c r="J921" s="2641"/>
      <c r="K921" s="2641"/>
      <c r="L921" s="2641"/>
      <c r="M921" s="2642"/>
      <c r="N921" s="2642"/>
      <c r="O921" s="2642"/>
      <c r="P921" s="2642"/>
      <c r="Q921" s="2642"/>
      <c r="W921" s="0" t="s">
        <v>3051</v>
      </c>
    </row>
    <row r="922" customFormat="false" ht="13.15" hidden="false" customHeight="true" outlineLevel="0" collapsed="false">
      <c r="A922" s="76" t="s">
        <v>3206</v>
      </c>
      <c r="B922" s="76" t="n">
        <f aca="false">+MTREF</f>
        <v>2018</v>
      </c>
      <c r="C922" s="76" t="str">
        <f aca="false">LEFT(muni,(FIND(" ",muni,1)-1))</f>
        <v>NW373</v>
      </c>
      <c r="D922" s="76" t="n">
        <v>304</v>
      </c>
      <c r="F922" s="2641"/>
      <c r="G922" s="2641"/>
      <c r="H922" s="2641"/>
      <c r="I922" s="2641"/>
      <c r="J922" s="2641"/>
      <c r="K922" s="2641"/>
      <c r="L922" s="2641"/>
      <c r="M922" s="2642"/>
      <c r="N922" s="2642"/>
      <c r="O922" s="2642"/>
      <c r="P922" s="2642"/>
      <c r="Q922" s="2642"/>
      <c r="W922" s="0" t="s">
        <v>3051</v>
      </c>
    </row>
    <row r="923" customFormat="false" ht="13.15" hidden="false" customHeight="true" outlineLevel="0" collapsed="false">
      <c r="A923" s="76" t="s">
        <v>3206</v>
      </c>
      <c r="B923" s="76" t="n">
        <f aca="false">+MTREF</f>
        <v>2018</v>
      </c>
      <c r="C923" s="76" t="str">
        <f aca="false">LEFT(muni,(FIND(" ",muni,1)-1))</f>
        <v>NW373</v>
      </c>
      <c r="D923" s="76" t="n">
        <v>305</v>
      </c>
      <c r="F923" s="2641"/>
      <c r="G923" s="2641"/>
      <c r="H923" s="2641"/>
      <c r="I923" s="2641"/>
      <c r="J923" s="2641"/>
      <c r="K923" s="2641"/>
      <c r="L923" s="2641"/>
      <c r="M923" s="2642"/>
      <c r="N923" s="2642"/>
      <c r="O923" s="2642"/>
      <c r="P923" s="2642"/>
      <c r="Q923" s="2642"/>
      <c r="W923" s="0" t="s">
        <v>3051</v>
      </c>
    </row>
    <row r="924" customFormat="false" ht="13.15" hidden="false" customHeight="true" outlineLevel="0" collapsed="false">
      <c r="A924" s="76" t="s">
        <v>3206</v>
      </c>
      <c r="B924" s="76" t="n">
        <f aca="false">+MTREF</f>
        <v>2018</v>
      </c>
      <c r="C924" s="76" t="str">
        <f aca="false">LEFT(muni,(FIND(" ",muni,1)-1))</f>
        <v>NW373</v>
      </c>
      <c r="D924" s="76" t="n">
        <v>306</v>
      </c>
      <c r="F924" s="2641"/>
      <c r="G924" s="2641"/>
      <c r="H924" s="2641"/>
      <c r="I924" s="2641"/>
      <c r="J924" s="2641"/>
      <c r="K924" s="2641"/>
      <c r="L924" s="2641"/>
      <c r="M924" s="2642"/>
      <c r="N924" s="2642"/>
      <c r="O924" s="2642"/>
      <c r="P924" s="2642"/>
      <c r="Q924" s="2642"/>
      <c r="W924" s="0" t="s">
        <v>3051</v>
      </c>
    </row>
    <row r="925" customFormat="false" ht="13.15" hidden="false" customHeight="true" outlineLevel="0" collapsed="false">
      <c r="A925" s="76" t="s">
        <v>3206</v>
      </c>
      <c r="B925" s="76" t="n">
        <f aca="false">+MTREF</f>
        <v>2018</v>
      </c>
      <c r="C925" s="76" t="str">
        <f aca="false">LEFT(muni,(FIND(" ",muni,1)-1))</f>
        <v>NW373</v>
      </c>
      <c r="D925" s="76" t="n">
        <v>307</v>
      </c>
      <c r="F925" s="2641"/>
      <c r="G925" s="2641"/>
      <c r="H925" s="2641"/>
      <c r="I925" s="2641"/>
      <c r="J925" s="2641"/>
      <c r="K925" s="2641"/>
      <c r="L925" s="2641"/>
      <c r="M925" s="2642"/>
      <c r="N925" s="2642"/>
      <c r="O925" s="2642"/>
      <c r="P925" s="2642"/>
      <c r="Q925" s="2642"/>
      <c r="W925" s="0" t="s">
        <v>3051</v>
      </c>
    </row>
    <row r="926" customFormat="false" ht="13.15" hidden="false" customHeight="true" outlineLevel="0" collapsed="false">
      <c r="A926" s="76" t="s">
        <v>3206</v>
      </c>
      <c r="B926" s="76" t="n">
        <f aca="false">+MTREF</f>
        <v>2018</v>
      </c>
      <c r="C926" s="76" t="str">
        <f aca="false">LEFT(muni,(FIND(" ",muni,1)-1))</f>
        <v>NW373</v>
      </c>
      <c r="D926" s="76" t="n">
        <v>308</v>
      </c>
      <c r="F926" s="2641"/>
      <c r="G926" s="2641"/>
      <c r="H926" s="2641"/>
      <c r="I926" s="2641"/>
      <c r="J926" s="2641"/>
      <c r="K926" s="2641"/>
      <c r="L926" s="2641"/>
      <c r="M926" s="2642"/>
      <c r="N926" s="2642"/>
      <c r="O926" s="2642"/>
      <c r="P926" s="2642"/>
      <c r="Q926" s="2642"/>
      <c r="W926" s="0" t="s">
        <v>3051</v>
      </c>
    </row>
    <row r="927" customFormat="false" ht="13.15" hidden="false" customHeight="true" outlineLevel="0" collapsed="false">
      <c r="A927" s="76" t="s">
        <v>3206</v>
      </c>
      <c r="B927" s="76" t="n">
        <f aca="false">+MTREF</f>
        <v>2018</v>
      </c>
      <c r="C927" s="76" t="str">
        <f aca="false">LEFT(muni,(FIND(" ",muni,1)-1))</f>
        <v>NW373</v>
      </c>
      <c r="D927" s="76" t="n">
        <v>309</v>
      </c>
      <c r="F927" s="2641"/>
      <c r="G927" s="2641"/>
      <c r="H927" s="2641"/>
      <c r="I927" s="2641"/>
      <c r="J927" s="2641"/>
      <c r="K927" s="2641"/>
      <c r="L927" s="2641"/>
      <c r="M927" s="2642"/>
      <c r="N927" s="2642"/>
      <c r="O927" s="2642"/>
      <c r="P927" s="2642"/>
      <c r="Q927" s="2642"/>
      <c r="W927" s="0" t="s">
        <v>3051</v>
      </c>
    </row>
    <row r="928" customFormat="false" ht="13.15" hidden="false" customHeight="true" outlineLevel="0" collapsed="false">
      <c r="A928" s="76" t="s">
        <v>3206</v>
      </c>
      <c r="B928" s="76" t="n">
        <f aca="false">+MTREF</f>
        <v>2018</v>
      </c>
      <c r="C928" s="76" t="str">
        <f aca="false">LEFT(muni,(FIND(" ",muni,1)-1))</f>
        <v>NW373</v>
      </c>
      <c r="D928" s="76" t="n">
        <v>310</v>
      </c>
      <c r="F928" s="2641"/>
      <c r="G928" s="2641"/>
      <c r="H928" s="2641"/>
      <c r="I928" s="2641"/>
      <c r="J928" s="2641"/>
      <c r="K928" s="2641"/>
      <c r="L928" s="2641"/>
      <c r="M928" s="2642"/>
      <c r="N928" s="2642"/>
      <c r="O928" s="2642"/>
      <c r="P928" s="2642"/>
      <c r="Q928" s="2642"/>
      <c r="W928" s="0" t="s">
        <v>3051</v>
      </c>
    </row>
    <row r="929" customFormat="false" ht="13.15" hidden="false" customHeight="true" outlineLevel="0" collapsed="false">
      <c r="A929" s="76" t="s">
        <v>3206</v>
      </c>
      <c r="B929" s="76" t="n">
        <f aca="false">+MTREF</f>
        <v>2018</v>
      </c>
      <c r="C929" s="76" t="str">
        <f aca="false">LEFT(muni,(FIND(" ",muni,1)-1))</f>
        <v>NW373</v>
      </c>
      <c r="D929" s="76" t="n">
        <v>311</v>
      </c>
      <c r="F929" s="2641"/>
      <c r="G929" s="2641"/>
      <c r="H929" s="2641"/>
      <c r="I929" s="2641"/>
      <c r="J929" s="2641"/>
      <c r="K929" s="2641"/>
      <c r="L929" s="2641"/>
      <c r="M929" s="2642"/>
      <c r="N929" s="2642"/>
      <c r="O929" s="2642"/>
      <c r="P929" s="2642"/>
      <c r="Q929" s="2642"/>
      <c r="W929" s="0" t="s">
        <v>3051</v>
      </c>
    </row>
    <row r="930" customFormat="false" ht="13.15" hidden="false" customHeight="true" outlineLevel="0" collapsed="false">
      <c r="A930" s="76" t="s">
        <v>3206</v>
      </c>
      <c r="B930" s="76" t="n">
        <f aca="false">+MTREF</f>
        <v>2018</v>
      </c>
      <c r="C930" s="76" t="str">
        <f aca="false">LEFT(muni,(FIND(" ",muni,1)-1))</f>
        <v>NW373</v>
      </c>
      <c r="D930" s="76" t="n">
        <v>312</v>
      </c>
      <c r="F930" s="2641"/>
      <c r="G930" s="2641"/>
      <c r="H930" s="2641"/>
      <c r="I930" s="2641"/>
      <c r="J930" s="2641"/>
      <c r="K930" s="2641"/>
      <c r="L930" s="2641"/>
      <c r="M930" s="2642"/>
      <c r="N930" s="2642"/>
      <c r="O930" s="2642"/>
      <c r="P930" s="2642"/>
      <c r="Q930" s="2642"/>
      <c r="W930" s="0" t="s">
        <v>3051</v>
      </c>
    </row>
    <row r="931" customFormat="false" ht="13.15" hidden="false" customHeight="true" outlineLevel="0" collapsed="false">
      <c r="A931" s="76" t="s">
        <v>3206</v>
      </c>
      <c r="B931" s="76" t="n">
        <f aca="false">+MTREF</f>
        <v>2018</v>
      </c>
      <c r="C931" s="76" t="str">
        <f aca="false">LEFT(muni,(FIND(" ",muni,1)-1))</f>
        <v>NW373</v>
      </c>
      <c r="D931" s="76" t="n">
        <v>313</v>
      </c>
      <c r="F931" s="2641"/>
      <c r="G931" s="2641"/>
      <c r="H931" s="2641"/>
      <c r="I931" s="2641"/>
      <c r="J931" s="2641"/>
      <c r="K931" s="2641"/>
      <c r="L931" s="2641"/>
      <c r="M931" s="2642"/>
      <c r="N931" s="2642"/>
      <c r="O931" s="2642"/>
      <c r="P931" s="2642"/>
      <c r="Q931" s="2642"/>
      <c r="W931" s="0" t="s">
        <v>3051</v>
      </c>
    </row>
    <row r="932" customFormat="false" ht="13.15" hidden="false" customHeight="true" outlineLevel="0" collapsed="false">
      <c r="A932" s="76" t="s">
        <v>3206</v>
      </c>
      <c r="B932" s="76" t="n">
        <f aca="false">+MTREF</f>
        <v>2018</v>
      </c>
      <c r="C932" s="76" t="str">
        <f aca="false">LEFT(muni,(FIND(" ",muni,1)-1))</f>
        <v>NW373</v>
      </c>
      <c r="D932" s="76" t="n">
        <v>314</v>
      </c>
      <c r="F932" s="2641"/>
      <c r="G932" s="2641"/>
      <c r="H932" s="2641"/>
      <c r="I932" s="2641"/>
      <c r="J932" s="2641"/>
      <c r="K932" s="2641"/>
      <c r="L932" s="2641"/>
      <c r="M932" s="2642"/>
      <c r="N932" s="2642"/>
      <c r="O932" s="2642"/>
      <c r="P932" s="2642"/>
      <c r="Q932" s="2642"/>
      <c r="W932" s="0" t="s">
        <v>3051</v>
      </c>
    </row>
    <row r="933" customFormat="false" ht="13.15" hidden="false" customHeight="true" outlineLevel="0" collapsed="false">
      <c r="A933" s="76" t="s">
        <v>3206</v>
      </c>
      <c r="B933" s="76" t="n">
        <f aca="false">+MTREF</f>
        <v>2018</v>
      </c>
      <c r="C933" s="76" t="str">
        <f aca="false">LEFT(muni,(FIND(" ",muni,1)-1))</f>
        <v>NW373</v>
      </c>
      <c r="D933" s="76" t="n">
        <v>315</v>
      </c>
      <c r="F933" s="2641"/>
      <c r="G933" s="2641"/>
      <c r="H933" s="2641"/>
      <c r="I933" s="2641"/>
      <c r="J933" s="2641"/>
      <c r="K933" s="2641"/>
      <c r="L933" s="2641"/>
      <c r="M933" s="2642"/>
      <c r="N933" s="2642"/>
      <c r="O933" s="2642"/>
      <c r="P933" s="2642"/>
      <c r="Q933" s="2642"/>
      <c r="W933" s="0" t="s">
        <v>3051</v>
      </c>
    </row>
    <row r="934" customFormat="false" ht="13.15" hidden="false" customHeight="true" outlineLevel="0" collapsed="false">
      <c r="A934" s="76" t="s">
        <v>3206</v>
      </c>
      <c r="B934" s="76" t="n">
        <f aca="false">+MTREF</f>
        <v>2018</v>
      </c>
      <c r="C934" s="76" t="str">
        <f aca="false">LEFT(muni,(FIND(" ",muni,1)-1))</f>
        <v>NW373</v>
      </c>
      <c r="D934" s="76" t="n">
        <v>316</v>
      </c>
      <c r="F934" s="2641"/>
      <c r="G934" s="2641"/>
      <c r="H934" s="2641"/>
      <c r="I934" s="2641"/>
      <c r="J934" s="2641"/>
      <c r="K934" s="2641"/>
      <c r="L934" s="2641"/>
      <c r="M934" s="2642"/>
      <c r="N934" s="2642"/>
      <c r="O934" s="2642"/>
      <c r="P934" s="2642"/>
      <c r="Q934" s="2642"/>
      <c r="W934" s="0" t="s">
        <v>3051</v>
      </c>
    </row>
    <row r="935" customFormat="false" ht="13.15" hidden="false" customHeight="true" outlineLevel="0" collapsed="false">
      <c r="A935" s="76" t="s">
        <v>3206</v>
      </c>
      <c r="B935" s="76" t="n">
        <f aca="false">+MTREF</f>
        <v>2018</v>
      </c>
      <c r="C935" s="76" t="str">
        <f aca="false">LEFT(muni,(FIND(" ",muni,1)-1))</f>
        <v>NW373</v>
      </c>
      <c r="D935" s="76" t="n">
        <v>317</v>
      </c>
      <c r="F935" s="2641"/>
      <c r="G935" s="2641"/>
      <c r="H935" s="2641"/>
      <c r="I935" s="2641"/>
      <c r="J935" s="2641"/>
      <c r="K935" s="2641"/>
      <c r="L935" s="2641"/>
      <c r="M935" s="2642"/>
      <c r="N935" s="2642"/>
      <c r="O935" s="2642"/>
      <c r="P935" s="2642"/>
      <c r="Q935" s="2642"/>
      <c r="W935" s="0" t="s">
        <v>3051</v>
      </c>
    </row>
    <row r="936" customFormat="false" ht="13.15" hidden="false" customHeight="true" outlineLevel="0" collapsed="false">
      <c r="A936" s="76" t="s">
        <v>3206</v>
      </c>
      <c r="B936" s="76" t="n">
        <f aca="false">+MTREF</f>
        <v>2018</v>
      </c>
      <c r="C936" s="76" t="str">
        <f aca="false">LEFT(muni,(FIND(" ",muni,1)-1))</f>
        <v>NW373</v>
      </c>
      <c r="D936" s="76" t="n">
        <v>318</v>
      </c>
      <c r="F936" s="2641"/>
      <c r="G936" s="2641"/>
      <c r="H936" s="2641"/>
      <c r="I936" s="2641"/>
      <c r="J936" s="2641"/>
      <c r="K936" s="2641"/>
      <c r="L936" s="2641"/>
      <c r="M936" s="2642"/>
      <c r="N936" s="2642"/>
      <c r="O936" s="2642"/>
      <c r="P936" s="2642"/>
      <c r="Q936" s="2642"/>
      <c r="W936" s="0" t="s">
        <v>3051</v>
      </c>
    </row>
    <row r="937" customFormat="false" ht="13.15" hidden="false" customHeight="true" outlineLevel="0" collapsed="false">
      <c r="A937" s="76" t="s">
        <v>3206</v>
      </c>
      <c r="B937" s="76" t="n">
        <f aca="false">+MTREF</f>
        <v>2018</v>
      </c>
      <c r="C937" s="76" t="str">
        <f aca="false">LEFT(muni,(FIND(" ",muni,1)-1))</f>
        <v>NW373</v>
      </c>
      <c r="D937" s="76" t="n">
        <v>319</v>
      </c>
      <c r="F937" s="2641"/>
      <c r="G937" s="2641"/>
      <c r="H937" s="2641"/>
      <c r="I937" s="2641"/>
      <c r="J937" s="2641"/>
      <c r="K937" s="2641"/>
      <c r="L937" s="2641"/>
      <c r="M937" s="2642"/>
      <c r="N937" s="2642"/>
      <c r="O937" s="2642"/>
      <c r="P937" s="2642"/>
      <c r="Q937" s="2642"/>
      <c r="W937" s="0" t="s">
        <v>3051</v>
      </c>
    </row>
    <row r="938" customFormat="false" ht="13.15" hidden="false" customHeight="true" outlineLevel="0" collapsed="false">
      <c r="A938" s="76" t="s">
        <v>3206</v>
      </c>
      <c r="B938" s="76" t="n">
        <f aca="false">+MTREF</f>
        <v>2018</v>
      </c>
      <c r="C938" s="76" t="str">
        <f aca="false">LEFT(muni,(FIND(" ",muni,1)-1))</f>
        <v>NW373</v>
      </c>
      <c r="D938" s="76" t="n">
        <v>320</v>
      </c>
      <c r="F938" s="2641"/>
      <c r="G938" s="2641"/>
      <c r="H938" s="2641"/>
      <c r="I938" s="2641"/>
      <c r="J938" s="2641"/>
      <c r="K938" s="2641"/>
      <c r="L938" s="2641"/>
      <c r="M938" s="2642"/>
      <c r="N938" s="2642"/>
      <c r="O938" s="2642"/>
      <c r="P938" s="2642"/>
      <c r="Q938" s="2642"/>
      <c r="W938" s="0" t="s">
        <v>3051</v>
      </c>
    </row>
    <row r="939" customFormat="false" ht="13.15" hidden="false" customHeight="true" outlineLevel="0" collapsed="false">
      <c r="A939" s="76" t="s">
        <v>3206</v>
      </c>
      <c r="B939" s="76" t="n">
        <f aca="false">+MTREF</f>
        <v>2018</v>
      </c>
      <c r="C939" s="76" t="str">
        <f aca="false">LEFT(muni,(FIND(" ",muni,1)-1))</f>
        <v>NW373</v>
      </c>
      <c r="D939" s="76" t="n">
        <v>321</v>
      </c>
      <c r="F939" s="2641"/>
      <c r="G939" s="2641"/>
      <c r="H939" s="2641"/>
      <c r="I939" s="2641"/>
      <c r="J939" s="2641"/>
      <c r="K939" s="2641"/>
      <c r="L939" s="2641"/>
      <c r="M939" s="2642"/>
      <c r="N939" s="2642"/>
      <c r="O939" s="2642"/>
      <c r="P939" s="2642"/>
      <c r="Q939" s="2642"/>
      <c r="W939" s="0" t="s">
        <v>3051</v>
      </c>
    </row>
    <row r="940" customFormat="false" ht="13.15" hidden="false" customHeight="true" outlineLevel="0" collapsed="false">
      <c r="A940" s="76" t="s">
        <v>3206</v>
      </c>
      <c r="B940" s="76" t="n">
        <f aca="false">+MTREF</f>
        <v>2018</v>
      </c>
      <c r="C940" s="76" t="str">
        <f aca="false">LEFT(muni,(FIND(" ",muni,1)-1))</f>
        <v>NW373</v>
      </c>
      <c r="D940" s="76" t="n">
        <v>322</v>
      </c>
      <c r="F940" s="2641"/>
      <c r="G940" s="2641"/>
      <c r="H940" s="2641"/>
      <c r="I940" s="2641"/>
      <c r="J940" s="2641"/>
      <c r="K940" s="2641"/>
      <c r="L940" s="2641"/>
      <c r="M940" s="2642"/>
      <c r="N940" s="2642"/>
      <c r="O940" s="2642"/>
      <c r="P940" s="2642"/>
      <c r="Q940" s="2642"/>
      <c r="W940" s="0" t="s">
        <v>3051</v>
      </c>
    </row>
    <row r="941" customFormat="false" ht="13.15" hidden="false" customHeight="true" outlineLevel="0" collapsed="false">
      <c r="A941" s="76" t="s">
        <v>3206</v>
      </c>
      <c r="B941" s="76" t="n">
        <f aca="false">+MTREF</f>
        <v>2018</v>
      </c>
      <c r="C941" s="76" t="str">
        <f aca="false">LEFT(muni,(FIND(" ",muni,1)-1))</f>
        <v>NW373</v>
      </c>
      <c r="D941" s="76" t="n">
        <v>323</v>
      </c>
      <c r="F941" s="2641"/>
      <c r="G941" s="2641"/>
      <c r="H941" s="2641"/>
      <c r="I941" s="2641"/>
      <c r="J941" s="2641"/>
      <c r="K941" s="2641"/>
      <c r="L941" s="2641"/>
      <c r="M941" s="2642"/>
      <c r="N941" s="2642"/>
      <c r="O941" s="2642"/>
      <c r="P941" s="2642"/>
      <c r="Q941" s="2642"/>
      <c r="W941" s="0" t="s">
        <v>3051</v>
      </c>
    </row>
    <row r="942" customFormat="false" ht="13.15" hidden="false" customHeight="true" outlineLevel="0" collapsed="false">
      <c r="A942" s="76" t="s">
        <v>3206</v>
      </c>
      <c r="B942" s="76" t="n">
        <f aca="false">+MTREF</f>
        <v>2018</v>
      </c>
      <c r="C942" s="76" t="str">
        <f aca="false">LEFT(muni,(FIND(" ",muni,1)-1))</f>
        <v>NW373</v>
      </c>
      <c r="D942" s="76" t="n">
        <v>324</v>
      </c>
      <c r="F942" s="2641"/>
      <c r="G942" s="2641"/>
      <c r="H942" s="2641"/>
      <c r="I942" s="2641"/>
      <c r="J942" s="2641"/>
      <c r="K942" s="2641"/>
      <c r="L942" s="2641"/>
      <c r="M942" s="2642"/>
      <c r="N942" s="2642"/>
      <c r="O942" s="2642"/>
      <c r="P942" s="2642"/>
      <c r="Q942" s="2642"/>
      <c r="W942" s="0" t="s">
        <v>3051</v>
      </c>
    </row>
    <row r="943" customFormat="false" ht="13.15" hidden="false" customHeight="true" outlineLevel="0" collapsed="false">
      <c r="A943" s="76" t="s">
        <v>3206</v>
      </c>
      <c r="B943" s="76" t="n">
        <f aca="false">+MTREF</f>
        <v>2018</v>
      </c>
      <c r="C943" s="76" t="str">
        <f aca="false">LEFT(muni,(FIND(" ",muni,1)-1))</f>
        <v>NW373</v>
      </c>
      <c r="D943" s="76" t="n">
        <v>325</v>
      </c>
      <c r="F943" s="2641"/>
      <c r="G943" s="2641"/>
      <c r="H943" s="2641"/>
      <c r="I943" s="2641"/>
      <c r="J943" s="2641"/>
      <c r="K943" s="2641"/>
      <c r="L943" s="2641"/>
      <c r="M943" s="2642"/>
      <c r="N943" s="2642"/>
      <c r="O943" s="2642"/>
      <c r="P943" s="2642"/>
      <c r="Q943" s="2642"/>
      <c r="W943" s="0" t="s">
        <v>3051</v>
      </c>
    </row>
    <row r="944" customFormat="false" ht="13.15" hidden="false" customHeight="true" outlineLevel="0" collapsed="false">
      <c r="A944" s="76" t="s">
        <v>3206</v>
      </c>
      <c r="B944" s="76" t="n">
        <f aca="false">+MTREF</f>
        <v>2018</v>
      </c>
      <c r="C944" s="76" t="str">
        <f aca="false">LEFT(muni,(FIND(" ",muni,1)-1))</f>
        <v>NW373</v>
      </c>
      <c r="D944" s="76" t="n">
        <v>326</v>
      </c>
      <c r="F944" s="2641"/>
      <c r="G944" s="2641"/>
      <c r="H944" s="2641"/>
      <c r="I944" s="2641"/>
      <c r="J944" s="2641"/>
      <c r="K944" s="2641"/>
      <c r="L944" s="2641"/>
      <c r="M944" s="2642"/>
      <c r="N944" s="2642"/>
      <c r="O944" s="2642"/>
      <c r="P944" s="2642"/>
      <c r="Q944" s="2642"/>
      <c r="W944" s="0" t="s">
        <v>3051</v>
      </c>
    </row>
    <row r="945" customFormat="false" ht="13.15" hidden="false" customHeight="true" outlineLevel="0" collapsed="false">
      <c r="A945" s="76" t="s">
        <v>3206</v>
      </c>
      <c r="B945" s="76" t="n">
        <f aca="false">+MTREF</f>
        <v>2018</v>
      </c>
      <c r="C945" s="76" t="str">
        <f aca="false">LEFT(muni,(FIND(" ",muni,1)-1))</f>
        <v>NW373</v>
      </c>
      <c r="D945" s="76" t="n">
        <v>327</v>
      </c>
      <c r="F945" s="2641"/>
      <c r="G945" s="2641"/>
      <c r="H945" s="2641"/>
      <c r="I945" s="2641"/>
      <c r="J945" s="2641"/>
      <c r="K945" s="2641"/>
      <c r="L945" s="2641"/>
      <c r="M945" s="2642"/>
      <c r="N945" s="2642"/>
      <c r="O945" s="2642"/>
      <c r="P945" s="2642"/>
      <c r="Q945" s="2642"/>
      <c r="W945" s="0" t="s">
        <v>3051</v>
      </c>
    </row>
    <row r="946" customFormat="false" ht="13.15" hidden="false" customHeight="true" outlineLevel="0" collapsed="false">
      <c r="A946" s="76" t="s">
        <v>3206</v>
      </c>
      <c r="B946" s="76" t="n">
        <f aca="false">+MTREF</f>
        <v>2018</v>
      </c>
      <c r="C946" s="76" t="str">
        <f aca="false">LEFT(muni,(FIND(" ",muni,1)-1))</f>
        <v>NW373</v>
      </c>
      <c r="D946" s="76" t="n">
        <v>328</v>
      </c>
      <c r="F946" s="2641"/>
      <c r="G946" s="2641"/>
      <c r="H946" s="2641"/>
      <c r="I946" s="2641"/>
      <c r="J946" s="2641"/>
      <c r="K946" s="2641"/>
      <c r="L946" s="2641"/>
      <c r="M946" s="2642"/>
      <c r="N946" s="2642"/>
      <c r="O946" s="2642"/>
      <c r="P946" s="2642"/>
      <c r="Q946" s="2642"/>
      <c r="W946" s="0" t="s">
        <v>3051</v>
      </c>
    </row>
    <row r="947" customFormat="false" ht="13.15" hidden="false" customHeight="true" outlineLevel="0" collapsed="false">
      <c r="A947" s="76" t="s">
        <v>3206</v>
      </c>
      <c r="B947" s="76" t="n">
        <f aca="false">+MTREF</f>
        <v>2018</v>
      </c>
      <c r="C947" s="76" t="str">
        <f aca="false">LEFT(muni,(FIND(" ",muni,1)-1))</f>
        <v>NW373</v>
      </c>
      <c r="D947" s="76" t="n">
        <v>329</v>
      </c>
      <c r="F947" s="2641"/>
      <c r="G947" s="2641"/>
      <c r="H947" s="2641"/>
      <c r="I947" s="2641"/>
      <c r="J947" s="2641"/>
      <c r="K947" s="2641"/>
      <c r="L947" s="2641"/>
      <c r="M947" s="2642"/>
      <c r="N947" s="2642"/>
      <c r="O947" s="2642"/>
      <c r="P947" s="2642"/>
      <c r="Q947" s="2642"/>
      <c r="W947" s="0" t="s">
        <v>3051</v>
      </c>
    </row>
    <row r="948" customFormat="false" ht="13.15" hidden="false" customHeight="true" outlineLevel="0" collapsed="false">
      <c r="A948" s="76" t="s">
        <v>3206</v>
      </c>
      <c r="B948" s="76" t="n">
        <f aca="false">+MTREF</f>
        <v>2018</v>
      </c>
      <c r="C948" s="76" t="str">
        <f aca="false">LEFT(muni,(FIND(" ",muni,1)-1))</f>
        <v>NW373</v>
      </c>
      <c r="D948" s="76" t="n">
        <v>330</v>
      </c>
      <c r="F948" s="2641"/>
      <c r="G948" s="2641"/>
      <c r="H948" s="2641"/>
      <c r="I948" s="2641"/>
      <c r="J948" s="2641"/>
      <c r="K948" s="2641"/>
      <c r="L948" s="2641"/>
      <c r="M948" s="2642"/>
      <c r="N948" s="2642"/>
      <c r="O948" s="2642"/>
      <c r="P948" s="2642"/>
      <c r="Q948" s="2642"/>
      <c r="W948" s="0" t="s">
        <v>3051</v>
      </c>
    </row>
    <row r="949" customFormat="false" ht="13.15" hidden="false" customHeight="true" outlineLevel="0" collapsed="false">
      <c r="A949" s="76" t="s">
        <v>3206</v>
      </c>
      <c r="B949" s="76" t="n">
        <f aca="false">+MTREF</f>
        <v>2018</v>
      </c>
      <c r="C949" s="76" t="str">
        <f aca="false">LEFT(muni,(FIND(" ",muni,1)-1))</f>
        <v>NW373</v>
      </c>
      <c r="D949" s="76" t="n">
        <v>331</v>
      </c>
      <c r="F949" s="2641"/>
      <c r="G949" s="2641"/>
      <c r="H949" s="2641"/>
      <c r="I949" s="2641"/>
      <c r="J949" s="2641"/>
      <c r="K949" s="2641"/>
      <c r="L949" s="2641"/>
      <c r="M949" s="2642"/>
      <c r="N949" s="2642"/>
      <c r="O949" s="2642"/>
      <c r="P949" s="2642"/>
      <c r="Q949" s="2642"/>
      <c r="W949" s="0" t="s">
        <v>3051</v>
      </c>
    </row>
    <row r="950" customFormat="false" ht="13.15" hidden="false" customHeight="true" outlineLevel="0" collapsed="false">
      <c r="A950" s="76" t="s">
        <v>3206</v>
      </c>
      <c r="B950" s="76" t="n">
        <f aca="false">+MTREF</f>
        <v>2018</v>
      </c>
      <c r="C950" s="76" t="str">
        <f aca="false">LEFT(muni,(FIND(" ",muni,1)-1))</f>
        <v>NW373</v>
      </c>
      <c r="D950" s="76" t="n">
        <v>332</v>
      </c>
      <c r="F950" s="2641"/>
      <c r="G950" s="2641"/>
      <c r="H950" s="2641"/>
      <c r="I950" s="2641"/>
      <c r="J950" s="2641"/>
      <c r="K950" s="2641"/>
      <c r="L950" s="2641"/>
      <c r="M950" s="2642"/>
      <c r="N950" s="2642"/>
      <c r="O950" s="2642"/>
      <c r="P950" s="2642"/>
      <c r="Q950" s="2642"/>
      <c r="W950" s="0" t="s">
        <v>3051</v>
      </c>
    </row>
    <row r="951" customFormat="false" ht="13.15" hidden="false" customHeight="true" outlineLevel="0" collapsed="false">
      <c r="A951" s="76" t="s">
        <v>3206</v>
      </c>
      <c r="B951" s="76" t="n">
        <f aca="false">+MTREF</f>
        <v>2018</v>
      </c>
      <c r="C951" s="76" t="str">
        <f aca="false">LEFT(muni,(FIND(" ",muni,1)-1))</f>
        <v>NW373</v>
      </c>
      <c r="D951" s="76" t="n">
        <v>333</v>
      </c>
      <c r="F951" s="2641"/>
      <c r="G951" s="2641"/>
      <c r="H951" s="2641"/>
      <c r="I951" s="2641"/>
      <c r="J951" s="2641"/>
      <c r="K951" s="2641"/>
      <c r="L951" s="2641"/>
      <c r="M951" s="2642"/>
      <c r="N951" s="2642"/>
      <c r="O951" s="2642"/>
      <c r="P951" s="2642"/>
      <c r="Q951" s="2642"/>
      <c r="W951" s="0" t="s">
        <v>3051</v>
      </c>
    </row>
    <row r="952" customFormat="false" ht="13.15" hidden="false" customHeight="true" outlineLevel="0" collapsed="false">
      <c r="A952" s="76" t="s">
        <v>3206</v>
      </c>
      <c r="B952" s="76" t="n">
        <f aca="false">+MTREF</f>
        <v>2018</v>
      </c>
      <c r="C952" s="76" t="str">
        <f aca="false">LEFT(muni,(FIND(" ",muni,1)-1))</f>
        <v>NW373</v>
      </c>
      <c r="D952" s="76" t="n">
        <v>334</v>
      </c>
      <c r="F952" s="2641"/>
      <c r="G952" s="2641"/>
      <c r="H952" s="2641"/>
      <c r="I952" s="2641"/>
      <c r="J952" s="2641"/>
      <c r="K952" s="2641"/>
      <c r="L952" s="2641"/>
      <c r="M952" s="2642"/>
      <c r="N952" s="2642"/>
      <c r="O952" s="2642"/>
      <c r="P952" s="2642"/>
      <c r="Q952" s="2642"/>
      <c r="W952" s="0" t="s">
        <v>3051</v>
      </c>
    </row>
    <row r="953" customFormat="false" ht="13.15" hidden="false" customHeight="true" outlineLevel="0" collapsed="false">
      <c r="A953" s="76" t="s">
        <v>3206</v>
      </c>
      <c r="B953" s="76" t="n">
        <f aca="false">+MTREF</f>
        <v>2018</v>
      </c>
      <c r="C953" s="76" t="str">
        <f aca="false">LEFT(muni,(FIND(" ",muni,1)-1))</f>
        <v>NW373</v>
      </c>
      <c r="D953" s="76" t="n">
        <v>335</v>
      </c>
      <c r="F953" s="2641"/>
      <c r="G953" s="2641"/>
      <c r="H953" s="2641"/>
      <c r="I953" s="2641"/>
      <c r="J953" s="2641"/>
      <c r="K953" s="2641"/>
      <c r="L953" s="2641"/>
      <c r="M953" s="2642"/>
      <c r="N953" s="2642"/>
      <c r="O953" s="2642"/>
      <c r="P953" s="2642"/>
      <c r="Q953" s="2642"/>
      <c r="W953" s="0" t="s">
        <v>3051</v>
      </c>
    </row>
    <row r="954" customFormat="false" ht="13.15" hidden="false" customHeight="true" outlineLevel="0" collapsed="false">
      <c r="A954" s="76" t="s">
        <v>3206</v>
      </c>
      <c r="B954" s="76" t="n">
        <f aca="false">+MTREF</f>
        <v>2018</v>
      </c>
      <c r="C954" s="76" t="str">
        <f aca="false">LEFT(muni,(FIND(" ",muni,1)-1))</f>
        <v>NW373</v>
      </c>
      <c r="D954" s="76" t="n">
        <v>336</v>
      </c>
      <c r="F954" s="2641"/>
      <c r="G954" s="2641"/>
      <c r="H954" s="2641"/>
      <c r="I954" s="2641"/>
      <c r="J954" s="2641"/>
      <c r="K954" s="2641"/>
      <c r="L954" s="2641"/>
      <c r="M954" s="2642"/>
      <c r="N954" s="2642"/>
      <c r="O954" s="2642"/>
      <c r="P954" s="2642"/>
      <c r="Q954" s="2642"/>
      <c r="W954" s="0" t="s">
        <v>3051</v>
      </c>
    </row>
    <row r="955" customFormat="false" ht="13.15" hidden="false" customHeight="true" outlineLevel="0" collapsed="false">
      <c r="A955" s="76" t="s">
        <v>3206</v>
      </c>
      <c r="B955" s="76" t="n">
        <f aca="false">+MTREF</f>
        <v>2018</v>
      </c>
      <c r="C955" s="76" t="str">
        <f aca="false">LEFT(muni,(FIND(" ",muni,1)-1))</f>
        <v>NW373</v>
      </c>
      <c r="D955" s="76" t="n">
        <v>337</v>
      </c>
      <c r="F955" s="2641"/>
      <c r="G955" s="2641"/>
      <c r="H955" s="2641"/>
      <c r="I955" s="2641"/>
      <c r="J955" s="2641"/>
      <c r="K955" s="2641"/>
      <c r="L955" s="2641"/>
      <c r="M955" s="2642"/>
      <c r="N955" s="2642"/>
      <c r="O955" s="2642"/>
      <c r="P955" s="2642"/>
      <c r="Q955" s="2642"/>
      <c r="W955" s="0" t="s">
        <v>3051</v>
      </c>
    </row>
    <row r="956" customFormat="false" ht="13.15" hidden="false" customHeight="true" outlineLevel="0" collapsed="false">
      <c r="A956" s="76" t="s">
        <v>3206</v>
      </c>
      <c r="B956" s="76" t="n">
        <f aca="false">+MTREF</f>
        <v>2018</v>
      </c>
      <c r="C956" s="76" t="str">
        <f aca="false">LEFT(muni,(FIND(" ",muni,1)-1))</f>
        <v>NW373</v>
      </c>
      <c r="D956" s="76" t="n">
        <v>338</v>
      </c>
      <c r="F956" s="2641"/>
      <c r="G956" s="2641"/>
      <c r="H956" s="2641"/>
      <c r="I956" s="2641"/>
      <c r="J956" s="2641"/>
      <c r="K956" s="2641"/>
      <c r="L956" s="2641"/>
      <c r="M956" s="2642"/>
      <c r="N956" s="2642"/>
      <c r="O956" s="2642"/>
      <c r="P956" s="2642"/>
      <c r="Q956" s="2642"/>
      <c r="W956" s="0" t="s">
        <v>3051</v>
      </c>
    </row>
    <row r="957" customFormat="false" ht="13.15" hidden="false" customHeight="true" outlineLevel="0" collapsed="false">
      <c r="A957" s="76" t="s">
        <v>3206</v>
      </c>
      <c r="B957" s="76" t="n">
        <f aca="false">+MTREF</f>
        <v>2018</v>
      </c>
      <c r="C957" s="76" t="str">
        <f aca="false">LEFT(muni,(FIND(" ",muni,1)-1))</f>
        <v>NW373</v>
      </c>
      <c r="D957" s="76" t="n">
        <v>339</v>
      </c>
      <c r="F957" s="2641"/>
      <c r="G957" s="2641"/>
      <c r="H957" s="2641"/>
      <c r="I957" s="2641"/>
      <c r="J957" s="2641"/>
      <c r="K957" s="2641"/>
      <c r="L957" s="2641"/>
      <c r="M957" s="2642"/>
      <c r="N957" s="2642"/>
      <c r="O957" s="2642"/>
      <c r="P957" s="2642"/>
      <c r="Q957" s="2642"/>
      <c r="W957" s="0" t="s">
        <v>3051</v>
      </c>
    </row>
    <row r="958" customFormat="false" ht="13.15" hidden="false" customHeight="true" outlineLevel="0" collapsed="false">
      <c r="A958" s="76" t="s">
        <v>3206</v>
      </c>
      <c r="B958" s="76" t="n">
        <f aca="false">+MTREF</f>
        <v>2018</v>
      </c>
      <c r="C958" s="76" t="str">
        <f aca="false">LEFT(muni,(FIND(" ",muni,1)-1))</f>
        <v>NW373</v>
      </c>
      <c r="D958" s="76" t="n">
        <v>340</v>
      </c>
      <c r="F958" s="2641"/>
      <c r="G958" s="2641"/>
      <c r="H958" s="2641"/>
      <c r="I958" s="2641"/>
      <c r="J958" s="2641"/>
      <c r="K958" s="2641"/>
      <c r="L958" s="2641"/>
      <c r="M958" s="2642"/>
      <c r="N958" s="2642"/>
      <c r="O958" s="2642"/>
      <c r="P958" s="2642"/>
      <c r="Q958" s="2642"/>
      <c r="W958" s="0" t="s">
        <v>3051</v>
      </c>
    </row>
    <row r="959" customFormat="false" ht="13.15" hidden="false" customHeight="true" outlineLevel="0" collapsed="false">
      <c r="A959" s="76" t="s">
        <v>3206</v>
      </c>
      <c r="B959" s="76" t="n">
        <f aca="false">+MTREF</f>
        <v>2018</v>
      </c>
      <c r="C959" s="76" t="str">
        <f aca="false">LEFT(muni,(FIND(" ",muni,1)-1))</f>
        <v>NW373</v>
      </c>
      <c r="D959" s="76" t="n">
        <v>341</v>
      </c>
      <c r="F959" s="2641"/>
      <c r="G959" s="2641"/>
      <c r="H959" s="2641"/>
      <c r="I959" s="2641"/>
      <c r="J959" s="2641"/>
      <c r="K959" s="2641"/>
      <c r="L959" s="2641"/>
      <c r="M959" s="2642"/>
      <c r="N959" s="2642"/>
      <c r="O959" s="2642"/>
      <c r="P959" s="2642"/>
      <c r="Q959" s="2642"/>
      <c r="W959" s="0" t="s">
        <v>3051</v>
      </c>
    </row>
    <row r="960" customFormat="false" ht="13.15" hidden="false" customHeight="true" outlineLevel="0" collapsed="false">
      <c r="A960" s="76" t="s">
        <v>3206</v>
      </c>
      <c r="B960" s="76" t="n">
        <f aca="false">+MTREF</f>
        <v>2018</v>
      </c>
      <c r="C960" s="76" t="str">
        <f aca="false">LEFT(muni,(FIND(" ",muni,1)-1))</f>
        <v>NW373</v>
      </c>
      <c r="D960" s="76" t="n">
        <v>342</v>
      </c>
      <c r="F960" s="2641"/>
      <c r="G960" s="2641"/>
      <c r="H960" s="2641"/>
      <c r="I960" s="2641"/>
      <c r="J960" s="2641"/>
      <c r="K960" s="2641"/>
      <c r="L960" s="2641"/>
      <c r="M960" s="2642"/>
      <c r="N960" s="2642"/>
      <c r="O960" s="2642"/>
      <c r="P960" s="2642"/>
      <c r="Q960" s="2642"/>
      <c r="W960" s="0" t="s">
        <v>3051</v>
      </c>
    </row>
    <row r="961" customFormat="false" ht="13.15" hidden="false" customHeight="true" outlineLevel="0" collapsed="false">
      <c r="A961" s="76" t="s">
        <v>3206</v>
      </c>
      <c r="B961" s="76" t="n">
        <f aca="false">+MTREF</f>
        <v>2018</v>
      </c>
      <c r="C961" s="76" t="str">
        <f aca="false">LEFT(muni,(FIND(" ",muni,1)-1))</f>
        <v>NW373</v>
      </c>
      <c r="D961" s="76" t="n">
        <v>343</v>
      </c>
      <c r="F961" s="2641"/>
      <c r="G961" s="2641"/>
      <c r="H961" s="2641"/>
      <c r="I961" s="2641"/>
      <c r="J961" s="2641"/>
      <c r="K961" s="2641"/>
      <c r="L961" s="2641"/>
      <c r="M961" s="2642"/>
      <c r="N961" s="2642"/>
      <c r="O961" s="2642"/>
      <c r="P961" s="2642"/>
      <c r="Q961" s="2642"/>
      <c r="W961" s="0" t="s">
        <v>3051</v>
      </c>
    </row>
    <row r="962" customFormat="false" ht="13.15" hidden="false" customHeight="true" outlineLevel="0" collapsed="false">
      <c r="A962" s="76" t="s">
        <v>3206</v>
      </c>
      <c r="B962" s="76" t="n">
        <f aca="false">+MTREF</f>
        <v>2018</v>
      </c>
      <c r="C962" s="76" t="str">
        <f aca="false">LEFT(muni,(FIND(" ",muni,1)-1))</f>
        <v>NW373</v>
      </c>
      <c r="D962" s="76" t="n">
        <v>344</v>
      </c>
      <c r="F962" s="2641"/>
      <c r="G962" s="2641"/>
      <c r="H962" s="2641"/>
      <c r="I962" s="2641"/>
      <c r="J962" s="2641"/>
      <c r="K962" s="2641"/>
      <c r="L962" s="2641"/>
      <c r="M962" s="2642"/>
      <c r="N962" s="2642"/>
      <c r="O962" s="2642"/>
      <c r="P962" s="2642"/>
      <c r="Q962" s="2642"/>
      <c r="W962" s="0" t="s">
        <v>3051</v>
      </c>
    </row>
    <row r="963" customFormat="false" ht="13.15" hidden="false" customHeight="true" outlineLevel="0" collapsed="false">
      <c r="A963" s="76" t="s">
        <v>3206</v>
      </c>
      <c r="B963" s="76" t="n">
        <f aca="false">+MTREF</f>
        <v>2018</v>
      </c>
      <c r="C963" s="76" t="str">
        <f aca="false">LEFT(muni,(FIND(" ",muni,1)-1))</f>
        <v>NW373</v>
      </c>
      <c r="D963" s="76" t="n">
        <v>345</v>
      </c>
      <c r="F963" s="2641"/>
      <c r="G963" s="2641"/>
      <c r="H963" s="2641"/>
      <c r="I963" s="2641"/>
      <c r="J963" s="2641"/>
      <c r="K963" s="2641"/>
      <c r="L963" s="2641"/>
      <c r="M963" s="2642"/>
      <c r="N963" s="2642"/>
      <c r="O963" s="2642"/>
      <c r="P963" s="2642"/>
      <c r="Q963" s="2642"/>
      <c r="W963" s="0" t="s">
        <v>3051</v>
      </c>
    </row>
    <row r="964" customFormat="false" ht="13.15" hidden="false" customHeight="true" outlineLevel="0" collapsed="false">
      <c r="A964" s="76" t="s">
        <v>3206</v>
      </c>
      <c r="B964" s="76" t="n">
        <f aca="false">+MTREF</f>
        <v>2018</v>
      </c>
      <c r="C964" s="76" t="str">
        <f aca="false">LEFT(muni,(FIND(" ",muni,1)-1))</f>
        <v>NW373</v>
      </c>
      <c r="D964" s="76" t="n">
        <v>346</v>
      </c>
      <c r="F964" s="2641"/>
      <c r="G964" s="2641"/>
      <c r="H964" s="2641"/>
      <c r="I964" s="2641"/>
      <c r="J964" s="2641"/>
      <c r="K964" s="2641"/>
      <c r="L964" s="2641"/>
      <c r="M964" s="2642"/>
      <c r="N964" s="2642"/>
      <c r="O964" s="2642"/>
      <c r="P964" s="2642"/>
      <c r="Q964" s="2642"/>
      <c r="W964" s="0" t="s">
        <v>3051</v>
      </c>
    </row>
    <row r="965" customFormat="false" ht="13.15" hidden="false" customHeight="true" outlineLevel="0" collapsed="false">
      <c r="A965" s="76" t="s">
        <v>3206</v>
      </c>
      <c r="B965" s="76" t="n">
        <f aca="false">+MTREF</f>
        <v>2018</v>
      </c>
      <c r="C965" s="76" t="str">
        <f aca="false">LEFT(muni,(FIND(" ",muni,1)-1))</f>
        <v>NW373</v>
      </c>
      <c r="D965" s="76" t="n">
        <v>347</v>
      </c>
      <c r="F965" s="2641"/>
      <c r="G965" s="2641"/>
      <c r="H965" s="2641"/>
      <c r="I965" s="2641"/>
      <c r="J965" s="2641"/>
      <c r="K965" s="2641"/>
      <c r="L965" s="2641"/>
      <c r="M965" s="2642"/>
      <c r="N965" s="2642"/>
      <c r="O965" s="2642"/>
      <c r="P965" s="2642"/>
      <c r="Q965" s="2642"/>
      <c r="W965" s="0" t="s">
        <v>3051</v>
      </c>
    </row>
    <row r="966" customFormat="false" ht="13.15" hidden="false" customHeight="true" outlineLevel="0" collapsed="false">
      <c r="A966" s="76" t="s">
        <v>3206</v>
      </c>
      <c r="B966" s="76" t="n">
        <f aca="false">+MTREF</f>
        <v>2018</v>
      </c>
      <c r="C966" s="76" t="str">
        <f aca="false">LEFT(muni,(FIND(" ",muni,1)-1))</f>
        <v>NW373</v>
      </c>
      <c r="D966" s="76" t="n">
        <v>348</v>
      </c>
      <c r="F966" s="2641"/>
      <c r="G966" s="2641"/>
      <c r="H966" s="2641"/>
      <c r="I966" s="2641"/>
      <c r="J966" s="2641"/>
      <c r="K966" s="2641"/>
      <c r="L966" s="2641"/>
      <c r="M966" s="2642"/>
      <c r="N966" s="2642"/>
      <c r="O966" s="2642"/>
      <c r="P966" s="2642"/>
      <c r="Q966" s="2642"/>
      <c r="W966" s="0" t="s">
        <v>3051</v>
      </c>
    </row>
    <row r="967" customFormat="false" ht="13.15" hidden="false" customHeight="true" outlineLevel="0" collapsed="false">
      <c r="A967" s="76" t="s">
        <v>3206</v>
      </c>
      <c r="B967" s="76" t="n">
        <f aca="false">+MTREF</f>
        <v>2018</v>
      </c>
      <c r="C967" s="76" t="str">
        <f aca="false">LEFT(muni,(FIND(" ",muni,1)-1))</f>
        <v>NW373</v>
      </c>
      <c r="D967" s="76" t="n">
        <v>349</v>
      </c>
      <c r="F967" s="2641"/>
      <c r="G967" s="2641"/>
      <c r="H967" s="2641"/>
      <c r="I967" s="2641"/>
      <c r="J967" s="2641"/>
      <c r="K967" s="2641"/>
      <c r="L967" s="2641"/>
      <c r="M967" s="2642"/>
      <c r="N967" s="2642"/>
      <c r="O967" s="2642"/>
      <c r="P967" s="2642"/>
      <c r="Q967" s="2642"/>
      <c r="W967" s="0" t="s">
        <v>3051</v>
      </c>
    </row>
    <row r="968" customFormat="false" ht="13.15" hidden="false" customHeight="true" outlineLevel="0" collapsed="false">
      <c r="A968" s="76" t="s">
        <v>3206</v>
      </c>
      <c r="B968" s="76" t="n">
        <f aca="false">+MTREF</f>
        <v>2018</v>
      </c>
      <c r="C968" s="76" t="str">
        <f aca="false">LEFT(muni,(FIND(" ",muni,1)-1))</f>
        <v>NW373</v>
      </c>
      <c r="D968" s="76" t="n">
        <v>350</v>
      </c>
      <c r="F968" s="2641"/>
      <c r="G968" s="2641"/>
      <c r="H968" s="2641"/>
      <c r="I968" s="2641"/>
      <c r="J968" s="2641"/>
      <c r="K968" s="2641"/>
      <c r="L968" s="2641"/>
      <c r="M968" s="2642"/>
      <c r="N968" s="2642"/>
      <c r="O968" s="2642"/>
      <c r="P968" s="2642"/>
      <c r="Q968" s="2642"/>
      <c r="W968" s="0" t="s">
        <v>3051</v>
      </c>
    </row>
    <row r="969" customFormat="false" ht="13.15" hidden="false" customHeight="true" outlineLevel="0" collapsed="false">
      <c r="A969" s="76" t="s">
        <v>3206</v>
      </c>
      <c r="B969" s="76" t="n">
        <f aca="false">+MTREF</f>
        <v>2018</v>
      </c>
      <c r="C969" s="76" t="str">
        <f aca="false">LEFT(muni,(FIND(" ",muni,1)-1))</f>
        <v>NW373</v>
      </c>
      <c r="D969" s="76" t="n">
        <v>351</v>
      </c>
      <c r="F969" s="2641"/>
      <c r="G969" s="2641"/>
      <c r="H969" s="2641"/>
      <c r="I969" s="2641"/>
      <c r="J969" s="2641"/>
      <c r="K969" s="2641"/>
      <c r="L969" s="2641"/>
      <c r="M969" s="2642"/>
      <c r="N969" s="2642"/>
      <c r="O969" s="2642"/>
      <c r="P969" s="2642"/>
      <c r="Q969" s="2642"/>
      <c r="W969" s="0" t="s">
        <v>3051</v>
      </c>
    </row>
    <row r="970" customFormat="false" ht="13.15" hidden="false" customHeight="true" outlineLevel="0" collapsed="false">
      <c r="A970" s="76" t="s">
        <v>3206</v>
      </c>
      <c r="B970" s="76" t="n">
        <f aca="false">+MTREF</f>
        <v>2018</v>
      </c>
      <c r="C970" s="76" t="str">
        <f aca="false">LEFT(muni,(FIND(" ",muni,1)-1))</f>
        <v>NW373</v>
      </c>
      <c r="D970" s="76" t="n">
        <v>352</v>
      </c>
      <c r="F970" s="2641"/>
      <c r="G970" s="2641"/>
      <c r="H970" s="2641"/>
      <c r="I970" s="2641"/>
      <c r="J970" s="2641"/>
      <c r="K970" s="2641"/>
      <c r="L970" s="2641"/>
      <c r="M970" s="2642"/>
      <c r="N970" s="2642"/>
      <c r="O970" s="2642"/>
      <c r="P970" s="2642"/>
      <c r="Q970" s="2642"/>
      <c r="W970" s="0" t="s">
        <v>3051</v>
      </c>
    </row>
    <row r="971" customFormat="false" ht="13.15" hidden="false" customHeight="true" outlineLevel="0" collapsed="false">
      <c r="A971" s="76" t="s">
        <v>3206</v>
      </c>
      <c r="B971" s="76" t="n">
        <f aca="false">+MTREF</f>
        <v>2018</v>
      </c>
      <c r="C971" s="76" t="str">
        <f aca="false">LEFT(muni,(FIND(" ",muni,1)-1))</f>
        <v>NW373</v>
      </c>
      <c r="D971" s="76" t="n">
        <v>353</v>
      </c>
      <c r="F971" s="2641"/>
      <c r="G971" s="2641"/>
      <c r="H971" s="2641"/>
      <c r="I971" s="2641"/>
      <c r="J971" s="2641"/>
      <c r="K971" s="2641"/>
      <c r="L971" s="2641"/>
      <c r="M971" s="2642"/>
      <c r="N971" s="2642"/>
      <c r="O971" s="2642"/>
      <c r="P971" s="2642"/>
      <c r="Q971" s="2642"/>
      <c r="W971" s="0" t="s">
        <v>3051</v>
      </c>
    </row>
    <row r="972" customFormat="false" ht="13.15" hidden="false" customHeight="true" outlineLevel="0" collapsed="false">
      <c r="A972" s="76" t="s">
        <v>3206</v>
      </c>
      <c r="B972" s="76" t="n">
        <f aca="false">+MTREF</f>
        <v>2018</v>
      </c>
      <c r="C972" s="76" t="str">
        <f aca="false">LEFT(muni,(FIND(" ",muni,1)-1))</f>
        <v>NW373</v>
      </c>
      <c r="D972" s="76" t="n">
        <v>354</v>
      </c>
      <c r="F972" s="2641"/>
      <c r="G972" s="2641"/>
      <c r="H972" s="2641"/>
      <c r="I972" s="2641"/>
      <c r="J972" s="2641"/>
      <c r="K972" s="2641"/>
      <c r="L972" s="2641"/>
      <c r="M972" s="2642"/>
      <c r="N972" s="2642"/>
      <c r="O972" s="2642"/>
      <c r="P972" s="2642"/>
      <c r="Q972" s="2642"/>
      <c r="W972" s="0" t="s">
        <v>3051</v>
      </c>
    </row>
    <row r="973" customFormat="false" ht="13.15" hidden="false" customHeight="true" outlineLevel="0" collapsed="false">
      <c r="A973" s="76" t="s">
        <v>3206</v>
      </c>
      <c r="B973" s="76" t="n">
        <f aca="false">+MTREF</f>
        <v>2018</v>
      </c>
      <c r="C973" s="76" t="str">
        <f aca="false">LEFT(muni,(FIND(" ",muni,1)-1))</f>
        <v>NW373</v>
      </c>
      <c r="D973" s="76" t="n">
        <v>355</v>
      </c>
      <c r="F973" s="2641"/>
      <c r="G973" s="2641"/>
      <c r="H973" s="2641"/>
      <c r="I973" s="2641"/>
      <c r="J973" s="2641"/>
      <c r="K973" s="2641"/>
      <c r="L973" s="2641"/>
      <c r="M973" s="2642"/>
      <c r="N973" s="2642"/>
      <c r="O973" s="2642"/>
      <c r="P973" s="2642"/>
      <c r="Q973" s="2642"/>
      <c r="W973" s="0" t="s">
        <v>3051</v>
      </c>
    </row>
    <row r="974" customFormat="false" ht="13.15" hidden="false" customHeight="true" outlineLevel="0" collapsed="false">
      <c r="A974" s="76" t="s">
        <v>3206</v>
      </c>
      <c r="B974" s="76" t="n">
        <f aca="false">+MTREF</f>
        <v>2018</v>
      </c>
      <c r="C974" s="76" t="str">
        <f aca="false">LEFT(muni,(FIND(" ",muni,1)-1))</f>
        <v>NW373</v>
      </c>
      <c r="D974" s="76" t="n">
        <v>356</v>
      </c>
      <c r="F974" s="2641"/>
      <c r="G974" s="2641"/>
      <c r="H974" s="2641"/>
      <c r="I974" s="2641"/>
      <c r="J974" s="2641"/>
      <c r="K974" s="2641"/>
      <c r="L974" s="2641"/>
      <c r="M974" s="2642"/>
      <c r="N974" s="2642"/>
      <c r="O974" s="2642"/>
      <c r="P974" s="2642"/>
      <c r="Q974" s="2642"/>
      <c r="W974" s="0" t="s">
        <v>3051</v>
      </c>
    </row>
    <row r="975" customFormat="false" ht="13.15" hidden="false" customHeight="true" outlineLevel="0" collapsed="false">
      <c r="A975" s="76" t="s">
        <v>3206</v>
      </c>
      <c r="B975" s="76" t="n">
        <f aca="false">+MTREF</f>
        <v>2018</v>
      </c>
      <c r="C975" s="76" t="str">
        <f aca="false">LEFT(muni,(FIND(" ",muni,1)-1))</f>
        <v>NW373</v>
      </c>
      <c r="D975" s="76" t="n">
        <v>357</v>
      </c>
      <c r="F975" s="2641"/>
      <c r="G975" s="2641"/>
      <c r="H975" s="2641"/>
      <c r="I975" s="2641"/>
      <c r="J975" s="2641"/>
      <c r="K975" s="2641"/>
      <c r="L975" s="2641"/>
      <c r="M975" s="2642"/>
      <c r="N975" s="2642"/>
      <c r="O975" s="2642"/>
      <c r="P975" s="2642"/>
      <c r="Q975" s="2642"/>
      <c r="W975" s="0" t="s">
        <v>3051</v>
      </c>
    </row>
    <row r="976" customFormat="false" ht="13.15" hidden="false" customHeight="true" outlineLevel="0" collapsed="false">
      <c r="A976" s="76" t="s">
        <v>3206</v>
      </c>
      <c r="B976" s="76" t="n">
        <f aca="false">+MTREF</f>
        <v>2018</v>
      </c>
      <c r="C976" s="76" t="str">
        <f aca="false">LEFT(muni,(FIND(" ",muni,1)-1))</f>
        <v>NW373</v>
      </c>
      <c r="D976" s="76" t="n">
        <v>358</v>
      </c>
      <c r="F976" s="2641"/>
      <c r="G976" s="2641"/>
      <c r="H976" s="2641"/>
      <c r="I976" s="2641"/>
      <c r="J976" s="2641"/>
      <c r="K976" s="2641"/>
      <c r="L976" s="2641"/>
      <c r="M976" s="2642"/>
      <c r="N976" s="2642"/>
      <c r="O976" s="2642"/>
      <c r="P976" s="2642"/>
      <c r="Q976" s="2642"/>
      <c r="W976" s="0" t="s">
        <v>3051</v>
      </c>
    </row>
    <row r="977" customFormat="false" ht="13.15" hidden="false" customHeight="true" outlineLevel="0" collapsed="false">
      <c r="A977" s="76" t="s">
        <v>3206</v>
      </c>
      <c r="B977" s="76" t="n">
        <f aca="false">+MTREF</f>
        <v>2018</v>
      </c>
      <c r="C977" s="76" t="str">
        <f aca="false">LEFT(muni,(FIND(" ",muni,1)-1))</f>
        <v>NW373</v>
      </c>
      <c r="D977" s="76" t="n">
        <v>359</v>
      </c>
      <c r="F977" s="2641"/>
      <c r="G977" s="2641"/>
      <c r="H977" s="2641"/>
      <c r="I977" s="2641"/>
      <c r="J977" s="2641"/>
      <c r="K977" s="2641"/>
      <c r="L977" s="2641"/>
      <c r="M977" s="2642"/>
      <c r="N977" s="2642"/>
      <c r="O977" s="2642"/>
      <c r="P977" s="2642"/>
      <c r="Q977" s="2642"/>
      <c r="W977" s="0" t="s">
        <v>3051</v>
      </c>
    </row>
    <row r="978" customFormat="false" ht="13.15" hidden="false" customHeight="true" outlineLevel="0" collapsed="false">
      <c r="A978" s="76" t="s">
        <v>3206</v>
      </c>
      <c r="B978" s="76" t="n">
        <f aca="false">+MTREF</f>
        <v>2018</v>
      </c>
      <c r="C978" s="76" t="str">
        <f aca="false">LEFT(muni,(FIND(" ",muni,1)-1))</f>
        <v>NW373</v>
      </c>
      <c r="D978" s="76" t="n">
        <v>360</v>
      </c>
      <c r="F978" s="2641"/>
      <c r="G978" s="2641"/>
      <c r="H978" s="2641"/>
      <c r="I978" s="2641"/>
      <c r="J978" s="2641"/>
      <c r="K978" s="2641"/>
      <c r="L978" s="2641"/>
      <c r="M978" s="2642"/>
      <c r="N978" s="2642"/>
      <c r="O978" s="2642"/>
      <c r="P978" s="2642"/>
      <c r="Q978" s="2642"/>
      <c r="W978" s="0" t="s">
        <v>3051</v>
      </c>
    </row>
    <row r="979" customFormat="false" ht="13.15" hidden="false" customHeight="true" outlineLevel="0" collapsed="false">
      <c r="A979" s="76" t="s">
        <v>3206</v>
      </c>
      <c r="B979" s="76" t="n">
        <f aca="false">+MTREF</f>
        <v>2018</v>
      </c>
      <c r="C979" s="76" t="str">
        <f aca="false">LEFT(muni,(FIND(" ",muni,1)-1))</f>
        <v>NW373</v>
      </c>
      <c r="D979" s="76" t="n">
        <v>361</v>
      </c>
      <c r="F979" s="2641"/>
      <c r="G979" s="2641"/>
      <c r="H979" s="2641"/>
      <c r="I979" s="2641"/>
      <c r="J979" s="2641"/>
      <c r="K979" s="2641"/>
      <c r="L979" s="2641"/>
      <c r="M979" s="2642"/>
      <c r="N979" s="2642"/>
      <c r="O979" s="2642"/>
      <c r="P979" s="2642"/>
      <c r="Q979" s="2642"/>
      <c r="W979" s="0" t="s">
        <v>3051</v>
      </c>
    </row>
    <row r="980" customFormat="false" ht="13.15" hidden="false" customHeight="true" outlineLevel="0" collapsed="false">
      <c r="A980" s="76" t="s">
        <v>3206</v>
      </c>
      <c r="B980" s="76" t="n">
        <f aca="false">+MTREF</f>
        <v>2018</v>
      </c>
      <c r="C980" s="76" t="str">
        <f aca="false">LEFT(muni,(FIND(" ",muni,1)-1))</f>
        <v>NW373</v>
      </c>
      <c r="D980" s="76" t="n">
        <v>362</v>
      </c>
      <c r="F980" s="2641"/>
      <c r="G980" s="2641"/>
      <c r="H980" s="2641"/>
      <c r="I980" s="2641"/>
      <c r="J980" s="2641"/>
      <c r="K980" s="2641"/>
      <c r="L980" s="2641"/>
      <c r="M980" s="2642"/>
      <c r="N980" s="2642"/>
      <c r="O980" s="2642"/>
      <c r="P980" s="2642"/>
      <c r="Q980" s="2642"/>
      <c r="W980" s="0" t="s">
        <v>3051</v>
      </c>
    </row>
    <row r="981" customFormat="false" ht="13.15" hidden="false" customHeight="true" outlineLevel="0" collapsed="false">
      <c r="A981" s="76" t="s">
        <v>3206</v>
      </c>
      <c r="B981" s="76" t="n">
        <f aca="false">+MTREF</f>
        <v>2018</v>
      </c>
      <c r="C981" s="76" t="str">
        <f aca="false">LEFT(muni,(FIND(" ",muni,1)-1))</f>
        <v>NW373</v>
      </c>
      <c r="D981" s="76" t="n">
        <v>363</v>
      </c>
      <c r="F981" s="2641"/>
      <c r="G981" s="2641"/>
      <c r="H981" s="2641"/>
      <c r="I981" s="2641"/>
      <c r="J981" s="2641"/>
      <c r="K981" s="2641"/>
      <c r="L981" s="2641"/>
      <c r="M981" s="2642"/>
      <c r="N981" s="2642"/>
      <c r="O981" s="2642"/>
      <c r="P981" s="2642"/>
      <c r="Q981" s="2642"/>
      <c r="W981" s="0" t="s">
        <v>3051</v>
      </c>
    </row>
    <row r="982" customFormat="false" ht="13.15" hidden="false" customHeight="true" outlineLevel="0" collapsed="false">
      <c r="A982" s="76" t="s">
        <v>3206</v>
      </c>
      <c r="B982" s="76" t="n">
        <f aca="false">+MTREF</f>
        <v>2018</v>
      </c>
      <c r="C982" s="76" t="str">
        <f aca="false">LEFT(muni,(FIND(" ",muni,1)-1))</f>
        <v>NW373</v>
      </c>
      <c r="D982" s="76" t="n">
        <v>364</v>
      </c>
      <c r="F982" s="2641"/>
      <c r="G982" s="2641"/>
      <c r="H982" s="2641"/>
      <c r="I982" s="2641"/>
      <c r="J982" s="2641"/>
      <c r="K982" s="2641"/>
      <c r="L982" s="2641"/>
      <c r="M982" s="2642"/>
      <c r="N982" s="2642"/>
      <c r="O982" s="2642"/>
      <c r="P982" s="2642"/>
      <c r="Q982" s="2642"/>
      <c r="W982" s="0" t="s">
        <v>3051</v>
      </c>
    </row>
    <row r="983" customFormat="false" ht="13.15" hidden="false" customHeight="true" outlineLevel="0" collapsed="false">
      <c r="A983" s="76" t="s">
        <v>3206</v>
      </c>
      <c r="B983" s="76" t="n">
        <f aca="false">+MTREF</f>
        <v>2018</v>
      </c>
      <c r="C983" s="76" t="str">
        <f aca="false">LEFT(muni,(FIND(" ",muni,1)-1))</f>
        <v>NW373</v>
      </c>
      <c r="D983" s="76" t="n">
        <v>365</v>
      </c>
      <c r="F983" s="2641"/>
      <c r="G983" s="2641"/>
      <c r="H983" s="2641"/>
      <c r="I983" s="2641"/>
      <c r="J983" s="2641"/>
      <c r="K983" s="2641"/>
      <c r="L983" s="2641"/>
      <c r="M983" s="2642"/>
      <c r="N983" s="2642"/>
      <c r="O983" s="2642"/>
      <c r="P983" s="2642"/>
      <c r="Q983" s="2642"/>
      <c r="W983" s="0" t="s">
        <v>3051</v>
      </c>
    </row>
    <row r="984" customFormat="false" ht="13.15" hidden="false" customHeight="true" outlineLevel="0" collapsed="false">
      <c r="A984" s="76" t="s">
        <v>3206</v>
      </c>
      <c r="B984" s="76" t="n">
        <f aca="false">+MTREF</f>
        <v>2018</v>
      </c>
      <c r="C984" s="76" t="str">
        <f aca="false">LEFT(muni,(FIND(" ",muni,1)-1))</f>
        <v>NW373</v>
      </c>
      <c r="D984" s="76" t="n">
        <v>366</v>
      </c>
      <c r="F984" s="2641"/>
      <c r="G984" s="2641"/>
      <c r="H984" s="2641"/>
      <c r="I984" s="2641"/>
      <c r="J984" s="2641"/>
      <c r="K984" s="2641"/>
      <c r="L984" s="2641"/>
      <c r="M984" s="2642"/>
      <c r="N984" s="2642"/>
      <c r="O984" s="2642"/>
      <c r="P984" s="2642"/>
      <c r="Q984" s="2642"/>
      <c r="W984" s="0" t="s">
        <v>3051</v>
      </c>
    </row>
    <row r="985" customFormat="false" ht="13.15" hidden="false" customHeight="true" outlineLevel="0" collapsed="false">
      <c r="A985" s="76" t="s">
        <v>3206</v>
      </c>
      <c r="B985" s="76" t="n">
        <f aca="false">+MTREF</f>
        <v>2018</v>
      </c>
      <c r="C985" s="76" t="str">
        <f aca="false">LEFT(muni,(FIND(" ",muni,1)-1))</f>
        <v>NW373</v>
      </c>
      <c r="D985" s="76" t="n">
        <v>367</v>
      </c>
      <c r="F985" s="2641"/>
      <c r="G985" s="2641"/>
      <c r="H985" s="2641"/>
      <c r="I985" s="2641"/>
      <c r="J985" s="2641"/>
      <c r="K985" s="2641"/>
      <c r="L985" s="2641"/>
      <c r="M985" s="2642"/>
      <c r="N985" s="2642"/>
      <c r="O985" s="2642"/>
      <c r="P985" s="2642"/>
      <c r="Q985" s="2642"/>
      <c r="W985" s="0" t="s">
        <v>3051</v>
      </c>
    </row>
    <row r="986" customFormat="false" ht="13.15" hidden="false" customHeight="true" outlineLevel="0" collapsed="false">
      <c r="A986" s="76" t="s">
        <v>3206</v>
      </c>
      <c r="B986" s="76" t="n">
        <f aca="false">+MTREF</f>
        <v>2018</v>
      </c>
      <c r="C986" s="76" t="str">
        <f aca="false">LEFT(muni,(FIND(" ",muni,1)-1))</f>
        <v>NW373</v>
      </c>
      <c r="D986" s="76" t="n">
        <v>368</v>
      </c>
      <c r="F986" s="2641"/>
      <c r="G986" s="2641"/>
      <c r="H986" s="2641"/>
      <c r="I986" s="2641"/>
      <c r="J986" s="2641"/>
      <c r="K986" s="2641"/>
      <c r="L986" s="2641"/>
      <c r="M986" s="2642"/>
      <c r="N986" s="2642"/>
      <c r="O986" s="2642"/>
      <c r="P986" s="2642"/>
      <c r="Q986" s="2642"/>
      <c r="W986" s="0" t="s">
        <v>3051</v>
      </c>
    </row>
    <row r="987" customFormat="false" ht="13.15" hidden="false" customHeight="true" outlineLevel="0" collapsed="false">
      <c r="A987" s="76" t="s">
        <v>3206</v>
      </c>
      <c r="B987" s="76" t="n">
        <f aca="false">+MTREF</f>
        <v>2018</v>
      </c>
      <c r="C987" s="76" t="str">
        <f aca="false">LEFT(muni,(FIND(" ",muni,1)-1))</f>
        <v>NW373</v>
      </c>
      <c r="D987" s="76" t="n">
        <v>369</v>
      </c>
      <c r="F987" s="2641"/>
      <c r="G987" s="2641"/>
      <c r="H987" s="2641"/>
      <c r="I987" s="2641"/>
      <c r="J987" s="2641"/>
      <c r="K987" s="2641"/>
      <c r="L987" s="2641"/>
      <c r="M987" s="2642"/>
      <c r="N987" s="2642"/>
      <c r="O987" s="2642"/>
      <c r="P987" s="2642"/>
      <c r="Q987" s="2642"/>
      <c r="W987" s="0" t="s">
        <v>3051</v>
      </c>
    </row>
    <row r="988" customFormat="false" ht="13.15" hidden="false" customHeight="true" outlineLevel="0" collapsed="false">
      <c r="A988" s="76" t="s">
        <v>3206</v>
      </c>
      <c r="B988" s="76" t="n">
        <f aca="false">+MTREF</f>
        <v>2018</v>
      </c>
      <c r="C988" s="76" t="str">
        <f aca="false">LEFT(muni,(FIND(" ",muni,1)-1))</f>
        <v>NW373</v>
      </c>
      <c r="D988" s="76" t="n">
        <v>370</v>
      </c>
      <c r="F988" s="2641"/>
      <c r="G988" s="2641"/>
      <c r="H988" s="2641"/>
      <c r="I988" s="2641"/>
      <c r="J988" s="2641"/>
      <c r="K988" s="2641"/>
      <c r="L988" s="2641"/>
      <c r="M988" s="2642"/>
      <c r="N988" s="2642"/>
      <c r="O988" s="2642"/>
      <c r="P988" s="2642"/>
      <c r="Q988" s="2642"/>
      <c r="W988" s="0" t="s">
        <v>3051</v>
      </c>
    </row>
    <row r="989" customFormat="false" ht="13.15" hidden="false" customHeight="true" outlineLevel="0" collapsed="false">
      <c r="A989" s="76" t="s">
        <v>3206</v>
      </c>
      <c r="B989" s="76" t="n">
        <f aca="false">+MTREF</f>
        <v>2018</v>
      </c>
      <c r="C989" s="76" t="str">
        <f aca="false">LEFT(muni,(FIND(" ",muni,1)-1))</f>
        <v>NW373</v>
      </c>
      <c r="D989" s="76" t="n">
        <v>371</v>
      </c>
      <c r="F989" s="2641"/>
      <c r="G989" s="2641"/>
      <c r="H989" s="2641"/>
      <c r="I989" s="2641"/>
      <c r="J989" s="2641"/>
      <c r="K989" s="2641"/>
      <c r="L989" s="2641"/>
      <c r="M989" s="2642"/>
      <c r="N989" s="2642"/>
      <c r="O989" s="2642"/>
      <c r="P989" s="2642"/>
      <c r="Q989" s="2642"/>
      <c r="W989" s="0" t="s">
        <v>3051</v>
      </c>
    </row>
    <row r="990" customFormat="false" ht="13.15" hidden="false" customHeight="true" outlineLevel="0" collapsed="false">
      <c r="A990" s="76" t="s">
        <v>3206</v>
      </c>
      <c r="B990" s="76" t="n">
        <f aca="false">+MTREF</f>
        <v>2018</v>
      </c>
      <c r="C990" s="76" t="str">
        <f aca="false">LEFT(muni,(FIND(" ",muni,1)-1))</f>
        <v>NW373</v>
      </c>
      <c r="D990" s="76" t="n">
        <v>372</v>
      </c>
      <c r="F990" s="2641"/>
      <c r="G990" s="2641"/>
      <c r="H990" s="2641"/>
      <c r="I990" s="2641"/>
      <c r="J990" s="2641"/>
      <c r="K990" s="2641"/>
      <c r="L990" s="2641"/>
      <c r="M990" s="2642"/>
      <c r="N990" s="2642"/>
      <c r="O990" s="2642"/>
      <c r="P990" s="2642"/>
      <c r="Q990" s="2642"/>
      <c r="W990" s="0" t="s">
        <v>3051</v>
      </c>
    </row>
    <row r="991" customFormat="false" ht="13.15" hidden="false" customHeight="true" outlineLevel="0" collapsed="false">
      <c r="A991" s="76" t="s">
        <v>3206</v>
      </c>
      <c r="B991" s="76" t="n">
        <f aca="false">+MTREF</f>
        <v>2018</v>
      </c>
      <c r="C991" s="76" t="str">
        <f aca="false">LEFT(muni,(FIND(" ",muni,1)-1))</f>
        <v>NW373</v>
      </c>
      <c r="D991" s="76" t="n">
        <v>373</v>
      </c>
      <c r="F991" s="2641"/>
      <c r="G991" s="2641"/>
      <c r="H991" s="2641"/>
      <c r="I991" s="2641"/>
      <c r="J991" s="2641"/>
      <c r="K991" s="2641"/>
      <c r="L991" s="2641"/>
      <c r="M991" s="2642"/>
      <c r="N991" s="2642"/>
      <c r="O991" s="2642"/>
      <c r="P991" s="2642"/>
      <c r="Q991" s="2642"/>
      <c r="W991" s="0" t="s">
        <v>3051</v>
      </c>
    </row>
    <row r="992" customFormat="false" ht="13.15" hidden="false" customHeight="true" outlineLevel="0" collapsed="false">
      <c r="A992" s="76" t="s">
        <v>3206</v>
      </c>
      <c r="B992" s="76" t="n">
        <f aca="false">+MTREF</f>
        <v>2018</v>
      </c>
      <c r="C992" s="76" t="str">
        <f aca="false">LEFT(muni,(FIND(" ",muni,1)-1))</f>
        <v>NW373</v>
      </c>
      <c r="D992" s="76" t="n">
        <v>374</v>
      </c>
      <c r="F992" s="2641"/>
      <c r="G992" s="2641"/>
      <c r="H992" s="2641"/>
      <c r="I992" s="2641"/>
      <c r="J992" s="2641"/>
      <c r="K992" s="2641"/>
      <c r="L992" s="2641"/>
      <c r="M992" s="2642"/>
      <c r="N992" s="2642"/>
      <c r="O992" s="2642"/>
      <c r="P992" s="2642"/>
      <c r="Q992" s="2642"/>
      <c r="W992" s="0" t="s">
        <v>3051</v>
      </c>
    </row>
    <row r="993" customFormat="false" ht="13.15" hidden="false" customHeight="true" outlineLevel="0" collapsed="false">
      <c r="A993" s="76" t="s">
        <v>3206</v>
      </c>
      <c r="B993" s="76" t="n">
        <f aca="false">+MTREF</f>
        <v>2018</v>
      </c>
      <c r="C993" s="76" t="str">
        <f aca="false">LEFT(muni,(FIND(" ",muni,1)-1))</f>
        <v>NW373</v>
      </c>
      <c r="D993" s="76" t="n">
        <v>375</v>
      </c>
      <c r="F993" s="2641"/>
      <c r="G993" s="2641"/>
      <c r="H993" s="2641"/>
      <c r="I993" s="2641"/>
      <c r="J993" s="2641"/>
      <c r="K993" s="2641"/>
      <c r="L993" s="2641"/>
      <c r="M993" s="2642"/>
      <c r="N993" s="2642"/>
      <c r="O993" s="2642"/>
      <c r="P993" s="2642"/>
      <c r="Q993" s="2642"/>
      <c r="W993" s="0" t="s">
        <v>3051</v>
      </c>
    </row>
    <row r="994" customFormat="false" ht="13.15" hidden="false" customHeight="true" outlineLevel="0" collapsed="false">
      <c r="A994" s="76" t="s">
        <v>3206</v>
      </c>
      <c r="B994" s="76" t="n">
        <f aca="false">+MTREF</f>
        <v>2018</v>
      </c>
      <c r="C994" s="76" t="str">
        <f aca="false">LEFT(muni,(FIND(" ",muni,1)-1))</f>
        <v>NW373</v>
      </c>
      <c r="D994" s="76" t="n">
        <v>376</v>
      </c>
      <c r="F994" s="2641"/>
      <c r="G994" s="2641"/>
      <c r="H994" s="2641"/>
      <c r="I994" s="2641"/>
      <c r="J994" s="2641"/>
      <c r="K994" s="2641"/>
      <c r="L994" s="2641"/>
      <c r="M994" s="2642"/>
      <c r="N994" s="2642"/>
      <c r="O994" s="2642"/>
      <c r="P994" s="2642"/>
      <c r="Q994" s="2642"/>
      <c r="W994" s="0" t="s">
        <v>3051</v>
      </c>
    </row>
    <row r="995" customFormat="false" ht="13.15" hidden="false" customHeight="true" outlineLevel="0" collapsed="false">
      <c r="A995" s="76" t="s">
        <v>3206</v>
      </c>
      <c r="B995" s="76" t="n">
        <f aca="false">+MTREF</f>
        <v>2018</v>
      </c>
      <c r="C995" s="76" t="str">
        <f aca="false">LEFT(muni,(FIND(" ",muni,1)-1))</f>
        <v>NW373</v>
      </c>
      <c r="D995" s="76" t="n">
        <v>377</v>
      </c>
      <c r="F995" s="2641"/>
      <c r="G995" s="2641"/>
      <c r="H995" s="2641"/>
      <c r="I995" s="2641"/>
      <c r="J995" s="2641"/>
      <c r="K995" s="2641"/>
      <c r="L995" s="2641"/>
      <c r="M995" s="2642"/>
      <c r="N995" s="2642"/>
      <c r="O995" s="2642"/>
      <c r="P995" s="2642"/>
      <c r="Q995" s="2642"/>
      <c r="W995" s="0" t="s">
        <v>3051</v>
      </c>
    </row>
    <row r="996" customFormat="false" ht="13.15" hidden="false" customHeight="true" outlineLevel="0" collapsed="false">
      <c r="A996" s="76" t="s">
        <v>3206</v>
      </c>
      <c r="B996" s="76" t="n">
        <f aca="false">+MTREF</f>
        <v>2018</v>
      </c>
      <c r="C996" s="76" t="str">
        <f aca="false">LEFT(muni,(FIND(" ",muni,1)-1))</f>
        <v>NW373</v>
      </c>
      <c r="D996" s="76" t="n">
        <v>378</v>
      </c>
      <c r="F996" s="2641"/>
      <c r="G996" s="2641"/>
      <c r="H996" s="2641"/>
      <c r="I996" s="2641"/>
      <c r="J996" s="2641"/>
      <c r="K996" s="2641"/>
      <c r="L996" s="2641"/>
      <c r="M996" s="2642"/>
      <c r="N996" s="2642"/>
      <c r="O996" s="2642"/>
      <c r="P996" s="2642"/>
      <c r="Q996" s="2642"/>
      <c r="W996" s="0" t="s">
        <v>3051</v>
      </c>
    </row>
    <row r="997" customFormat="false" ht="13.15" hidden="false" customHeight="true" outlineLevel="0" collapsed="false">
      <c r="A997" s="76" t="s">
        <v>3206</v>
      </c>
      <c r="B997" s="76" t="n">
        <f aca="false">+MTREF</f>
        <v>2018</v>
      </c>
      <c r="C997" s="76" t="str">
        <f aca="false">LEFT(muni,(FIND(" ",muni,1)-1))</f>
        <v>NW373</v>
      </c>
      <c r="D997" s="76" t="n">
        <v>379</v>
      </c>
      <c r="F997" s="2641"/>
      <c r="G997" s="2641"/>
      <c r="H997" s="2641"/>
      <c r="I997" s="2641"/>
      <c r="J997" s="2641"/>
      <c r="K997" s="2641"/>
      <c r="L997" s="2641"/>
      <c r="M997" s="2642"/>
      <c r="N997" s="2642"/>
      <c r="O997" s="2642"/>
      <c r="P997" s="2642"/>
      <c r="Q997" s="2642"/>
      <c r="W997" s="0" t="s">
        <v>3051</v>
      </c>
    </row>
    <row r="998" customFormat="false" ht="13.15" hidden="false" customHeight="true" outlineLevel="0" collapsed="false">
      <c r="A998" s="76" t="s">
        <v>3206</v>
      </c>
      <c r="B998" s="76" t="n">
        <f aca="false">+MTREF</f>
        <v>2018</v>
      </c>
      <c r="C998" s="76" t="str">
        <f aca="false">LEFT(muni,(FIND(" ",muni,1)-1))</f>
        <v>NW373</v>
      </c>
      <c r="D998" s="76" t="n">
        <v>380</v>
      </c>
      <c r="F998" s="2641"/>
      <c r="G998" s="2641"/>
      <c r="H998" s="2641"/>
      <c r="I998" s="2641"/>
      <c r="J998" s="2641"/>
      <c r="K998" s="2641"/>
      <c r="L998" s="2641"/>
      <c r="M998" s="2642"/>
      <c r="N998" s="2642"/>
      <c r="O998" s="2642"/>
      <c r="P998" s="2642"/>
      <c r="Q998" s="2642"/>
      <c r="W998" s="0" t="s">
        <v>3051</v>
      </c>
    </row>
    <row r="999" customFormat="false" ht="13.15" hidden="false" customHeight="true" outlineLevel="0" collapsed="false">
      <c r="A999" s="76" t="s">
        <v>3206</v>
      </c>
      <c r="B999" s="76" t="n">
        <f aca="false">+MTREF</f>
        <v>2018</v>
      </c>
      <c r="C999" s="76" t="str">
        <f aca="false">LEFT(muni,(FIND(" ",muni,1)-1))</f>
        <v>NW373</v>
      </c>
      <c r="D999" s="76" t="n">
        <v>381</v>
      </c>
      <c r="F999" s="2641"/>
      <c r="G999" s="2641"/>
      <c r="H999" s="2641"/>
      <c r="I999" s="2641"/>
      <c r="J999" s="2641"/>
      <c r="K999" s="2641"/>
      <c r="L999" s="2641"/>
      <c r="M999" s="2642"/>
      <c r="N999" s="2642"/>
      <c r="O999" s="2642"/>
      <c r="P999" s="2642"/>
      <c r="Q999" s="2642"/>
      <c r="W999" s="0" t="s">
        <v>3051</v>
      </c>
    </row>
    <row r="1000" customFormat="false" ht="13.15" hidden="false" customHeight="true" outlineLevel="0" collapsed="false">
      <c r="A1000" s="76" t="s">
        <v>3206</v>
      </c>
      <c r="B1000" s="76" t="n">
        <f aca="false">+MTREF</f>
        <v>2018</v>
      </c>
      <c r="C1000" s="76" t="str">
        <f aca="false">LEFT(muni,(FIND(" ",muni,1)-1))</f>
        <v>NW373</v>
      </c>
      <c r="D1000" s="76" t="n">
        <v>382</v>
      </c>
      <c r="F1000" s="2641"/>
      <c r="G1000" s="2641"/>
      <c r="H1000" s="2641"/>
      <c r="I1000" s="2641"/>
      <c r="J1000" s="2641"/>
      <c r="K1000" s="2641"/>
      <c r="L1000" s="2641"/>
      <c r="M1000" s="2642"/>
      <c r="N1000" s="2642"/>
      <c r="O1000" s="2642"/>
      <c r="P1000" s="2642"/>
      <c r="Q1000" s="2642"/>
      <c r="W1000" s="0" t="s">
        <v>3051</v>
      </c>
    </row>
    <row r="1001" customFormat="false" ht="13.15" hidden="false" customHeight="true" outlineLevel="0" collapsed="false">
      <c r="A1001" s="76" t="s">
        <v>3206</v>
      </c>
      <c r="B1001" s="76" t="n">
        <f aca="false">+MTREF</f>
        <v>2018</v>
      </c>
      <c r="C1001" s="76" t="str">
        <f aca="false">LEFT(muni,(FIND(" ",muni,1)-1))</f>
        <v>NW373</v>
      </c>
      <c r="D1001" s="76" t="n">
        <v>383</v>
      </c>
      <c r="F1001" s="2641"/>
      <c r="G1001" s="2641"/>
      <c r="H1001" s="2641"/>
      <c r="I1001" s="2641"/>
      <c r="J1001" s="2641"/>
      <c r="K1001" s="2641"/>
      <c r="L1001" s="2641"/>
      <c r="M1001" s="2642"/>
      <c r="N1001" s="2642"/>
      <c r="O1001" s="2642"/>
      <c r="P1001" s="2642"/>
      <c r="Q1001" s="2642"/>
      <c r="W1001" s="0" t="s">
        <v>3051</v>
      </c>
    </row>
    <row r="1002" customFormat="false" ht="13.15" hidden="false" customHeight="true" outlineLevel="0" collapsed="false">
      <c r="A1002" s="76" t="s">
        <v>3206</v>
      </c>
      <c r="B1002" s="76" t="n">
        <f aca="false">+MTREF</f>
        <v>2018</v>
      </c>
      <c r="C1002" s="76" t="str">
        <f aca="false">LEFT(muni,(FIND(" ",muni,1)-1))</f>
        <v>NW373</v>
      </c>
      <c r="D1002" s="76" t="n">
        <v>384</v>
      </c>
      <c r="F1002" s="2641"/>
      <c r="G1002" s="2641"/>
      <c r="H1002" s="2641"/>
      <c r="I1002" s="2641"/>
      <c r="J1002" s="2641"/>
      <c r="K1002" s="2641"/>
      <c r="L1002" s="2641"/>
      <c r="M1002" s="2642"/>
      <c r="N1002" s="2642"/>
      <c r="O1002" s="2642"/>
      <c r="P1002" s="2642"/>
      <c r="Q1002" s="2642"/>
      <c r="W1002" s="0" t="s">
        <v>3051</v>
      </c>
    </row>
    <row r="1003" customFormat="false" ht="13.15" hidden="false" customHeight="true" outlineLevel="0" collapsed="false">
      <c r="A1003" s="76" t="s">
        <v>3206</v>
      </c>
      <c r="B1003" s="76" t="n">
        <f aca="false">+MTREF</f>
        <v>2018</v>
      </c>
      <c r="C1003" s="76" t="str">
        <f aca="false">LEFT(muni,(FIND(" ",muni,1)-1))</f>
        <v>NW373</v>
      </c>
      <c r="D1003" s="76" t="n">
        <v>385</v>
      </c>
      <c r="F1003" s="2641"/>
      <c r="G1003" s="2641"/>
      <c r="H1003" s="2641"/>
      <c r="I1003" s="2641"/>
      <c r="J1003" s="2641"/>
      <c r="K1003" s="2641"/>
      <c r="L1003" s="2641"/>
      <c r="M1003" s="2642"/>
      <c r="N1003" s="2642"/>
      <c r="O1003" s="2642"/>
      <c r="P1003" s="2642"/>
      <c r="Q1003" s="2642"/>
      <c r="W1003" s="0" t="s">
        <v>3051</v>
      </c>
    </row>
    <row r="1004" customFormat="false" ht="13.15" hidden="false" customHeight="true" outlineLevel="0" collapsed="false">
      <c r="A1004" s="76" t="s">
        <v>3206</v>
      </c>
      <c r="B1004" s="76" t="n">
        <f aca="false">+MTREF</f>
        <v>2018</v>
      </c>
      <c r="C1004" s="76" t="str">
        <f aca="false">LEFT(muni,(FIND(" ",muni,1)-1))</f>
        <v>NW373</v>
      </c>
      <c r="D1004" s="76" t="n">
        <v>386</v>
      </c>
      <c r="F1004" s="2641"/>
      <c r="G1004" s="2641"/>
      <c r="H1004" s="2641"/>
      <c r="I1004" s="2641"/>
      <c r="J1004" s="2641"/>
      <c r="K1004" s="2641"/>
      <c r="L1004" s="2641"/>
      <c r="M1004" s="2642"/>
      <c r="N1004" s="2642"/>
      <c r="O1004" s="2642"/>
      <c r="P1004" s="2642"/>
      <c r="Q1004" s="2642"/>
      <c r="W1004" s="0" t="s">
        <v>3051</v>
      </c>
    </row>
    <row r="1005" customFormat="false" ht="13.15" hidden="false" customHeight="true" outlineLevel="0" collapsed="false">
      <c r="A1005" s="76" t="s">
        <v>3206</v>
      </c>
      <c r="B1005" s="76" t="n">
        <f aca="false">+MTREF</f>
        <v>2018</v>
      </c>
      <c r="C1005" s="76" t="str">
        <f aca="false">LEFT(muni,(FIND(" ",muni,1)-1))</f>
        <v>NW373</v>
      </c>
      <c r="D1005" s="76" t="n">
        <v>387</v>
      </c>
      <c r="F1005" s="2641"/>
      <c r="G1005" s="2641"/>
      <c r="H1005" s="2641"/>
      <c r="I1005" s="2641"/>
      <c r="J1005" s="2641"/>
      <c r="K1005" s="2641"/>
      <c r="L1005" s="2641"/>
      <c r="M1005" s="2642"/>
      <c r="N1005" s="2642"/>
      <c r="O1005" s="2642"/>
      <c r="P1005" s="2642"/>
      <c r="Q1005" s="2642"/>
      <c r="W1005" s="0" t="s">
        <v>3051</v>
      </c>
    </row>
    <row r="1006" customFormat="false" ht="13.15" hidden="false" customHeight="true" outlineLevel="0" collapsed="false">
      <c r="A1006" s="76" t="s">
        <v>3206</v>
      </c>
      <c r="B1006" s="76" t="n">
        <f aca="false">+MTREF</f>
        <v>2018</v>
      </c>
      <c r="C1006" s="76" t="str">
        <f aca="false">LEFT(muni,(FIND(" ",muni,1)-1))</f>
        <v>NW373</v>
      </c>
      <c r="D1006" s="76" t="n">
        <v>388</v>
      </c>
      <c r="F1006" s="2641"/>
      <c r="G1006" s="2641"/>
      <c r="H1006" s="2641"/>
      <c r="I1006" s="2641"/>
      <c r="J1006" s="2641"/>
      <c r="K1006" s="2641"/>
      <c r="L1006" s="2641"/>
      <c r="M1006" s="2642"/>
      <c r="N1006" s="2642"/>
      <c r="O1006" s="2642"/>
      <c r="P1006" s="2642"/>
      <c r="Q1006" s="2642"/>
      <c r="W1006" s="0" t="s">
        <v>3051</v>
      </c>
    </row>
    <row r="1007" customFormat="false" ht="13.15" hidden="false" customHeight="true" outlineLevel="0" collapsed="false">
      <c r="A1007" s="76" t="s">
        <v>3206</v>
      </c>
      <c r="B1007" s="76" t="n">
        <f aca="false">+MTREF</f>
        <v>2018</v>
      </c>
      <c r="C1007" s="76" t="str">
        <f aca="false">LEFT(muni,(FIND(" ",muni,1)-1))</f>
        <v>NW373</v>
      </c>
      <c r="D1007" s="76" t="n">
        <v>389</v>
      </c>
      <c r="F1007" s="2641"/>
      <c r="G1007" s="2641"/>
      <c r="H1007" s="2641"/>
      <c r="I1007" s="2641"/>
      <c r="J1007" s="2641"/>
      <c r="K1007" s="2641"/>
      <c r="L1007" s="2641"/>
      <c r="M1007" s="2642"/>
      <c r="N1007" s="2642"/>
      <c r="O1007" s="2642"/>
      <c r="P1007" s="2642"/>
      <c r="Q1007" s="2642"/>
      <c r="W1007" s="0" t="s">
        <v>3051</v>
      </c>
    </row>
    <row r="1008" customFormat="false" ht="13.15" hidden="false" customHeight="true" outlineLevel="0" collapsed="false">
      <c r="A1008" s="76" t="s">
        <v>3206</v>
      </c>
      <c r="B1008" s="76" t="n">
        <f aca="false">+MTREF</f>
        <v>2018</v>
      </c>
      <c r="C1008" s="76" t="str">
        <f aca="false">LEFT(muni,(FIND(" ",muni,1)-1))</f>
        <v>NW373</v>
      </c>
      <c r="D1008" s="76" t="n">
        <v>390</v>
      </c>
      <c r="F1008" s="2641"/>
      <c r="G1008" s="2641"/>
      <c r="H1008" s="2641"/>
      <c r="I1008" s="2641"/>
      <c r="J1008" s="2641"/>
      <c r="K1008" s="2641"/>
      <c r="L1008" s="2641"/>
      <c r="M1008" s="2642"/>
      <c r="N1008" s="2642"/>
      <c r="O1008" s="2642"/>
      <c r="P1008" s="2642"/>
      <c r="Q1008" s="2642"/>
      <c r="W1008" s="0" t="s">
        <v>3051</v>
      </c>
    </row>
    <row r="1009" customFormat="false" ht="13.15" hidden="false" customHeight="true" outlineLevel="0" collapsed="false">
      <c r="A1009" s="76" t="s">
        <v>3206</v>
      </c>
      <c r="B1009" s="76" t="n">
        <f aca="false">+MTREF</f>
        <v>2018</v>
      </c>
      <c r="C1009" s="76" t="str">
        <f aca="false">LEFT(muni,(FIND(" ",muni,1)-1))</f>
        <v>NW373</v>
      </c>
      <c r="D1009" s="76" t="n">
        <v>391</v>
      </c>
      <c r="F1009" s="2641"/>
      <c r="G1009" s="2641"/>
      <c r="H1009" s="2641"/>
      <c r="I1009" s="2641"/>
      <c r="J1009" s="2641"/>
      <c r="K1009" s="2641"/>
      <c r="L1009" s="2641"/>
      <c r="M1009" s="2642"/>
      <c r="N1009" s="2642"/>
      <c r="O1009" s="2642"/>
      <c r="P1009" s="2642"/>
      <c r="Q1009" s="2642"/>
      <c r="W1009" s="0" t="s">
        <v>3051</v>
      </c>
    </row>
    <row r="1010" customFormat="false" ht="13.15" hidden="false" customHeight="true" outlineLevel="0" collapsed="false">
      <c r="A1010" s="76" t="s">
        <v>3206</v>
      </c>
      <c r="B1010" s="76" t="n">
        <f aca="false">+MTREF</f>
        <v>2018</v>
      </c>
      <c r="C1010" s="76" t="str">
        <f aca="false">LEFT(muni,(FIND(" ",muni,1)-1))</f>
        <v>NW373</v>
      </c>
      <c r="D1010" s="76" t="n">
        <v>392</v>
      </c>
      <c r="F1010" s="2641"/>
      <c r="G1010" s="2641"/>
      <c r="H1010" s="2641"/>
      <c r="I1010" s="2641"/>
      <c r="J1010" s="2641"/>
      <c r="K1010" s="2641"/>
      <c r="L1010" s="2641"/>
      <c r="M1010" s="2642"/>
      <c r="N1010" s="2642"/>
      <c r="O1010" s="2642"/>
      <c r="P1010" s="2642"/>
      <c r="Q1010" s="2642"/>
      <c r="W1010" s="0" t="s">
        <v>3051</v>
      </c>
    </row>
    <row r="1011" customFormat="false" ht="13.15" hidden="false" customHeight="true" outlineLevel="0" collapsed="false">
      <c r="A1011" s="76" t="s">
        <v>3206</v>
      </c>
      <c r="B1011" s="76" t="n">
        <f aca="false">+MTREF</f>
        <v>2018</v>
      </c>
      <c r="C1011" s="76" t="str">
        <f aca="false">LEFT(muni,(FIND(" ",muni,1)-1))</f>
        <v>NW373</v>
      </c>
      <c r="D1011" s="76" t="n">
        <v>393</v>
      </c>
      <c r="F1011" s="2641"/>
      <c r="G1011" s="2641"/>
      <c r="H1011" s="2641"/>
      <c r="I1011" s="2641"/>
      <c r="J1011" s="2641"/>
      <c r="K1011" s="2641"/>
      <c r="L1011" s="2641"/>
      <c r="M1011" s="2642"/>
      <c r="N1011" s="2642"/>
      <c r="O1011" s="2642"/>
      <c r="P1011" s="2642"/>
      <c r="Q1011" s="2642"/>
      <c r="W1011" s="0" t="s">
        <v>3051</v>
      </c>
    </row>
    <row r="1012" customFormat="false" ht="13.15" hidden="false" customHeight="true" outlineLevel="0" collapsed="false">
      <c r="A1012" s="76" t="s">
        <v>3206</v>
      </c>
      <c r="B1012" s="76" t="n">
        <f aca="false">+MTREF</f>
        <v>2018</v>
      </c>
      <c r="C1012" s="76" t="str">
        <f aca="false">LEFT(muni,(FIND(" ",muni,1)-1))</f>
        <v>NW373</v>
      </c>
      <c r="D1012" s="76" t="n">
        <v>394</v>
      </c>
      <c r="F1012" s="2641"/>
      <c r="G1012" s="2641"/>
      <c r="H1012" s="2641"/>
      <c r="I1012" s="2641"/>
      <c r="J1012" s="2641"/>
      <c r="K1012" s="2641"/>
      <c r="L1012" s="2641"/>
      <c r="M1012" s="2642"/>
      <c r="N1012" s="2642"/>
      <c r="O1012" s="2642"/>
      <c r="P1012" s="2642"/>
      <c r="Q1012" s="2642"/>
      <c r="W1012" s="0" t="s">
        <v>3051</v>
      </c>
    </row>
    <row r="1013" customFormat="false" ht="13.15" hidden="false" customHeight="true" outlineLevel="0" collapsed="false">
      <c r="A1013" s="76" t="s">
        <v>3206</v>
      </c>
      <c r="B1013" s="76" t="n">
        <f aca="false">+MTREF</f>
        <v>2018</v>
      </c>
      <c r="C1013" s="76" t="str">
        <f aca="false">LEFT(muni,(FIND(" ",muni,1)-1))</f>
        <v>NW373</v>
      </c>
      <c r="D1013" s="76" t="n">
        <v>395</v>
      </c>
      <c r="F1013" s="2641"/>
      <c r="G1013" s="2641"/>
      <c r="H1013" s="2641"/>
      <c r="I1013" s="2641"/>
      <c r="J1013" s="2641"/>
      <c r="K1013" s="2641"/>
      <c r="L1013" s="2641"/>
      <c r="M1013" s="2642"/>
      <c r="N1013" s="2642"/>
      <c r="O1013" s="2642"/>
      <c r="P1013" s="2642"/>
      <c r="Q1013" s="2642"/>
      <c r="W1013" s="0" t="s">
        <v>3051</v>
      </c>
    </row>
    <row r="1014" customFormat="false" ht="13.15" hidden="false" customHeight="true" outlineLevel="0" collapsed="false">
      <c r="A1014" s="76" t="s">
        <v>3206</v>
      </c>
      <c r="B1014" s="76" t="n">
        <f aca="false">+MTREF</f>
        <v>2018</v>
      </c>
      <c r="C1014" s="76" t="str">
        <f aca="false">LEFT(muni,(FIND(" ",muni,1)-1))</f>
        <v>NW373</v>
      </c>
      <c r="D1014" s="76" t="n">
        <v>396</v>
      </c>
      <c r="F1014" s="2641"/>
      <c r="G1014" s="2641"/>
      <c r="H1014" s="2641"/>
      <c r="I1014" s="2641"/>
      <c r="J1014" s="2641"/>
      <c r="K1014" s="2641"/>
      <c r="L1014" s="2641"/>
      <c r="M1014" s="2642"/>
      <c r="N1014" s="2642"/>
      <c r="O1014" s="2642"/>
      <c r="P1014" s="2642"/>
      <c r="Q1014" s="2642"/>
      <c r="W1014" s="0" t="s">
        <v>3051</v>
      </c>
    </row>
    <row r="1015" customFormat="false" ht="13.15" hidden="false" customHeight="true" outlineLevel="0" collapsed="false">
      <c r="A1015" s="76" t="s">
        <v>3206</v>
      </c>
      <c r="B1015" s="76" t="n">
        <f aca="false">+MTREF</f>
        <v>2018</v>
      </c>
      <c r="C1015" s="76" t="str">
        <f aca="false">LEFT(muni,(FIND(" ",muni,1)-1))</f>
        <v>NW373</v>
      </c>
      <c r="D1015" s="76" t="n">
        <v>397</v>
      </c>
      <c r="F1015" s="2641"/>
      <c r="G1015" s="2641"/>
      <c r="H1015" s="2641"/>
      <c r="I1015" s="2641"/>
      <c r="J1015" s="2641"/>
      <c r="K1015" s="2641"/>
      <c r="L1015" s="2641"/>
      <c r="M1015" s="2642"/>
      <c r="N1015" s="2642"/>
      <c r="O1015" s="2642"/>
      <c r="P1015" s="2642"/>
      <c r="Q1015" s="2642"/>
      <c r="W1015" s="0" t="s">
        <v>3051</v>
      </c>
    </row>
    <row r="1016" customFormat="false" ht="13.15" hidden="false" customHeight="true" outlineLevel="0" collapsed="false">
      <c r="A1016" s="76" t="s">
        <v>3206</v>
      </c>
      <c r="B1016" s="76" t="n">
        <f aca="false">+MTREF</f>
        <v>2018</v>
      </c>
      <c r="C1016" s="76" t="str">
        <f aca="false">LEFT(muni,(FIND(" ",muni,1)-1))</f>
        <v>NW373</v>
      </c>
      <c r="D1016" s="76" t="n">
        <v>398</v>
      </c>
      <c r="F1016" s="2641"/>
      <c r="G1016" s="2641"/>
      <c r="H1016" s="2641"/>
      <c r="I1016" s="2641"/>
      <c r="J1016" s="2641"/>
      <c r="K1016" s="2641"/>
      <c r="L1016" s="2641"/>
      <c r="M1016" s="2642"/>
      <c r="N1016" s="2642"/>
      <c r="O1016" s="2642"/>
      <c r="P1016" s="2642"/>
      <c r="Q1016" s="2642"/>
      <c r="W1016" s="0" t="s">
        <v>3051</v>
      </c>
    </row>
    <row r="1017" customFormat="false" ht="13.15" hidden="false" customHeight="true" outlineLevel="0" collapsed="false">
      <c r="A1017" s="76" t="s">
        <v>3206</v>
      </c>
      <c r="B1017" s="76" t="n">
        <f aca="false">+MTREF</f>
        <v>2018</v>
      </c>
      <c r="C1017" s="76" t="str">
        <f aca="false">LEFT(muni,(FIND(" ",muni,1)-1))</f>
        <v>NW373</v>
      </c>
      <c r="D1017" s="76" t="n">
        <v>399</v>
      </c>
      <c r="F1017" s="2641"/>
      <c r="G1017" s="2641"/>
      <c r="H1017" s="2641"/>
      <c r="I1017" s="2641"/>
      <c r="J1017" s="2641"/>
      <c r="K1017" s="2641"/>
      <c r="L1017" s="2641"/>
      <c r="M1017" s="2642"/>
      <c r="N1017" s="2642"/>
      <c r="O1017" s="2642"/>
      <c r="P1017" s="2642"/>
      <c r="Q1017" s="2642"/>
      <c r="W1017" s="0" t="s">
        <v>3051</v>
      </c>
    </row>
    <row r="1018" customFormat="false" ht="13.15" hidden="false" customHeight="true" outlineLevel="0" collapsed="false">
      <c r="A1018" s="76" t="s">
        <v>3206</v>
      </c>
      <c r="B1018" s="76" t="n">
        <f aca="false">+MTREF</f>
        <v>2018</v>
      </c>
      <c r="C1018" s="76" t="str">
        <f aca="false">LEFT(muni,(FIND(" ",muni,1)-1))</f>
        <v>NW373</v>
      </c>
      <c r="D1018" s="76" t="n">
        <v>400</v>
      </c>
      <c r="F1018" s="2641"/>
      <c r="G1018" s="2641"/>
      <c r="H1018" s="2641"/>
      <c r="I1018" s="2641"/>
      <c r="J1018" s="2641"/>
      <c r="K1018" s="2641"/>
      <c r="L1018" s="2641"/>
      <c r="M1018" s="2642"/>
      <c r="N1018" s="2642"/>
      <c r="O1018" s="2642"/>
      <c r="P1018" s="2642"/>
      <c r="Q1018" s="2642"/>
      <c r="W1018" s="0" t="s">
        <v>3051</v>
      </c>
    </row>
    <row r="1019" customFormat="false" ht="13.15" hidden="false" customHeight="true" outlineLevel="0" collapsed="false">
      <c r="A1019" s="76" t="s">
        <v>3206</v>
      </c>
      <c r="B1019" s="76" t="n">
        <f aca="false">+MTREF</f>
        <v>2018</v>
      </c>
      <c r="C1019" s="76" t="str">
        <f aca="false">LEFT(muni,(FIND(" ",muni,1)-1))</f>
        <v>NW373</v>
      </c>
      <c r="D1019" s="76" t="n">
        <v>401</v>
      </c>
      <c r="F1019" s="2641"/>
      <c r="G1019" s="2641"/>
      <c r="H1019" s="2641"/>
      <c r="I1019" s="2641"/>
      <c r="J1019" s="2641"/>
      <c r="K1019" s="2641"/>
      <c r="L1019" s="2641"/>
      <c r="M1019" s="2642"/>
      <c r="N1019" s="2642"/>
      <c r="O1019" s="2642"/>
      <c r="P1019" s="2642"/>
      <c r="Q1019" s="2642"/>
      <c r="W1019" s="0" t="s">
        <v>3051</v>
      </c>
    </row>
    <row r="1020" customFormat="false" ht="13.15" hidden="false" customHeight="true" outlineLevel="0" collapsed="false">
      <c r="A1020" s="76" t="s">
        <v>3206</v>
      </c>
      <c r="B1020" s="76" t="n">
        <f aca="false">+MTREF</f>
        <v>2018</v>
      </c>
      <c r="C1020" s="76" t="str">
        <f aca="false">LEFT(muni,(FIND(" ",muni,1)-1))</f>
        <v>NW373</v>
      </c>
      <c r="D1020" s="76" t="n">
        <v>402</v>
      </c>
      <c r="F1020" s="2641"/>
      <c r="G1020" s="2641"/>
      <c r="H1020" s="2641"/>
      <c r="I1020" s="2641"/>
      <c r="J1020" s="2641"/>
      <c r="K1020" s="2641"/>
      <c r="L1020" s="2641"/>
      <c r="M1020" s="2642"/>
      <c r="N1020" s="2642"/>
      <c r="O1020" s="2642"/>
      <c r="P1020" s="2642"/>
      <c r="Q1020" s="2642"/>
      <c r="W1020" s="0" t="s">
        <v>3051</v>
      </c>
    </row>
    <row r="1021" customFormat="false" ht="13.15" hidden="false" customHeight="true" outlineLevel="0" collapsed="false">
      <c r="A1021" s="76" t="s">
        <v>3206</v>
      </c>
      <c r="B1021" s="76" t="n">
        <f aca="false">+MTREF</f>
        <v>2018</v>
      </c>
      <c r="C1021" s="76" t="str">
        <f aca="false">LEFT(muni,(FIND(" ",muni,1)-1))</f>
        <v>NW373</v>
      </c>
      <c r="D1021" s="76" t="n">
        <v>403</v>
      </c>
      <c r="F1021" s="2641"/>
      <c r="G1021" s="2641"/>
      <c r="H1021" s="2641"/>
      <c r="I1021" s="2641"/>
      <c r="J1021" s="2641"/>
      <c r="K1021" s="2641"/>
      <c r="L1021" s="2641"/>
      <c r="M1021" s="2642"/>
      <c r="N1021" s="2642"/>
      <c r="O1021" s="2642"/>
      <c r="P1021" s="2642"/>
      <c r="Q1021" s="2642"/>
      <c r="W1021" s="0" t="s">
        <v>3051</v>
      </c>
    </row>
    <row r="1022" customFormat="false" ht="13.15" hidden="false" customHeight="true" outlineLevel="0" collapsed="false">
      <c r="A1022" s="76" t="s">
        <v>3206</v>
      </c>
      <c r="B1022" s="76" t="n">
        <f aca="false">+MTREF</f>
        <v>2018</v>
      </c>
      <c r="C1022" s="76" t="str">
        <f aca="false">LEFT(muni,(FIND(" ",muni,1)-1))</f>
        <v>NW373</v>
      </c>
      <c r="D1022" s="76" t="n">
        <v>404</v>
      </c>
      <c r="F1022" s="2641"/>
      <c r="G1022" s="2641"/>
      <c r="H1022" s="2641"/>
      <c r="I1022" s="2641"/>
      <c r="J1022" s="2641"/>
      <c r="K1022" s="2641"/>
      <c r="L1022" s="2641"/>
      <c r="M1022" s="2642"/>
      <c r="N1022" s="2642"/>
      <c r="O1022" s="2642"/>
      <c r="P1022" s="2642"/>
      <c r="Q1022" s="2642"/>
      <c r="W1022" s="0" t="s">
        <v>3051</v>
      </c>
    </row>
    <row r="1023" customFormat="false" ht="13.15" hidden="false" customHeight="true" outlineLevel="0" collapsed="false">
      <c r="A1023" s="76" t="s">
        <v>3206</v>
      </c>
      <c r="B1023" s="76" t="n">
        <f aca="false">+MTREF</f>
        <v>2018</v>
      </c>
      <c r="C1023" s="76" t="str">
        <f aca="false">LEFT(muni,(FIND(" ",muni,1)-1))</f>
        <v>NW373</v>
      </c>
      <c r="D1023" s="76" t="n">
        <v>405</v>
      </c>
      <c r="F1023" s="2641"/>
      <c r="G1023" s="2641"/>
      <c r="H1023" s="2641"/>
      <c r="I1023" s="2641"/>
      <c r="J1023" s="2641"/>
      <c r="K1023" s="2641"/>
      <c r="L1023" s="2641"/>
      <c r="M1023" s="2642"/>
      <c r="N1023" s="2642"/>
      <c r="O1023" s="2642"/>
      <c r="P1023" s="2642"/>
      <c r="Q1023" s="2642"/>
      <c r="W1023" s="0" t="s">
        <v>3051</v>
      </c>
    </row>
    <row r="1024" customFormat="false" ht="13.15" hidden="false" customHeight="true" outlineLevel="0" collapsed="false">
      <c r="A1024" s="76" t="s">
        <v>3206</v>
      </c>
      <c r="B1024" s="76" t="n">
        <f aca="false">+MTREF</f>
        <v>2018</v>
      </c>
      <c r="C1024" s="76" t="str">
        <f aca="false">LEFT(muni,(FIND(" ",muni,1)-1))</f>
        <v>NW373</v>
      </c>
      <c r="D1024" s="76" t="n">
        <v>406</v>
      </c>
      <c r="F1024" s="2641"/>
      <c r="G1024" s="2641"/>
      <c r="H1024" s="2641"/>
      <c r="I1024" s="2641"/>
      <c r="J1024" s="2641"/>
      <c r="K1024" s="2641"/>
      <c r="L1024" s="2641"/>
      <c r="M1024" s="2642"/>
      <c r="N1024" s="2642"/>
      <c r="O1024" s="2642"/>
      <c r="P1024" s="2642"/>
      <c r="Q1024" s="2642"/>
      <c r="W1024" s="0" t="s">
        <v>3051</v>
      </c>
    </row>
    <row r="1025" customFormat="false" ht="13.15" hidden="false" customHeight="true" outlineLevel="0" collapsed="false">
      <c r="A1025" s="76" t="s">
        <v>3206</v>
      </c>
      <c r="B1025" s="76" t="n">
        <f aca="false">+MTREF</f>
        <v>2018</v>
      </c>
      <c r="C1025" s="76" t="str">
        <f aca="false">LEFT(muni,(FIND(" ",muni,1)-1))</f>
        <v>NW373</v>
      </c>
      <c r="D1025" s="76" t="n">
        <v>407</v>
      </c>
      <c r="F1025" s="2641"/>
      <c r="G1025" s="2641"/>
      <c r="H1025" s="2641"/>
      <c r="I1025" s="2641"/>
      <c r="J1025" s="2641"/>
      <c r="K1025" s="2641"/>
      <c r="L1025" s="2641"/>
      <c r="M1025" s="2642"/>
      <c r="N1025" s="2642"/>
      <c r="O1025" s="2642"/>
      <c r="P1025" s="2642"/>
      <c r="Q1025" s="2642"/>
      <c r="W1025" s="0" t="s">
        <v>3051</v>
      </c>
    </row>
    <row r="1026" customFormat="false" ht="13.15" hidden="false" customHeight="true" outlineLevel="0" collapsed="false">
      <c r="A1026" s="76" t="s">
        <v>3206</v>
      </c>
      <c r="B1026" s="76" t="n">
        <f aca="false">+MTREF</f>
        <v>2018</v>
      </c>
      <c r="C1026" s="76" t="str">
        <f aca="false">LEFT(muni,(FIND(" ",muni,1)-1))</f>
        <v>NW373</v>
      </c>
      <c r="D1026" s="76" t="n">
        <v>408</v>
      </c>
      <c r="F1026" s="2641"/>
      <c r="G1026" s="2641"/>
      <c r="H1026" s="2641"/>
      <c r="I1026" s="2641"/>
      <c r="J1026" s="2641"/>
      <c r="K1026" s="2641"/>
      <c r="L1026" s="2641"/>
      <c r="M1026" s="2642"/>
      <c r="N1026" s="2642"/>
      <c r="O1026" s="2642"/>
      <c r="P1026" s="2642"/>
      <c r="Q1026" s="2642"/>
      <c r="W1026" s="0" t="s">
        <v>3051</v>
      </c>
    </row>
    <row r="1027" customFormat="false" ht="13.15" hidden="false" customHeight="true" outlineLevel="0" collapsed="false">
      <c r="A1027" s="76" t="s">
        <v>3206</v>
      </c>
      <c r="B1027" s="76" t="n">
        <f aca="false">+MTREF</f>
        <v>2018</v>
      </c>
      <c r="C1027" s="76" t="str">
        <f aca="false">LEFT(muni,(FIND(" ",muni,1)-1))</f>
        <v>NW373</v>
      </c>
      <c r="D1027" s="76" t="n">
        <v>409</v>
      </c>
      <c r="F1027" s="2641"/>
      <c r="G1027" s="2641"/>
      <c r="H1027" s="2641"/>
      <c r="I1027" s="2641"/>
      <c r="J1027" s="2641"/>
      <c r="K1027" s="2641"/>
      <c r="L1027" s="2641"/>
      <c r="M1027" s="2642"/>
      <c r="N1027" s="2642"/>
      <c r="O1027" s="2642"/>
      <c r="P1027" s="2642"/>
      <c r="Q1027" s="2642"/>
      <c r="W1027" s="0" t="s">
        <v>3051</v>
      </c>
    </row>
    <row r="1028" customFormat="false" ht="13.15" hidden="false" customHeight="true" outlineLevel="0" collapsed="false">
      <c r="A1028" s="76" t="s">
        <v>3206</v>
      </c>
      <c r="B1028" s="76" t="n">
        <f aca="false">+MTREF</f>
        <v>2018</v>
      </c>
      <c r="C1028" s="76" t="str">
        <f aca="false">LEFT(muni,(FIND(" ",muni,1)-1))</f>
        <v>NW373</v>
      </c>
      <c r="D1028" s="76" t="n">
        <v>410</v>
      </c>
      <c r="F1028" s="2641"/>
      <c r="G1028" s="2641"/>
      <c r="H1028" s="2641"/>
      <c r="I1028" s="2641"/>
      <c r="J1028" s="2641"/>
      <c r="K1028" s="2641"/>
      <c r="L1028" s="2641"/>
      <c r="M1028" s="2642"/>
      <c r="N1028" s="2642"/>
      <c r="O1028" s="2642"/>
      <c r="P1028" s="2642"/>
      <c r="Q1028" s="2642"/>
      <c r="W1028" s="0" t="s">
        <v>3051</v>
      </c>
    </row>
    <row r="1029" customFormat="false" ht="13.15" hidden="false" customHeight="true" outlineLevel="0" collapsed="false">
      <c r="A1029" s="76" t="s">
        <v>3206</v>
      </c>
      <c r="B1029" s="76" t="n">
        <f aca="false">+MTREF</f>
        <v>2018</v>
      </c>
      <c r="C1029" s="76" t="str">
        <f aca="false">LEFT(muni,(FIND(" ",muni,1)-1))</f>
        <v>NW373</v>
      </c>
      <c r="D1029" s="76" t="n">
        <v>411</v>
      </c>
      <c r="F1029" s="2641"/>
      <c r="G1029" s="2641"/>
      <c r="H1029" s="2641"/>
      <c r="I1029" s="2641"/>
      <c r="J1029" s="2641"/>
      <c r="K1029" s="2641"/>
      <c r="L1029" s="2641"/>
      <c r="M1029" s="2642"/>
      <c r="N1029" s="2642"/>
      <c r="O1029" s="2642"/>
      <c r="P1029" s="2642"/>
      <c r="Q1029" s="2642"/>
      <c r="W1029" s="0" t="s">
        <v>3051</v>
      </c>
    </row>
    <row r="1030" customFormat="false" ht="13.15" hidden="false" customHeight="true" outlineLevel="0" collapsed="false">
      <c r="A1030" s="76" t="s">
        <v>3206</v>
      </c>
      <c r="B1030" s="76" t="n">
        <f aca="false">+MTREF</f>
        <v>2018</v>
      </c>
      <c r="C1030" s="76" t="str">
        <f aca="false">LEFT(muni,(FIND(" ",muni,1)-1))</f>
        <v>NW373</v>
      </c>
      <c r="D1030" s="76" t="n">
        <v>412</v>
      </c>
      <c r="F1030" s="2641"/>
      <c r="G1030" s="2641"/>
      <c r="H1030" s="2641"/>
      <c r="I1030" s="2641"/>
      <c r="J1030" s="2641"/>
      <c r="K1030" s="2641"/>
      <c r="L1030" s="2641"/>
      <c r="M1030" s="2642"/>
      <c r="N1030" s="2642"/>
      <c r="O1030" s="2642"/>
      <c r="P1030" s="2642"/>
      <c r="Q1030" s="2642"/>
      <c r="W1030" s="0" t="s">
        <v>3051</v>
      </c>
    </row>
    <row r="1031" customFormat="false" ht="13.15" hidden="false" customHeight="true" outlineLevel="0" collapsed="false">
      <c r="A1031" s="76" t="s">
        <v>3206</v>
      </c>
      <c r="B1031" s="76" t="n">
        <f aca="false">+MTREF</f>
        <v>2018</v>
      </c>
      <c r="C1031" s="76" t="str">
        <f aca="false">LEFT(muni,(FIND(" ",muni,1)-1))</f>
        <v>NW373</v>
      </c>
      <c r="D1031" s="76" t="n">
        <v>413</v>
      </c>
      <c r="F1031" s="2641"/>
      <c r="G1031" s="2641"/>
      <c r="H1031" s="2641"/>
      <c r="I1031" s="2641"/>
      <c r="J1031" s="2641"/>
      <c r="K1031" s="2641"/>
      <c r="L1031" s="2641"/>
      <c r="M1031" s="2642"/>
      <c r="N1031" s="2642"/>
      <c r="O1031" s="2642"/>
      <c r="P1031" s="2642"/>
      <c r="Q1031" s="2642"/>
      <c r="W1031" s="0" t="s">
        <v>3051</v>
      </c>
    </row>
    <row r="1032" customFormat="false" ht="13.15" hidden="false" customHeight="true" outlineLevel="0" collapsed="false">
      <c r="A1032" s="76" t="s">
        <v>3206</v>
      </c>
      <c r="B1032" s="76" t="n">
        <f aca="false">+MTREF</f>
        <v>2018</v>
      </c>
      <c r="C1032" s="76" t="str">
        <f aca="false">LEFT(muni,(FIND(" ",muni,1)-1))</f>
        <v>NW373</v>
      </c>
      <c r="D1032" s="76" t="n">
        <v>414</v>
      </c>
      <c r="F1032" s="2641"/>
      <c r="G1032" s="2641"/>
      <c r="H1032" s="2641"/>
      <c r="I1032" s="2641"/>
      <c r="J1032" s="2641"/>
      <c r="K1032" s="2641"/>
      <c r="L1032" s="2641"/>
      <c r="M1032" s="2642"/>
      <c r="N1032" s="2642"/>
      <c r="O1032" s="2642"/>
      <c r="P1032" s="2642"/>
      <c r="Q1032" s="2642"/>
      <c r="W1032" s="0" t="s">
        <v>3051</v>
      </c>
    </row>
    <row r="1033" customFormat="false" ht="13.15" hidden="false" customHeight="true" outlineLevel="0" collapsed="false">
      <c r="A1033" s="76" t="s">
        <v>3206</v>
      </c>
      <c r="B1033" s="76" t="n">
        <f aca="false">+MTREF</f>
        <v>2018</v>
      </c>
      <c r="C1033" s="76" t="str">
        <f aca="false">LEFT(muni,(FIND(" ",muni,1)-1))</f>
        <v>NW373</v>
      </c>
      <c r="D1033" s="76" t="n">
        <v>415</v>
      </c>
      <c r="F1033" s="2641"/>
      <c r="G1033" s="2641"/>
      <c r="H1033" s="2641"/>
      <c r="I1033" s="2641"/>
      <c r="J1033" s="2641"/>
      <c r="K1033" s="2641"/>
      <c r="L1033" s="2641"/>
      <c r="M1033" s="2642"/>
      <c r="N1033" s="2642"/>
      <c r="O1033" s="2642"/>
      <c r="P1033" s="2642"/>
      <c r="Q1033" s="2642"/>
      <c r="W1033" s="0" t="s">
        <v>3051</v>
      </c>
    </row>
    <row r="1034" customFormat="false" ht="13.15" hidden="false" customHeight="true" outlineLevel="0" collapsed="false">
      <c r="A1034" s="76" t="s">
        <v>3206</v>
      </c>
      <c r="B1034" s="76" t="n">
        <f aca="false">+MTREF</f>
        <v>2018</v>
      </c>
      <c r="C1034" s="76" t="str">
        <f aca="false">LEFT(muni,(FIND(" ",muni,1)-1))</f>
        <v>NW373</v>
      </c>
      <c r="D1034" s="76" t="n">
        <v>416</v>
      </c>
      <c r="F1034" s="2641"/>
      <c r="G1034" s="2641"/>
      <c r="H1034" s="2641"/>
      <c r="I1034" s="2641"/>
      <c r="J1034" s="2641"/>
      <c r="K1034" s="2641"/>
      <c r="L1034" s="2641"/>
      <c r="M1034" s="2642"/>
      <c r="N1034" s="2642"/>
      <c r="O1034" s="2642"/>
      <c r="P1034" s="2642"/>
      <c r="Q1034" s="2642"/>
      <c r="W1034" s="0" t="s">
        <v>3051</v>
      </c>
    </row>
    <row r="1035" customFormat="false" ht="13.15" hidden="false" customHeight="true" outlineLevel="0" collapsed="false">
      <c r="A1035" s="76" t="s">
        <v>3206</v>
      </c>
      <c r="B1035" s="76" t="n">
        <f aca="false">+MTREF</f>
        <v>2018</v>
      </c>
      <c r="C1035" s="76" t="str">
        <f aca="false">LEFT(muni,(FIND(" ",muni,1)-1))</f>
        <v>NW373</v>
      </c>
      <c r="D1035" s="76" t="n">
        <v>417</v>
      </c>
      <c r="F1035" s="2641"/>
      <c r="G1035" s="2641"/>
      <c r="H1035" s="2641"/>
      <c r="I1035" s="2641"/>
      <c r="J1035" s="2641"/>
      <c r="K1035" s="2641"/>
      <c r="L1035" s="2641"/>
      <c r="M1035" s="2642"/>
      <c r="N1035" s="2642"/>
      <c r="O1035" s="2642"/>
      <c r="P1035" s="2642"/>
      <c r="Q1035" s="2642"/>
      <c r="W1035" s="0" t="s">
        <v>3051</v>
      </c>
    </row>
    <row r="1036" customFormat="false" ht="13.15" hidden="false" customHeight="true" outlineLevel="0" collapsed="false">
      <c r="A1036" s="76" t="s">
        <v>3206</v>
      </c>
      <c r="B1036" s="76" t="n">
        <f aca="false">+MTREF</f>
        <v>2018</v>
      </c>
      <c r="C1036" s="76" t="str">
        <f aca="false">LEFT(muni,(FIND(" ",muni,1)-1))</f>
        <v>NW373</v>
      </c>
      <c r="D1036" s="76" t="n">
        <v>418</v>
      </c>
      <c r="F1036" s="2641"/>
      <c r="G1036" s="2641"/>
      <c r="H1036" s="2641"/>
      <c r="I1036" s="2641"/>
      <c r="J1036" s="2641"/>
      <c r="K1036" s="2641"/>
      <c r="L1036" s="2641"/>
      <c r="M1036" s="2642"/>
      <c r="N1036" s="2642"/>
      <c r="O1036" s="2642"/>
      <c r="P1036" s="2642"/>
      <c r="Q1036" s="2642"/>
      <c r="W1036" s="0" t="s">
        <v>3051</v>
      </c>
    </row>
    <row r="1037" customFormat="false" ht="13.15" hidden="false" customHeight="true" outlineLevel="0" collapsed="false">
      <c r="A1037" s="76" t="s">
        <v>3206</v>
      </c>
      <c r="B1037" s="76" t="n">
        <f aca="false">+MTREF</f>
        <v>2018</v>
      </c>
      <c r="C1037" s="76" t="str">
        <f aca="false">LEFT(muni,(FIND(" ",muni,1)-1))</f>
        <v>NW373</v>
      </c>
      <c r="D1037" s="76" t="n">
        <v>419</v>
      </c>
      <c r="F1037" s="2641"/>
      <c r="G1037" s="2641"/>
      <c r="H1037" s="2641"/>
      <c r="I1037" s="2641"/>
      <c r="J1037" s="2641"/>
      <c r="K1037" s="2641"/>
      <c r="L1037" s="2641"/>
      <c r="M1037" s="2642"/>
      <c r="N1037" s="2642"/>
      <c r="O1037" s="2642"/>
      <c r="P1037" s="2642"/>
      <c r="Q1037" s="2642"/>
      <c r="W1037" s="0" t="s">
        <v>3051</v>
      </c>
    </row>
    <row r="1038" customFormat="false" ht="13.15" hidden="false" customHeight="true" outlineLevel="0" collapsed="false">
      <c r="A1038" s="76" t="s">
        <v>3206</v>
      </c>
      <c r="B1038" s="76" t="n">
        <f aca="false">+MTREF</f>
        <v>2018</v>
      </c>
      <c r="C1038" s="76" t="str">
        <f aca="false">LEFT(muni,(FIND(" ",muni,1)-1))</f>
        <v>NW373</v>
      </c>
      <c r="D1038" s="76" t="n">
        <v>420</v>
      </c>
      <c r="F1038" s="2641"/>
      <c r="G1038" s="2641"/>
      <c r="H1038" s="2641"/>
      <c r="I1038" s="2641"/>
      <c r="J1038" s="2641"/>
      <c r="K1038" s="2641"/>
      <c r="L1038" s="2641"/>
      <c r="M1038" s="2642"/>
      <c r="N1038" s="2642"/>
      <c r="O1038" s="2642"/>
      <c r="P1038" s="2642"/>
      <c r="Q1038" s="2642"/>
      <c r="W1038" s="0" t="s">
        <v>3051</v>
      </c>
    </row>
    <row r="1039" customFormat="false" ht="13.15" hidden="false" customHeight="true" outlineLevel="0" collapsed="false">
      <c r="A1039" s="76" t="s">
        <v>3206</v>
      </c>
      <c r="B1039" s="76" t="n">
        <f aca="false">+MTREF</f>
        <v>2018</v>
      </c>
      <c r="C1039" s="76" t="str">
        <f aca="false">LEFT(muni,(FIND(" ",muni,1)-1))</f>
        <v>NW373</v>
      </c>
      <c r="D1039" s="76" t="n">
        <v>421</v>
      </c>
      <c r="F1039" s="2641"/>
      <c r="G1039" s="2641"/>
      <c r="H1039" s="2641"/>
      <c r="I1039" s="2641"/>
      <c r="J1039" s="2641"/>
      <c r="K1039" s="2641"/>
      <c r="L1039" s="2641"/>
      <c r="M1039" s="2642"/>
      <c r="N1039" s="2642"/>
      <c r="O1039" s="2642"/>
      <c r="P1039" s="2642"/>
      <c r="Q1039" s="2642"/>
      <c r="W1039" s="0" t="s">
        <v>3051</v>
      </c>
    </row>
    <row r="1040" customFormat="false" ht="13.15" hidden="false" customHeight="true" outlineLevel="0" collapsed="false">
      <c r="A1040" s="76" t="s">
        <v>3206</v>
      </c>
      <c r="B1040" s="76" t="n">
        <f aca="false">+MTREF</f>
        <v>2018</v>
      </c>
      <c r="C1040" s="76" t="str">
        <f aca="false">LEFT(muni,(FIND(" ",muni,1)-1))</f>
        <v>NW373</v>
      </c>
      <c r="D1040" s="76" t="n">
        <v>422</v>
      </c>
      <c r="F1040" s="2641"/>
      <c r="G1040" s="2641"/>
      <c r="H1040" s="2641"/>
      <c r="I1040" s="2641"/>
      <c r="J1040" s="2641"/>
      <c r="K1040" s="2641"/>
      <c r="L1040" s="2641"/>
      <c r="M1040" s="2642"/>
      <c r="N1040" s="2642"/>
      <c r="O1040" s="2642"/>
      <c r="P1040" s="2642"/>
      <c r="Q1040" s="2642"/>
      <c r="W1040" s="0" t="s">
        <v>3051</v>
      </c>
    </row>
    <row r="1041" customFormat="false" ht="13.15" hidden="false" customHeight="true" outlineLevel="0" collapsed="false">
      <c r="A1041" s="76" t="s">
        <v>3206</v>
      </c>
      <c r="B1041" s="76" t="n">
        <f aca="false">+MTREF</f>
        <v>2018</v>
      </c>
      <c r="C1041" s="76" t="str">
        <f aca="false">LEFT(muni,(FIND(" ",muni,1)-1))</f>
        <v>NW373</v>
      </c>
      <c r="D1041" s="76" t="n">
        <v>423</v>
      </c>
      <c r="F1041" s="2641"/>
      <c r="G1041" s="2641"/>
      <c r="H1041" s="2641"/>
      <c r="I1041" s="2641"/>
      <c r="J1041" s="2641"/>
      <c r="K1041" s="2641"/>
      <c r="L1041" s="2641"/>
      <c r="M1041" s="2642"/>
      <c r="N1041" s="2642"/>
      <c r="O1041" s="2642"/>
      <c r="P1041" s="2642"/>
      <c r="Q1041" s="2642"/>
      <c r="W1041" s="0" t="s">
        <v>3051</v>
      </c>
    </row>
    <row r="1042" customFormat="false" ht="13.15" hidden="false" customHeight="true" outlineLevel="0" collapsed="false">
      <c r="A1042" s="76" t="s">
        <v>3206</v>
      </c>
      <c r="B1042" s="76" t="n">
        <f aca="false">+MTREF</f>
        <v>2018</v>
      </c>
      <c r="C1042" s="76" t="str">
        <f aca="false">LEFT(muni,(FIND(" ",muni,1)-1))</f>
        <v>NW373</v>
      </c>
      <c r="D1042" s="76" t="n">
        <v>424</v>
      </c>
      <c r="F1042" s="2641"/>
      <c r="G1042" s="2641"/>
      <c r="H1042" s="2641"/>
      <c r="I1042" s="2641"/>
      <c r="J1042" s="2641"/>
      <c r="K1042" s="2641"/>
      <c r="L1042" s="2641"/>
      <c r="M1042" s="2642"/>
      <c r="N1042" s="2642"/>
      <c r="O1042" s="2642"/>
      <c r="P1042" s="2642"/>
      <c r="Q1042" s="2642"/>
      <c r="W1042" s="0" t="s">
        <v>3051</v>
      </c>
    </row>
    <row r="1043" customFormat="false" ht="13.15" hidden="false" customHeight="true" outlineLevel="0" collapsed="false">
      <c r="A1043" s="76" t="s">
        <v>3206</v>
      </c>
      <c r="B1043" s="76" t="n">
        <f aca="false">+MTREF</f>
        <v>2018</v>
      </c>
      <c r="C1043" s="76" t="str">
        <f aca="false">LEFT(muni,(FIND(" ",muni,1)-1))</f>
        <v>NW373</v>
      </c>
      <c r="D1043" s="76" t="n">
        <v>425</v>
      </c>
      <c r="F1043" s="2641"/>
      <c r="G1043" s="2641"/>
      <c r="H1043" s="2641"/>
      <c r="I1043" s="2641"/>
      <c r="J1043" s="2641"/>
      <c r="K1043" s="2641"/>
      <c r="L1043" s="2641"/>
      <c r="M1043" s="2642"/>
      <c r="N1043" s="2642"/>
      <c r="O1043" s="2642"/>
      <c r="P1043" s="2642"/>
      <c r="Q1043" s="2642"/>
      <c r="W1043" s="0" t="s">
        <v>3051</v>
      </c>
    </row>
    <row r="1044" customFormat="false" ht="13.15" hidden="false" customHeight="true" outlineLevel="0" collapsed="false">
      <c r="A1044" s="76" t="s">
        <v>3206</v>
      </c>
      <c r="B1044" s="76" t="n">
        <f aca="false">+MTREF</f>
        <v>2018</v>
      </c>
      <c r="C1044" s="76" t="str">
        <f aca="false">LEFT(muni,(FIND(" ",muni,1)-1))</f>
        <v>NW373</v>
      </c>
      <c r="D1044" s="76" t="n">
        <v>426</v>
      </c>
      <c r="F1044" s="2641"/>
      <c r="G1044" s="2641"/>
      <c r="H1044" s="2641"/>
      <c r="I1044" s="2641"/>
      <c r="J1044" s="2641"/>
      <c r="K1044" s="2641"/>
      <c r="L1044" s="2641"/>
      <c r="M1044" s="2642"/>
      <c r="N1044" s="2642"/>
      <c r="O1044" s="2642"/>
      <c r="P1044" s="2642"/>
      <c r="Q1044" s="2642"/>
      <c r="W1044" s="0" t="s">
        <v>3051</v>
      </c>
    </row>
    <row r="1045" customFormat="false" ht="13.15" hidden="false" customHeight="true" outlineLevel="0" collapsed="false">
      <c r="A1045" s="76" t="s">
        <v>3206</v>
      </c>
      <c r="B1045" s="76" t="n">
        <f aca="false">+MTREF</f>
        <v>2018</v>
      </c>
      <c r="C1045" s="76" t="str">
        <f aca="false">LEFT(muni,(FIND(" ",muni,1)-1))</f>
        <v>NW373</v>
      </c>
      <c r="D1045" s="76" t="n">
        <v>427</v>
      </c>
      <c r="F1045" s="2641"/>
      <c r="G1045" s="2641"/>
      <c r="H1045" s="2641"/>
      <c r="I1045" s="2641"/>
      <c r="J1045" s="2641"/>
      <c r="K1045" s="2641"/>
      <c r="L1045" s="2641"/>
      <c r="M1045" s="2642"/>
      <c r="N1045" s="2642"/>
      <c r="O1045" s="2642"/>
      <c r="P1045" s="2642"/>
      <c r="Q1045" s="2642"/>
      <c r="W1045" s="0" t="s">
        <v>3051</v>
      </c>
    </row>
    <row r="1046" customFormat="false" ht="13.15" hidden="false" customHeight="true" outlineLevel="0" collapsed="false">
      <c r="A1046" s="76" t="s">
        <v>3206</v>
      </c>
      <c r="B1046" s="76" t="n">
        <f aca="false">+MTREF</f>
        <v>2018</v>
      </c>
      <c r="C1046" s="76" t="str">
        <f aca="false">LEFT(muni,(FIND(" ",muni,1)-1))</f>
        <v>NW373</v>
      </c>
      <c r="D1046" s="76" t="n">
        <v>428</v>
      </c>
      <c r="F1046" s="2641"/>
      <c r="G1046" s="2641"/>
      <c r="H1046" s="2641"/>
      <c r="I1046" s="2641"/>
      <c r="J1046" s="2641"/>
      <c r="K1046" s="2641"/>
      <c r="L1046" s="2641"/>
      <c r="M1046" s="2642"/>
      <c r="N1046" s="2642"/>
      <c r="O1046" s="2642"/>
      <c r="P1046" s="2642"/>
      <c r="Q1046" s="2642"/>
      <c r="W1046" s="0" t="s">
        <v>3051</v>
      </c>
    </row>
    <row r="1047" customFormat="false" ht="13.15" hidden="false" customHeight="true" outlineLevel="0" collapsed="false">
      <c r="A1047" s="76" t="s">
        <v>3206</v>
      </c>
      <c r="B1047" s="76" t="n">
        <f aca="false">+MTREF</f>
        <v>2018</v>
      </c>
      <c r="C1047" s="76" t="str">
        <f aca="false">LEFT(muni,(FIND(" ",muni,1)-1))</f>
        <v>NW373</v>
      </c>
      <c r="D1047" s="76" t="n">
        <v>429</v>
      </c>
      <c r="F1047" s="2641"/>
      <c r="G1047" s="2641"/>
      <c r="H1047" s="2641"/>
      <c r="I1047" s="2641"/>
      <c r="J1047" s="2641"/>
      <c r="K1047" s="2641"/>
      <c r="L1047" s="2641"/>
      <c r="M1047" s="2642"/>
      <c r="N1047" s="2642"/>
      <c r="O1047" s="2642"/>
      <c r="P1047" s="2642"/>
      <c r="Q1047" s="2642"/>
      <c r="W1047" s="0" t="s">
        <v>3051</v>
      </c>
    </row>
    <row r="1048" customFormat="false" ht="13.15" hidden="false" customHeight="true" outlineLevel="0" collapsed="false">
      <c r="A1048" s="76" t="s">
        <v>3206</v>
      </c>
      <c r="B1048" s="76" t="n">
        <f aca="false">+MTREF</f>
        <v>2018</v>
      </c>
      <c r="C1048" s="76" t="str">
        <f aca="false">LEFT(muni,(FIND(" ",muni,1)-1))</f>
        <v>NW373</v>
      </c>
      <c r="D1048" s="76" t="n">
        <v>430</v>
      </c>
      <c r="F1048" s="2641"/>
      <c r="G1048" s="2641"/>
      <c r="H1048" s="2641"/>
      <c r="I1048" s="2641"/>
      <c r="J1048" s="2641"/>
      <c r="K1048" s="2641"/>
      <c r="L1048" s="2641"/>
      <c r="M1048" s="2642"/>
      <c r="N1048" s="2642"/>
      <c r="O1048" s="2642"/>
      <c r="P1048" s="2642"/>
      <c r="Q1048" s="2642"/>
      <c r="W1048" s="0" t="s">
        <v>3051</v>
      </c>
    </row>
    <row r="1049" customFormat="false" ht="13.15" hidden="false" customHeight="true" outlineLevel="0" collapsed="false">
      <c r="A1049" s="76" t="s">
        <v>3206</v>
      </c>
      <c r="B1049" s="76" t="n">
        <f aca="false">+MTREF</f>
        <v>2018</v>
      </c>
      <c r="C1049" s="76" t="str">
        <f aca="false">LEFT(muni,(FIND(" ",muni,1)-1))</f>
        <v>NW373</v>
      </c>
      <c r="D1049" s="76" t="n">
        <v>431</v>
      </c>
      <c r="F1049" s="2641"/>
      <c r="G1049" s="2641"/>
      <c r="H1049" s="2641"/>
      <c r="I1049" s="2641"/>
      <c r="J1049" s="2641"/>
      <c r="K1049" s="2641"/>
      <c r="L1049" s="2641"/>
      <c r="M1049" s="2642"/>
      <c r="N1049" s="2642"/>
      <c r="O1049" s="2642"/>
      <c r="P1049" s="2642"/>
      <c r="Q1049" s="2642"/>
      <c r="W1049" s="0" t="s">
        <v>3051</v>
      </c>
    </row>
    <row r="1050" customFormat="false" ht="13.15" hidden="false" customHeight="true" outlineLevel="0" collapsed="false">
      <c r="A1050" s="76" t="s">
        <v>3206</v>
      </c>
      <c r="B1050" s="76" t="n">
        <f aca="false">+MTREF</f>
        <v>2018</v>
      </c>
      <c r="C1050" s="76" t="str">
        <f aca="false">LEFT(muni,(FIND(" ",muni,1)-1))</f>
        <v>NW373</v>
      </c>
      <c r="D1050" s="76" t="n">
        <v>432</v>
      </c>
      <c r="F1050" s="2641"/>
      <c r="G1050" s="2641"/>
      <c r="H1050" s="2641"/>
      <c r="I1050" s="2641"/>
      <c r="J1050" s="2641"/>
      <c r="K1050" s="2641"/>
      <c r="L1050" s="2641"/>
      <c r="M1050" s="2642"/>
      <c r="N1050" s="2642"/>
      <c r="O1050" s="2642"/>
      <c r="P1050" s="2642"/>
      <c r="Q1050" s="2642"/>
      <c r="W1050" s="0" t="s">
        <v>3051</v>
      </c>
    </row>
    <row r="1051" customFormat="false" ht="13.15" hidden="false" customHeight="true" outlineLevel="0" collapsed="false">
      <c r="A1051" s="76" t="s">
        <v>3206</v>
      </c>
      <c r="B1051" s="76" t="n">
        <f aca="false">+MTREF</f>
        <v>2018</v>
      </c>
      <c r="C1051" s="76" t="str">
        <f aca="false">LEFT(muni,(FIND(" ",muni,1)-1))</f>
        <v>NW373</v>
      </c>
      <c r="D1051" s="76" t="n">
        <v>433</v>
      </c>
      <c r="F1051" s="2641"/>
      <c r="G1051" s="2641"/>
      <c r="H1051" s="2641"/>
      <c r="I1051" s="2641"/>
      <c r="J1051" s="2641"/>
      <c r="K1051" s="2641"/>
      <c r="L1051" s="2641"/>
      <c r="M1051" s="2642"/>
      <c r="N1051" s="2642"/>
      <c r="O1051" s="2642"/>
      <c r="P1051" s="2642"/>
      <c r="Q1051" s="2642"/>
      <c r="W1051" s="0" t="s">
        <v>3051</v>
      </c>
    </row>
    <row r="1052" customFormat="false" ht="13.15" hidden="false" customHeight="true" outlineLevel="0" collapsed="false">
      <c r="A1052" s="76" t="s">
        <v>3206</v>
      </c>
      <c r="B1052" s="76" t="n">
        <f aca="false">+MTREF</f>
        <v>2018</v>
      </c>
      <c r="C1052" s="76" t="str">
        <f aca="false">LEFT(muni,(FIND(" ",muni,1)-1))</f>
        <v>NW373</v>
      </c>
      <c r="D1052" s="76" t="n">
        <v>434</v>
      </c>
      <c r="F1052" s="2641"/>
      <c r="G1052" s="2641"/>
      <c r="H1052" s="2641"/>
      <c r="I1052" s="2641"/>
      <c r="J1052" s="2641"/>
      <c r="K1052" s="2641"/>
      <c r="L1052" s="2641"/>
      <c r="M1052" s="2642"/>
      <c r="N1052" s="2642"/>
      <c r="O1052" s="2642"/>
      <c r="P1052" s="2642"/>
      <c r="Q1052" s="2642"/>
      <c r="W1052" s="0" t="s">
        <v>3051</v>
      </c>
    </row>
    <row r="1053" customFormat="false" ht="13.15" hidden="false" customHeight="true" outlineLevel="0" collapsed="false">
      <c r="A1053" s="76" t="s">
        <v>3206</v>
      </c>
      <c r="B1053" s="76" t="n">
        <f aca="false">+MTREF</f>
        <v>2018</v>
      </c>
      <c r="C1053" s="76" t="str">
        <f aca="false">LEFT(muni,(FIND(" ",muni,1)-1))</f>
        <v>NW373</v>
      </c>
      <c r="D1053" s="76" t="n">
        <v>435</v>
      </c>
      <c r="F1053" s="2641"/>
      <c r="G1053" s="2641"/>
      <c r="H1053" s="2641"/>
      <c r="I1053" s="2641"/>
      <c r="J1053" s="2641"/>
      <c r="K1053" s="2641"/>
      <c r="L1053" s="2641"/>
      <c r="M1053" s="2642"/>
      <c r="N1053" s="2642"/>
      <c r="O1053" s="2642"/>
      <c r="P1053" s="2642"/>
      <c r="Q1053" s="2642"/>
      <c r="W1053" s="0" t="s">
        <v>3051</v>
      </c>
    </row>
    <row r="1054" customFormat="false" ht="13.15" hidden="false" customHeight="true" outlineLevel="0" collapsed="false">
      <c r="A1054" s="76" t="s">
        <v>3206</v>
      </c>
      <c r="B1054" s="76" t="n">
        <f aca="false">+MTREF</f>
        <v>2018</v>
      </c>
      <c r="C1054" s="76" t="str">
        <f aca="false">LEFT(muni,(FIND(" ",muni,1)-1))</f>
        <v>NW373</v>
      </c>
      <c r="D1054" s="76" t="n">
        <v>436</v>
      </c>
      <c r="F1054" s="2641"/>
      <c r="G1054" s="2641"/>
      <c r="H1054" s="2641"/>
      <c r="I1054" s="2641"/>
      <c r="J1054" s="2641"/>
      <c r="K1054" s="2641"/>
      <c r="L1054" s="2641"/>
      <c r="M1054" s="2642"/>
      <c r="N1054" s="2642"/>
      <c r="O1054" s="2642"/>
      <c r="P1054" s="2642"/>
      <c r="Q1054" s="2642"/>
      <c r="W1054" s="0" t="s">
        <v>3051</v>
      </c>
    </row>
    <row r="1055" customFormat="false" ht="13.15" hidden="false" customHeight="true" outlineLevel="0" collapsed="false">
      <c r="A1055" s="76" t="s">
        <v>3206</v>
      </c>
      <c r="B1055" s="76" t="n">
        <f aca="false">+MTREF</f>
        <v>2018</v>
      </c>
      <c r="C1055" s="76" t="str">
        <f aca="false">LEFT(muni,(FIND(" ",muni,1)-1))</f>
        <v>NW373</v>
      </c>
      <c r="D1055" s="76" t="n">
        <v>437</v>
      </c>
      <c r="F1055" s="2641"/>
      <c r="G1055" s="2641"/>
      <c r="H1055" s="2641"/>
      <c r="I1055" s="2641"/>
      <c r="J1055" s="2641"/>
      <c r="K1055" s="2641"/>
      <c r="L1055" s="2641"/>
      <c r="M1055" s="2642"/>
      <c r="N1055" s="2642"/>
      <c r="O1055" s="2642"/>
      <c r="P1055" s="2642"/>
      <c r="Q1055" s="2642"/>
      <c r="W1055" s="0" t="s">
        <v>3051</v>
      </c>
    </row>
    <row r="1056" customFormat="false" ht="13.15" hidden="false" customHeight="true" outlineLevel="0" collapsed="false">
      <c r="A1056" s="76" t="s">
        <v>3206</v>
      </c>
      <c r="B1056" s="76" t="n">
        <f aca="false">+MTREF</f>
        <v>2018</v>
      </c>
      <c r="C1056" s="76" t="str">
        <f aca="false">LEFT(muni,(FIND(" ",muni,1)-1))</f>
        <v>NW373</v>
      </c>
      <c r="D1056" s="76" t="n">
        <v>438</v>
      </c>
      <c r="F1056" s="2641"/>
      <c r="G1056" s="2641"/>
      <c r="H1056" s="2641"/>
      <c r="I1056" s="2641"/>
      <c r="J1056" s="2641"/>
      <c r="K1056" s="2641"/>
      <c r="L1056" s="2641"/>
      <c r="M1056" s="2642"/>
      <c r="N1056" s="2642"/>
      <c r="O1056" s="2642"/>
      <c r="P1056" s="2642"/>
      <c r="Q1056" s="2642"/>
      <c r="W1056" s="0" t="s">
        <v>3051</v>
      </c>
    </row>
    <row r="1057" customFormat="false" ht="13.15" hidden="false" customHeight="true" outlineLevel="0" collapsed="false">
      <c r="A1057" s="76" t="s">
        <v>3206</v>
      </c>
      <c r="B1057" s="76" t="n">
        <f aca="false">+MTREF</f>
        <v>2018</v>
      </c>
      <c r="C1057" s="76" t="str">
        <f aca="false">LEFT(muni,(FIND(" ",muni,1)-1))</f>
        <v>NW373</v>
      </c>
      <c r="D1057" s="76" t="n">
        <v>439</v>
      </c>
      <c r="F1057" s="2641"/>
      <c r="G1057" s="2641"/>
      <c r="H1057" s="2641"/>
      <c r="I1057" s="2641"/>
      <c r="J1057" s="2641"/>
      <c r="K1057" s="2641"/>
      <c r="L1057" s="2641"/>
      <c r="M1057" s="2642"/>
      <c r="N1057" s="2642"/>
      <c r="O1057" s="2642"/>
      <c r="P1057" s="2642"/>
      <c r="Q1057" s="2642"/>
      <c r="W1057" s="0" t="s">
        <v>3051</v>
      </c>
    </row>
    <row r="1058" customFormat="false" ht="13.15" hidden="false" customHeight="true" outlineLevel="0" collapsed="false">
      <c r="A1058" s="76" t="s">
        <v>3206</v>
      </c>
      <c r="B1058" s="76" t="n">
        <f aca="false">+MTREF</f>
        <v>2018</v>
      </c>
      <c r="C1058" s="76" t="str">
        <f aca="false">LEFT(muni,(FIND(" ",muni,1)-1))</f>
        <v>NW373</v>
      </c>
      <c r="D1058" s="76" t="n">
        <v>440</v>
      </c>
      <c r="F1058" s="2641"/>
      <c r="G1058" s="2641"/>
      <c r="H1058" s="2641"/>
      <c r="I1058" s="2641"/>
      <c r="J1058" s="2641"/>
      <c r="K1058" s="2641"/>
      <c r="L1058" s="2641"/>
      <c r="M1058" s="2642"/>
      <c r="N1058" s="2642"/>
      <c r="O1058" s="2642"/>
      <c r="P1058" s="2642"/>
      <c r="Q1058" s="2642"/>
      <c r="W1058" s="0" t="s">
        <v>3051</v>
      </c>
    </row>
    <row r="1059" customFormat="false" ht="13.15" hidden="false" customHeight="true" outlineLevel="0" collapsed="false">
      <c r="A1059" s="76" t="s">
        <v>3206</v>
      </c>
      <c r="B1059" s="76" t="n">
        <f aca="false">+MTREF</f>
        <v>2018</v>
      </c>
      <c r="C1059" s="76" t="str">
        <f aca="false">LEFT(muni,(FIND(" ",muni,1)-1))</f>
        <v>NW373</v>
      </c>
      <c r="D1059" s="76" t="n">
        <v>441</v>
      </c>
      <c r="F1059" s="2641"/>
      <c r="G1059" s="2641"/>
      <c r="H1059" s="2641"/>
      <c r="I1059" s="2641"/>
      <c r="J1059" s="2641"/>
      <c r="K1059" s="2641"/>
      <c r="L1059" s="2641"/>
      <c r="M1059" s="2642"/>
      <c r="N1059" s="2642"/>
      <c r="O1059" s="2642"/>
      <c r="P1059" s="2642"/>
      <c r="Q1059" s="2642"/>
      <c r="W1059" s="0" t="s">
        <v>3051</v>
      </c>
    </row>
    <row r="1060" customFormat="false" ht="13.15" hidden="false" customHeight="true" outlineLevel="0" collapsed="false">
      <c r="A1060" s="76" t="s">
        <v>3206</v>
      </c>
      <c r="B1060" s="76" t="n">
        <f aca="false">+MTREF</f>
        <v>2018</v>
      </c>
      <c r="C1060" s="76" t="str">
        <f aca="false">LEFT(muni,(FIND(" ",muni,1)-1))</f>
        <v>NW373</v>
      </c>
      <c r="D1060" s="76" t="n">
        <v>442</v>
      </c>
      <c r="F1060" s="2641"/>
      <c r="G1060" s="2641"/>
      <c r="H1060" s="2641"/>
      <c r="I1060" s="2641"/>
      <c r="J1060" s="2641"/>
      <c r="K1060" s="2641"/>
      <c r="L1060" s="2641"/>
      <c r="M1060" s="2642"/>
      <c r="N1060" s="2642"/>
      <c r="O1060" s="2642"/>
      <c r="P1060" s="2642"/>
      <c r="Q1060" s="2642"/>
      <c r="W1060" s="0" t="s">
        <v>3051</v>
      </c>
    </row>
    <row r="1061" customFormat="false" ht="13.15" hidden="false" customHeight="true" outlineLevel="0" collapsed="false">
      <c r="A1061" s="76" t="s">
        <v>3206</v>
      </c>
      <c r="B1061" s="76" t="n">
        <f aca="false">+MTREF</f>
        <v>2018</v>
      </c>
      <c r="C1061" s="76" t="str">
        <f aca="false">LEFT(muni,(FIND(" ",muni,1)-1))</f>
        <v>NW373</v>
      </c>
      <c r="D1061" s="76" t="n">
        <v>443</v>
      </c>
      <c r="F1061" s="2641"/>
      <c r="G1061" s="2641"/>
      <c r="H1061" s="2641"/>
      <c r="I1061" s="2641"/>
      <c r="J1061" s="2641"/>
      <c r="K1061" s="2641"/>
      <c r="L1061" s="2641"/>
      <c r="M1061" s="2642"/>
      <c r="N1061" s="2642"/>
      <c r="O1061" s="2642"/>
      <c r="P1061" s="2642"/>
      <c r="Q1061" s="2642"/>
      <c r="W1061" s="0" t="s">
        <v>3051</v>
      </c>
    </row>
    <row r="1062" customFormat="false" ht="13.15" hidden="false" customHeight="true" outlineLevel="0" collapsed="false">
      <c r="A1062" s="76" t="s">
        <v>3206</v>
      </c>
      <c r="B1062" s="76" t="n">
        <f aca="false">+MTREF</f>
        <v>2018</v>
      </c>
      <c r="C1062" s="76" t="str">
        <f aca="false">LEFT(muni,(FIND(" ",muni,1)-1))</f>
        <v>NW373</v>
      </c>
      <c r="D1062" s="76" t="n">
        <v>444</v>
      </c>
      <c r="F1062" s="2641"/>
      <c r="G1062" s="2641"/>
      <c r="H1062" s="2641"/>
      <c r="I1062" s="2641"/>
      <c r="J1062" s="2641"/>
      <c r="K1062" s="2641"/>
      <c r="L1062" s="2641"/>
      <c r="M1062" s="2642"/>
      <c r="N1062" s="2642"/>
      <c r="O1062" s="2642"/>
      <c r="P1062" s="2642"/>
      <c r="Q1062" s="2642"/>
      <c r="W1062" s="0" t="s">
        <v>3051</v>
      </c>
    </row>
    <row r="1063" customFormat="false" ht="13.15" hidden="false" customHeight="true" outlineLevel="0" collapsed="false">
      <c r="A1063" s="76" t="s">
        <v>3206</v>
      </c>
      <c r="B1063" s="76" t="n">
        <f aca="false">+MTREF</f>
        <v>2018</v>
      </c>
      <c r="C1063" s="76" t="str">
        <f aca="false">LEFT(muni,(FIND(" ",muni,1)-1))</f>
        <v>NW373</v>
      </c>
      <c r="D1063" s="76" t="n">
        <v>445</v>
      </c>
      <c r="F1063" s="2641"/>
      <c r="G1063" s="2641"/>
      <c r="H1063" s="2641"/>
      <c r="I1063" s="2641"/>
      <c r="J1063" s="2641"/>
      <c r="K1063" s="2641"/>
      <c r="L1063" s="2641"/>
      <c r="M1063" s="2642"/>
      <c r="N1063" s="2642"/>
      <c r="O1063" s="2642"/>
      <c r="P1063" s="2642"/>
      <c r="Q1063" s="2642"/>
      <c r="W1063" s="0" t="s">
        <v>3051</v>
      </c>
    </row>
    <row r="1064" customFormat="false" ht="13.15" hidden="false" customHeight="true" outlineLevel="0" collapsed="false">
      <c r="A1064" s="76" t="s">
        <v>3206</v>
      </c>
      <c r="B1064" s="76" t="n">
        <f aca="false">+MTREF</f>
        <v>2018</v>
      </c>
      <c r="C1064" s="76" t="str">
        <f aca="false">LEFT(muni,(FIND(" ",muni,1)-1))</f>
        <v>NW373</v>
      </c>
      <c r="D1064" s="76" t="n">
        <v>446</v>
      </c>
      <c r="F1064" s="2641"/>
      <c r="G1064" s="2641"/>
      <c r="H1064" s="2641"/>
      <c r="I1064" s="2641"/>
      <c r="J1064" s="2641"/>
      <c r="K1064" s="2641"/>
      <c r="L1064" s="2641"/>
      <c r="M1064" s="2642"/>
      <c r="N1064" s="2642"/>
      <c r="O1064" s="2642"/>
      <c r="P1064" s="2642"/>
      <c r="Q1064" s="2642"/>
      <c r="W1064" s="0" t="s">
        <v>3051</v>
      </c>
    </row>
    <row r="1065" customFormat="false" ht="13.15" hidden="false" customHeight="true" outlineLevel="0" collapsed="false">
      <c r="A1065" s="76" t="s">
        <v>3206</v>
      </c>
      <c r="B1065" s="76" t="n">
        <f aca="false">+MTREF</f>
        <v>2018</v>
      </c>
      <c r="C1065" s="76" t="str">
        <f aca="false">LEFT(muni,(FIND(" ",muni,1)-1))</f>
        <v>NW373</v>
      </c>
      <c r="D1065" s="76" t="n">
        <v>447</v>
      </c>
      <c r="F1065" s="2641"/>
      <c r="G1065" s="2641"/>
      <c r="H1065" s="2641"/>
      <c r="I1065" s="2641"/>
      <c r="J1065" s="2641"/>
      <c r="K1065" s="2641"/>
      <c r="L1065" s="2641"/>
      <c r="M1065" s="2642"/>
      <c r="N1065" s="2642"/>
      <c r="O1065" s="2642"/>
      <c r="P1065" s="2642"/>
      <c r="Q1065" s="2642"/>
      <c r="W1065" s="0" t="s">
        <v>3051</v>
      </c>
    </row>
    <row r="1066" customFormat="false" ht="13.15" hidden="false" customHeight="true" outlineLevel="0" collapsed="false">
      <c r="A1066" s="76" t="s">
        <v>3206</v>
      </c>
      <c r="B1066" s="76" t="n">
        <f aca="false">+MTREF</f>
        <v>2018</v>
      </c>
      <c r="C1066" s="76" t="str">
        <f aca="false">LEFT(muni,(FIND(" ",muni,1)-1))</f>
        <v>NW373</v>
      </c>
      <c r="D1066" s="76" t="n">
        <v>448</v>
      </c>
      <c r="F1066" s="2641"/>
      <c r="G1066" s="2641"/>
      <c r="H1066" s="2641"/>
      <c r="I1066" s="2641"/>
      <c r="J1066" s="2641"/>
      <c r="K1066" s="2641"/>
      <c r="L1066" s="2641"/>
      <c r="M1066" s="2642"/>
      <c r="N1066" s="2642"/>
      <c r="O1066" s="2642"/>
      <c r="P1066" s="2642"/>
      <c r="Q1066" s="2642"/>
      <c r="W1066" s="0" t="s">
        <v>3051</v>
      </c>
    </row>
    <row r="1067" customFormat="false" ht="13.15" hidden="false" customHeight="true" outlineLevel="0" collapsed="false">
      <c r="A1067" s="76" t="s">
        <v>3206</v>
      </c>
      <c r="B1067" s="76" t="n">
        <f aca="false">+MTREF</f>
        <v>2018</v>
      </c>
      <c r="C1067" s="76" t="str">
        <f aca="false">LEFT(muni,(FIND(" ",muni,1)-1))</f>
        <v>NW373</v>
      </c>
      <c r="D1067" s="76" t="n">
        <v>449</v>
      </c>
      <c r="F1067" s="2641"/>
      <c r="G1067" s="2641"/>
      <c r="H1067" s="2641"/>
      <c r="I1067" s="2641"/>
      <c r="J1067" s="2641"/>
      <c r="K1067" s="2641"/>
      <c r="L1067" s="2641"/>
      <c r="M1067" s="2642"/>
      <c r="N1067" s="2642"/>
      <c r="O1067" s="2642"/>
      <c r="P1067" s="2642"/>
      <c r="Q1067" s="2642"/>
      <c r="W1067" s="0" t="s">
        <v>3051</v>
      </c>
    </row>
    <row r="1068" customFormat="false" ht="13.15" hidden="false" customHeight="true" outlineLevel="0" collapsed="false">
      <c r="A1068" s="76" t="s">
        <v>3206</v>
      </c>
      <c r="B1068" s="76" t="n">
        <f aca="false">+MTREF</f>
        <v>2018</v>
      </c>
      <c r="C1068" s="76" t="str">
        <f aca="false">LEFT(muni,(FIND(" ",muni,1)-1))</f>
        <v>NW373</v>
      </c>
      <c r="D1068" s="76" t="n">
        <v>450</v>
      </c>
      <c r="F1068" s="2641"/>
      <c r="G1068" s="2641"/>
      <c r="H1068" s="2641"/>
      <c r="I1068" s="2641"/>
      <c r="J1068" s="2641"/>
      <c r="K1068" s="2641"/>
      <c r="L1068" s="2641"/>
      <c r="M1068" s="2642"/>
      <c r="N1068" s="2642"/>
      <c r="O1068" s="2642"/>
      <c r="P1068" s="2642"/>
      <c r="Q1068" s="2642"/>
      <c r="W1068" s="0" t="s">
        <v>3051</v>
      </c>
    </row>
    <row r="1069" customFormat="false" ht="13.15" hidden="false" customHeight="true" outlineLevel="0" collapsed="false">
      <c r="A1069" s="76" t="s">
        <v>3206</v>
      </c>
      <c r="B1069" s="76" t="n">
        <f aca="false">+MTREF</f>
        <v>2018</v>
      </c>
      <c r="C1069" s="76" t="str">
        <f aca="false">LEFT(muni,(FIND(" ",muni,1)-1))</f>
        <v>NW373</v>
      </c>
      <c r="D1069" s="76" t="n">
        <v>451</v>
      </c>
      <c r="F1069" s="2641"/>
      <c r="G1069" s="2641"/>
      <c r="H1069" s="2641"/>
      <c r="I1069" s="2641"/>
      <c r="J1069" s="2641"/>
      <c r="K1069" s="2641"/>
      <c r="L1069" s="2641"/>
      <c r="M1069" s="2642"/>
      <c r="N1069" s="2642"/>
      <c r="O1069" s="2642"/>
      <c r="P1069" s="2642"/>
      <c r="Q1069" s="2642"/>
      <c r="W1069" s="0" t="s">
        <v>3051</v>
      </c>
    </row>
    <row r="1070" customFormat="false" ht="13.15" hidden="false" customHeight="true" outlineLevel="0" collapsed="false">
      <c r="A1070" s="76" t="s">
        <v>3206</v>
      </c>
      <c r="B1070" s="76" t="n">
        <f aca="false">+MTREF</f>
        <v>2018</v>
      </c>
      <c r="C1070" s="76" t="str">
        <f aca="false">LEFT(muni,(FIND(" ",muni,1)-1))</f>
        <v>NW373</v>
      </c>
      <c r="D1070" s="76" t="n">
        <v>452</v>
      </c>
      <c r="F1070" s="2641"/>
      <c r="G1070" s="2641"/>
      <c r="H1070" s="2641"/>
      <c r="I1070" s="2641"/>
      <c r="J1070" s="2641"/>
      <c r="K1070" s="2641"/>
      <c r="L1070" s="2641"/>
      <c r="M1070" s="2642"/>
      <c r="N1070" s="2642"/>
      <c r="O1070" s="2642"/>
      <c r="P1070" s="2642"/>
      <c r="Q1070" s="2642"/>
      <c r="W1070" s="0" t="s">
        <v>3051</v>
      </c>
    </row>
    <row r="1071" customFormat="false" ht="13.15" hidden="false" customHeight="true" outlineLevel="0" collapsed="false">
      <c r="A1071" s="76" t="s">
        <v>3206</v>
      </c>
      <c r="B1071" s="76" t="n">
        <f aca="false">+MTREF</f>
        <v>2018</v>
      </c>
      <c r="C1071" s="76" t="str">
        <f aca="false">LEFT(muni,(FIND(" ",muni,1)-1))</f>
        <v>NW373</v>
      </c>
      <c r="D1071" s="76" t="n">
        <v>453</v>
      </c>
      <c r="F1071" s="2641"/>
      <c r="G1071" s="2641"/>
      <c r="H1071" s="2641"/>
      <c r="I1071" s="2641"/>
      <c r="J1071" s="2641"/>
      <c r="K1071" s="2641"/>
      <c r="L1071" s="2641"/>
      <c r="M1071" s="2642"/>
      <c r="N1071" s="2642"/>
      <c r="O1071" s="2642"/>
      <c r="P1071" s="2642"/>
      <c r="Q1071" s="2642"/>
      <c r="W1071" s="0" t="s">
        <v>3051</v>
      </c>
    </row>
    <row r="1072" customFormat="false" ht="13.15" hidden="false" customHeight="true" outlineLevel="0" collapsed="false">
      <c r="A1072" s="76" t="s">
        <v>3206</v>
      </c>
      <c r="B1072" s="76" t="n">
        <f aca="false">+MTREF</f>
        <v>2018</v>
      </c>
      <c r="C1072" s="76" t="str">
        <f aca="false">LEFT(muni,(FIND(" ",muni,1)-1))</f>
        <v>NW373</v>
      </c>
      <c r="D1072" s="76" t="n">
        <v>454</v>
      </c>
      <c r="F1072" s="2641"/>
      <c r="G1072" s="2641"/>
      <c r="H1072" s="2641"/>
      <c r="I1072" s="2641"/>
      <c r="J1072" s="2641"/>
      <c r="K1072" s="2641"/>
      <c r="L1072" s="2641"/>
      <c r="M1072" s="2642"/>
      <c r="N1072" s="2642"/>
      <c r="O1072" s="2642"/>
      <c r="P1072" s="2642"/>
      <c r="Q1072" s="2642"/>
      <c r="W1072" s="0" t="s">
        <v>3051</v>
      </c>
    </row>
    <row r="1073" customFormat="false" ht="13.15" hidden="false" customHeight="true" outlineLevel="0" collapsed="false">
      <c r="A1073" s="76" t="s">
        <v>3206</v>
      </c>
      <c r="B1073" s="76" t="n">
        <f aca="false">+MTREF</f>
        <v>2018</v>
      </c>
      <c r="C1073" s="76" t="str">
        <f aca="false">LEFT(muni,(FIND(" ",muni,1)-1))</f>
        <v>NW373</v>
      </c>
      <c r="D1073" s="76" t="n">
        <v>455</v>
      </c>
      <c r="F1073" s="2641"/>
      <c r="G1073" s="2641"/>
      <c r="H1073" s="2641"/>
      <c r="I1073" s="2641"/>
      <c r="J1073" s="2641"/>
      <c r="K1073" s="2641"/>
      <c r="L1073" s="2641"/>
      <c r="M1073" s="2642"/>
      <c r="N1073" s="2642"/>
      <c r="O1073" s="2642"/>
      <c r="P1073" s="2642"/>
      <c r="Q1073" s="2642"/>
      <c r="W1073" s="0" t="s">
        <v>3051</v>
      </c>
    </row>
    <row r="1074" customFormat="false" ht="13.15" hidden="false" customHeight="true" outlineLevel="0" collapsed="false">
      <c r="A1074" s="76" t="s">
        <v>3206</v>
      </c>
      <c r="B1074" s="76" t="n">
        <f aca="false">+MTREF</f>
        <v>2018</v>
      </c>
      <c r="C1074" s="76" t="str">
        <f aca="false">LEFT(muni,(FIND(" ",muni,1)-1))</f>
        <v>NW373</v>
      </c>
      <c r="D1074" s="76" t="n">
        <v>456</v>
      </c>
      <c r="F1074" s="2641"/>
      <c r="G1074" s="2641"/>
      <c r="H1074" s="2641"/>
      <c r="I1074" s="2641"/>
      <c r="J1074" s="2641"/>
      <c r="K1074" s="2641"/>
      <c r="L1074" s="2641"/>
      <c r="M1074" s="2642"/>
      <c r="N1074" s="2642"/>
      <c r="O1074" s="2642"/>
      <c r="P1074" s="2642"/>
      <c r="Q1074" s="2642"/>
      <c r="W1074" s="0" t="s">
        <v>3051</v>
      </c>
    </row>
    <row r="1075" customFormat="false" ht="13.15" hidden="false" customHeight="true" outlineLevel="0" collapsed="false">
      <c r="A1075" s="76" t="s">
        <v>3206</v>
      </c>
      <c r="B1075" s="76" t="n">
        <f aca="false">+MTREF</f>
        <v>2018</v>
      </c>
      <c r="C1075" s="76" t="str">
        <f aca="false">LEFT(muni,(FIND(" ",muni,1)-1))</f>
        <v>NW373</v>
      </c>
      <c r="D1075" s="76" t="n">
        <v>457</v>
      </c>
      <c r="F1075" s="2641"/>
      <c r="G1075" s="2641"/>
      <c r="H1075" s="2641"/>
      <c r="I1075" s="2641"/>
      <c r="J1075" s="2641"/>
      <c r="K1075" s="2641"/>
      <c r="L1075" s="2641"/>
      <c r="M1075" s="2642"/>
      <c r="N1075" s="2642"/>
      <c r="O1075" s="2642"/>
      <c r="P1075" s="2642"/>
      <c r="Q1075" s="2642"/>
      <c r="W1075" s="0" t="s">
        <v>3051</v>
      </c>
    </row>
    <row r="1076" customFormat="false" ht="13.15" hidden="false" customHeight="true" outlineLevel="0" collapsed="false">
      <c r="A1076" s="76" t="s">
        <v>3206</v>
      </c>
      <c r="B1076" s="76" t="n">
        <f aca="false">+MTREF</f>
        <v>2018</v>
      </c>
      <c r="C1076" s="76" t="str">
        <f aca="false">LEFT(muni,(FIND(" ",muni,1)-1))</f>
        <v>NW373</v>
      </c>
      <c r="D1076" s="76" t="n">
        <v>458</v>
      </c>
      <c r="F1076" s="2641"/>
      <c r="G1076" s="2641"/>
      <c r="H1076" s="2641"/>
      <c r="I1076" s="2641"/>
      <c r="J1076" s="2641"/>
      <c r="K1076" s="2641"/>
      <c r="L1076" s="2641"/>
      <c r="M1076" s="2642"/>
      <c r="N1076" s="2642"/>
      <c r="O1076" s="2642"/>
      <c r="P1076" s="2642"/>
      <c r="Q1076" s="2642"/>
      <c r="W1076" s="0" t="s">
        <v>3051</v>
      </c>
    </row>
    <row r="1077" customFormat="false" ht="13.15" hidden="false" customHeight="true" outlineLevel="0" collapsed="false">
      <c r="A1077" s="76" t="s">
        <v>3206</v>
      </c>
      <c r="B1077" s="76" t="n">
        <f aca="false">+MTREF</f>
        <v>2018</v>
      </c>
      <c r="C1077" s="76" t="str">
        <f aca="false">LEFT(muni,(FIND(" ",muni,1)-1))</f>
        <v>NW373</v>
      </c>
      <c r="D1077" s="76" t="n">
        <v>459</v>
      </c>
      <c r="F1077" s="2641"/>
      <c r="G1077" s="2641"/>
      <c r="H1077" s="2641"/>
      <c r="I1077" s="2641"/>
      <c r="J1077" s="2641"/>
      <c r="K1077" s="2641"/>
      <c r="L1077" s="2641"/>
      <c r="M1077" s="2642"/>
      <c r="N1077" s="2642"/>
      <c r="O1077" s="2642"/>
      <c r="P1077" s="2642"/>
      <c r="Q1077" s="2642"/>
      <c r="W1077" s="0" t="s">
        <v>3051</v>
      </c>
    </row>
    <row r="1078" customFormat="false" ht="13.15" hidden="false" customHeight="true" outlineLevel="0" collapsed="false">
      <c r="A1078" s="76" t="s">
        <v>3206</v>
      </c>
      <c r="B1078" s="76" t="n">
        <f aca="false">+MTREF</f>
        <v>2018</v>
      </c>
      <c r="C1078" s="76" t="str">
        <f aca="false">LEFT(muni,(FIND(" ",muni,1)-1))</f>
        <v>NW373</v>
      </c>
      <c r="D1078" s="76" t="n">
        <v>460</v>
      </c>
      <c r="F1078" s="2641"/>
      <c r="G1078" s="2641"/>
      <c r="H1078" s="2641"/>
      <c r="I1078" s="2641"/>
      <c r="J1078" s="2641"/>
      <c r="K1078" s="2641"/>
      <c r="L1078" s="2641"/>
      <c r="M1078" s="2642"/>
      <c r="N1078" s="2642"/>
      <c r="O1078" s="2642"/>
      <c r="P1078" s="2642"/>
      <c r="Q1078" s="2642"/>
      <c r="W1078" s="0" t="s">
        <v>3051</v>
      </c>
    </row>
    <row r="1079" customFormat="false" ht="13.15" hidden="false" customHeight="true" outlineLevel="0" collapsed="false">
      <c r="A1079" s="76" t="s">
        <v>3206</v>
      </c>
      <c r="B1079" s="76" t="n">
        <f aca="false">+MTREF</f>
        <v>2018</v>
      </c>
      <c r="C1079" s="76" t="str">
        <f aca="false">LEFT(muni,(FIND(" ",muni,1)-1))</f>
        <v>NW373</v>
      </c>
      <c r="D1079" s="76" t="n">
        <v>461</v>
      </c>
      <c r="F1079" s="2641"/>
      <c r="G1079" s="2641"/>
      <c r="H1079" s="2641"/>
      <c r="I1079" s="2641"/>
      <c r="J1079" s="2641"/>
      <c r="K1079" s="2641"/>
      <c r="L1079" s="2641"/>
      <c r="M1079" s="2642"/>
      <c r="N1079" s="2642"/>
      <c r="O1079" s="2642"/>
      <c r="P1079" s="2642"/>
      <c r="Q1079" s="2642"/>
      <c r="W1079" s="0" t="s">
        <v>3051</v>
      </c>
    </row>
    <row r="1080" customFormat="false" ht="13.15" hidden="false" customHeight="true" outlineLevel="0" collapsed="false">
      <c r="A1080" s="76" t="s">
        <v>3206</v>
      </c>
      <c r="B1080" s="76" t="n">
        <f aca="false">+MTREF</f>
        <v>2018</v>
      </c>
      <c r="C1080" s="76" t="str">
        <f aca="false">LEFT(muni,(FIND(" ",muni,1)-1))</f>
        <v>NW373</v>
      </c>
      <c r="D1080" s="76" t="n">
        <v>462</v>
      </c>
      <c r="F1080" s="2641"/>
      <c r="G1080" s="2641"/>
      <c r="H1080" s="2641"/>
      <c r="I1080" s="2641"/>
      <c r="J1080" s="2641"/>
      <c r="K1080" s="2641"/>
      <c r="L1080" s="2641"/>
      <c r="M1080" s="2642"/>
      <c r="N1080" s="2642"/>
      <c r="O1080" s="2642"/>
      <c r="P1080" s="2642"/>
      <c r="Q1080" s="2642"/>
      <c r="W1080" s="0" t="s">
        <v>3051</v>
      </c>
    </row>
    <row r="1081" customFormat="false" ht="13.15" hidden="false" customHeight="true" outlineLevel="0" collapsed="false">
      <c r="A1081" s="76" t="s">
        <v>3206</v>
      </c>
      <c r="B1081" s="76" t="n">
        <f aca="false">+MTREF</f>
        <v>2018</v>
      </c>
      <c r="C1081" s="76" t="str">
        <f aca="false">LEFT(muni,(FIND(" ",muni,1)-1))</f>
        <v>NW373</v>
      </c>
      <c r="D1081" s="76" t="n">
        <v>463</v>
      </c>
      <c r="F1081" s="2641"/>
      <c r="G1081" s="2641"/>
      <c r="H1081" s="2641"/>
      <c r="I1081" s="2641"/>
      <c r="J1081" s="2641"/>
      <c r="K1081" s="2641"/>
      <c r="L1081" s="2641"/>
      <c r="M1081" s="2642"/>
      <c r="N1081" s="2642"/>
      <c r="O1081" s="2642"/>
      <c r="P1081" s="2642"/>
      <c r="Q1081" s="2642"/>
      <c r="W1081" s="0" t="s">
        <v>3051</v>
      </c>
    </row>
    <row r="1082" customFormat="false" ht="13.15" hidden="false" customHeight="true" outlineLevel="0" collapsed="false">
      <c r="A1082" s="76" t="s">
        <v>3206</v>
      </c>
      <c r="B1082" s="76" t="n">
        <f aca="false">+MTREF</f>
        <v>2018</v>
      </c>
      <c r="C1082" s="76" t="str">
        <f aca="false">LEFT(muni,(FIND(" ",muni,1)-1))</f>
        <v>NW373</v>
      </c>
      <c r="D1082" s="76" t="n">
        <v>464</v>
      </c>
      <c r="F1082" s="2641"/>
      <c r="G1082" s="2641"/>
      <c r="H1082" s="2641"/>
      <c r="I1082" s="2641"/>
      <c r="J1082" s="2641"/>
      <c r="K1082" s="2641"/>
      <c r="L1082" s="2641"/>
      <c r="M1082" s="2642"/>
      <c r="N1082" s="2642"/>
      <c r="O1082" s="2642"/>
      <c r="P1082" s="2642"/>
      <c r="Q1082" s="2642"/>
      <c r="W1082" s="0" t="s">
        <v>3051</v>
      </c>
    </row>
    <row r="1083" customFormat="false" ht="13.15" hidden="false" customHeight="true" outlineLevel="0" collapsed="false">
      <c r="A1083" s="76" t="s">
        <v>3206</v>
      </c>
      <c r="B1083" s="76" t="n">
        <f aca="false">+MTREF</f>
        <v>2018</v>
      </c>
      <c r="C1083" s="76" t="str">
        <f aca="false">LEFT(muni,(FIND(" ",muni,1)-1))</f>
        <v>NW373</v>
      </c>
      <c r="D1083" s="76" t="n">
        <v>465</v>
      </c>
      <c r="F1083" s="2641"/>
      <c r="G1083" s="2641"/>
      <c r="H1083" s="2641"/>
      <c r="I1083" s="2641"/>
      <c r="J1083" s="2641"/>
      <c r="K1083" s="2641"/>
      <c r="L1083" s="2641"/>
      <c r="M1083" s="2642"/>
      <c r="N1083" s="2642"/>
      <c r="O1083" s="2642"/>
      <c r="P1083" s="2642"/>
      <c r="Q1083" s="2642"/>
      <c r="W1083" s="0" t="s">
        <v>3051</v>
      </c>
    </row>
    <row r="1084" customFormat="false" ht="13.15" hidden="false" customHeight="true" outlineLevel="0" collapsed="false">
      <c r="A1084" s="76" t="s">
        <v>3206</v>
      </c>
      <c r="B1084" s="76" t="n">
        <f aca="false">+MTREF</f>
        <v>2018</v>
      </c>
      <c r="C1084" s="76" t="str">
        <f aca="false">LEFT(muni,(FIND(" ",muni,1)-1))</f>
        <v>NW373</v>
      </c>
      <c r="D1084" s="76" t="n">
        <v>466</v>
      </c>
      <c r="F1084" s="2641"/>
      <c r="G1084" s="2641"/>
      <c r="H1084" s="2641"/>
      <c r="I1084" s="2641"/>
      <c r="J1084" s="2641"/>
      <c r="K1084" s="2641"/>
      <c r="L1084" s="2641"/>
      <c r="M1084" s="2642"/>
      <c r="N1084" s="2642"/>
      <c r="O1084" s="2642"/>
      <c r="P1084" s="2642"/>
      <c r="Q1084" s="2642"/>
      <c r="W1084" s="0" t="s">
        <v>3051</v>
      </c>
    </row>
    <row r="1085" customFormat="false" ht="13.15" hidden="false" customHeight="true" outlineLevel="0" collapsed="false">
      <c r="A1085" s="76" t="s">
        <v>3206</v>
      </c>
      <c r="B1085" s="76" t="n">
        <f aca="false">+MTREF</f>
        <v>2018</v>
      </c>
      <c r="C1085" s="76" t="str">
        <f aca="false">LEFT(muni,(FIND(" ",muni,1)-1))</f>
        <v>NW373</v>
      </c>
      <c r="D1085" s="76" t="n">
        <v>467</v>
      </c>
      <c r="F1085" s="2641"/>
      <c r="G1085" s="2641"/>
      <c r="H1085" s="2641"/>
      <c r="I1085" s="2641"/>
      <c r="J1085" s="2641"/>
      <c r="K1085" s="2641"/>
      <c r="L1085" s="2641"/>
      <c r="M1085" s="2642"/>
      <c r="N1085" s="2642"/>
      <c r="O1085" s="2642"/>
      <c r="P1085" s="2642"/>
      <c r="Q1085" s="2642"/>
      <c r="W1085" s="0" t="s">
        <v>3051</v>
      </c>
    </row>
    <row r="1086" customFormat="false" ht="13.15" hidden="false" customHeight="true" outlineLevel="0" collapsed="false">
      <c r="A1086" s="76" t="s">
        <v>3206</v>
      </c>
      <c r="B1086" s="76" t="n">
        <f aca="false">+MTREF</f>
        <v>2018</v>
      </c>
      <c r="C1086" s="76" t="str">
        <f aca="false">LEFT(muni,(FIND(" ",muni,1)-1))</f>
        <v>NW373</v>
      </c>
      <c r="D1086" s="76" t="n">
        <v>468</v>
      </c>
      <c r="F1086" s="2641"/>
      <c r="G1086" s="2641"/>
      <c r="H1086" s="2641"/>
      <c r="I1086" s="2641"/>
      <c r="J1086" s="2641"/>
      <c r="K1086" s="2641"/>
      <c r="L1086" s="2641"/>
      <c r="M1086" s="2642"/>
      <c r="N1086" s="2642"/>
      <c r="O1086" s="2642"/>
      <c r="P1086" s="2642"/>
      <c r="Q1086" s="2642"/>
      <c r="W1086" s="0" t="s">
        <v>3051</v>
      </c>
    </row>
    <row r="1087" customFormat="false" ht="13.15" hidden="false" customHeight="true" outlineLevel="0" collapsed="false">
      <c r="A1087" s="76" t="s">
        <v>3206</v>
      </c>
      <c r="B1087" s="76" t="n">
        <f aca="false">+MTREF</f>
        <v>2018</v>
      </c>
      <c r="C1087" s="76" t="str">
        <f aca="false">LEFT(muni,(FIND(" ",muni,1)-1))</f>
        <v>NW373</v>
      </c>
      <c r="D1087" s="76" t="n">
        <v>469</v>
      </c>
      <c r="F1087" s="2641"/>
      <c r="G1087" s="2641"/>
      <c r="H1087" s="2641"/>
      <c r="I1087" s="2641"/>
      <c r="J1087" s="2641"/>
      <c r="K1087" s="2641"/>
      <c r="L1087" s="2641"/>
      <c r="M1087" s="2642"/>
      <c r="N1087" s="2642"/>
      <c r="O1087" s="2642"/>
      <c r="P1087" s="2642"/>
      <c r="Q1087" s="2642"/>
      <c r="W1087" s="0" t="s">
        <v>3051</v>
      </c>
    </row>
    <row r="1088" customFormat="false" ht="13.15" hidden="false" customHeight="true" outlineLevel="0" collapsed="false">
      <c r="A1088" s="76" t="s">
        <v>3206</v>
      </c>
      <c r="B1088" s="76" t="n">
        <f aca="false">+MTREF</f>
        <v>2018</v>
      </c>
      <c r="C1088" s="76" t="str">
        <f aca="false">LEFT(muni,(FIND(" ",muni,1)-1))</f>
        <v>NW373</v>
      </c>
      <c r="D1088" s="76" t="n">
        <v>470</v>
      </c>
      <c r="F1088" s="2641"/>
      <c r="G1088" s="2641"/>
      <c r="H1088" s="2641"/>
      <c r="I1088" s="2641"/>
      <c r="J1088" s="2641"/>
      <c r="K1088" s="2641"/>
      <c r="L1088" s="2641"/>
      <c r="M1088" s="2642"/>
      <c r="N1088" s="2642"/>
      <c r="O1088" s="2642"/>
      <c r="P1088" s="2642"/>
      <c r="Q1088" s="2642"/>
      <c r="W1088" s="0" t="s">
        <v>3051</v>
      </c>
    </row>
    <row r="1089" customFormat="false" ht="13.15" hidden="false" customHeight="true" outlineLevel="0" collapsed="false">
      <c r="A1089" s="76" t="s">
        <v>3206</v>
      </c>
      <c r="B1089" s="76" t="n">
        <f aca="false">+MTREF</f>
        <v>2018</v>
      </c>
      <c r="C1089" s="76" t="str">
        <f aca="false">LEFT(muni,(FIND(" ",muni,1)-1))</f>
        <v>NW373</v>
      </c>
      <c r="D1089" s="76" t="n">
        <v>471</v>
      </c>
      <c r="F1089" s="2641"/>
      <c r="G1089" s="2641"/>
      <c r="H1089" s="2641"/>
      <c r="I1089" s="2641"/>
      <c r="J1089" s="2641"/>
      <c r="K1089" s="2641"/>
      <c r="L1089" s="2641"/>
      <c r="M1089" s="2642"/>
      <c r="N1089" s="2642"/>
      <c r="O1089" s="2642"/>
      <c r="P1089" s="2642"/>
      <c r="Q1089" s="2642"/>
      <c r="W1089" s="0" t="s">
        <v>3051</v>
      </c>
    </row>
    <row r="1090" customFormat="false" ht="13.15" hidden="false" customHeight="true" outlineLevel="0" collapsed="false">
      <c r="A1090" s="76" t="s">
        <v>3206</v>
      </c>
      <c r="B1090" s="76" t="n">
        <f aca="false">+MTREF</f>
        <v>2018</v>
      </c>
      <c r="C1090" s="76" t="str">
        <f aca="false">LEFT(muni,(FIND(" ",muni,1)-1))</f>
        <v>NW373</v>
      </c>
      <c r="D1090" s="76" t="n">
        <v>472</v>
      </c>
      <c r="F1090" s="2641"/>
      <c r="G1090" s="2641"/>
      <c r="H1090" s="2641"/>
      <c r="I1090" s="2641"/>
      <c r="J1090" s="2641"/>
      <c r="K1090" s="2641"/>
      <c r="L1090" s="2641"/>
      <c r="M1090" s="2642"/>
      <c r="N1090" s="2642"/>
      <c r="O1090" s="2642"/>
      <c r="P1090" s="2642"/>
      <c r="Q1090" s="2642"/>
      <c r="W1090" s="0" t="s">
        <v>3051</v>
      </c>
    </row>
    <row r="1091" customFormat="false" ht="13.15" hidden="false" customHeight="true" outlineLevel="0" collapsed="false">
      <c r="A1091" s="76" t="s">
        <v>3206</v>
      </c>
      <c r="B1091" s="76" t="n">
        <f aca="false">+MTREF</f>
        <v>2018</v>
      </c>
      <c r="C1091" s="76" t="str">
        <f aca="false">LEFT(muni,(FIND(" ",muni,1)-1))</f>
        <v>NW373</v>
      </c>
      <c r="D1091" s="76" t="n">
        <v>473</v>
      </c>
      <c r="F1091" s="2641"/>
      <c r="G1091" s="2641"/>
      <c r="H1091" s="2641"/>
      <c r="I1091" s="2641"/>
      <c r="J1091" s="2641"/>
      <c r="K1091" s="2641"/>
      <c r="L1091" s="2641"/>
      <c r="M1091" s="2642"/>
      <c r="N1091" s="2642"/>
      <c r="O1091" s="2642"/>
      <c r="P1091" s="2642"/>
      <c r="Q1091" s="2642"/>
      <c r="W1091" s="0" t="s">
        <v>3051</v>
      </c>
    </row>
    <row r="1092" customFormat="false" ht="13.15" hidden="false" customHeight="true" outlineLevel="0" collapsed="false">
      <c r="A1092" s="76" t="s">
        <v>3206</v>
      </c>
      <c r="B1092" s="76" t="n">
        <f aca="false">+MTREF</f>
        <v>2018</v>
      </c>
      <c r="C1092" s="76" t="str">
        <f aca="false">LEFT(muni,(FIND(" ",muni,1)-1))</f>
        <v>NW373</v>
      </c>
      <c r="D1092" s="76" t="n">
        <v>474</v>
      </c>
      <c r="F1092" s="2641"/>
      <c r="G1092" s="2641"/>
      <c r="H1092" s="2641"/>
      <c r="I1092" s="2641"/>
      <c r="J1092" s="2641"/>
      <c r="K1092" s="2641"/>
      <c r="L1092" s="2641"/>
      <c r="M1092" s="2642"/>
      <c r="N1092" s="2642"/>
      <c r="O1092" s="2642"/>
      <c r="P1092" s="2642"/>
      <c r="Q1092" s="2642"/>
      <c r="W1092" s="0" t="s">
        <v>3051</v>
      </c>
    </row>
    <row r="1093" customFormat="false" ht="13.15" hidden="false" customHeight="true" outlineLevel="0" collapsed="false">
      <c r="A1093" s="76" t="s">
        <v>3206</v>
      </c>
      <c r="B1093" s="76" t="n">
        <f aca="false">+MTREF</f>
        <v>2018</v>
      </c>
      <c r="C1093" s="76" t="str">
        <f aca="false">LEFT(muni,(FIND(" ",muni,1)-1))</f>
        <v>NW373</v>
      </c>
      <c r="D1093" s="76" t="n">
        <v>475</v>
      </c>
      <c r="F1093" s="2641"/>
      <c r="G1093" s="2641"/>
      <c r="H1093" s="2641"/>
      <c r="I1093" s="2641"/>
      <c r="J1093" s="2641"/>
      <c r="K1093" s="2641"/>
      <c r="L1093" s="2641"/>
      <c r="M1093" s="2642"/>
      <c r="N1093" s="2642"/>
      <c r="O1093" s="2642"/>
      <c r="P1093" s="2642"/>
      <c r="Q1093" s="2642"/>
      <c r="W1093" s="0" t="s">
        <v>3051</v>
      </c>
    </row>
    <row r="1094" customFormat="false" ht="13.15" hidden="false" customHeight="true" outlineLevel="0" collapsed="false">
      <c r="A1094" s="76" t="s">
        <v>3206</v>
      </c>
      <c r="B1094" s="76" t="n">
        <f aca="false">+MTREF</f>
        <v>2018</v>
      </c>
      <c r="C1094" s="76" t="str">
        <f aca="false">LEFT(muni,(FIND(" ",muni,1)-1))</f>
        <v>NW373</v>
      </c>
      <c r="D1094" s="76" t="n">
        <v>476</v>
      </c>
      <c r="F1094" s="2641"/>
      <c r="G1094" s="2641"/>
      <c r="H1094" s="2641"/>
      <c r="I1094" s="2641"/>
      <c r="J1094" s="2641"/>
      <c r="K1094" s="2641"/>
      <c r="L1094" s="2641"/>
      <c r="M1094" s="2642"/>
      <c r="N1094" s="2642"/>
      <c r="O1094" s="2642"/>
      <c r="P1094" s="2642"/>
      <c r="Q1094" s="2642"/>
      <c r="W1094" s="0" t="s">
        <v>3051</v>
      </c>
    </row>
    <row r="1095" customFormat="false" ht="13.15" hidden="false" customHeight="true" outlineLevel="0" collapsed="false">
      <c r="A1095" s="76" t="s">
        <v>3206</v>
      </c>
      <c r="B1095" s="76" t="n">
        <f aca="false">+MTREF</f>
        <v>2018</v>
      </c>
      <c r="C1095" s="76" t="str">
        <f aca="false">LEFT(muni,(FIND(" ",muni,1)-1))</f>
        <v>NW373</v>
      </c>
      <c r="D1095" s="76" t="n">
        <v>477</v>
      </c>
      <c r="F1095" s="2641"/>
      <c r="G1095" s="2641"/>
      <c r="H1095" s="2641"/>
      <c r="I1095" s="2641"/>
      <c r="J1095" s="2641"/>
      <c r="K1095" s="2641"/>
      <c r="L1095" s="2641"/>
      <c r="M1095" s="2642"/>
      <c r="N1095" s="2642"/>
      <c r="O1095" s="2642"/>
      <c r="P1095" s="2642"/>
      <c r="Q1095" s="2642"/>
      <c r="W1095" s="0" t="s">
        <v>3051</v>
      </c>
    </row>
    <row r="1096" customFormat="false" ht="13.15" hidden="false" customHeight="true" outlineLevel="0" collapsed="false">
      <c r="A1096" s="76" t="s">
        <v>3206</v>
      </c>
      <c r="B1096" s="76" t="n">
        <f aca="false">+MTREF</f>
        <v>2018</v>
      </c>
      <c r="C1096" s="76" t="str">
        <f aca="false">LEFT(muni,(FIND(" ",muni,1)-1))</f>
        <v>NW373</v>
      </c>
      <c r="D1096" s="76" t="n">
        <v>478</v>
      </c>
      <c r="F1096" s="2641"/>
      <c r="G1096" s="2641"/>
      <c r="H1096" s="2641"/>
      <c r="I1096" s="2641"/>
      <c r="J1096" s="2641"/>
      <c r="K1096" s="2641"/>
      <c r="L1096" s="2641"/>
      <c r="M1096" s="2642"/>
      <c r="N1096" s="2642"/>
      <c r="O1096" s="2642"/>
      <c r="P1096" s="2642"/>
      <c r="Q1096" s="2642"/>
      <c r="W1096" s="0" t="s">
        <v>3051</v>
      </c>
    </row>
    <row r="1097" customFormat="false" ht="13.15" hidden="false" customHeight="true" outlineLevel="0" collapsed="false">
      <c r="A1097" s="76" t="s">
        <v>3206</v>
      </c>
      <c r="B1097" s="76" t="n">
        <f aca="false">+MTREF</f>
        <v>2018</v>
      </c>
      <c r="C1097" s="76" t="str">
        <f aca="false">LEFT(muni,(FIND(" ",muni,1)-1))</f>
        <v>NW373</v>
      </c>
      <c r="D1097" s="76" t="n">
        <v>479</v>
      </c>
      <c r="F1097" s="2641"/>
      <c r="G1097" s="2641"/>
      <c r="H1097" s="2641"/>
      <c r="I1097" s="2641"/>
      <c r="J1097" s="2641"/>
      <c r="K1097" s="2641"/>
      <c r="L1097" s="2641"/>
      <c r="M1097" s="2642"/>
      <c r="N1097" s="2642"/>
      <c r="O1097" s="2642"/>
      <c r="P1097" s="2642"/>
      <c r="Q1097" s="2642"/>
      <c r="W1097" s="0" t="s">
        <v>3051</v>
      </c>
    </row>
    <row r="1098" customFormat="false" ht="13.15" hidden="false" customHeight="true" outlineLevel="0" collapsed="false">
      <c r="A1098" s="76" t="s">
        <v>3206</v>
      </c>
      <c r="B1098" s="76" t="n">
        <f aca="false">+MTREF</f>
        <v>2018</v>
      </c>
      <c r="C1098" s="76" t="str">
        <f aca="false">LEFT(muni,(FIND(" ",muni,1)-1))</f>
        <v>NW373</v>
      </c>
      <c r="D1098" s="76" t="n">
        <v>480</v>
      </c>
      <c r="F1098" s="2641"/>
      <c r="G1098" s="2641"/>
      <c r="H1098" s="2641"/>
      <c r="I1098" s="2641"/>
      <c r="J1098" s="2641"/>
      <c r="K1098" s="2641"/>
      <c r="L1098" s="2641"/>
      <c r="M1098" s="2642"/>
      <c r="N1098" s="2642"/>
      <c r="O1098" s="2642"/>
      <c r="P1098" s="2642"/>
      <c r="Q1098" s="2642"/>
      <c r="W1098" s="0" t="s">
        <v>3051</v>
      </c>
    </row>
    <row r="1099" customFormat="false" ht="13.15" hidden="false" customHeight="true" outlineLevel="0" collapsed="false">
      <c r="A1099" s="76" t="s">
        <v>3206</v>
      </c>
      <c r="B1099" s="76" t="n">
        <f aca="false">+MTREF</f>
        <v>2018</v>
      </c>
      <c r="C1099" s="76" t="str">
        <f aca="false">LEFT(muni,(FIND(" ",muni,1)-1))</f>
        <v>NW373</v>
      </c>
      <c r="D1099" s="76" t="n">
        <v>481</v>
      </c>
      <c r="F1099" s="2641"/>
      <c r="G1099" s="2641"/>
      <c r="H1099" s="2641"/>
      <c r="I1099" s="2641"/>
      <c r="J1099" s="2641"/>
      <c r="K1099" s="2641"/>
      <c r="L1099" s="2641"/>
      <c r="M1099" s="2642"/>
      <c r="N1099" s="2642"/>
      <c r="O1099" s="2642"/>
      <c r="P1099" s="2642"/>
      <c r="Q1099" s="2642"/>
      <c r="W1099" s="0" t="s">
        <v>3051</v>
      </c>
    </row>
    <row r="1100" customFormat="false" ht="13.15" hidden="false" customHeight="true" outlineLevel="0" collapsed="false">
      <c r="A1100" s="76" t="s">
        <v>3206</v>
      </c>
      <c r="B1100" s="76" t="n">
        <f aca="false">+MTREF</f>
        <v>2018</v>
      </c>
      <c r="C1100" s="76" t="str">
        <f aca="false">LEFT(muni,(FIND(" ",muni,1)-1))</f>
        <v>NW373</v>
      </c>
      <c r="D1100" s="76" t="n">
        <v>482</v>
      </c>
      <c r="F1100" s="2641"/>
      <c r="G1100" s="2641"/>
      <c r="H1100" s="2641"/>
      <c r="I1100" s="2641"/>
      <c r="J1100" s="2641"/>
      <c r="K1100" s="2641"/>
      <c r="L1100" s="2641"/>
      <c r="M1100" s="2642"/>
      <c r="N1100" s="2642"/>
      <c r="O1100" s="2642"/>
      <c r="P1100" s="2642"/>
      <c r="Q1100" s="2642"/>
      <c r="W1100" s="0" t="s">
        <v>3051</v>
      </c>
    </row>
    <row r="1101" customFormat="false" ht="13.15" hidden="false" customHeight="true" outlineLevel="0" collapsed="false">
      <c r="A1101" s="76" t="s">
        <v>3206</v>
      </c>
      <c r="B1101" s="76" t="n">
        <f aca="false">+MTREF</f>
        <v>2018</v>
      </c>
      <c r="C1101" s="76" t="str">
        <f aca="false">LEFT(muni,(FIND(" ",muni,1)-1))</f>
        <v>NW373</v>
      </c>
      <c r="D1101" s="76" t="n">
        <v>483</v>
      </c>
      <c r="F1101" s="2641"/>
      <c r="G1101" s="2641"/>
      <c r="H1101" s="2641"/>
      <c r="I1101" s="2641"/>
      <c r="J1101" s="2641"/>
      <c r="K1101" s="2641"/>
      <c r="L1101" s="2641"/>
      <c r="M1101" s="2642"/>
      <c r="N1101" s="2642"/>
      <c r="O1101" s="2642"/>
      <c r="P1101" s="2642"/>
      <c r="Q1101" s="2642"/>
      <c r="W1101" s="0" t="s">
        <v>3051</v>
      </c>
    </row>
    <row r="1102" customFormat="false" ht="13.15" hidden="false" customHeight="true" outlineLevel="0" collapsed="false">
      <c r="A1102" s="76" t="s">
        <v>3206</v>
      </c>
      <c r="B1102" s="76" t="n">
        <f aca="false">+MTREF</f>
        <v>2018</v>
      </c>
      <c r="C1102" s="76" t="str">
        <f aca="false">LEFT(muni,(FIND(" ",muni,1)-1))</f>
        <v>NW373</v>
      </c>
      <c r="D1102" s="76" t="n">
        <v>484</v>
      </c>
      <c r="F1102" s="2641"/>
      <c r="G1102" s="2641"/>
      <c r="H1102" s="2641"/>
      <c r="I1102" s="2641"/>
      <c r="J1102" s="2641"/>
      <c r="K1102" s="2641"/>
      <c r="L1102" s="2641"/>
      <c r="M1102" s="2642"/>
      <c r="N1102" s="2642"/>
      <c r="O1102" s="2642"/>
      <c r="P1102" s="2642"/>
      <c r="Q1102" s="2642"/>
      <c r="W1102" s="0" t="s">
        <v>3051</v>
      </c>
    </row>
    <row r="1103" customFormat="false" ht="13.15" hidden="false" customHeight="true" outlineLevel="0" collapsed="false">
      <c r="A1103" s="76" t="s">
        <v>3206</v>
      </c>
      <c r="B1103" s="76" t="n">
        <f aca="false">+MTREF</f>
        <v>2018</v>
      </c>
      <c r="C1103" s="76" t="str">
        <f aca="false">LEFT(muni,(FIND(" ",muni,1)-1))</f>
        <v>NW373</v>
      </c>
      <c r="D1103" s="76" t="n">
        <v>485</v>
      </c>
      <c r="F1103" s="2641"/>
      <c r="G1103" s="2641"/>
      <c r="H1103" s="2641"/>
      <c r="I1103" s="2641"/>
      <c r="J1103" s="2641"/>
      <c r="K1103" s="2641"/>
      <c r="L1103" s="2641"/>
      <c r="M1103" s="2642"/>
      <c r="N1103" s="2642"/>
      <c r="O1103" s="2642"/>
      <c r="P1103" s="2642"/>
      <c r="Q1103" s="2642"/>
      <c r="W1103" s="0" t="s">
        <v>3051</v>
      </c>
    </row>
    <row r="1104" customFormat="false" ht="13.15" hidden="false" customHeight="true" outlineLevel="0" collapsed="false">
      <c r="A1104" s="76" t="s">
        <v>3206</v>
      </c>
      <c r="B1104" s="76" t="n">
        <f aca="false">+MTREF</f>
        <v>2018</v>
      </c>
      <c r="C1104" s="76" t="str">
        <f aca="false">LEFT(muni,(FIND(" ",muni,1)-1))</f>
        <v>NW373</v>
      </c>
      <c r="D1104" s="76" t="n">
        <v>486</v>
      </c>
      <c r="F1104" s="2641"/>
      <c r="G1104" s="2641"/>
      <c r="H1104" s="2641"/>
      <c r="I1104" s="2641"/>
      <c r="J1104" s="2641"/>
      <c r="K1104" s="2641"/>
      <c r="L1104" s="2641"/>
      <c r="M1104" s="2642"/>
      <c r="N1104" s="2642"/>
      <c r="O1104" s="2642"/>
      <c r="P1104" s="2642"/>
      <c r="Q1104" s="2642"/>
      <c r="W1104" s="0" t="s">
        <v>3051</v>
      </c>
    </row>
    <row r="1105" customFormat="false" ht="13.15" hidden="false" customHeight="true" outlineLevel="0" collapsed="false">
      <c r="A1105" s="76" t="s">
        <v>3206</v>
      </c>
      <c r="B1105" s="76" t="n">
        <f aca="false">+MTREF</f>
        <v>2018</v>
      </c>
      <c r="C1105" s="76" t="str">
        <f aca="false">LEFT(muni,(FIND(" ",muni,1)-1))</f>
        <v>NW373</v>
      </c>
      <c r="D1105" s="76" t="n">
        <v>487</v>
      </c>
      <c r="F1105" s="2641"/>
      <c r="G1105" s="2641"/>
      <c r="H1105" s="2641"/>
      <c r="I1105" s="2641"/>
      <c r="J1105" s="2641"/>
      <c r="K1105" s="2641"/>
      <c r="L1105" s="2641"/>
      <c r="M1105" s="2642"/>
      <c r="N1105" s="2642"/>
      <c r="O1105" s="2642"/>
      <c r="P1105" s="2642"/>
      <c r="Q1105" s="2642"/>
      <c r="W1105" s="0" t="s">
        <v>3051</v>
      </c>
    </row>
    <row r="1106" customFormat="false" ht="13.15" hidden="false" customHeight="true" outlineLevel="0" collapsed="false">
      <c r="A1106" s="76" t="s">
        <v>3206</v>
      </c>
      <c r="B1106" s="76" t="n">
        <f aca="false">+MTREF</f>
        <v>2018</v>
      </c>
      <c r="C1106" s="76" t="str">
        <f aca="false">LEFT(muni,(FIND(" ",muni,1)-1))</f>
        <v>NW373</v>
      </c>
      <c r="D1106" s="76" t="n">
        <v>488</v>
      </c>
      <c r="F1106" s="2641"/>
      <c r="G1106" s="2641"/>
      <c r="H1106" s="2641"/>
      <c r="I1106" s="2641"/>
      <c r="J1106" s="2641"/>
      <c r="K1106" s="2641"/>
      <c r="L1106" s="2641"/>
      <c r="M1106" s="2642"/>
      <c r="N1106" s="2642"/>
      <c r="O1106" s="2642"/>
      <c r="P1106" s="2642"/>
      <c r="Q1106" s="2642"/>
      <c r="W1106" s="0" t="s">
        <v>3051</v>
      </c>
    </row>
    <row r="1107" customFormat="false" ht="13.15" hidden="false" customHeight="true" outlineLevel="0" collapsed="false">
      <c r="A1107" s="76" t="s">
        <v>3206</v>
      </c>
      <c r="B1107" s="76" t="n">
        <f aca="false">+MTREF</f>
        <v>2018</v>
      </c>
      <c r="C1107" s="76" t="str">
        <f aca="false">LEFT(muni,(FIND(" ",muni,1)-1))</f>
        <v>NW373</v>
      </c>
      <c r="D1107" s="76" t="n">
        <v>489</v>
      </c>
      <c r="F1107" s="2641"/>
      <c r="G1107" s="2641"/>
      <c r="H1107" s="2641"/>
      <c r="I1107" s="2641"/>
      <c r="J1107" s="2641"/>
      <c r="K1107" s="2641"/>
      <c r="L1107" s="2641"/>
      <c r="M1107" s="2642"/>
      <c r="N1107" s="2642"/>
      <c r="O1107" s="2642"/>
      <c r="P1107" s="2642"/>
      <c r="Q1107" s="2642"/>
      <c r="W1107" s="0" t="s">
        <v>3051</v>
      </c>
    </row>
    <row r="1108" customFormat="false" ht="13.15" hidden="false" customHeight="true" outlineLevel="0" collapsed="false">
      <c r="A1108" s="76" t="s">
        <v>3206</v>
      </c>
      <c r="B1108" s="76" t="n">
        <f aca="false">+MTREF</f>
        <v>2018</v>
      </c>
      <c r="C1108" s="76" t="str">
        <f aca="false">LEFT(muni,(FIND(" ",muni,1)-1))</f>
        <v>NW373</v>
      </c>
      <c r="D1108" s="76" t="n">
        <v>490</v>
      </c>
      <c r="F1108" s="2641"/>
      <c r="G1108" s="2641"/>
      <c r="H1108" s="2641"/>
      <c r="I1108" s="2641"/>
      <c r="J1108" s="2641"/>
      <c r="K1108" s="2641"/>
      <c r="L1108" s="2641"/>
      <c r="M1108" s="2642"/>
      <c r="N1108" s="2642"/>
      <c r="O1108" s="2642"/>
      <c r="P1108" s="2642"/>
      <c r="Q1108" s="2642"/>
      <c r="W1108" s="0" t="s">
        <v>3051</v>
      </c>
    </row>
    <row r="1109" customFormat="false" ht="13.15" hidden="false" customHeight="true" outlineLevel="0" collapsed="false">
      <c r="A1109" s="76" t="s">
        <v>3206</v>
      </c>
      <c r="B1109" s="76" t="n">
        <f aca="false">+MTREF</f>
        <v>2018</v>
      </c>
      <c r="C1109" s="76" t="str">
        <f aca="false">LEFT(muni,(FIND(" ",muni,1)-1))</f>
        <v>NW373</v>
      </c>
      <c r="D1109" s="76" t="n">
        <v>491</v>
      </c>
      <c r="F1109" s="2641"/>
      <c r="G1109" s="2641"/>
      <c r="H1109" s="2641"/>
      <c r="I1109" s="2641"/>
      <c r="J1109" s="2641"/>
      <c r="K1109" s="2641"/>
      <c r="L1109" s="2641"/>
      <c r="M1109" s="2642"/>
      <c r="N1109" s="2642"/>
      <c r="O1109" s="2642"/>
      <c r="P1109" s="2642"/>
      <c r="Q1109" s="2642"/>
      <c r="W1109" s="0" t="s">
        <v>3051</v>
      </c>
    </row>
    <row r="1110" customFormat="false" ht="13.15" hidden="false" customHeight="true" outlineLevel="0" collapsed="false">
      <c r="A1110" s="76" t="s">
        <v>3206</v>
      </c>
      <c r="B1110" s="76" t="n">
        <f aca="false">+MTREF</f>
        <v>2018</v>
      </c>
      <c r="C1110" s="76" t="str">
        <f aca="false">LEFT(muni,(FIND(" ",muni,1)-1))</f>
        <v>NW373</v>
      </c>
      <c r="D1110" s="76" t="n">
        <v>492</v>
      </c>
      <c r="F1110" s="2641"/>
      <c r="G1110" s="2641"/>
      <c r="H1110" s="2641"/>
      <c r="I1110" s="2641"/>
      <c r="J1110" s="2641"/>
      <c r="K1110" s="2641"/>
      <c r="L1110" s="2641"/>
      <c r="M1110" s="2642"/>
      <c r="N1110" s="2642"/>
      <c r="O1110" s="2642"/>
      <c r="P1110" s="2642"/>
      <c r="Q1110" s="2642"/>
      <c r="W1110" s="0" t="s">
        <v>3051</v>
      </c>
    </row>
    <row r="1111" customFormat="false" ht="13.15" hidden="false" customHeight="true" outlineLevel="0" collapsed="false">
      <c r="A1111" s="76" t="s">
        <v>3206</v>
      </c>
      <c r="B1111" s="76" t="n">
        <f aca="false">+MTREF</f>
        <v>2018</v>
      </c>
      <c r="C1111" s="76" t="str">
        <f aca="false">LEFT(muni,(FIND(" ",muni,1)-1))</f>
        <v>NW373</v>
      </c>
      <c r="D1111" s="76" t="n">
        <v>493</v>
      </c>
      <c r="F1111" s="2641"/>
      <c r="G1111" s="2641"/>
      <c r="H1111" s="2641"/>
      <c r="I1111" s="2641"/>
      <c r="J1111" s="2641"/>
      <c r="K1111" s="2641"/>
      <c r="L1111" s="2641"/>
      <c r="M1111" s="2642"/>
      <c r="N1111" s="2642"/>
      <c r="O1111" s="2642"/>
      <c r="P1111" s="2642"/>
      <c r="Q1111" s="2642"/>
      <c r="W1111" s="0" t="s">
        <v>3051</v>
      </c>
    </row>
    <row r="1112" customFormat="false" ht="13.15" hidden="false" customHeight="true" outlineLevel="0" collapsed="false">
      <c r="A1112" s="76" t="s">
        <v>3206</v>
      </c>
      <c r="B1112" s="76" t="n">
        <f aca="false">+MTREF</f>
        <v>2018</v>
      </c>
      <c r="C1112" s="76" t="str">
        <f aca="false">LEFT(muni,(FIND(" ",muni,1)-1))</f>
        <v>NW373</v>
      </c>
      <c r="D1112" s="76" t="n">
        <v>494</v>
      </c>
      <c r="F1112" s="2641"/>
      <c r="G1112" s="2641"/>
      <c r="H1112" s="2641"/>
      <c r="I1112" s="2641"/>
      <c r="J1112" s="2641"/>
      <c r="K1112" s="2641"/>
      <c r="L1112" s="2641"/>
      <c r="M1112" s="2642"/>
      <c r="N1112" s="2642"/>
      <c r="O1112" s="2642"/>
      <c r="P1112" s="2642"/>
      <c r="Q1112" s="2642"/>
      <c r="W1112" s="0" t="s">
        <v>3051</v>
      </c>
    </row>
    <row r="1113" customFormat="false" ht="13.15" hidden="false" customHeight="true" outlineLevel="0" collapsed="false">
      <c r="A1113" s="76" t="s">
        <v>3206</v>
      </c>
      <c r="B1113" s="76" t="n">
        <f aca="false">+MTREF</f>
        <v>2018</v>
      </c>
      <c r="C1113" s="76" t="str">
        <f aca="false">LEFT(muni,(FIND(" ",muni,1)-1))</f>
        <v>NW373</v>
      </c>
      <c r="D1113" s="76" t="n">
        <v>495</v>
      </c>
      <c r="F1113" s="2641"/>
      <c r="G1113" s="2641"/>
      <c r="H1113" s="2641"/>
      <c r="I1113" s="2641"/>
      <c r="J1113" s="2641"/>
      <c r="K1113" s="2641"/>
      <c r="L1113" s="2641"/>
      <c r="M1113" s="2642"/>
      <c r="N1113" s="2642"/>
      <c r="O1113" s="2642"/>
      <c r="P1113" s="2642"/>
      <c r="Q1113" s="2642"/>
      <c r="W1113" s="0" t="s">
        <v>3051</v>
      </c>
    </row>
    <row r="1114" customFormat="false" ht="13.15" hidden="false" customHeight="true" outlineLevel="0" collapsed="false">
      <c r="A1114" s="76" t="s">
        <v>3206</v>
      </c>
      <c r="B1114" s="76" t="n">
        <f aca="false">+MTREF</f>
        <v>2018</v>
      </c>
      <c r="C1114" s="76" t="str">
        <f aca="false">LEFT(muni,(FIND(" ",muni,1)-1))</f>
        <v>NW373</v>
      </c>
      <c r="D1114" s="76" t="n">
        <v>496</v>
      </c>
      <c r="F1114" s="2641"/>
      <c r="G1114" s="2641"/>
      <c r="H1114" s="2641"/>
      <c r="I1114" s="2641"/>
      <c r="J1114" s="2641"/>
      <c r="K1114" s="2641"/>
      <c r="L1114" s="2641"/>
      <c r="M1114" s="2642"/>
      <c r="N1114" s="2642"/>
      <c r="O1114" s="2642"/>
      <c r="P1114" s="2642"/>
      <c r="Q1114" s="2642"/>
      <c r="W1114" s="0" t="s">
        <v>3051</v>
      </c>
    </row>
    <row r="1115" customFormat="false" ht="13.15" hidden="false" customHeight="true" outlineLevel="0" collapsed="false">
      <c r="A1115" s="76" t="s">
        <v>3206</v>
      </c>
      <c r="B1115" s="76" t="n">
        <f aca="false">+MTREF</f>
        <v>2018</v>
      </c>
      <c r="C1115" s="76" t="str">
        <f aca="false">LEFT(muni,(FIND(" ",muni,1)-1))</f>
        <v>NW373</v>
      </c>
      <c r="D1115" s="76" t="n">
        <v>497</v>
      </c>
      <c r="F1115" s="2641"/>
      <c r="G1115" s="2641"/>
      <c r="H1115" s="2641"/>
      <c r="I1115" s="2641"/>
      <c r="J1115" s="2641"/>
      <c r="K1115" s="2641"/>
      <c r="L1115" s="2641"/>
      <c r="M1115" s="2642"/>
      <c r="N1115" s="2642"/>
      <c r="O1115" s="2642"/>
      <c r="P1115" s="2642"/>
      <c r="Q1115" s="2642"/>
      <c r="W1115" s="0" t="s">
        <v>3051</v>
      </c>
    </row>
    <row r="1116" customFormat="false" ht="13.15" hidden="false" customHeight="true" outlineLevel="0" collapsed="false">
      <c r="A1116" s="76" t="s">
        <v>3206</v>
      </c>
      <c r="B1116" s="76" t="n">
        <f aca="false">+MTREF</f>
        <v>2018</v>
      </c>
      <c r="C1116" s="76" t="str">
        <f aca="false">LEFT(muni,(FIND(" ",muni,1)-1))</f>
        <v>NW373</v>
      </c>
      <c r="D1116" s="76" t="n">
        <v>498</v>
      </c>
      <c r="F1116" s="2641"/>
      <c r="G1116" s="2641"/>
      <c r="H1116" s="2641"/>
      <c r="I1116" s="2641"/>
      <c r="J1116" s="2641"/>
      <c r="K1116" s="2641"/>
      <c r="L1116" s="2641"/>
      <c r="M1116" s="2642"/>
      <c r="N1116" s="2642"/>
      <c r="O1116" s="2642"/>
      <c r="P1116" s="2642"/>
      <c r="Q1116" s="2642"/>
      <c r="W1116" s="0" t="s">
        <v>3051</v>
      </c>
    </row>
    <row r="1117" customFormat="false" ht="13.15" hidden="false" customHeight="true" outlineLevel="0" collapsed="false">
      <c r="A1117" s="76" t="s">
        <v>3206</v>
      </c>
      <c r="B1117" s="76" t="n">
        <f aca="false">+MTREF</f>
        <v>2018</v>
      </c>
      <c r="C1117" s="76" t="str">
        <f aca="false">LEFT(muni,(FIND(" ",muni,1)-1))</f>
        <v>NW373</v>
      </c>
      <c r="D1117" s="76" t="n">
        <v>499</v>
      </c>
      <c r="F1117" s="2641"/>
      <c r="G1117" s="2641"/>
      <c r="H1117" s="2641"/>
      <c r="I1117" s="2641"/>
      <c r="J1117" s="2641"/>
      <c r="K1117" s="2641"/>
      <c r="L1117" s="2641"/>
      <c r="M1117" s="2642"/>
      <c r="N1117" s="2642"/>
      <c r="O1117" s="2642"/>
      <c r="P1117" s="2642"/>
      <c r="Q1117" s="2642"/>
      <c r="W1117" s="0" t="s">
        <v>3051</v>
      </c>
    </row>
    <row r="1118" customFormat="false" ht="13.15" hidden="false" customHeight="true" outlineLevel="0" collapsed="false">
      <c r="A1118" s="76" t="s">
        <v>3206</v>
      </c>
      <c r="B1118" s="76" t="n">
        <f aca="false">+MTREF</f>
        <v>2018</v>
      </c>
      <c r="C1118" s="76" t="str">
        <f aca="false">LEFT(muni,(FIND(" ",muni,1)-1))</f>
        <v>NW373</v>
      </c>
      <c r="D1118" s="76" t="n">
        <v>500</v>
      </c>
      <c r="F1118" s="2641"/>
      <c r="G1118" s="2641"/>
      <c r="H1118" s="2641"/>
      <c r="I1118" s="2641"/>
      <c r="J1118" s="2641"/>
      <c r="K1118" s="2641"/>
      <c r="L1118" s="2641"/>
      <c r="M1118" s="2642"/>
      <c r="N1118" s="2642"/>
      <c r="O1118" s="2642"/>
      <c r="P1118" s="2642"/>
      <c r="Q1118" s="2642"/>
      <c r="W1118" s="0" t="s">
        <v>3051</v>
      </c>
    </row>
    <row r="1119" customFormat="false" ht="13.15" hidden="false" customHeight="true" outlineLevel="0" collapsed="false">
      <c r="A1119" s="76" t="s">
        <v>3206</v>
      </c>
      <c r="B1119" s="76" t="n">
        <f aca="false">+MTREF</f>
        <v>2018</v>
      </c>
      <c r="C1119" s="76" t="str">
        <f aca="false">LEFT(muni,(FIND(" ",muni,1)-1))</f>
        <v>NW373</v>
      </c>
      <c r="D1119" s="76" t="n">
        <v>501</v>
      </c>
      <c r="F1119" s="2641"/>
      <c r="G1119" s="2641"/>
      <c r="H1119" s="2641"/>
      <c r="I1119" s="2641"/>
      <c r="J1119" s="2641"/>
      <c r="K1119" s="2641"/>
      <c r="L1119" s="2641"/>
      <c r="M1119" s="2642"/>
      <c r="N1119" s="2642"/>
      <c r="O1119" s="2642"/>
      <c r="P1119" s="2642"/>
      <c r="Q1119" s="2642"/>
      <c r="W1119" s="0" t="s">
        <v>3051</v>
      </c>
    </row>
    <row r="1120" customFormat="false" ht="13.15" hidden="false" customHeight="true" outlineLevel="0" collapsed="false">
      <c r="A1120" s="76" t="s">
        <v>3206</v>
      </c>
      <c r="B1120" s="76" t="n">
        <f aca="false">+MTREF</f>
        <v>2018</v>
      </c>
      <c r="C1120" s="76" t="str">
        <f aca="false">LEFT(muni,(FIND(" ",muni,1)-1))</f>
        <v>NW373</v>
      </c>
      <c r="D1120" s="76" t="n">
        <v>502</v>
      </c>
      <c r="F1120" s="2641"/>
      <c r="G1120" s="2641"/>
      <c r="H1120" s="2641"/>
      <c r="I1120" s="2641"/>
      <c r="J1120" s="2641"/>
      <c r="K1120" s="2641"/>
      <c r="L1120" s="2641"/>
      <c r="M1120" s="2642"/>
      <c r="N1120" s="2642"/>
      <c r="O1120" s="2642"/>
      <c r="P1120" s="2642"/>
      <c r="Q1120" s="2642"/>
      <c r="W1120" s="0" t="s">
        <v>3051</v>
      </c>
    </row>
    <row r="1121" customFormat="false" ht="13.15" hidden="false" customHeight="true" outlineLevel="0" collapsed="false">
      <c r="A1121" s="76" t="s">
        <v>3206</v>
      </c>
      <c r="B1121" s="76" t="n">
        <f aca="false">+MTREF</f>
        <v>2018</v>
      </c>
      <c r="C1121" s="76" t="str">
        <f aca="false">LEFT(muni,(FIND(" ",muni,1)-1))</f>
        <v>NW373</v>
      </c>
      <c r="D1121" s="76" t="n">
        <v>503</v>
      </c>
      <c r="F1121" s="2641"/>
      <c r="G1121" s="2641"/>
      <c r="H1121" s="2641"/>
      <c r="I1121" s="2641"/>
      <c r="J1121" s="2641"/>
      <c r="K1121" s="2641"/>
      <c r="L1121" s="2641"/>
      <c r="M1121" s="2642"/>
      <c r="N1121" s="2642"/>
      <c r="O1121" s="2642"/>
      <c r="P1121" s="2642"/>
      <c r="Q1121" s="2642"/>
      <c r="W1121" s="0" t="s">
        <v>3051</v>
      </c>
    </row>
    <row r="1122" customFormat="false" ht="13.15" hidden="false" customHeight="true" outlineLevel="0" collapsed="false">
      <c r="A1122" s="76" t="s">
        <v>3206</v>
      </c>
      <c r="B1122" s="76" t="n">
        <f aca="false">+MTREF</f>
        <v>2018</v>
      </c>
      <c r="C1122" s="76" t="str">
        <f aca="false">LEFT(muni,(FIND(" ",muni,1)-1))</f>
        <v>NW373</v>
      </c>
      <c r="D1122" s="76" t="n">
        <v>504</v>
      </c>
      <c r="F1122" s="2641"/>
      <c r="G1122" s="2641"/>
      <c r="H1122" s="2641"/>
      <c r="I1122" s="2641"/>
      <c r="J1122" s="2641"/>
      <c r="K1122" s="2641"/>
      <c r="L1122" s="2641"/>
      <c r="M1122" s="2642"/>
      <c r="N1122" s="2642"/>
      <c r="O1122" s="2642"/>
      <c r="P1122" s="2642"/>
      <c r="Q1122" s="2642"/>
      <c r="W1122" s="0" t="s">
        <v>3051</v>
      </c>
    </row>
    <row r="1123" customFormat="false" ht="13.15" hidden="false" customHeight="true" outlineLevel="0" collapsed="false">
      <c r="A1123" s="76" t="s">
        <v>3206</v>
      </c>
      <c r="B1123" s="76" t="n">
        <f aca="false">+MTREF</f>
        <v>2018</v>
      </c>
      <c r="C1123" s="76" t="str">
        <f aca="false">LEFT(muni,(FIND(" ",muni,1)-1))</f>
        <v>NW373</v>
      </c>
      <c r="D1123" s="76" t="n">
        <v>505</v>
      </c>
      <c r="F1123" s="2641"/>
      <c r="G1123" s="2641"/>
      <c r="H1123" s="2641"/>
      <c r="I1123" s="2641"/>
      <c r="J1123" s="2641"/>
      <c r="K1123" s="2641"/>
      <c r="L1123" s="2641"/>
      <c r="M1123" s="2642"/>
      <c r="N1123" s="2642"/>
      <c r="O1123" s="2642"/>
      <c r="P1123" s="2642"/>
      <c r="Q1123" s="2642"/>
      <c r="W1123" s="0" t="s">
        <v>3051</v>
      </c>
    </row>
    <row r="1124" customFormat="false" ht="13.15" hidden="false" customHeight="true" outlineLevel="0" collapsed="false">
      <c r="A1124" s="76" t="s">
        <v>3206</v>
      </c>
      <c r="B1124" s="76" t="n">
        <f aca="false">+MTREF</f>
        <v>2018</v>
      </c>
      <c r="C1124" s="76" t="str">
        <f aca="false">LEFT(muni,(FIND(" ",muni,1)-1))</f>
        <v>NW373</v>
      </c>
      <c r="D1124" s="76" t="n">
        <v>506</v>
      </c>
      <c r="F1124" s="2641"/>
      <c r="G1124" s="2641"/>
      <c r="H1124" s="2641"/>
      <c r="I1124" s="2641"/>
      <c r="J1124" s="2641"/>
      <c r="K1124" s="2641"/>
      <c r="L1124" s="2641"/>
      <c r="M1124" s="2642"/>
      <c r="N1124" s="2642"/>
      <c r="O1124" s="2642"/>
      <c r="P1124" s="2642"/>
      <c r="Q1124" s="2642"/>
      <c r="W1124" s="0" t="s">
        <v>3051</v>
      </c>
    </row>
    <row r="1125" customFormat="false" ht="13.15" hidden="false" customHeight="true" outlineLevel="0" collapsed="false">
      <c r="A1125" s="76" t="s">
        <v>3206</v>
      </c>
      <c r="B1125" s="76" t="n">
        <f aca="false">+MTREF</f>
        <v>2018</v>
      </c>
      <c r="C1125" s="76" t="str">
        <f aca="false">LEFT(muni,(FIND(" ",muni,1)-1))</f>
        <v>NW373</v>
      </c>
      <c r="D1125" s="76" t="n">
        <v>507</v>
      </c>
      <c r="F1125" s="2641"/>
      <c r="G1125" s="2641"/>
      <c r="H1125" s="2641"/>
      <c r="I1125" s="2641"/>
      <c r="J1125" s="2641"/>
      <c r="K1125" s="2641"/>
      <c r="L1125" s="2641"/>
      <c r="M1125" s="2642"/>
      <c r="N1125" s="2642"/>
      <c r="O1125" s="2642"/>
      <c r="P1125" s="2642"/>
      <c r="Q1125" s="2642"/>
      <c r="W1125" s="0" t="s">
        <v>3051</v>
      </c>
    </row>
    <row r="1126" customFormat="false" ht="13.15" hidden="false" customHeight="true" outlineLevel="0" collapsed="false">
      <c r="A1126" s="76" t="s">
        <v>3206</v>
      </c>
      <c r="B1126" s="76" t="n">
        <f aca="false">+MTREF</f>
        <v>2018</v>
      </c>
      <c r="C1126" s="76" t="str">
        <f aca="false">LEFT(muni,(FIND(" ",muni,1)-1))</f>
        <v>NW373</v>
      </c>
      <c r="D1126" s="76" t="n">
        <v>508</v>
      </c>
      <c r="F1126" s="2641"/>
      <c r="G1126" s="2641"/>
      <c r="H1126" s="2641"/>
      <c r="I1126" s="2641"/>
      <c r="J1126" s="2641"/>
      <c r="K1126" s="2641"/>
      <c r="L1126" s="2641"/>
      <c r="M1126" s="2642"/>
      <c r="N1126" s="2642"/>
      <c r="O1126" s="2642"/>
      <c r="P1126" s="2642"/>
      <c r="Q1126" s="2642"/>
      <c r="W1126" s="0" t="s">
        <v>3051</v>
      </c>
    </row>
    <row r="1127" customFormat="false" ht="13.15" hidden="false" customHeight="true" outlineLevel="0" collapsed="false">
      <c r="A1127" s="76" t="s">
        <v>3206</v>
      </c>
      <c r="B1127" s="76" t="n">
        <f aca="false">+MTREF</f>
        <v>2018</v>
      </c>
      <c r="C1127" s="76" t="str">
        <f aca="false">LEFT(muni,(FIND(" ",muni,1)-1))</f>
        <v>NW373</v>
      </c>
      <c r="D1127" s="76" t="n">
        <v>509</v>
      </c>
      <c r="F1127" s="2641"/>
      <c r="G1127" s="2641"/>
      <c r="H1127" s="2641"/>
      <c r="I1127" s="2641"/>
      <c r="J1127" s="2641"/>
      <c r="K1127" s="2641"/>
      <c r="L1127" s="2641"/>
      <c r="M1127" s="2642"/>
      <c r="N1127" s="2642"/>
      <c r="O1127" s="2642"/>
      <c r="P1127" s="2642"/>
      <c r="Q1127" s="2642"/>
      <c r="W1127" s="0" t="s">
        <v>3051</v>
      </c>
    </row>
    <row r="1128" customFormat="false" ht="13.15" hidden="false" customHeight="true" outlineLevel="0" collapsed="false">
      <c r="A1128" s="76" t="s">
        <v>3206</v>
      </c>
      <c r="B1128" s="76" t="n">
        <f aca="false">+MTREF</f>
        <v>2018</v>
      </c>
      <c r="C1128" s="76" t="str">
        <f aca="false">LEFT(muni,(FIND(" ",muni,1)-1))</f>
        <v>NW373</v>
      </c>
      <c r="D1128" s="76" t="n">
        <v>510</v>
      </c>
      <c r="F1128" s="2641"/>
      <c r="G1128" s="2641"/>
      <c r="H1128" s="2641"/>
      <c r="I1128" s="2641"/>
      <c r="J1128" s="2641"/>
      <c r="K1128" s="2641"/>
      <c r="L1128" s="2641"/>
      <c r="M1128" s="2642"/>
      <c r="N1128" s="2642"/>
      <c r="O1128" s="2642"/>
      <c r="P1128" s="2642"/>
      <c r="Q1128" s="2642"/>
      <c r="W1128" s="0" t="s">
        <v>3051</v>
      </c>
    </row>
    <row r="1129" customFormat="false" ht="13.15" hidden="false" customHeight="true" outlineLevel="0" collapsed="false">
      <c r="A1129" s="76" t="s">
        <v>3206</v>
      </c>
      <c r="B1129" s="76" t="n">
        <f aca="false">+MTREF</f>
        <v>2018</v>
      </c>
      <c r="C1129" s="76" t="str">
        <f aca="false">LEFT(muni,(FIND(" ",muni,1)-1))</f>
        <v>NW373</v>
      </c>
      <c r="D1129" s="76" t="n">
        <v>511</v>
      </c>
      <c r="F1129" s="2641"/>
      <c r="G1129" s="2641"/>
      <c r="H1129" s="2641"/>
      <c r="I1129" s="2641"/>
      <c r="J1129" s="2641"/>
      <c r="K1129" s="2641"/>
      <c r="L1129" s="2641"/>
      <c r="M1129" s="2642"/>
      <c r="N1129" s="2642"/>
      <c r="O1129" s="2642"/>
      <c r="P1129" s="2642"/>
      <c r="Q1129" s="2642"/>
      <c r="W1129" s="0" t="s">
        <v>3051</v>
      </c>
    </row>
    <row r="1130" customFormat="false" ht="13.15" hidden="false" customHeight="true" outlineLevel="0" collapsed="false">
      <c r="A1130" s="76" t="s">
        <v>3206</v>
      </c>
      <c r="B1130" s="76" t="n">
        <f aca="false">+MTREF</f>
        <v>2018</v>
      </c>
      <c r="C1130" s="76" t="str">
        <f aca="false">LEFT(muni,(FIND(" ",muni,1)-1))</f>
        <v>NW373</v>
      </c>
      <c r="D1130" s="76" t="n">
        <v>512</v>
      </c>
      <c r="F1130" s="2641"/>
      <c r="G1130" s="2641"/>
      <c r="H1130" s="2641"/>
      <c r="I1130" s="2641"/>
      <c r="J1130" s="2641"/>
      <c r="K1130" s="2641"/>
      <c r="L1130" s="2641"/>
      <c r="M1130" s="2642"/>
      <c r="N1130" s="2642"/>
      <c r="O1130" s="2642"/>
      <c r="P1130" s="2642"/>
      <c r="Q1130" s="2642"/>
      <c r="W1130" s="0" t="s">
        <v>3051</v>
      </c>
    </row>
    <row r="1131" customFormat="false" ht="13.15" hidden="false" customHeight="true" outlineLevel="0" collapsed="false">
      <c r="A1131" s="76" t="s">
        <v>3206</v>
      </c>
      <c r="B1131" s="76" t="n">
        <f aca="false">+MTREF</f>
        <v>2018</v>
      </c>
      <c r="C1131" s="76" t="str">
        <f aca="false">LEFT(muni,(FIND(" ",muni,1)-1))</f>
        <v>NW373</v>
      </c>
      <c r="D1131" s="76" t="n">
        <v>513</v>
      </c>
      <c r="F1131" s="2641"/>
      <c r="G1131" s="2641"/>
      <c r="H1131" s="2641"/>
      <c r="I1131" s="2641"/>
      <c r="J1131" s="2641"/>
      <c r="K1131" s="2641"/>
      <c r="L1131" s="2641"/>
      <c r="M1131" s="2642"/>
      <c r="N1131" s="2642"/>
      <c r="O1131" s="2642"/>
      <c r="P1131" s="2642"/>
      <c r="Q1131" s="2642"/>
      <c r="W1131" s="0" t="s">
        <v>3051</v>
      </c>
    </row>
    <row r="1132" customFormat="false" ht="13.15" hidden="false" customHeight="true" outlineLevel="0" collapsed="false">
      <c r="A1132" s="76" t="s">
        <v>3206</v>
      </c>
      <c r="B1132" s="76" t="n">
        <f aca="false">+MTREF</f>
        <v>2018</v>
      </c>
      <c r="C1132" s="76" t="str">
        <f aca="false">LEFT(muni,(FIND(" ",muni,1)-1))</f>
        <v>NW373</v>
      </c>
      <c r="D1132" s="76" t="n">
        <v>514</v>
      </c>
      <c r="F1132" s="2641"/>
      <c r="G1132" s="2641"/>
      <c r="H1132" s="2641"/>
      <c r="I1132" s="2641"/>
      <c r="J1132" s="2641"/>
      <c r="K1132" s="2641"/>
      <c r="L1132" s="2641"/>
      <c r="M1132" s="2642"/>
      <c r="N1132" s="2642"/>
      <c r="O1132" s="2642"/>
      <c r="P1132" s="2642"/>
      <c r="Q1132" s="2642"/>
      <c r="W1132" s="0" t="s">
        <v>3051</v>
      </c>
    </row>
    <row r="1133" customFormat="false" ht="13.15" hidden="false" customHeight="true" outlineLevel="0" collapsed="false">
      <c r="A1133" s="76" t="s">
        <v>3206</v>
      </c>
      <c r="B1133" s="76" t="n">
        <f aca="false">+MTREF</f>
        <v>2018</v>
      </c>
      <c r="C1133" s="76" t="str">
        <f aca="false">LEFT(muni,(FIND(" ",muni,1)-1))</f>
        <v>NW373</v>
      </c>
      <c r="D1133" s="76" t="n">
        <v>515</v>
      </c>
      <c r="F1133" s="2641"/>
      <c r="G1133" s="2641"/>
      <c r="H1133" s="2641"/>
      <c r="I1133" s="2641"/>
      <c r="J1133" s="2641"/>
      <c r="K1133" s="2641"/>
      <c r="L1133" s="2641"/>
      <c r="M1133" s="2642"/>
      <c r="N1133" s="2642"/>
      <c r="O1133" s="2642"/>
      <c r="P1133" s="2642"/>
      <c r="Q1133" s="2642"/>
      <c r="W1133" s="0" t="s">
        <v>3051</v>
      </c>
    </row>
    <row r="1134" customFormat="false" ht="13.15" hidden="false" customHeight="true" outlineLevel="0" collapsed="false">
      <c r="A1134" s="76" t="s">
        <v>3206</v>
      </c>
      <c r="B1134" s="76" t="n">
        <f aca="false">+MTREF</f>
        <v>2018</v>
      </c>
      <c r="C1134" s="76" t="str">
        <f aca="false">LEFT(muni,(FIND(" ",muni,1)-1))</f>
        <v>NW373</v>
      </c>
      <c r="D1134" s="76" t="n">
        <v>516</v>
      </c>
      <c r="F1134" s="2641"/>
      <c r="G1134" s="2641"/>
      <c r="H1134" s="2641"/>
      <c r="I1134" s="2641"/>
      <c r="J1134" s="2641"/>
      <c r="K1134" s="2641"/>
      <c r="L1134" s="2641"/>
      <c r="M1134" s="2642"/>
      <c r="N1134" s="2642"/>
      <c r="O1134" s="2642"/>
      <c r="P1134" s="2642"/>
      <c r="Q1134" s="2642"/>
      <c r="W1134" s="0" t="s">
        <v>3051</v>
      </c>
    </row>
    <row r="1135" customFormat="false" ht="13.15" hidden="false" customHeight="true" outlineLevel="0" collapsed="false">
      <c r="A1135" s="76" t="s">
        <v>3206</v>
      </c>
      <c r="B1135" s="76" t="n">
        <f aca="false">+MTREF</f>
        <v>2018</v>
      </c>
      <c r="C1135" s="76" t="str">
        <f aca="false">LEFT(muni,(FIND(" ",muni,1)-1))</f>
        <v>NW373</v>
      </c>
      <c r="D1135" s="76" t="n">
        <v>517</v>
      </c>
      <c r="F1135" s="2641"/>
      <c r="G1135" s="2641"/>
      <c r="H1135" s="2641"/>
      <c r="I1135" s="2641"/>
      <c r="J1135" s="2641"/>
      <c r="K1135" s="2641"/>
      <c r="L1135" s="2641"/>
      <c r="M1135" s="2642"/>
      <c r="N1135" s="2642"/>
      <c r="O1135" s="2642"/>
      <c r="P1135" s="2642"/>
      <c r="Q1135" s="2642"/>
      <c r="W1135" s="0" t="s">
        <v>3051</v>
      </c>
    </row>
    <row r="1136" customFormat="false" ht="13.15" hidden="false" customHeight="true" outlineLevel="0" collapsed="false">
      <c r="A1136" s="76" t="s">
        <v>3206</v>
      </c>
      <c r="B1136" s="76" t="n">
        <f aca="false">+MTREF</f>
        <v>2018</v>
      </c>
      <c r="C1136" s="76" t="str">
        <f aca="false">LEFT(muni,(FIND(" ",muni,1)-1))</f>
        <v>NW373</v>
      </c>
      <c r="D1136" s="76" t="n">
        <v>518</v>
      </c>
      <c r="F1136" s="2641"/>
      <c r="G1136" s="2641"/>
      <c r="H1136" s="2641"/>
      <c r="I1136" s="2641"/>
      <c r="J1136" s="2641"/>
      <c r="K1136" s="2641"/>
      <c r="L1136" s="2641"/>
      <c r="M1136" s="2642"/>
      <c r="N1136" s="2642"/>
      <c r="O1136" s="2642"/>
      <c r="P1136" s="2642"/>
      <c r="Q1136" s="2642"/>
      <c r="W1136" s="0" t="s">
        <v>3051</v>
      </c>
    </row>
    <row r="1137" customFormat="false" ht="13.15" hidden="false" customHeight="true" outlineLevel="0" collapsed="false">
      <c r="A1137" s="76" t="s">
        <v>3206</v>
      </c>
      <c r="B1137" s="76" t="n">
        <f aca="false">+MTREF</f>
        <v>2018</v>
      </c>
      <c r="C1137" s="76" t="str">
        <f aca="false">LEFT(muni,(FIND(" ",muni,1)-1))</f>
        <v>NW373</v>
      </c>
      <c r="D1137" s="76" t="n">
        <v>519</v>
      </c>
      <c r="F1137" s="2641"/>
      <c r="G1137" s="2641"/>
      <c r="H1137" s="2641"/>
      <c r="I1137" s="2641"/>
      <c r="J1137" s="2641"/>
      <c r="K1137" s="2641"/>
      <c r="L1137" s="2641"/>
      <c r="M1137" s="2642"/>
      <c r="N1137" s="2642"/>
      <c r="O1137" s="2642"/>
      <c r="P1137" s="2642"/>
      <c r="Q1137" s="2642"/>
      <c r="W1137" s="0" t="s">
        <v>3051</v>
      </c>
    </row>
    <row r="1138" customFormat="false" ht="13.15" hidden="false" customHeight="true" outlineLevel="0" collapsed="false">
      <c r="A1138" s="76" t="s">
        <v>3206</v>
      </c>
      <c r="B1138" s="76" t="n">
        <f aca="false">+MTREF</f>
        <v>2018</v>
      </c>
      <c r="C1138" s="76" t="str">
        <f aca="false">LEFT(muni,(FIND(" ",muni,1)-1))</f>
        <v>NW373</v>
      </c>
      <c r="D1138" s="76" t="n">
        <v>520</v>
      </c>
      <c r="F1138" s="2641"/>
      <c r="G1138" s="2641"/>
      <c r="H1138" s="2641"/>
      <c r="I1138" s="2641"/>
      <c r="J1138" s="2641"/>
      <c r="K1138" s="2641"/>
      <c r="L1138" s="2641"/>
      <c r="M1138" s="2642"/>
      <c r="N1138" s="2642"/>
      <c r="O1138" s="2642"/>
      <c r="P1138" s="2642"/>
      <c r="Q1138" s="2642"/>
      <c r="W1138" s="0" t="s">
        <v>3051</v>
      </c>
    </row>
    <row r="1139" customFormat="false" ht="13.15" hidden="false" customHeight="true" outlineLevel="0" collapsed="false">
      <c r="A1139" s="76" t="s">
        <v>3206</v>
      </c>
      <c r="B1139" s="76" t="n">
        <f aca="false">+MTREF</f>
        <v>2018</v>
      </c>
      <c r="C1139" s="76" t="str">
        <f aca="false">LEFT(muni,(FIND(" ",muni,1)-1))</f>
        <v>NW373</v>
      </c>
      <c r="D1139" s="76" t="n">
        <v>521</v>
      </c>
      <c r="F1139" s="2641"/>
      <c r="G1139" s="2641"/>
      <c r="H1139" s="2641"/>
      <c r="I1139" s="2641"/>
      <c r="J1139" s="2641"/>
      <c r="K1139" s="2641"/>
      <c r="L1139" s="2641"/>
      <c r="M1139" s="2642"/>
      <c r="N1139" s="2642"/>
      <c r="O1139" s="2642"/>
      <c r="P1139" s="2642"/>
      <c r="Q1139" s="2642"/>
      <c r="W1139" s="0" t="s">
        <v>3051</v>
      </c>
    </row>
    <row r="1140" customFormat="false" ht="13.15" hidden="false" customHeight="true" outlineLevel="0" collapsed="false">
      <c r="A1140" s="76" t="s">
        <v>3206</v>
      </c>
      <c r="B1140" s="76" t="n">
        <f aca="false">+MTREF</f>
        <v>2018</v>
      </c>
      <c r="C1140" s="76" t="str">
        <f aca="false">LEFT(muni,(FIND(" ",muni,1)-1))</f>
        <v>NW373</v>
      </c>
      <c r="D1140" s="76" t="n">
        <v>522</v>
      </c>
      <c r="F1140" s="2641"/>
      <c r="G1140" s="2641"/>
      <c r="H1140" s="2641"/>
      <c r="I1140" s="2641"/>
      <c r="J1140" s="2641"/>
      <c r="K1140" s="2641"/>
      <c r="L1140" s="2641"/>
      <c r="M1140" s="2642"/>
      <c r="N1140" s="2642"/>
      <c r="O1140" s="2642"/>
      <c r="P1140" s="2642"/>
      <c r="Q1140" s="2642"/>
      <c r="W1140" s="0" t="s">
        <v>3051</v>
      </c>
    </row>
    <row r="1141" customFormat="false" ht="13.15" hidden="false" customHeight="true" outlineLevel="0" collapsed="false">
      <c r="A1141" s="76" t="s">
        <v>3206</v>
      </c>
      <c r="B1141" s="76" t="n">
        <f aca="false">+MTREF</f>
        <v>2018</v>
      </c>
      <c r="C1141" s="76" t="str">
        <f aca="false">LEFT(muni,(FIND(" ",muni,1)-1))</f>
        <v>NW373</v>
      </c>
      <c r="D1141" s="76" t="n">
        <v>523</v>
      </c>
      <c r="F1141" s="2641"/>
      <c r="G1141" s="2641"/>
      <c r="H1141" s="2641"/>
      <c r="I1141" s="2641"/>
      <c r="J1141" s="2641"/>
      <c r="K1141" s="2641"/>
      <c r="L1141" s="2641"/>
      <c r="M1141" s="2642"/>
      <c r="N1141" s="2642"/>
      <c r="O1141" s="2642"/>
      <c r="P1141" s="2642"/>
      <c r="Q1141" s="2642"/>
      <c r="W1141" s="0" t="s">
        <v>3051</v>
      </c>
    </row>
    <row r="1142" customFormat="false" ht="13.15" hidden="false" customHeight="true" outlineLevel="0" collapsed="false">
      <c r="A1142" s="76" t="s">
        <v>3206</v>
      </c>
      <c r="B1142" s="76" t="n">
        <f aca="false">+MTREF</f>
        <v>2018</v>
      </c>
      <c r="C1142" s="76" t="str">
        <f aca="false">LEFT(muni,(FIND(" ",muni,1)-1))</f>
        <v>NW373</v>
      </c>
      <c r="D1142" s="76" t="n">
        <v>524</v>
      </c>
      <c r="F1142" s="2641"/>
      <c r="G1142" s="2641"/>
      <c r="H1142" s="2641"/>
      <c r="I1142" s="2641"/>
      <c r="J1142" s="2641"/>
      <c r="K1142" s="2641"/>
      <c r="L1142" s="2641"/>
      <c r="M1142" s="2642"/>
      <c r="N1142" s="2642"/>
      <c r="O1142" s="2642"/>
      <c r="P1142" s="2642"/>
      <c r="Q1142" s="2642"/>
      <c r="W1142" s="0" t="s">
        <v>3051</v>
      </c>
    </row>
    <row r="1143" customFormat="false" ht="13.15" hidden="false" customHeight="true" outlineLevel="0" collapsed="false">
      <c r="A1143" s="76" t="s">
        <v>3206</v>
      </c>
      <c r="B1143" s="76" t="n">
        <f aca="false">+MTREF</f>
        <v>2018</v>
      </c>
      <c r="C1143" s="76" t="str">
        <f aca="false">LEFT(muni,(FIND(" ",muni,1)-1))</f>
        <v>NW373</v>
      </c>
      <c r="D1143" s="76" t="n">
        <v>525</v>
      </c>
      <c r="F1143" s="2641"/>
      <c r="G1143" s="2641"/>
      <c r="H1143" s="2641"/>
      <c r="I1143" s="2641"/>
      <c r="J1143" s="2641"/>
      <c r="K1143" s="2641"/>
      <c r="L1143" s="2641"/>
      <c r="M1143" s="2642"/>
      <c r="N1143" s="2642"/>
      <c r="O1143" s="2642"/>
      <c r="P1143" s="2642"/>
      <c r="Q1143" s="2642"/>
      <c r="W1143" s="0" t="s">
        <v>3051</v>
      </c>
    </row>
    <row r="1144" customFormat="false" ht="13.15" hidden="false" customHeight="true" outlineLevel="0" collapsed="false">
      <c r="A1144" s="76" t="s">
        <v>3206</v>
      </c>
      <c r="B1144" s="76" t="n">
        <f aca="false">+MTREF</f>
        <v>2018</v>
      </c>
      <c r="C1144" s="76" t="str">
        <f aca="false">LEFT(muni,(FIND(" ",muni,1)-1))</f>
        <v>NW373</v>
      </c>
      <c r="D1144" s="76" t="n">
        <v>526</v>
      </c>
      <c r="F1144" s="2641"/>
      <c r="G1144" s="2641"/>
      <c r="H1144" s="2641"/>
      <c r="I1144" s="2641"/>
      <c r="J1144" s="2641"/>
      <c r="K1144" s="2641"/>
      <c r="L1144" s="2641"/>
      <c r="M1144" s="2642"/>
      <c r="N1144" s="2642"/>
      <c r="O1144" s="2642"/>
      <c r="P1144" s="2642"/>
      <c r="Q1144" s="2642"/>
      <c r="W1144" s="0" t="s">
        <v>3051</v>
      </c>
    </row>
    <row r="1145" customFormat="false" ht="13.15" hidden="false" customHeight="true" outlineLevel="0" collapsed="false">
      <c r="A1145" s="76" t="s">
        <v>3206</v>
      </c>
      <c r="B1145" s="76" t="n">
        <f aca="false">+MTREF</f>
        <v>2018</v>
      </c>
      <c r="C1145" s="76" t="str">
        <f aca="false">LEFT(muni,(FIND(" ",muni,1)-1))</f>
        <v>NW373</v>
      </c>
      <c r="D1145" s="76" t="n">
        <v>527</v>
      </c>
      <c r="F1145" s="2641"/>
      <c r="G1145" s="2641"/>
      <c r="H1145" s="2641"/>
      <c r="I1145" s="2641"/>
      <c r="J1145" s="2641"/>
      <c r="K1145" s="2641"/>
      <c r="L1145" s="2641"/>
      <c r="M1145" s="2642"/>
      <c r="N1145" s="2642"/>
      <c r="O1145" s="2642"/>
      <c r="P1145" s="2642"/>
      <c r="Q1145" s="2642"/>
      <c r="W1145" s="0" t="s">
        <v>3051</v>
      </c>
    </row>
    <row r="1146" customFormat="false" ht="13.15" hidden="false" customHeight="true" outlineLevel="0" collapsed="false">
      <c r="A1146" s="76" t="s">
        <v>3206</v>
      </c>
      <c r="B1146" s="76" t="n">
        <f aca="false">+MTREF</f>
        <v>2018</v>
      </c>
      <c r="C1146" s="76" t="str">
        <f aca="false">LEFT(muni,(FIND(" ",muni,1)-1))</f>
        <v>NW373</v>
      </c>
      <c r="D1146" s="76" t="n">
        <v>528</v>
      </c>
      <c r="F1146" s="2641"/>
      <c r="G1146" s="2641"/>
      <c r="H1146" s="2641"/>
      <c r="I1146" s="2641"/>
      <c r="J1146" s="2641"/>
      <c r="K1146" s="2641"/>
      <c r="L1146" s="2641"/>
      <c r="M1146" s="2642"/>
      <c r="N1146" s="2642"/>
      <c r="O1146" s="2642"/>
      <c r="P1146" s="2642"/>
      <c r="Q1146" s="2642"/>
      <c r="W1146" s="0" t="s">
        <v>3051</v>
      </c>
    </row>
    <row r="1147" customFormat="false" ht="13.15" hidden="false" customHeight="true" outlineLevel="0" collapsed="false">
      <c r="A1147" s="76" t="s">
        <v>3206</v>
      </c>
      <c r="B1147" s="76" t="n">
        <f aca="false">+MTREF</f>
        <v>2018</v>
      </c>
      <c r="C1147" s="76" t="str">
        <f aca="false">LEFT(muni,(FIND(" ",muni,1)-1))</f>
        <v>NW373</v>
      </c>
      <c r="D1147" s="76" t="n">
        <v>529</v>
      </c>
      <c r="F1147" s="2641"/>
      <c r="G1147" s="2641"/>
      <c r="H1147" s="2641"/>
      <c r="I1147" s="2641"/>
      <c r="J1147" s="2641"/>
      <c r="K1147" s="2641"/>
      <c r="L1147" s="2641"/>
      <c r="M1147" s="2642"/>
      <c r="N1147" s="2642"/>
      <c r="O1147" s="2642"/>
      <c r="P1147" s="2642"/>
      <c r="Q1147" s="2642"/>
      <c r="W1147" s="0" t="s">
        <v>3051</v>
      </c>
    </row>
    <row r="1148" customFormat="false" ht="13.15" hidden="false" customHeight="true" outlineLevel="0" collapsed="false">
      <c r="A1148" s="76" t="s">
        <v>3206</v>
      </c>
      <c r="B1148" s="76" t="n">
        <f aca="false">+MTREF</f>
        <v>2018</v>
      </c>
      <c r="C1148" s="76" t="str">
        <f aca="false">LEFT(muni,(FIND(" ",muni,1)-1))</f>
        <v>NW373</v>
      </c>
      <c r="D1148" s="76" t="n">
        <v>530</v>
      </c>
      <c r="F1148" s="2641"/>
      <c r="G1148" s="2641"/>
      <c r="H1148" s="2641"/>
      <c r="I1148" s="2641"/>
      <c r="J1148" s="2641"/>
      <c r="K1148" s="2641"/>
      <c r="L1148" s="2641"/>
      <c r="M1148" s="2642"/>
      <c r="N1148" s="2642"/>
      <c r="O1148" s="2642"/>
      <c r="P1148" s="2642"/>
      <c r="Q1148" s="2642"/>
      <c r="W1148" s="0" t="s">
        <v>3051</v>
      </c>
    </row>
    <row r="1149" customFormat="false" ht="13.15" hidden="false" customHeight="true" outlineLevel="0" collapsed="false">
      <c r="A1149" s="76" t="s">
        <v>3206</v>
      </c>
      <c r="B1149" s="76" t="n">
        <f aca="false">+MTREF</f>
        <v>2018</v>
      </c>
      <c r="C1149" s="76" t="str">
        <f aca="false">LEFT(muni,(FIND(" ",muni,1)-1))</f>
        <v>NW373</v>
      </c>
      <c r="D1149" s="76" t="n">
        <v>531</v>
      </c>
      <c r="F1149" s="2641"/>
      <c r="G1149" s="2641"/>
      <c r="H1149" s="2641"/>
      <c r="I1149" s="2641"/>
      <c r="J1149" s="2641"/>
      <c r="K1149" s="2641"/>
      <c r="L1149" s="2641"/>
      <c r="M1149" s="2642"/>
      <c r="N1149" s="2642"/>
      <c r="O1149" s="2642"/>
      <c r="P1149" s="2642"/>
      <c r="Q1149" s="2642"/>
      <c r="W1149" s="0" t="s">
        <v>3051</v>
      </c>
    </row>
    <row r="1150" customFormat="false" ht="13.15" hidden="false" customHeight="true" outlineLevel="0" collapsed="false">
      <c r="A1150" s="76" t="s">
        <v>3206</v>
      </c>
      <c r="B1150" s="76" t="n">
        <f aca="false">+MTREF</f>
        <v>2018</v>
      </c>
      <c r="C1150" s="76" t="str">
        <f aca="false">LEFT(muni,(FIND(" ",muni,1)-1))</f>
        <v>NW373</v>
      </c>
      <c r="D1150" s="76" t="n">
        <v>532</v>
      </c>
      <c r="F1150" s="2641"/>
      <c r="G1150" s="2641"/>
      <c r="H1150" s="2641"/>
      <c r="I1150" s="2641"/>
      <c r="J1150" s="2641"/>
      <c r="K1150" s="2641"/>
      <c r="L1150" s="2641"/>
      <c r="M1150" s="2642"/>
      <c r="N1150" s="2642"/>
      <c r="O1150" s="2642"/>
      <c r="P1150" s="2642"/>
      <c r="Q1150" s="2642"/>
      <c r="W1150" s="0" t="s">
        <v>3051</v>
      </c>
    </row>
    <row r="1151" customFormat="false" ht="13.15" hidden="false" customHeight="true" outlineLevel="0" collapsed="false">
      <c r="A1151" s="76" t="s">
        <v>3206</v>
      </c>
      <c r="B1151" s="76" t="n">
        <f aca="false">+MTREF</f>
        <v>2018</v>
      </c>
      <c r="C1151" s="76" t="str">
        <f aca="false">LEFT(muni,(FIND(" ",muni,1)-1))</f>
        <v>NW373</v>
      </c>
      <c r="D1151" s="76" t="n">
        <v>533</v>
      </c>
      <c r="F1151" s="2641"/>
      <c r="G1151" s="2641"/>
      <c r="H1151" s="2641"/>
      <c r="I1151" s="2641"/>
      <c r="J1151" s="2641"/>
      <c r="K1151" s="2641"/>
      <c r="L1151" s="2641"/>
      <c r="M1151" s="2642"/>
      <c r="N1151" s="2642"/>
      <c r="O1151" s="2642"/>
      <c r="P1151" s="2642"/>
      <c r="Q1151" s="2642"/>
      <c r="W1151" s="0" t="s">
        <v>3051</v>
      </c>
    </row>
    <row r="1152" customFormat="false" ht="13.15" hidden="false" customHeight="true" outlineLevel="0" collapsed="false">
      <c r="A1152" s="76" t="s">
        <v>3206</v>
      </c>
      <c r="B1152" s="76" t="n">
        <f aca="false">+MTREF</f>
        <v>2018</v>
      </c>
      <c r="C1152" s="76" t="str">
        <f aca="false">LEFT(muni,(FIND(" ",muni,1)-1))</f>
        <v>NW373</v>
      </c>
      <c r="D1152" s="76" t="n">
        <v>534</v>
      </c>
      <c r="F1152" s="2641"/>
      <c r="G1152" s="2641"/>
      <c r="H1152" s="2641"/>
      <c r="I1152" s="2641"/>
      <c r="J1152" s="2641"/>
      <c r="K1152" s="2641"/>
      <c r="L1152" s="2641"/>
      <c r="M1152" s="2642"/>
      <c r="N1152" s="2642"/>
      <c r="O1152" s="2642"/>
      <c r="P1152" s="2642"/>
      <c r="Q1152" s="2642"/>
      <c r="W1152" s="0" t="s">
        <v>3051</v>
      </c>
    </row>
    <row r="1153" customFormat="false" ht="13.15" hidden="false" customHeight="true" outlineLevel="0" collapsed="false">
      <c r="A1153" s="76" t="s">
        <v>3206</v>
      </c>
      <c r="B1153" s="76" t="n">
        <f aca="false">+MTREF</f>
        <v>2018</v>
      </c>
      <c r="C1153" s="76" t="str">
        <f aca="false">LEFT(muni,(FIND(" ",muni,1)-1))</f>
        <v>NW373</v>
      </c>
      <c r="D1153" s="76" t="n">
        <v>535</v>
      </c>
      <c r="F1153" s="2641"/>
      <c r="G1153" s="2641"/>
      <c r="H1153" s="2641"/>
      <c r="I1153" s="2641"/>
      <c r="J1153" s="2641"/>
      <c r="K1153" s="2641"/>
      <c r="L1153" s="2641"/>
      <c r="M1153" s="2642"/>
      <c r="N1153" s="2642"/>
      <c r="O1153" s="2642"/>
      <c r="P1153" s="2642"/>
      <c r="Q1153" s="2642"/>
      <c r="W1153" s="0" t="s">
        <v>3051</v>
      </c>
    </row>
    <row r="1154" customFormat="false" ht="13.15" hidden="false" customHeight="true" outlineLevel="0" collapsed="false">
      <c r="A1154" s="76" t="s">
        <v>3206</v>
      </c>
      <c r="B1154" s="76" t="n">
        <f aca="false">+MTREF</f>
        <v>2018</v>
      </c>
      <c r="C1154" s="76" t="str">
        <f aca="false">LEFT(muni,(FIND(" ",muni,1)-1))</f>
        <v>NW373</v>
      </c>
      <c r="D1154" s="76" t="n">
        <v>536</v>
      </c>
      <c r="F1154" s="2641"/>
      <c r="G1154" s="2641"/>
      <c r="H1154" s="2641"/>
      <c r="I1154" s="2641"/>
      <c r="J1154" s="2641"/>
      <c r="K1154" s="2641"/>
      <c r="L1154" s="2641"/>
      <c r="M1154" s="2642"/>
      <c r="N1154" s="2642"/>
      <c r="O1154" s="2642"/>
      <c r="P1154" s="2642"/>
      <c r="Q1154" s="2642"/>
      <c r="W1154" s="0" t="s">
        <v>3051</v>
      </c>
    </row>
    <row r="1155" customFormat="false" ht="13.15" hidden="false" customHeight="true" outlineLevel="0" collapsed="false">
      <c r="A1155" s="76" t="s">
        <v>3206</v>
      </c>
      <c r="B1155" s="76" t="n">
        <f aca="false">+MTREF</f>
        <v>2018</v>
      </c>
      <c r="C1155" s="76" t="str">
        <f aca="false">LEFT(muni,(FIND(" ",muni,1)-1))</f>
        <v>NW373</v>
      </c>
      <c r="D1155" s="76" t="n">
        <v>537</v>
      </c>
      <c r="F1155" s="2641"/>
      <c r="G1155" s="2641"/>
      <c r="H1155" s="2641"/>
      <c r="I1155" s="2641"/>
      <c r="J1155" s="2641"/>
      <c r="K1155" s="2641"/>
      <c r="L1155" s="2641"/>
      <c r="M1155" s="2642"/>
      <c r="N1155" s="2642"/>
      <c r="O1155" s="2642"/>
      <c r="P1155" s="2642"/>
      <c r="Q1155" s="2642"/>
      <c r="W1155" s="0" t="s">
        <v>3051</v>
      </c>
    </row>
    <row r="1156" customFormat="false" ht="13.15" hidden="false" customHeight="true" outlineLevel="0" collapsed="false">
      <c r="A1156" s="76" t="s">
        <v>3206</v>
      </c>
      <c r="B1156" s="76" t="n">
        <f aca="false">+MTREF</f>
        <v>2018</v>
      </c>
      <c r="C1156" s="76" t="str">
        <f aca="false">LEFT(muni,(FIND(" ",muni,1)-1))</f>
        <v>NW373</v>
      </c>
      <c r="D1156" s="76" t="n">
        <v>538</v>
      </c>
      <c r="F1156" s="2641"/>
      <c r="G1156" s="2641"/>
      <c r="H1156" s="2641"/>
      <c r="I1156" s="2641"/>
      <c r="J1156" s="2641"/>
      <c r="K1156" s="2641"/>
      <c r="L1156" s="2641"/>
      <c r="M1156" s="2642"/>
      <c r="N1156" s="2642"/>
      <c r="O1156" s="2642"/>
      <c r="P1156" s="2642"/>
      <c r="Q1156" s="2642"/>
      <c r="W1156" s="0" t="s">
        <v>3051</v>
      </c>
    </row>
    <row r="1157" customFormat="false" ht="13.15" hidden="false" customHeight="true" outlineLevel="0" collapsed="false">
      <c r="A1157" s="76" t="s">
        <v>3206</v>
      </c>
      <c r="B1157" s="76" t="n">
        <f aca="false">+MTREF</f>
        <v>2018</v>
      </c>
      <c r="C1157" s="76" t="str">
        <f aca="false">LEFT(muni,(FIND(" ",muni,1)-1))</f>
        <v>NW373</v>
      </c>
      <c r="D1157" s="76" t="n">
        <v>539</v>
      </c>
      <c r="F1157" s="2641"/>
      <c r="G1157" s="2641"/>
      <c r="H1157" s="2641"/>
      <c r="I1157" s="2641"/>
      <c r="J1157" s="2641"/>
      <c r="K1157" s="2641"/>
      <c r="L1157" s="2641"/>
      <c r="M1157" s="2642"/>
      <c r="N1157" s="2642"/>
      <c r="O1157" s="2642"/>
      <c r="P1157" s="2642"/>
      <c r="Q1157" s="2642"/>
      <c r="W1157" s="0" t="s">
        <v>3051</v>
      </c>
    </row>
    <row r="1158" customFormat="false" ht="13.15" hidden="false" customHeight="true" outlineLevel="0" collapsed="false">
      <c r="A1158" s="76" t="s">
        <v>3206</v>
      </c>
      <c r="B1158" s="76" t="n">
        <f aca="false">+MTREF</f>
        <v>2018</v>
      </c>
      <c r="C1158" s="76" t="str">
        <f aca="false">LEFT(muni,(FIND(" ",muni,1)-1))</f>
        <v>NW373</v>
      </c>
      <c r="D1158" s="76" t="n">
        <v>540</v>
      </c>
      <c r="F1158" s="2641"/>
      <c r="G1158" s="2641"/>
      <c r="H1158" s="2641"/>
      <c r="I1158" s="2641"/>
      <c r="J1158" s="2641"/>
      <c r="K1158" s="2641"/>
      <c r="L1158" s="2641"/>
      <c r="M1158" s="2642"/>
      <c r="N1158" s="2642"/>
      <c r="O1158" s="2642"/>
      <c r="P1158" s="2642"/>
      <c r="Q1158" s="2642"/>
      <c r="W1158" s="0" t="s">
        <v>3051</v>
      </c>
    </row>
    <row r="1159" customFormat="false" ht="13.15" hidden="false" customHeight="true" outlineLevel="0" collapsed="false">
      <c r="A1159" s="76" t="s">
        <v>3206</v>
      </c>
      <c r="B1159" s="76" t="n">
        <f aca="false">+MTREF</f>
        <v>2018</v>
      </c>
      <c r="C1159" s="76" t="str">
        <f aca="false">LEFT(muni,(FIND(" ",muni,1)-1))</f>
        <v>NW373</v>
      </c>
      <c r="D1159" s="76" t="n">
        <v>541</v>
      </c>
      <c r="F1159" s="2641"/>
      <c r="G1159" s="2641"/>
      <c r="H1159" s="2641"/>
      <c r="I1159" s="2641"/>
      <c r="J1159" s="2641"/>
      <c r="K1159" s="2641"/>
      <c r="L1159" s="2641"/>
      <c r="M1159" s="2642"/>
      <c r="N1159" s="2642"/>
      <c r="O1159" s="2642"/>
      <c r="P1159" s="2642"/>
      <c r="Q1159" s="2642"/>
      <c r="W1159" s="0" t="s">
        <v>3051</v>
      </c>
    </row>
    <row r="1160" customFormat="false" ht="13.15" hidden="false" customHeight="true" outlineLevel="0" collapsed="false">
      <c r="A1160" s="76" t="s">
        <v>3206</v>
      </c>
      <c r="B1160" s="76" t="n">
        <f aca="false">+MTREF</f>
        <v>2018</v>
      </c>
      <c r="C1160" s="76" t="str">
        <f aca="false">LEFT(muni,(FIND(" ",muni,1)-1))</f>
        <v>NW373</v>
      </c>
      <c r="D1160" s="76" t="n">
        <v>542</v>
      </c>
      <c r="F1160" s="2641"/>
      <c r="G1160" s="2641"/>
      <c r="H1160" s="2641"/>
      <c r="I1160" s="2641"/>
      <c r="J1160" s="2641"/>
      <c r="K1160" s="2641"/>
      <c r="L1160" s="2641"/>
      <c r="M1160" s="2642"/>
      <c r="N1160" s="2642"/>
      <c r="O1160" s="2642"/>
      <c r="P1160" s="2642"/>
      <c r="Q1160" s="2642"/>
      <c r="W1160" s="0" t="s">
        <v>3051</v>
      </c>
    </row>
    <row r="1161" customFormat="false" ht="13.15" hidden="false" customHeight="true" outlineLevel="0" collapsed="false">
      <c r="A1161" s="76" t="s">
        <v>3206</v>
      </c>
      <c r="B1161" s="76" t="n">
        <f aca="false">+MTREF</f>
        <v>2018</v>
      </c>
      <c r="C1161" s="76" t="str">
        <f aca="false">LEFT(muni,(FIND(" ",muni,1)-1))</f>
        <v>NW373</v>
      </c>
      <c r="D1161" s="76" t="n">
        <v>543</v>
      </c>
      <c r="F1161" s="2641"/>
      <c r="G1161" s="2641"/>
      <c r="H1161" s="2641"/>
      <c r="I1161" s="2641"/>
      <c r="J1161" s="2641"/>
      <c r="K1161" s="2641"/>
      <c r="L1161" s="2641"/>
      <c r="M1161" s="2642"/>
      <c r="N1161" s="2642"/>
      <c r="O1161" s="2642"/>
      <c r="P1161" s="2642"/>
      <c r="Q1161" s="2642"/>
      <c r="W1161" s="0" t="s">
        <v>3051</v>
      </c>
    </row>
    <row r="1162" customFormat="false" ht="13.15" hidden="false" customHeight="true" outlineLevel="0" collapsed="false">
      <c r="A1162" s="76" t="s">
        <v>3206</v>
      </c>
      <c r="B1162" s="76" t="n">
        <f aca="false">+MTREF</f>
        <v>2018</v>
      </c>
      <c r="C1162" s="76" t="str">
        <f aca="false">LEFT(muni,(FIND(" ",muni,1)-1))</f>
        <v>NW373</v>
      </c>
      <c r="D1162" s="76" t="n">
        <v>544</v>
      </c>
      <c r="F1162" s="2641"/>
      <c r="G1162" s="2641"/>
      <c r="H1162" s="2641"/>
      <c r="I1162" s="2641"/>
      <c r="J1162" s="2641"/>
      <c r="K1162" s="2641"/>
      <c r="L1162" s="2641"/>
      <c r="M1162" s="2642"/>
      <c r="N1162" s="2642"/>
      <c r="O1162" s="2642"/>
      <c r="P1162" s="2642"/>
      <c r="Q1162" s="2642"/>
      <c r="W1162" s="0" t="s">
        <v>3051</v>
      </c>
    </row>
    <row r="1163" customFormat="false" ht="13.15" hidden="false" customHeight="true" outlineLevel="0" collapsed="false">
      <c r="A1163" s="76" t="s">
        <v>3206</v>
      </c>
      <c r="B1163" s="76" t="n">
        <f aca="false">+MTREF</f>
        <v>2018</v>
      </c>
      <c r="C1163" s="76" t="str">
        <f aca="false">LEFT(muni,(FIND(" ",muni,1)-1))</f>
        <v>NW373</v>
      </c>
      <c r="D1163" s="76" t="n">
        <v>545</v>
      </c>
      <c r="F1163" s="2641"/>
      <c r="G1163" s="2641"/>
      <c r="H1163" s="2641"/>
      <c r="I1163" s="2641"/>
      <c r="J1163" s="2641"/>
      <c r="K1163" s="2641"/>
      <c r="L1163" s="2641"/>
      <c r="M1163" s="2642"/>
      <c r="N1163" s="2642"/>
      <c r="O1163" s="2642"/>
      <c r="P1163" s="2642"/>
      <c r="Q1163" s="2642"/>
      <c r="W1163" s="0" t="s">
        <v>3051</v>
      </c>
    </row>
    <row r="1164" customFormat="false" ht="13.15" hidden="false" customHeight="true" outlineLevel="0" collapsed="false">
      <c r="A1164" s="76" t="s">
        <v>3206</v>
      </c>
      <c r="B1164" s="76" t="n">
        <f aca="false">+MTREF</f>
        <v>2018</v>
      </c>
      <c r="C1164" s="76" t="str">
        <f aca="false">LEFT(muni,(FIND(" ",muni,1)-1))</f>
        <v>NW373</v>
      </c>
      <c r="D1164" s="76" t="n">
        <v>546</v>
      </c>
      <c r="F1164" s="2641"/>
      <c r="G1164" s="2641"/>
      <c r="H1164" s="2641"/>
      <c r="I1164" s="2641"/>
      <c r="J1164" s="2641"/>
      <c r="K1164" s="2641"/>
      <c r="L1164" s="2641"/>
      <c r="M1164" s="2642"/>
      <c r="N1164" s="2642"/>
      <c r="O1164" s="2642"/>
      <c r="P1164" s="2642"/>
      <c r="Q1164" s="2642"/>
      <c r="W1164" s="0" t="s">
        <v>3051</v>
      </c>
    </row>
    <row r="1165" customFormat="false" ht="13.15" hidden="false" customHeight="true" outlineLevel="0" collapsed="false">
      <c r="A1165" s="76" t="s">
        <v>3206</v>
      </c>
      <c r="B1165" s="76" t="n">
        <f aca="false">+MTREF</f>
        <v>2018</v>
      </c>
      <c r="C1165" s="76" t="str">
        <f aca="false">LEFT(muni,(FIND(" ",muni,1)-1))</f>
        <v>NW373</v>
      </c>
      <c r="D1165" s="76" t="n">
        <v>547</v>
      </c>
      <c r="F1165" s="2641"/>
      <c r="G1165" s="2641"/>
      <c r="H1165" s="2641"/>
      <c r="I1165" s="2641"/>
      <c r="J1165" s="2641"/>
      <c r="K1165" s="2641"/>
      <c r="L1165" s="2641"/>
      <c r="M1165" s="2642"/>
      <c r="N1165" s="2642"/>
      <c r="O1165" s="2642"/>
      <c r="P1165" s="2642"/>
      <c r="Q1165" s="2642"/>
      <c r="W1165" s="0" t="s">
        <v>3051</v>
      </c>
    </row>
    <row r="1166" customFormat="false" ht="13.15" hidden="false" customHeight="true" outlineLevel="0" collapsed="false">
      <c r="A1166" s="76" t="s">
        <v>3206</v>
      </c>
      <c r="B1166" s="76" t="n">
        <f aca="false">+MTREF</f>
        <v>2018</v>
      </c>
      <c r="C1166" s="76" t="str">
        <f aca="false">LEFT(muni,(FIND(" ",muni,1)-1))</f>
        <v>NW373</v>
      </c>
      <c r="D1166" s="76" t="n">
        <v>548</v>
      </c>
      <c r="F1166" s="2641"/>
      <c r="G1166" s="2641"/>
      <c r="H1166" s="2641"/>
      <c r="I1166" s="2641"/>
      <c r="J1166" s="2641"/>
      <c r="K1166" s="2641"/>
      <c r="L1166" s="2641"/>
      <c r="M1166" s="2642"/>
      <c r="N1166" s="2642"/>
      <c r="O1166" s="2642"/>
      <c r="P1166" s="2642"/>
      <c r="Q1166" s="2642"/>
      <c r="W1166" s="0" t="s">
        <v>3051</v>
      </c>
    </row>
    <row r="1167" customFormat="false" ht="13.15" hidden="false" customHeight="true" outlineLevel="0" collapsed="false">
      <c r="A1167" s="76" t="s">
        <v>3206</v>
      </c>
      <c r="B1167" s="76" t="n">
        <f aca="false">+MTREF</f>
        <v>2018</v>
      </c>
      <c r="C1167" s="76" t="str">
        <f aca="false">LEFT(muni,(FIND(" ",muni,1)-1))</f>
        <v>NW373</v>
      </c>
      <c r="D1167" s="76" t="n">
        <v>549</v>
      </c>
      <c r="F1167" s="2641"/>
      <c r="G1167" s="2641"/>
      <c r="H1167" s="2641"/>
      <c r="I1167" s="2641"/>
      <c r="J1167" s="2641"/>
      <c r="K1167" s="2641"/>
      <c r="L1167" s="2641"/>
      <c r="M1167" s="2642"/>
      <c r="N1167" s="2642"/>
      <c r="O1167" s="2642"/>
      <c r="P1167" s="2642"/>
      <c r="Q1167" s="2642"/>
      <c r="W1167" s="0" t="s">
        <v>3051</v>
      </c>
    </row>
    <row r="1168" customFormat="false" ht="13.15" hidden="false" customHeight="true" outlineLevel="0" collapsed="false">
      <c r="A1168" s="76" t="s">
        <v>3206</v>
      </c>
      <c r="B1168" s="76" t="n">
        <f aca="false">+MTREF</f>
        <v>2018</v>
      </c>
      <c r="C1168" s="76" t="str">
        <f aca="false">LEFT(muni,(FIND(" ",muni,1)-1))</f>
        <v>NW373</v>
      </c>
      <c r="D1168" s="76" t="n">
        <v>550</v>
      </c>
      <c r="F1168" s="2641"/>
      <c r="G1168" s="2641"/>
      <c r="H1168" s="2641"/>
      <c r="I1168" s="2641"/>
      <c r="J1168" s="2641"/>
      <c r="K1168" s="2641"/>
      <c r="L1168" s="2641"/>
      <c r="M1168" s="2642"/>
      <c r="N1168" s="2642"/>
      <c r="O1168" s="2642"/>
      <c r="P1168" s="2642"/>
      <c r="Q1168" s="2642"/>
      <c r="W1168" s="0" t="s">
        <v>3051</v>
      </c>
    </row>
    <row r="1169" customFormat="false" ht="13.15" hidden="false" customHeight="true" outlineLevel="0" collapsed="false">
      <c r="A1169" s="76" t="s">
        <v>3206</v>
      </c>
      <c r="B1169" s="76" t="n">
        <f aca="false">+MTREF</f>
        <v>2018</v>
      </c>
      <c r="C1169" s="76" t="str">
        <f aca="false">LEFT(muni,(FIND(" ",muni,1)-1))</f>
        <v>NW373</v>
      </c>
      <c r="D1169" s="76" t="n">
        <v>551</v>
      </c>
      <c r="F1169" s="2641"/>
      <c r="G1169" s="2641"/>
      <c r="H1169" s="2641"/>
      <c r="I1169" s="2641"/>
      <c r="J1169" s="2641"/>
      <c r="K1169" s="2641"/>
      <c r="L1169" s="2641"/>
      <c r="M1169" s="2642"/>
      <c r="N1169" s="2642"/>
      <c r="O1169" s="2642"/>
      <c r="P1169" s="2642"/>
      <c r="Q1169" s="2642"/>
      <c r="W1169" s="0" t="s">
        <v>3051</v>
      </c>
    </row>
    <row r="1170" customFormat="false" ht="13.15" hidden="false" customHeight="true" outlineLevel="0" collapsed="false">
      <c r="A1170" s="76" t="s">
        <v>3206</v>
      </c>
      <c r="B1170" s="76" t="n">
        <f aca="false">+MTREF</f>
        <v>2018</v>
      </c>
      <c r="C1170" s="76" t="str">
        <f aca="false">LEFT(muni,(FIND(" ",muni,1)-1))</f>
        <v>NW373</v>
      </c>
      <c r="D1170" s="76" t="n">
        <v>552</v>
      </c>
      <c r="F1170" s="2641"/>
      <c r="G1170" s="2641"/>
      <c r="H1170" s="2641"/>
      <c r="I1170" s="2641"/>
      <c r="J1170" s="2641"/>
      <c r="K1170" s="2641"/>
      <c r="L1170" s="2641"/>
      <c r="M1170" s="2642"/>
      <c r="N1170" s="2642"/>
      <c r="O1170" s="2642"/>
      <c r="P1170" s="2642"/>
      <c r="Q1170" s="2642"/>
      <c r="W1170" s="0" t="s">
        <v>3051</v>
      </c>
    </row>
    <row r="1171" customFormat="false" ht="13.15" hidden="false" customHeight="true" outlineLevel="0" collapsed="false">
      <c r="A1171" s="76" t="s">
        <v>3206</v>
      </c>
      <c r="B1171" s="76" t="n">
        <f aca="false">+MTREF</f>
        <v>2018</v>
      </c>
      <c r="C1171" s="76" t="str">
        <f aca="false">LEFT(muni,(FIND(" ",muni,1)-1))</f>
        <v>NW373</v>
      </c>
      <c r="D1171" s="76" t="n">
        <v>553</v>
      </c>
      <c r="F1171" s="2641"/>
      <c r="G1171" s="2641"/>
      <c r="H1171" s="2641"/>
      <c r="I1171" s="2641"/>
      <c r="J1171" s="2641"/>
      <c r="K1171" s="2641"/>
      <c r="L1171" s="2641"/>
      <c r="M1171" s="2642"/>
      <c r="N1171" s="2642"/>
      <c r="O1171" s="2642"/>
      <c r="P1171" s="2642"/>
      <c r="Q1171" s="2642"/>
      <c r="W1171" s="0" t="s">
        <v>3051</v>
      </c>
    </row>
    <row r="1172" customFormat="false" ht="13.15" hidden="false" customHeight="true" outlineLevel="0" collapsed="false">
      <c r="A1172" s="76" t="s">
        <v>3206</v>
      </c>
      <c r="B1172" s="76" t="n">
        <f aca="false">+MTREF</f>
        <v>2018</v>
      </c>
      <c r="C1172" s="76" t="str">
        <f aca="false">LEFT(muni,(FIND(" ",muni,1)-1))</f>
        <v>NW373</v>
      </c>
      <c r="D1172" s="76" t="n">
        <v>554</v>
      </c>
      <c r="F1172" s="2641"/>
      <c r="G1172" s="2641"/>
      <c r="H1172" s="2641"/>
      <c r="I1172" s="2641"/>
      <c r="J1172" s="2641"/>
      <c r="K1172" s="2641"/>
      <c r="L1172" s="2641"/>
      <c r="M1172" s="2642"/>
      <c r="N1172" s="2642"/>
      <c r="O1172" s="2642"/>
      <c r="P1172" s="2642"/>
      <c r="Q1172" s="2642"/>
      <c r="W1172" s="0" t="s">
        <v>3051</v>
      </c>
    </row>
    <row r="1173" customFormat="false" ht="13.15" hidden="false" customHeight="true" outlineLevel="0" collapsed="false">
      <c r="A1173" s="76" t="s">
        <v>3206</v>
      </c>
      <c r="B1173" s="76" t="n">
        <f aca="false">+MTREF</f>
        <v>2018</v>
      </c>
      <c r="C1173" s="76" t="str">
        <f aca="false">LEFT(muni,(FIND(" ",muni,1)-1))</f>
        <v>NW373</v>
      </c>
      <c r="D1173" s="76" t="n">
        <v>555</v>
      </c>
      <c r="F1173" s="2641"/>
      <c r="G1173" s="2641"/>
      <c r="H1173" s="2641"/>
      <c r="I1173" s="2641"/>
      <c r="J1173" s="2641"/>
      <c r="K1173" s="2641"/>
      <c r="L1173" s="2641"/>
      <c r="M1173" s="2642"/>
      <c r="N1173" s="2642"/>
      <c r="O1173" s="2642"/>
      <c r="P1173" s="2642"/>
      <c r="Q1173" s="2642"/>
      <c r="W1173" s="0" t="s">
        <v>3051</v>
      </c>
    </row>
    <row r="1174" customFormat="false" ht="13.15" hidden="false" customHeight="true" outlineLevel="0" collapsed="false">
      <c r="A1174" s="76" t="s">
        <v>3206</v>
      </c>
      <c r="B1174" s="76" t="n">
        <f aca="false">+MTREF</f>
        <v>2018</v>
      </c>
      <c r="C1174" s="76" t="str">
        <f aca="false">LEFT(muni,(FIND(" ",muni,1)-1))</f>
        <v>NW373</v>
      </c>
      <c r="D1174" s="76" t="n">
        <v>556</v>
      </c>
      <c r="F1174" s="2641"/>
      <c r="G1174" s="2641"/>
      <c r="H1174" s="2641"/>
      <c r="I1174" s="2641"/>
      <c r="J1174" s="2641"/>
      <c r="K1174" s="2641"/>
      <c r="L1174" s="2641"/>
      <c r="M1174" s="2642"/>
      <c r="N1174" s="2642"/>
      <c r="O1174" s="2642"/>
      <c r="P1174" s="2642"/>
      <c r="Q1174" s="2642"/>
      <c r="W1174" s="0" t="s">
        <v>3051</v>
      </c>
    </row>
    <row r="1175" customFormat="false" ht="13.15" hidden="false" customHeight="true" outlineLevel="0" collapsed="false">
      <c r="A1175" s="76" t="s">
        <v>3206</v>
      </c>
      <c r="B1175" s="76" t="n">
        <f aca="false">+MTREF</f>
        <v>2018</v>
      </c>
      <c r="C1175" s="76" t="str">
        <f aca="false">LEFT(muni,(FIND(" ",muni,1)-1))</f>
        <v>NW373</v>
      </c>
      <c r="D1175" s="76" t="n">
        <v>557</v>
      </c>
      <c r="F1175" s="2641"/>
      <c r="G1175" s="2641"/>
      <c r="H1175" s="2641"/>
      <c r="I1175" s="2641"/>
      <c r="J1175" s="2641"/>
      <c r="K1175" s="2641"/>
      <c r="L1175" s="2641"/>
      <c r="M1175" s="2642"/>
      <c r="N1175" s="2642"/>
      <c r="O1175" s="2642"/>
      <c r="P1175" s="2642"/>
      <c r="Q1175" s="2642"/>
      <c r="W1175" s="0" t="s">
        <v>3051</v>
      </c>
    </row>
    <row r="1176" customFormat="false" ht="13.15" hidden="false" customHeight="true" outlineLevel="0" collapsed="false">
      <c r="A1176" s="76" t="s">
        <v>3206</v>
      </c>
      <c r="B1176" s="76" t="n">
        <f aca="false">+MTREF</f>
        <v>2018</v>
      </c>
      <c r="C1176" s="76" t="str">
        <f aca="false">LEFT(muni,(FIND(" ",muni,1)-1))</f>
        <v>NW373</v>
      </c>
      <c r="D1176" s="76" t="n">
        <v>558</v>
      </c>
      <c r="F1176" s="2641"/>
      <c r="G1176" s="2641"/>
      <c r="H1176" s="2641"/>
      <c r="I1176" s="2641"/>
      <c r="J1176" s="2641"/>
      <c r="K1176" s="2641"/>
      <c r="L1176" s="2641"/>
      <c r="M1176" s="2642"/>
      <c r="N1176" s="2642"/>
      <c r="O1176" s="2642"/>
      <c r="P1176" s="2642"/>
      <c r="Q1176" s="2642"/>
      <c r="W1176" s="0" t="s">
        <v>3051</v>
      </c>
    </row>
    <row r="1177" customFormat="false" ht="13.15" hidden="false" customHeight="true" outlineLevel="0" collapsed="false">
      <c r="A1177" s="76" t="s">
        <v>3206</v>
      </c>
      <c r="B1177" s="76" t="n">
        <f aca="false">+MTREF</f>
        <v>2018</v>
      </c>
      <c r="C1177" s="76" t="str">
        <f aca="false">LEFT(muni,(FIND(" ",muni,1)-1))</f>
        <v>NW373</v>
      </c>
      <c r="D1177" s="76" t="n">
        <v>559</v>
      </c>
      <c r="F1177" s="2641"/>
      <c r="G1177" s="2641"/>
      <c r="H1177" s="2641"/>
      <c r="I1177" s="2641"/>
      <c r="J1177" s="2641"/>
      <c r="K1177" s="2641"/>
      <c r="L1177" s="2641"/>
      <c r="M1177" s="2642"/>
      <c r="N1177" s="2642"/>
      <c r="O1177" s="2642"/>
      <c r="P1177" s="2642"/>
      <c r="Q1177" s="2642"/>
      <c r="W1177" s="0" t="s">
        <v>3051</v>
      </c>
    </row>
    <row r="1178" customFormat="false" ht="13.15" hidden="false" customHeight="true" outlineLevel="0" collapsed="false">
      <c r="A1178" s="76" t="s">
        <v>3206</v>
      </c>
      <c r="B1178" s="76" t="n">
        <f aca="false">+MTREF</f>
        <v>2018</v>
      </c>
      <c r="C1178" s="76" t="str">
        <f aca="false">LEFT(muni,(FIND(" ",muni,1)-1))</f>
        <v>NW373</v>
      </c>
      <c r="D1178" s="76" t="n">
        <v>560</v>
      </c>
      <c r="F1178" s="2641"/>
      <c r="G1178" s="2641"/>
      <c r="H1178" s="2641"/>
      <c r="I1178" s="2641"/>
      <c r="J1178" s="2641"/>
      <c r="K1178" s="2641"/>
      <c r="L1178" s="2641"/>
      <c r="M1178" s="2642"/>
      <c r="N1178" s="2642"/>
      <c r="O1178" s="2642"/>
      <c r="P1178" s="2642"/>
      <c r="Q1178" s="2642"/>
      <c r="W1178" s="0" t="s">
        <v>3051</v>
      </c>
    </row>
    <row r="1179" customFormat="false" ht="13.15" hidden="false" customHeight="true" outlineLevel="0" collapsed="false">
      <c r="A1179" s="76" t="s">
        <v>3206</v>
      </c>
      <c r="B1179" s="76" t="n">
        <f aca="false">+MTREF</f>
        <v>2018</v>
      </c>
      <c r="C1179" s="76" t="str">
        <f aca="false">LEFT(muni,(FIND(" ",muni,1)-1))</f>
        <v>NW373</v>
      </c>
      <c r="D1179" s="76" t="n">
        <v>561</v>
      </c>
      <c r="F1179" s="2641"/>
      <c r="G1179" s="2641"/>
      <c r="H1179" s="2641"/>
      <c r="I1179" s="2641"/>
      <c r="J1179" s="2641"/>
      <c r="K1179" s="2641"/>
      <c r="L1179" s="2641"/>
      <c r="M1179" s="2642"/>
      <c r="N1179" s="2642"/>
      <c r="O1179" s="2642"/>
      <c r="P1179" s="2642"/>
      <c r="Q1179" s="2642"/>
      <c r="W1179" s="0" t="s">
        <v>3051</v>
      </c>
    </row>
    <row r="1180" customFormat="false" ht="13.15" hidden="false" customHeight="true" outlineLevel="0" collapsed="false">
      <c r="A1180" s="76" t="s">
        <v>3206</v>
      </c>
      <c r="B1180" s="76" t="n">
        <f aca="false">+MTREF</f>
        <v>2018</v>
      </c>
      <c r="C1180" s="76" t="str">
        <f aca="false">LEFT(muni,(FIND(" ",muni,1)-1))</f>
        <v>NW373</v>
      </c>
      <c r="D1180" s="76" t="n">
        <v>562</v>
      </c>
      <c r="F1180" s="2641"/>
      <c r="G1180" s="2641"/>
      <c r="H1180" s="2641"/>
      <c r="I1180" s="2641"/>
      <c r="J1180" s="2641"/>
      <c r="K1180" s="2641"/>
      <c r="L1180" s="2641"/>
      <c r="M1180" s="2642"/>
      <c r="N1180" s="2642"/>
      <c r="O1180" s="2642"/>
      <c r="P1180" s="2642"/>
      <c r="Q1180" s="2642"/>
      <c r="W1180" s="0" t="s">
        <v>3051</v>
      </c>
    </row>
    <row r="1181" customFormat="false" ht="13.15" hidden="false" customHeight="true" outlineLevel="0" collapsed="false">
      <c r="A1181" s="76" t="s">
        <v>3206</v>
      </c>
      <c r="B1181" s="76" t="n">
        <f aca="false">+MTREF</f>
        <v>2018</v>
      </c>
      <c r="C1181" s="76" t="str">
        <f aca="false">LEFT(muni,(FIND(" ",muni,1)-1))</f>
        <v>NW373</v>
      </c>
      <c r="D1181" s="76" t="n">
        <v>563</v>
      </c>
      <c r="F1181" s="2641"/>
      <c r="G1181" s="2641"/>
      <c r="H1181" s="2641"/>
      <c r="I1181" s="2641"/>
      <c r="J1181" s="2641"/>
      <c r="K1181" s="2641"/>
      <c r="L1181" s="2641"/>
      <c r="M1181" s="2642"/>
      <c r="N1181" s="2642"/>
      <c r="O1181" s="2642"/>
      <c r="P1181" s="2642"/>
      <c r="Q1181" s="2642"/>
      <c r="W1181" s="0" t="s">
        <v>3051</v>
      </c>
    </row>
    <row r="1182" customFormat="false" ht="13.15" hidden="false" customHeight="true" outlineLevel="0" collapsed="false">
      <c r="A1182" s="76" t="s">
        <v>3206</v>
      </c>
      <c r="B1182" s="76" t="n">
        <f aca="false">+MTREF</f>
        <v>2018</v>
      </c>
      <c r="C1182" s="76" t="str">
        <f aca="false">LEFT(muni,(FIND(" ",muni,1)-1))</f>
        <v>NW373</v>
      </c>
      <c r="D1182" s="76" t="n">
        <v>564</v>
      </c>
      <c r="F1182" s="2641"/>
      <c r="G1182" s="2641"/>
      <c r="H1182" s="2641"/>
      <c r="I1182" s="2641"/>
      <c r="J1182" s="2641"/>
      <c r="K1182" s="2641"/>
      <c r="L1182" s="2641"/>
      <c r="M1182" s="2642"/>
      <c r="N1182" s="2642"/>
      <c r="O1182" s="2642"/>
      <c r="P1182" s="2642"/>
      <c r="Q1182" s="2642"/>
      <c r="W1182" s="0" t="s">
        <v>3051</v>
      </c>
    </row>
    <row r="1183" customFormat="false" ht="13.15" hidden="false" customHeight="true" outlineLevel="0" collapsed="false">
      <c r="A1183" s="76" t="s">
        <v>3206</v>
      </c>
      <c r="B1183" s="76" t="n">
        <f aca="false">+MTREF</f>
        <v>2018</v>
      </c>
      <c r="C1183" s="76" t="str">
        <f aca="false">LEFT(muni,(FIND(" ",muni,1)-1))</f>
        <v>NW373</v>
      </c>
      <c r="D1183" s="76" t="n">
        <v>565</v>
      </c>
      <c r="F1183" s="2641"/>
      <c r="G1183" s="2641"/>
      <c r="H1183" s="2641"/>
      <c r="I1183" s="2641"/>
      <c r="J1183" s="2641"/>
      <c r="K1183" s="2641"/>
      <c r="L1183" s="2641"/>
      <c r="M1183" s="2642"/>
      <c r="N1183" s="2642"/>
      <c r="O1183" s="2642"/>
      <c r="P1183" s="2642"/>
      <c r="Q1183" s="2642"/>
      <c r="W1183" s="0" t="s">
        <v>3051</v>
      </c>
    </row>
    <row r="1184" customFormat="false" ht="13.15" hidden="false" customHeight="true" outlineLevel="0" collapsed="false">
      <c r="A1184" s="76" t="s">
        <v>3206</v>
      </c>
      <c r="B1184" s="76" t="n">
        <f aca="false">+MTREF</f>
        <v>2018</v>
      </c>
      <c r="C1184" s="76" t="str">
        <f aca="false">LEFT(muni,(FIND(" ",muni,1)-1))</f>
        <v>NW373</v>
      </c>
      <c r="D1184" s="76" t="n">
        <v>566</v>
      </c>
      <c r="F1184" s="2641"/>
      <c r="G1184" s="2641"/>
      <c r="H1184" s="2641"/>
      <c r="I1184" s="2641"/>
      <c r="J1184" s="2641"/>
      <c r="K1184" s="2641"/>
      <c r="L1184" s="2641"/>
      <c r="M1184" s="2642"/>
      <c r="N1184" s="2642"/>
      <c r="O1184" s="2642"/>
      <c r="P1184" s="2642"/>
      <c r="Q1184" s="2642"/>
      <c r="W1184" s="0" t="s">
        <v>3051</v>
      </c>
    </row>
    <row r="1185" customFormat="false" ht="13.15" hidden="false" customHeight="true" outlineLevel="0" collapsed="false">
      <c r="A1185" s="76" t="s">
        <v>3206</v>
      </c>
      <c r="B1185" s="76" t="n">
        <f aca="false">+MTREF</f>
        <v>2018</v>
      </c>
      <c r="C1185" s="76" t="str">
        <f aca="false">LEFT(muni,(FIND(" ",muni,1)-1))</f>
        <v>NW373</v>
      </c>
      <c r="D1185" s="76" t="n">
        <v>567</v>
      </c>
      <c r="F1185" s="2641"/>
      <c r="G1185" s="2641"/>
      <c r="H1185" s="2641"/>
      <c r="I1185" s="2641"/>
      <c r="J1185" s="2641"/>
      <c r="K1185" s="2641"/>
      <c r="L1185" s="2641"/>
      <c r="M1185" s="2642"/>
      <c r="N1185" s="2642"/>
      <c r="O1185" s="2642"/>
      <c r="P1185" s="2642"/>
      <c r="Q1185" s="2642"/>
      <c r="W1185" s="0" t="s">
        <v>3051</v>
      </c>
    </row>
    <row r="1186" customFormat="false" ht="13.15" hidden="false" customHeight="true" outlineLevel="0" collapsed="false">
      <c r="A1186" s="76" t="s">
        <v>3206</v>
      </c>
      <c r="B1186" s="76" t="n">
        <f aca="false">+MTREF</f>
        <v>2018</v>
      </c>
      <c r="C1186" s="76" t="str">
        <f aca="false">LEFT(muni,(FIND(" ",muni,1)-1))</f>
        <v>NW373</v>
      </c>
      <c r="D1186" s="76" t="n">
        <v>568</v>
      </c>
      <c r="F1186" s="2641"/>
      <c r="G1186" s="2641"/>
      <c r="H1186" s="2641"/>
      <c r="I1186" s="2641"/>
      <c r="J1186" s="2641"/>
      <c r="K1186" s="2641"/>
      <c r="L1186" s="2641"/>
      <c r="M1186" s="2642"/>
      <c r="N1186" s="2642"/>
      <c r="O1186" s="2642"/>
      <c r="P1186" s="2642"/>
      <c r="Q1186" s="2642"/>
      <c r="W1186" s="0" t="s">
        <v>3051</v>
      </c>
    </row>
    <row r="1187" customFormat="false" ht="13.15" hidden="false" customHeight="true" outlineLevel="0" collapsed="false">
      <c r="A1187" s="76" t="s">
        <v>3206</v>
      </c>
      <c r="B1187" s="76" t="n">
        <f aca="false">+MTREF</f>
        <v>2018</v>
      </c>
      <c r="C1187" s="76" t="str">
        <f aca="false">LEFT(muni,(FIND(" ",muni,1)-1))</f>
        <v>NW373</v>
      </c>
      <c r="D1187" s="76" t="n">
        <v>569</v>
      </c>
      <c r="F1187" s="2641"/>
      <c r="G1187" s="2641"/>
      <c r="H1187" s="2641"/>
      <c r="I1187" s="2641"/>
      <c r="J1187" s="2641"/>
      <c r="K1187" s="2641"/>
      <c r="L1187" s="2641"/>
      <c r="M1187" s="2642"/>
      <c r="N1187" s="2642"/>
      <c r="O1187" s="2642"/>
      <c r="P1187" s="2642"/>
      <c r="Q1187" s="2642"/>
      <c r="W1187" s="0" t="s">
        <v>3051</v>
      </c>
    </row>
    <row r="1188" customFormat="false" ht="13.15" hidden="false" customHeight="true" outlineLevel="0" collapsed="false">
      <c r="A1188" s="76" t="s">
        <v>3206</v>
      </c>
      <c r="B1188" s="76" t="n">
        <f aca="false">+MTREF</f>
        <v>2018</v>
      </c>
      <c r="C1188" s="76" t="str">
        <f aca="false">LEFT(muni,(FIND(" ",muni,1)-1))</f>
        <v>NW373</v>
      </c>
      <c r="D1188" s="76" t="n">
        <v>570</v>
      </c>
      <c r="F1188" s="2641"/>
      <c r="G1188" s="2641"/>
      <c r="H1188" s="2641"/>
      <c r="I1188" s="2641"/>
      <c r="J1188" s="2641"/>
      <c r="K1188" s="2641"/>
      <c r="L1188" s="2641"/>
      <c r="M1188" s="2642"/>
      <c r="N1188" s="2642"/>
      <c r="O1188" s="2642"/>
      <c r="P1188" s="2642"/>
      <c r="Q1188" s="2642"/>
      <c r="W1188" s="0" t="s">
        <v>3051</v>
      </c>
    </row>
    <row r="1189" customFormat="false" ht="13.15" hidden="false" customHeight="true" outlineLevel="0" collapsed="false">
      <c r="A1189" s="76" t="s">
        <v>3206</v>
      </c>
      <c r="B1189" s="76" t="n">
        <f aca="false">+MTREF</f>
        <v>2018</v>
      </c>
      <c r="C1189" s="76" t="str">
        <f aca="false">LEFT(muni,(FIND(" ",muni,1)-1))</f>
        <v>NW373</v>
      </c>
      <c r="D1189" s="76" t="n">
        <v>571</v>
      </c>
      <c r="F1189" s="2641"/>
      <c r="G1189" s="2641"/>
      <c r="H1189" s="2641"/>
      <c r="I1189" s="2641"/>
      <c r="J1189" s="2641"/>
      <c r="K1189" s="2641"/>
      <c r="L1189" s="2641"/>
      <c r="M1189" s="2642"/>
      <c r="N1189" s="2642"/>
      <c r="O1189" s="2642"/>
      <c r="P1189" s="2642"/>
      <c r="Q1189" s="2642"/>
      <c r="W1189" s="0" t="s">
        <v>3051</v>
      </c>
    </row>
    <row r="1190" customFormat="false" ht="13.15" hidden="false" customHeight="true" outlineLevel="0" collapsed="false">
      <c r="A1190" s="76" t="s">
        <v>3206</v>
      </c>
      <c r="B1190" s="76" t="n">
        <f aca="false">+MTREF</f>
        <v>2018</v>
      </c>
      <c r="C1190" s="76" t="str">
        <f aca="false">LEFT(muni,(FIND(" ",muni,1)-1))</f>
        <v>NW373</v>
      </c>
      <c r="D1190" s="76" t="n">
        <v>572</v>
      </c>
      <c r="F1190" s="2641"/>
      <c r="G1190" s="2641"/>
      <c r="H1190" s="2641"/>
      <c r="I1190" s="2641"/>
      <c r="J1190" s="2641"/>
      <c r="K1190" s="2641"/>
      <c r="L1190" s="2641"/>
      <c r="M1190" s="2642"/>
      <c r="N1190" s="2642"/>
      <c r="O1190" s="2642"/>
      <c r="P1190" s="2642"/>
      <c r="Q1190" s="2642"/>
      <c r="W1190" s="0" t="s">
        <v>3051</v>
      </c>
    </row>
    <row r="1191" customFormat="false" ht="13.15" hidden="false" customHeight="true" outlineLevel="0" collapsed="false">
      <c r="A1191" s="76" t="s">
        <v>3206</v>
      </c>
      <c r="B1191" s="76" t="n">
        <f aca="false">+MTREF</f>
        <v>2018</v>
      </c>
      <c r="C1191" s="76" t="str">
        <f aca="false">LEFT(muni,(FIND(" ",muni,1)-1))</f>
        <v>NW373</v>
      </c>
      <c r="D1191" s="76" t="n">
        <v>573</v>
      </c>
      <c r="F1191" s="2641"/>
      <c r="G1191" s="2641"/>
      <c r="H1191" s="2641"/>
      <c r="I1191" s="2641"/>
      <c r="J1191" s="2641"/>
      <c r="K1191" s="2641"/>
      <c r="L1191" s="2641"/>
      <c r="M1191" s="2642"/>
      <c r="N1191" s="2642"/>
      <c r="O1191" s="2642"/>
      <c r="P1191" s="2642"/>
      <c r="Q1191" s="2642"/>
      <c r="W1191" s="0" t="s">
        <v>3051</v>
      </c>
    </row>
    <row r="1192" customFormat="false" ht="13.15" hidden="false" customHeight="true" outlineLevel="0" collapsed="false">
      <c r="A1192" s="76" t="s">
        <v>3206</v>
      </c>
      <c r="B1192" s="76" t="n">
        <f aca="false">+MTREF</f>
        <v>2018</v>
      </c>
      <c r="C1192" s="76" t="str">
        <f aca="false">LEFT(muni,(FIND(" ",muni,1)-1))</f>
        <v>NW373</v>
      </c>
      <c r="D1192" s="76" t="n">
        <v>574</v>
      </c>
      <c r="F1192" s="2641"/>
      <c r="G1192" s="2641"/>
      <c r="H1192" s="2641"/>
      <c r="I1192" s="2641"/>
      <c r="J1192" s="2641"/>
      <c r="K1192" s="2641"/>
      <c r="L1192" s="2641"/>
      <c r="M1192" s="2642"/>
      <c r="N1192" s="2642"/>
      <c r="O1192" s="2642"/>
      <c r="P1192" s="2642"/>
      <c r="Q1192" s="2642"/>
      <c r="W1192" s="0" t="s">
        <v>3051</v>
      </c>
    </row>
    <row r="1193" customFormat="false" ht="13.15" hidden="false" customHeight="true" outlineLevel="0" collapsed="false">
      <c r="A1193" s="76" t="s">
        <v>3206</v>
      </c>
      <c r="B1193" s="76" t="n">
        <f aca="false">+MTREF</f>
        <v>2018</v>
      </c>
      <c r="C1193" s="76" t="str">
        <f aca="false">LEFT(muni,(FIND(" ",muni,1)-1))</f>
        <v>NW373</v>
      </c>
      <c r="D1193" s="76" t="n">
        <v>575</v>
      </c>
      <c r="F1193" s="2641"/>
      <c r="G1193" s="2641"/>
      <c r="H1193" s="2641"/>
      <c r="I1193" s="2641"/>
      <c r="J1193" s="2641"/>
      <c r="K1193" s="2641"/>
      <c r="L1193" s="2641"/>
      <c r="M1193" s="2642"/>
      <c r="N1193" s="2642"/>
      <c r="O1193" s="2642"/>
      <c r="P1193" s="2642"/>
      <c r="Q1193" s="2642"/>
      <c r="W1193" s="0" t="s">
        <v>3051</v>
      </c>
    </row>
    <row r="1194" customFormat="false" ht="13.15" hidden="false" customHeight="true" outlineLevel="0" collapsed="false">
      <c r="A1194" s="76" t="s">
        <v>3206</v>
      </c>
      <c r="B1194" s="76" t="n">
        <f aca="false">+MTREF</f>
        <v>2018</v>
      </c>
      <c r="C1194" s="76" t="str">
        <f aca="false">LEFT(muni,(FIND(" ",muni,1)-1))</f>
        <v>NW373</v>
      </c>
      <c r="D1194" s="76" t="n">
        <v>576</v>
      </c>
      <c r="F1194" s="2641"/>
      <c r="G1194" s="2641"/>
      <c r="H1194" s="2641"/>
      <c r="I1194" s="2641"/>
      <c r="J1194" s="2641"/>
      <c r="K1194" s="2641"/>
      <c r="L1194" s="2641"/>
      <c r="M1194" s="2642"/>
      <c r="N1194" s="2642"/>
      <c r="O1194" s="2642"/>
      <c r="P1194" s="2642"/>
      <c r="Q1194" s="2642"/>
      <c r="W1194" s="0" t="s">
        <v>3051</v>
      </c>
    </row>
    <row r="1195" customFormat="false" ht="13.15" hidden="false" customHeight="true" outlineLevel="0" collapsed="false">
      <c r="A1195" s="76" t="s">
        <v>3206</v>
      </c>
      <c r="B1195" s="76" t="n">
        <f aca="false">+MTREF</f>
        <v>2018</v>
      </c>
      <c r="C1195" s="76" t="str">
        <f aca="false">LEFT(muni,(FIND(" ",muni,1)-1))</f>
        <v>NW373</v>
      </c>
      <c r="D1195" s="76" t="n">
        <v>577</v>
      </c>
      <c r="F1195" s="2641"/>
      <c r="G1195" s="2641"/>
      <c r="H1195" s="2641"/>
      <c r="I1195" s="2641"/>
      <c r="J1195" s="2641"/>
      <c r="K1195" s="2641"/>
      <c r="L1195" s="2641"/>
      <c r="M1195" s="2642"/>
      <c r="N1195" s="2642"/>
      <c r="O1195" s="2642"/>
      <c r="P1195" s="2642"/>
      <c r="Q1195" s="2642"/>
      <c r="W1195" s="0" t="s">
        <v>3051</v>
      </c>
    </row>
    <row r="1196" customFormat="false" ht="13.15" hidden="false" customHeight="true" outlineLevel="0" collapsed="false">
      <c r="A1196" s="76" t="s">
        <v>3206</v>
      </c>
      <c r="B1196" s="76" t="n">
        <f aca="false">+MTREF</f>
        <v>2018</v>
      </c>
      <c r="C1196" s="76" t="str">
        <f aca="false">LEFT(muni,(FIND(" ",muni,1)-1))</f>
        <v>NW373</v>
      </c>
      <c r="D1196" s="76" t="n">
        <v>578</v>
      </c>
      <c r="F1196" s="2641"/>
      <c r="G1196" s="2641"/>
      <c r="H1196" s="2641"/>
      <c r="I1196" s="2641"/>
      <c r="J1196" s="2641"/>
      <c r="K1196" s="2641"/>
      <c r="L1196" s="2641"/>
      <c r="M1196" s="2642"/>
      <c r="N1196" s="2642"/>
      <c r="O1196" s="2642"/>
      <c r="P1196" s="2642"/>
      <c r="Q1196" s="2642"/>
      <c r="W1196" s="0" t="s">
        <v>3051</v>
      </c>
    </row>
    <row r="1197" customFormat="false" ht="13.15" hidden="false" customHeight="true" outlineLevel="0" collapsed="false">
      <c r="A1197" s="76" t="s">
        <v>3206</v>
      </c>
      <c r="B1197" s="76" t="n">
        <f aca="false">+MTREF</f>
        <v>2018</v>
      </c>
      <c r="C1197" s="76" t="str">
        <f aca="false">LEFT(muni,(FIND(" ",muni,1)-1))</f>
        <v>NW373</v>
      </c>
      <c r="D1197" s="76" t="n">
        <v>579</v>
      </c>
      <c r="F1197" s="2641"/>
      <c r="G1197" s="2641"/>
      <c r="H1197" s="2641"/>
      <c r="I1197" s="2641"/>
      <c r="J1197" s="2641"/>
      <c r="K1197" s="2641"/>
      <c r="L1197" s="2641"/>
      <c r="M1197" s="2642"/>
      <c r="N1197" s="2642"/>
      <c r="O1197" s="2642"/>
      <c r="P1197" s="2642"/>
      <c r="Q1197" s="2642"/>
      <c r="W1197" s="0" t="s">
        <v>3051</v>
      </c>
    </row>
    <row r="1198" customFormat="false" ht="13.15" hidden="false" customHeight="true" outlineLevel="0" collapsed="false">
      <c r="A1198" s="76" t="s">
        <v>3206</v>
      </c>
      <c r="B1198" s="76" t="n">
        <f aca="false">+MTREF</f>
        <v>2018</v>
      </c>
      <c r="C1198" s="76" t="str">
        <f aca="false">LEFT(muni,(FIND(" ",muni,1)-1))</f>
        <v>NW373</v>
      </c>
      <c r="D1198" s="76" t="n">
        <v>580</v>
      </c>
      <c r="F1198" s="2641"/>
      <c r="G1198" s="2641"/>
      <c r="H1198" s="2641"/>
      <c r="I1198" s="2641"/>
      <c r="J1198" s="2641"/>
      <c r="K1198" s="2641"/>
      <c r="L1198" s="2641"/>
      <c r="M1198" s="2642"/>
      <c r="N1198" s="2642"/>
      <c r="O1198" s="2642"/>
      <c r="P1198" s="2642"/>
      <c r="Q1198" s="2642"/>
      <c r="W1198" s="0" t="s">
        <v>3051</v>
      </c>
    </row>
    <row r="1199" customFormat="false" ht="13.15" hidden="false" customHeight="true" outlineLevel="0" collapsed="false">
      <c r="A1199" s="76" t="s">
        <v>3206</v>
      </c>
      <c r="B1199" s="76" t="n">
        <f aca="false">+MTREF</f>
        <v>2018</v>
      </c>
      <c r="C1199" s="76" t="str">
        <f aca="false">LEFT(muni,(FIND(" ",muni,1)-1))</f>
        <v>NW373</v>
      </c>
      <c r="D1199" s="76" t="n">
        <v>581</v>
      </c>
      <c r="F1199" s="2641"/>
      <c r="G1199" s="2641"/>
      <c r="H1199" s="2641"/>
      <c r="I1199" s="2641"/>
      <c r="J1199" s="2641"/>
      <c r="K1199" s="2641"/>
      <c r="L1199" s="2641"/>
      <c r="M1199" s="2642"/>
      <c r="N1199" s="2642"/>
      <c r="O1199" s="2642"/>
      <c r="P1199" s="2642"/>
      <c r="Q1199" s="2642"/>
      <c r="W1199" s="0" t="s">
        <v>3051</v>
      </c>
    </row>
    <row r="1200" customFormat="false" ht="13.15" hidden="false" customHeight="true" outlineLevel="0" collapsed="false">
      <c r="A1200" s="76" t="s">
        <v>3206</v>
      </c>
      <c r="B1200" s="76" t="n">
        <f aca="false">+MTREF</f>
        <v>2018</v>
      </c>
      <c r="C1200" s="76" t="str">
        <f aca="false">LEFT(muni,(FIND(" ",muni,1)-1))</f>
        <v>NW373</v>
      </c>
      <c r="D1200" s="76" t="n">
        <v>582</v>
      </c>
      <c r="F1200" s="2641"/>
      <c r="G1200" s="2641"/>
      <c r="H1200" s="2641"/>
      <c r="I1200" s="2641"/>
      <c r="J1200" s="2641"/>
      <c r="K1200" s="2641"/>
      <c r="L1200" s="2641"/>
      <c r="M1200" s="2642"/>
      <c r="N1200" s="2642"/>
      <c r="O1200" s="2642"/>
      <c r="P1200" s="2642"/>
      <c r="Q1200" s="2642"/>
      <c r="W1200" s="0" t="s">
        <v>3051</v>
      </c>
    </row>
    <row r="1201" customFormat="false" ht="13.15" hidden="false" customHeight="true" outlineLevel="0" collapsed="false">
      <c r="A1201" s="76" t="s">
        <v>3206</v>
      </c>
      <c r="B1201" s="76" t="n">
        <f aca="false">+MTREF</f>
        <v>2018</v>
      </c>
      <c r="C1201" s="76" t="str">
        <f aca="false">LEFT(muni,(FIND(" ",muni,1)-1))</f>
        <v>NW373</v>
      </c>
      <c r="D1201" s="76" t="n">
        <v>583</v>
      </c>
      <c r="F1201" s="2641"/>
      <c r="G1201" s="2641"/>
      <c r="H1201" s="2641"/>
      <c r="I1201" s="2641"/>
      <c r="J1201" s="2641"/>
      <c r="K1201" s="2641"/>
      <c r="L1201" s="2641"/>
      <c r="M1201" s="2642"/>
      <c r="N1201" s="2642"/>
      <c r="O1201" s="2642"/>
      <c r="P1201" s="2642"/>
      <c r="Q1201" s="2642"/>
      <c r="W1201" s="0" t="s">
        <v>3051</v>
      </c>
    </row>
    <row r="1202" customFormat="false" ht="13.15" hidden="false" customHeight="true" outlineLevel="0" collapsed="false">
      <c r="A1202" s="76" t="s">
        <v>3206</v>
      </c>
      <c r="B1202" s="76" t="n">
        <f aca="false">+MTREF</f>
        <v>2018</v>
      </c>
      <c r="C1202" s="76" t="str">
        <f aca="false">LEFT(muni,(FIND(" ",muni,1)-1))</f>
        <v>NW373</v>
      </c>
      <c r="D1202" s="76" t="n">
        <v>584</v>
      </c>
      <c r="F1202" s="2641"/>
      <c r="G1202" s="2641"/>
      <c r="H1202" s="2641"/>
      <c r="I1202" s="2641"/>
      <c r="J1202" s="2641"/>
      <c r="K1202" s="2641"/>
      <c r="L1202" s="2641"/>
      <c r="M1202" s="2642"/>
      <c r="N1202" s="2642"/>
      <c r="O1202" s="2642"/>
      <c r="P1202" s="2642"/>
      <c r="Q1202" s="2642"/>
      <c r="W1202" s="0" t="s">
        <v>3051</v>
      </c>
    </row>
    <row r="1203" customFormat="false" ht="13.15" hidden="false" customHeight="true" outlineLevel="0" collapsed="false">
      <c r="A1203" s="76" t="s">
        <v>3206</v>
      </c>
      <c r="B1203" s="76" t="n">
        <f aca="false">+MTREF</f>
        <v>2018</v>
      </c>
      <c r="C1203" s="76" t="str">
        <f aca="false">LEFT(muni,(FIND(" ",muni,1)-1))</f>
        <v>NW373</v>
      </c>
      <c r="D1203" s="76" t="n">
        <v>585</v>
      </c>
      <c r="F1203" s="2641"/>
      <c r="G1203" s="2641"/>
      <c r="H1203" s="2641"/>
      <c r="I1203" s="2641"/>
      <c r="J1203" s="2641"/>
      <c r="K1203" s="2641"/>
      <c r="L1203" s="2641"/>
      <c r="M1203" s="2642"/>
      <c r="N1203" s="2642"/>
      <c r="O1203" s="2642"/>
      <c r="P1203" s="2642"/>
      <c r="Q1203" s="2642"/>
      <c r="W1203" s="0" t="s">
        <v>3051</v>
      </c>
    </row>
    <row r="1204" customFormat="false" ht="13.15" hidden="false" customHeight="true" outlineLevel="0" collapsed="false">
      <c r="A1204" s="76" t="s">
        <v>3206</v>
      </c>
      <c r="B1204" s="76" t="n">
        <f aca="false">+MTREF</f>
        <v>2018</v>
      </c>
      <c r="C1204" s="76" t="str">
        <f aca="false">LEFT(muni,(FIND(" ",muni,1)-1))</f>
        <v>NW373</v>
      </c>
      <c r="D1204" s="76" t="n">
        <v>586</v>
      </c>
      <c r="F1204" s="2641"/>
      <c r="G1204" s="2641"/>
      <c r="H1204" s="2641"/>
      <c r="I1204" s="2641"/>
      <c r="J1204" s="2641"/>
      <c r="K1204" s="2641"/>
      <c r="L1204" s="2641"/>
      <c r="M1204" s="2642"/>
      <c r="N1204" s="2642"/>
      <c r="O1204" s="2642"/>
      <c r="P1204" s="2642"/>
      <c r="Q1204" s="2642"/>
      <c r="W1204" s="0" t="s">
        <v>3051</v>
      </c>
    </row>
    <row r="1205" customFormat="false" ht="13.15" hidden="false" customHeight="true" outlineLevel="0" collapsed="false">
      <c r="A1205" s="76" t="s">
        <v>3206</v>
      </c>
      <c r="B1205" s="76" t="n">
        <f aca="false">+MTREF</f>
        <v>2018</v>
      </c>
      <c r="C1205" s="76" t="str">
        <f aca="false">LEFT(muni,(FIND(" ",muni,1)-1))</f>
        <v>NW373</v>
      </c>
      <c r="D1205" s="76" t="n">
        <v>587</v>
      </c>
      <c r="F1205" s="2641"/>
      <c r="G1205" s="2641"/>
      <c r="H1205" s="2641"/>
      <c r="I1205" s="2641"/>
      <c r="J1205" s="2641"/>
      <c r="K1205" s="2641"/>
      <c r="L1205" s="2641"/>
      <c r="M1205" s="2642"/>
      <c r="N1205" s="2642"/>
      <c r="O1205" s="2642"/>
      <c r="P1205" s="2642"/>
      <c r="Q1205" s="2642"/>
      <c r="W1205" s="0" t="s">
        <v>3051</v>
      </c>
    </row>
    <row r="1206" customFormat="false" ht="13.15" hidden="false" customHeight="true" outlineLevel="0" collapsed="false">
      <c r="A1206" s="76" t="s">
        <v>3206</v>
      </c>
      <c r="B1206" s="76" t="n">
        <f aca="false">+MTREF</f>
        <v>2018</v>
      </c>
      <c r="C1206" s="76" t="str">
        <f aca="false">LEFT(muni,(FIND(" ",muni,1)-1))</f>
        <v>NW373</v>
      </c>
      <c r="D1206" s="76" t="n">
        <v>588</v>
      </c>
      <c r="F1206" s="2641"/>
      <c r="G1206" s="2641"/>
      <c r="H1206" s="2641"/>
      <c r="I1206" s="2641"/>
      <c r="J1206" s="2641"/>
      <c r="K1206" s="2641"/>
      <c r="L1206" s="2641"/>
      <c r="M1206" s="2642"/>
      <c r="N1206" s="2642"/>
      <c r="O1206" s="2642"/>
      <c r="P1206" s="2642"/>
      <c r="Q1206" s="2642"/>
      <c r="W1206" s="0" t="s">
        <v>3051</v>
      </c>
    </row>
    <row r="1207" customFormat="false" ht="13.15" hidden="false" customHeight="true" outlineLevel="0" collapsed="false">
      <c r="A1207" s="76" t="s">
        <v>3206</v>
      </c>
      <c r="B1207" s="76" t="n">
        <f aca="false">+MTREF</f>
        <v>2018</v>
      </c>
      <c r="C1207" s="76" t="str">
        <f aca="false">LEFT(muni,(FIND(" ",muni,1)-1))</f>
        <v>NW373</v>
      </c>
      <c r="D1207" s="76" t="n">
        <v>589</v>
      </c>
      <c r="F1207" s="2641"/>
      <c r="G1207" s="2641"/>
      <c r="H1207" s="2641"/>
      <c r="I1207" s="2641"/>
      <c r="J1207" s="2641"/>
      <c r="K1207" s="2641"/>
      <c r="L1207" s="2641"/>
      <c r="M1207" s="2642"/>
      <c r="N1207" s="2642"/>
      <c r="O1207" s="2642"/>
      <c r="P1207" s="2642"/>
      <c r="Q1207" s="2642"/>
      <c r="W1207" s="0" t="s">
        <v>3051</v>
      </c>
    </row>
    <row r="1208" customFormat="false" ht="13.15" hidden="false" customHeight="true" outlineLevel="0" collapsed="false">
      <c r="A1208" s="76" t="s">
        <v>3206</v>
      </c>
      <c r="B1208" s="76" t="n">
        <f aca="false">+MTREF</f>
        <v>2018</v>
      </c>
      <c r="C1208" s="76" t="str">
        <f aca="false">LEFT(muni,(FIND(" ",muni,1)-1))</f>
        <v>NW373</v>
      </c>
      <c r="D1208" s="76" t="n">
        <v>590</v>
      </c>
      <c r="F1208" s="2641"/>
      <c r="G1208" s="2641"/>
      <c r="H1208" s="2641"/>
      <c r="I1208" s="2641"/>
      <c r="J1208" s="2641"/>
      <c r="K1208" s="2641"/>
      <c r="L1208" s="2641"/>
      <c r="M1208" s="2642"/>
      <c r="N1208" s="2642"/>
      <c r="O1208" s="2642"/>
      <c r="P1208" s="2642"/>
      <c r="Q1208" s="2642"/>
      <c r="W1208" s="0" t="s">
        <v>3051</v>
      </c>
    </row>
    <row r="1209" customFormat="false" ht="13.15" hidden="false" customHeight="true" outlineLevel="0" collapsed="false">
      <c r="A1209" s="76" t="s">
        <v>3206</v>
      </c>
      <c r="B1209" s="76" t="n">
        <f aca="false">+MTREF</f>
        <v>2018</v>
      </c>
      <c r="C1209" s="76" t="str">
        <f aca="false">LEFT(muni,(FIND(" ",muni,1)-1))</f>
        <v>NW373</v>
      </c>
      <c r="D1209" s="76" t="n">
        <v>591</v>
      </c>
      <c r="F1209" s="2641"/>
      <c r="G1209" s="2641"/>
      <c r="H1209" s="2641"/>
      <c r="I1209" s="2641"/>
      <c r="J1209" s="2641"/>
      <c r="K1209" s="2641"/>
      <c r="L1209" s="2641"/>
      <c r="M1209" s="2642"/>
      <c r="N1209" s="2642"/>
      <c r="O1209" s="2642"/>
      <c r="P1209" s="2642"/>
      <c r="Q1209" s="2642"/>
      <c r="W1209" s="0" t="s">
        <v>3051</v>
      </c>
    </row>
    <row r="1210" customFormat="false" ht="13.15" hidden="false" customHeight="true" outlineLevel="0" collapsed="false">
      <c r="A1210" s="76" t="s">
        <v>3206</v>
      </c>
      <c r="B1210" s="76" t="n">
        <f aca="false">+MTREF</f>
        <v>2018</v>
      </c>
      <c r="C1210" s="76" t="str">
        <f aca="false">LEFT(muni,(FIND(" ",muni,1)-1))</f>
        <v>NW373</v>
      </c>
      <c r="D1210" s="76" t="n">
        <v>592</v>
      </c>
      <c r="F1210" s="2641"/>
      <c r="G1210" s="2641"/>
      <c r="H1210" s="2641"/>
      <c r="I1210" s="2641"/>
      <c r="J1210" s="2641"/>
      <c r="K1210" s="2641"/>
      <c r="L1210" s="2641"/>
      <c r="M1210" s="2642"/>
      <c r="N1210" s="2642"/>
      <c r="O1210" s="2642"/>
      <c r="P1210" s="2642"/>
      <c r="Q1210" s="2642"/>
      <c r="W1210" s="0" t="s">
        <v>3051</v>
      </c>
    </row>
    <row r="1211" customFormat="false" ht="13.15" hidden="false" customHeight="true" outlineLevel="0" collapsed="false">
      <c r="A1211" s="76" t="s">
        <v>3206</v>
      </c>
      <c r="B1211" s="76" t="n">
        <f aca="false">+MTREF</f>
        <v>2018</v>
      </c>
      <c r="C1211" s="76" t="str">
        <f aca="false">LEFT(muni,(FIND(" ",muni,1)-1))</f>
        <v>NW373</v>
      </c>
      <c r="D1211" s="76" t="n">
        <v>593</v>
      </c>
      <c r="F1211" s="2641"/>
      <c r="G1211" s="2641"/>
      <c r="H1211" s="2641"/>
      <c r="I1211" s="2641"/>
      <c r="J1211" s="2641"/>
      <c r="K1211" s="2641"/>
      <c r="L1211" s="2641"/>
      <c r="M1211" s="2642"/>
      <c r="N1211" s="2642"/>
      <c r="O1211" s="2642"/>
      <c r="P1211" s="2642"/>
      <c r="Q1211" s="2642"/>
      <c r="W1211" s="0" t="s">
        <v>3051</v>
      </c>
    </row>
    <row r="1212" customFormat="false" ht="13.15" hidden="false" customHeight="true" outlineLevel="0" collapsed="false">
      <c r="A1212" s="76" t="s">
        <v>3206</v>
      </c>
      <c r="B1212" s="76" t="n">
        <f aca="false">+MTREF</f>
        <v>2018</v>
      </c>
      <c r="C1212" s="76" t="str">
        <f aca="false">LEFT(muni,(FIND(" ",muni,1)-1))</f>
        <v>NW373</v>
      </c>
      <c r="D1212" s="76" t="n">
        <v>594</v>
      </c>
      <c r="F1212" s="2641"/>
      <c r="G1212" s="2641"/>
      <c r="H1212" s="2641"/>
      <c r="I1212" s="2641"/>
      <c r="J1212" s="2641"/>
      <c r="K1212" s="2641"/>
      <c r="L1212" s="2641"/>
      <c r="M1212" s="2642"/>
      <c r="N1212" s="2642"/>
      <c r="O1212" s="2642"/>
      <c r="P1212" s="2642"/>
      <c r="Q1212" s="2642"/>
      <c r="W1212" s="0" t="s">
        <v>3051</v>
      </c>
    </row>
    <row r="1213" customFormat="false" ht="13.15" hidden="false" customHeight="true" outlineLevel="0" collapsed="false">
      <c r="A1213" s="76" t="s">
        <v>3206</v>
      </c>
      <c r="B1213" s="76" t="n">
        <f aca="false">+MTREF</f>
        <v>2018</v>
      </c>
      <c r="C1213" s="76" t="str">
        <f aca="false">LEFT(muni,(FIND(" ",muni,1)-1))</f>
        <v>NW373</v>
      </c>
      <c r="D1213" s="76" t="n">
        <v>595</v>
      </c>
      <c r="F1213" s="2641"/>
      <c r="G1213" s="2641"/>
      <c r="H1213" s="2641"/>
      <c r="I1213" s="2641"/>
      <c r="J1213" s="2641"/>
      <c r="K1213" s="2641"/>
      <c r="L1213" s="2641"/>
      <c r="M1213" s="2642"/>
      <c r="N1213" s="2642"/>
      <c r="O1213" s="2642"/>
      <c r="P1213" s="2642"/>
      <c r="Q1213" s="2642"/>
      <c r="W1213" s="0" t="s">
        <v>3051</v>
      </c>
    </row>
    <row r="1214" customFormat="false" ht="13.15" hidden="false" customHeight="true" outlineLevel="0" collapsed="false">
      <c r="A1214" s="76" t="s">
        <v>3206</v>
      </c>
      <c r="B1214" s="76" t="n">
        <f aca="false">+MTREF</f>
        <v>2018</v>
      </c>
      <c r="C1214" s="76" t="str">
        <f aca="false">LEFT(muni,(FIND(" ",muni,1)-1))</f>
        <v>NW373</v>
      </c>
      <c r="D1214" s="76" t="n">
        <v>596</v>
      </c>
      <c r="F1214" s="2641"/>
      <c r="G1214" s="2641"/>
      <c r="H1214" s="2641"/>
      <c r="I1214" s="2641"/>
      <c r="J1214" s="2641"/>
      <c r="K1214" s="2641"/>
      <c r="L1214" s="2641"/>
      <c r="M1214" s="2642"/>
      <c r="N1214" s="2642"/>
      <c r="O1214" s="2642"/>
      <c r="P1214" s="2642"/>
      <c r="Q1214" s="2642"/>
      <c r="W1214" s="0" t="s">
        <v>3051</v>
      </c>
    </row>
    <row r="1215" customFormat="false" ht="13.15" hidden="false" customHeight="true" outlineLevel="0" collapsed="false">
      <c r="A1215" s="76" t="s">
        <v>3206</v>
      </c>
      <c r="B1215" s="76" t="n">
        <f aca="false">+MTREF</f>
        <v>2018</v>
      </c>
      <c r="C1215" s="76" t="str">
        <f aca="false">LEFT(muni,(FIND(" ",muni,1)-1))</f>
        <v>NW373</v>
      </c>
      <c r="D1215" s="76" t="n">
        <v>597</v>
      </c>
      <c r="F1215" s="2641"/>
      <c r="G1215" s="2641"/>
      <c r="H1215" s="2641"/>
      <c r="I1215" s="2641"/>
      <c r="J1215" s="2641"/>
      <c r="K1215" s="2641"/>
      <c r="L1215" s="2641"/>
      <c r="M1215" s="2642"/>
      <c r="N1215" s="2642"/>
      <c r="O1215" s="2642"/>
      <c r="P1215" s="2642"/>
      <c r="Q1215" s="2642"/>
      <c r="W1215" s="0" t="s">
        <v>3051</v>
      </c>
    </row>
    <row r="1216" customFormat="false" ht="13.15" hidden="false" customHeight="true" outlineLevel="0" collapsed="false">
      <c r="A1216" s="76" t="s">
        <v>3206</v>
      </c>
      <c r="B1216" s="76" t="n">
        <f aca="false">+MTREF</f>
        <v>2018</v>
      </c>
      <c r="C1216" s="76" t="str">
        <f aca="false">LEFT(muni,(FIND(" ",muni,1)-1))</f>
        <v>NW373</v>
      </c>
      <c r="D1216" s="76" t="n">
        <v>598</v>
      </c>
      <c r="F1216" s="2641"/>
      <c r="G1216" s="2641"/>
      <c r="H1216" s="2641"/>
      <c r="I1216" s="2641"/>
      <c r="J1216" s="2641"/>
      <c r="K1216" s="2641"/>
      <c r="L1216" s="2641"/>
      <c r="M1216" s="2642"/>
      <c r="N1216" s="2642"/>
      <c r="O1216" s="2642"/>
      <c r="P1216" s="2642"/>
      <c r="Q1216" s="2642"/>
      <c r="W1216" s="0" t="s">
        <v>3051</v>
      </c>
    </row>
    <row r="1217" customFormat="false" ht="13.15" hidden="false" customHeight="true" outlineLevel="0" collapsed="false">
      <c r="A1217" s="76" t="s">
        <v>3206</v>
      </c>
      <c r="B1217" s="76" t="n">
        <f aca="false">+MTREF</f>
        <v>2018</v>
      </c>
      <c r="C1217" s="76" t="str">
        <f aca="false">LEFT(muni,(FIND(" ",muni,1)-1))</f>
        <v>NW373</v>
      </c>
      <c r="D1217" s="76" t="n">
        <v>599</v>
      </c>
      <c r="F1217" s="2641"/>
      <c r="G1217" s="2641"/>
      <c r="H1217" s="2641"/>
      <c r="I1217" s="2641"/>
      <c r="J1217" s="2641"/>
      <c r="K1217" s="2641"/>
      <c r="L1217" s="2641"/>
      <c r="M1217" s="2642"/>
      <c r="N1217" s="2642"/>
      <c r="O1217" s="2642"/>
      <c r="P1217" s="2642"/>
      <c r="Q1217" s="2642"/>
      <c r="W1217" s="0" t="s">
        <v>3051</v>
      </c>
    </row>
    <row r="1218" customFormat="false" ht="13.15" hidden="false" customHeight="true" outlineLevel="0" collapsed="false">
      <c r="A1218" s="76" t="s">
        <v>3206</v>
      </c>
      <c r="B1218" s="76" t="n">
        <f aca="false">+MTREF</f>
        <v>2018</v>
      </c>
      <c r="C1218" s="76" t="str">
        <f aca="false">LEFT(muni,(FIND(" ",muni,1)-1))</f>
        <v>NW373</v>
      </c>
      <c r="D1218" s="76" t="n">
        <v>600</v>
      </c>
      <c r="F1218" s="2641"/>
      <c r="G1218" s="2641"/>
      <c r="H1218" s="2641"/>
      <c r="I1218" s="2641"/>
      <c r="J1218" s="2641"/>
      <c r="K1218" s="2641"/>
      <c r="L1218" s="2641"/>
      <c r="M1218" s="2642"/>
      <c r="N1218" s="2642"/>
      <c r="O1218" s="2642"/>
      <c r="P1218" s="2642"/>
      <c r="Q1218" s="2642"/>
      <c r="W1218" s="0" t="s">
        <v>3051</v>
      </c>
    </row>
    <row r="1219" customFormat="false" ht="13.15" hidden="false" customHeight="true" outlineLevel="0" collapsed="false">
      <c r="A1219" s="76" t="s">
        <v>3206</v>
      </c>
      <c r="B1219" s="76" t="n">
        <f aca="false">+MTREF</f>
        <v>2018</v>
      </c>
      <c r="C1219" s="76" t="str">
        <f aca="false">LEFT(muni,(FIND(" ",muni,1)-1))</f>
        <v>NW373</v>
      </c>
      <c r="D1219" s="76" t="n">
        <v>601</v>
      </c>
      <c r="F1219" s="2641"/>
      <c r="G1219" s="2641"/>
      <c r="H1219" s="2641"/>
      <c r="I1219" s="2641"/>
      <c r="J1219" s="2641"/>
      <c r="K1219" s="2641"/>
      <c r="L1219" s="2641"/>
      <c r="M1219" s="2642"/>
      <c r="N1219" s="2642"/>
      <c r="O1219" s="2642"/>
      <c r="P1219" s="2642"/>
      <c r="Q1219" s="2642"/>
      <c r="W1219" s="0" t="s">
        <v>3051</v>
      </c>
    </row>
    <row r="1220" customFormat="false" ht="13.15" hidden="false" customHeight="true" outlineLevel="0" collapsed="false">
      <c r="A1220" s="76" t="s">
        <v>3206</v>
      </c>
      <c r="B1220" s="76" t="n">
        <f aca="false">+MTREF</f>
        <v>2018</v>
      </c>
      <c r="C1220" s="76" t="str">
        <f aca="false">LEFT(muni,(FIND(" ",muni,1)-1))</f>
        <v>NW373</v>
      </c>
      <c r="D1220" s="76" t="n">
        <v>602</v>
      </c>
      <c r="F1220" s="2641"/>
      <c r="G1220" s="2641"/>
      <c r="H1220" s="2641"/>
      <c r="I1220" s="2641"/>
      <c r="J1220" s="2641"/>
      <c r="K1220" s="2641"/>
      <c r="L1220" s="2641"/>
      <c r="M1220" s="2642"/>
      <c r="N1220" s="2642"/>
      <c r="O1220" s="2642"/>
      <c r="P1220" s="2642"/>
      <c r="Q1220" s="2642"/>
      <c r="W1220" s="0" t="s">
        <v>3051</v>
      </c>
    </row>
    <row r="1221" customFormat="false" ht="13.15" hidden="false" customHeight="true" outlineLevel="0" collapsed="false">
      <c r="A1221" s="76" t="s">
        <v>3206</v>
      </c>
      <c r="B1221" s="76" t="n">
        <f aca="false">+MTREF</f>
        <v>2018</v>
      </c>
      <c r="C1221" s="76" t="str">
        <f aca="false">LEFT(muni,(FIND(" ",muni,1)-1))</f>
        <v>NW373</v>
      </c>
      <c r="D1221" s="76" t="n">
        <v>603</v>
      </c>
      <c r="F1221" s="2641"/>
      <c r="G1221" s="2641"/>
      <c r="H1221" s="2641"/>
      <c r="I1221" s="2641"/>
      <c r="J1221" s="2641"/>
      <c r="K1221" s="2641"/>
      <c r="L1221" s="2641"/>
      <c r="M1221" s="2642"/>
      <c r="N1221" s="2642"/>
      <c r="O1221" s="2642"/>
      <c r="P1221" s="2642"/>
      <c r="Q1221" s="2642"/>
      <c r="W1221" s="0" t="s">
        <v>3051</v>
      </c>
    </row>
    <row r="1222" customFormat="false" ht="13.15" hidden="false" customHeight="true" outlineLevel="0" collapsed="false">
      <c r="A1222" s="76" t="s">
        <v>3206</v>
      </c>
      <c r="B1222" s="76" t="n">
        <f aca="false">+MTREF</f>
        <v>2018</v>
      </c>
      <c r="C1222" s="76" t="str">
        <f aca="false">LEFT(muni,(FIND(" ",muni,1)-1))</f>
        <v>NW373</v>
      </c>
      <c r="D1222" s="76" t="n">
        <v>604</v>
      </c>
      <c r="F1222" s="2641"/>
      <c r="G1222" s="2641"/>
      <c r="H1222" s="2641"/>
      <c r="I1222" s="2641"/>
      <c r="J1222" s="2641"/>
      <c r="K1222" s="2641"/>
      <c r="L1222" s="2641"/>
      <c r="M1222" s="2642"/>
      <c r="N1222" s="2642"/>
      <c r="O1222" s="2642"/>
      <c r="P1222" s="2642"/>
      <c r="Q1222" s="2642"/>
      <c r="W1222" s="0" t="s">
        <v>3051</v>
      </c>
    </row>
    <row r="1223" customFormat="false" ht="13.15" hidden="false" customHeight="true" outlineLevel="0" collapsed="false">
      <c r="A1223" s="76" t="s">
        <v>3206</v>
      </c>
      <c r="B1223" s="76" t="n">
        <f aca="false">+MTREF</f>
        <v>2018</v>
      </c>
      <c r="C1223" s="76" t="str">
        <f aca="false">LEFT(muni,(FIND(" ",muni,1)-1))</f>
        <v>NW373</v>
      </c>
      <c r="D1223" s="76" t="n">
        <v>605</v>
      </c>
      <c r="F1223" s="2641"/>
      <c r="G1223" s="2641"/>
      <c r="H1223" s="2641"/>
      <c r="I1223" s="2641"/>
      <c r="J1223" s="2641"/>
      <c r="K1223" s="2641"/>
      <c r="L1223" s="2641"/>
      <c r="M1223" s="2642"/>
      <c r="N1223" s="2642"/>
      <c r="O1223" s="2642"/>
      <c r="P1223" s="2642"/>
      <c r="Q1223" s="2642"/>
      <c r="W1223" s="0" t="s">
        <v>3051</v>
      </c>
    </row>
    <row r="1224" customFormat="false" ht="13.15" hidden="false" customHeight="true" outlineLevel="0" collapsed="false">
      <c r="A1224" s="76" t="s">
        <v>3206</v>
      </c>
      <c r="B1224" s="76" t="n">
        <f aca="false">+MTREF</f>
        <v>2018</v>
      </c>
      <c r="C1224" s="76" t="str">
        <f aca="false">LEFT(muni,(FIND(" ",muni,1)-1))</f>
        <v>NW373</v>
      </c>
      <c r="D1224" s="76" t="n">
        <v>606</v>
      </c>
      <c r="F1224" s="2641"/>
      <c r="G1224" s="2641"/>
      <c r="H1224" s="2641"/>
      <c r="I1224" s="2641"/>
      <c r="J1224" s="2641"/>
      <c r="K1224" s="2641"/>
      <c r="L1224" s="2641"/>
      <c r="M1224" s="2642"/>
      <c r="N1224" s="2642"/>
      <c r="O1224" s="2642"/>
      <c r="P1224" s="2642"/>
      <c r="Q1224" s="2642"/>
      <c r="W1224" s="0" t="s">
        <v>3051</v>
      </c>
    </row>
    <row r="1225" customFormat="false" ht="13.15" hidden="false" customHeight="true" outlineLevel="0" collapsed="false">
      <c r="A1225" s="76" t="s">
        <v>3206</v>
      </c>
      <c r="B1225" s="76" t="n">
        <f aca="false">+MTREF</f>
        <v>2018</v>
      </c>
      <c r="C1225" s="76" t="str">
        <f aca="false">LEFT(muni,(FIND(" ",muni,1)-1))</f>
        <v>NW373</v>
      </c>
      <c r="D1225" s="76" t="n">
        <v>607</v>
      </c>
      <c r="F1225" s="2641"/>
      <c r="G1225" s="2641"/>
      <c r="H1225" s="2641"/>
      <c r="I1225" s="2641"/>
      <c r="J1225" s="2641"/>
      <c r="K1225" s="2641"/>
      <c r="L1225" s="2641"/>
      <c r="M1225" s="2642"/>
      <c r="N1225" s="2642"/>
      <c r="O1225" s="2642"/>
      <c r="P1225" s="2642"/>
      <c r="Q1225" s="2642"/>
      <c r="W1225" s="0" t="s">
        <v>3051</v>
      </c>
    </row>
    <row r="1226" customFormat="false" ht="13.15" hidden="false" customHeight="true" outlineLevel="0" collapsed="false">
      <c r="A1226" s="76" t="s">
        <v>3206</v>
      </c>
      <c r="B1226" s="76" t="n">
        <f aca="false">+MTREF</f>
        <v>2018</v>
      </c>
      <c r="C1226" s="76" t="str">
        <f aca="false">LEFT(muni,(FIND(" ",muni,1)-1))</f>
        <v>NW373</v>
      </c>
      <c r="D1226" s="76" t="n">
        <v>608</v>
      </c>
      <c r="F1226" s="2641"/>
      <c r="G1226" s="2641"/>
      <c r="H1226" s="2641"/>
      <c r="I1226" s="2641"/>
      <c r="J1226" s="2641"/>
      <c r="K1226" s="2641"/>
      <c r="L1226" s="2641"/>
      <c r="M1226" s="2642"/>
      <c r="N1226" s="2642"/>
      <c r="O1226" s="2642"/>
      <c r="P1226" s="2642"/>
      <c r="Q1226" s="2642"/>
      <c r="W1226" s="0" t="s">
        <v>3051</v>
      </c>
    </row>
    <row r="1227" customFormat="false" ht="13.15" hidden="false" customHeight="true" outlineLevel="0" collapsed="false">
      <c r="A1227" s="76" t="s">
        <v>3206</v>
      </c>
      <c r="B1227" s="76" t="n">
        <f aca="false">+MTREF</f>
        <v>2018</v>
      </c>
      <c r="C1227" s="76" t="str">
        <f aca="false">LEFT(muni,(FIND(" ",muni,1)-1))</f>
        <v>NW373</v>
      </c>
      <c r="D1227" s="76" t="n">
        <v>609</v>
      </c>
      <c r="F1227" s="2641"/>
      <c r="G1227" s="2641"/>
      <c r="H1227" s="2641"/>
      <c r="I1227" s="2641"/>
      <c r="J1227" s="2641"/>
      <c r="K1227" s="2641"/>
      <c r="L1227" s="2641"/>
      <c r="M1227" s="2642"/>
      <c r="N1227" s="2642"/>
      <c r="O1227" s="2642"/>
      <c r="P1227" s="2642"/>
      <c r="Q1227" s="2642"/>
      <c r="W1227" s="0" t="s">
        <v>3051</v>
      </c>
    </row>
    <row r="1228" customFormat="false" ht="13.15" hidden="false" customHeight="true" outlineLevel="0" collapsed="false">
      <c r="A1228" s="76" t="s">
        <v>3206</v>
      </c>
      <c r="B1228" s="76" t="n">
        <f aca="false">+MTREF</f>
        <v>2018</v>
      </c>
      <c r="C1228" s="76" t="str">
        <f aca="false">LEFT(muni,(FIND(" ",muni,1)-1))</f>
        <v>NW373</v>
      </c>
      <c r="D1228" s="76" t="n">
        <v>610</v>
      </c>
      <c r="F1228" s="2641"/>
      <c r="G1228" s="2641"/>
      <c r="H1228" s="2641"/>
      <c r="I1228" s="2641"/>
      <c r="J1228" s="2641"/>
      <c r="K1228" s="2641"/>
      <c r="L1228" s="2641"/>
      <c r="M1228" s="2642"/>
      <c r="N1228" s="2642"/>
      <c r="O1228" s="2642"/>
      <c r="P1228" s="2642"/>
      <c r="Q1228" s="2642"/>
      <c r="W1228" s="0" t="s">
        <v>3051</v>
      </c>
    </row>
    <row r="1229" customFormat="false" ht="13.15" hidden="false" customHeight="true" outlineLevel="0" collapsed="false">
      <c r="A1229" s="76" t="s">
        <v>3206</v>
      </c>
      <c r="B1229" s="76" t="n">
        <f aca="false">+MTREF</f>
        <v>2018</v>
      </c>
      <c r="C1229" s="76" t="str">
        <f aca="false">LEFT(muni,(FIND(" ",muni,1)-1))</f>
        <v>NW373</v>
      </c>
      <c r="D1229" s="76" t="n">
        <v>611</v>
      </c>
      <c r="F1229" s="2641"/>
      <c r="G1229" s="2641"/>
      <c r="H1229" s="2641"/>
      <c r="I1229" s="2641"/>
      <c r="J1229" s="2641"/>
      <c r="K1229" s="2641"/>
      <c r="L1229" s="2641"/>
      <c r="M1229" s="2642"/>
      <c r="N1229" s="2642"/>
      <c r="O1229" s="2642"/>
      <c r="P1229" s="2642"/>
      <c r="Q1229" s="2642"/>
      <c r="W1229" s="0" t="s">
        <v>3051</v>
      </c>
    </row>
    <row r="1230" customFormat="false" ht="13.15" hidden="false" customHeight="true" outlineLevel="0" collapsed="false">
      <c r="A1230" s="76" t="s">
        <v>3206</v>
      </c>
      <c r="B1230" s="76" t="n">
        <f aca="false">+MTREF</f>
        <v>2018</v>
      </c>
      <c r="C1230" s="76" t="str">
        <f aca="false">LEFT(muni,(FIND(" ",muni,1)-1))</f>
        <v>NW373</v>
      </c>
      <c r="D1230" s="76" t="n">
        <v>612</v>
      </c>
      <c r="F1230" s="2641"/>
      <c r="G1230" s="2641"/>
      <c r="H1230" s="2641"/>
      <c r="I1230" s="2641"/>
      <c r="J1230" s="2641"/>
      <c r="K1230" s="2641"/>
      <c r="L1230" s="2641"/>
      <c r="M1230" s="2642"/>
      <c r="N1230" s="2642"/>
      <c r="O1230" s="2642"/>
      <c r="P1230" s="2642"/>
      <c r="Q1230" s="2642"/>
      <c r="W1230" s="0" t="s">
        <v>3051</v>
      </c>
    </row>
    <row r="1231" customFormat="false" ht="13.15" hidden="false" customHeight="true" outlineLevel="0" collapsed="false">
      <c r="A1231" s="76" t="s">
        <v>3206</v>
      </c>
      <c r="B1231" s="76" t="n">
        <f aca="false">+MTREF</f>
        <v>2018</v>
      </c>
      <c r="C1231" s="76" t="str">
        <f aca="false">LEFT(muni,(FIND(" ",muni,1)-1))</f>
        <v>NW373</v>
      </c>
      <c r="D1231" s="76" t="n">
        <v>613</v>
      </c>
      <c r="F1231" s="2641"/>
      <c r="G1231" s="2641"/>
      <c r="H1231" s="2641"/>
      <c r="I1231" s="2641"/>
      <c r="J1231" s="2641"/>
      <c r="K1231" s="2641"/>
      <c r="L1231" s="2641"/>
      <c r="M1231" s="2642"/>
      <c r="N1231" s="2642"/>
      <c r="O1231" s="2642"/>
      <c r="P1231" s="2642"/>
      <c r="Q1231" s="2642"/>
      <c r="W1231" s="0" t="s">
        <v>3051</v>
      </c>
    </row>
    <row r="1232" customFormat="false" ht="13.15" hidden="false" customHeight="true" outlineLevel="0" collapsed="false">
      <c r="A1232" s="76" t="s">
        <v>3206</v>
      </c>
      <c r="B1232" s="76" t="n">
        <f aca="false">+MTREF</f>
        <v>2018</v>
      </c>
      <c r="C1232" s="76" t="str">
        <f aca="false">LEFT(muni,(FIND(" ",muni,1)-1))</f>
        <v>NW373</v>
      </c>
      <c r="D1232" s="76" t="n">
        <v>614</v>
      </c>
      <c r="F1232" s="2641"/>
      <c r="G1232" s="2641"/>
      <c r="H1232" s="2641"/>
      <c r="I1232" s="2641"/>
      <c r="J1232" s="2641"/>
      <c r="K1232" s="2641"/>
      <c r="L1232" s="2641"/>
      <c r="M1232" s="2642"/>
      <c r="N1232" s="2642"/>
      <c r="O1232" s="2642"/>
      <c r="P1232" s="2642"/>
      <c r="Q1232" s="2642"/>
      <c r="W1232" s="0" t="s">
        <v>3051</v>
      </c>
    </row>
    <row r="1233" customFormat="false" ht="13.15" hidden="false" customHeight="true" outlineLevel="0" collapsed="false">
      <c r="A1233" s="76" t="s">
        <v>3206</v>
      </c>
      <c r="B1233" s="76" t="n">
        <f aca="false">+MTREF</f>
        <v>2018</v>
      </c>
      <c r="C1233" s="76" t="str">
        <f aca="false">LEFT(muni,(FIND(" ",muni,1)-1))</f>
        <v>NW373</v>
      </c>
      <c r="D1233" s="76" t="n">
        <v>615</v>
      </c>
      <c r="F1233" s="2641"/>
      <c r="G1233" s="2641"/>
      <c r="H1233" s="2641"/>
      <c r="I1233" s="2641"/>
      <c r="J1233" s="2641"/>
      <c r="K1233" s="2641"/>
      <c r="L1233" s="2641"/>
      <c r="M1233" s="2642"/>
      <c r="N1233" s="2642"/>
      <c r="O1233" s="2642"/>
      <c r="P1233" s="2642"/>
      <c r="Q1233" s="2642"/>
      <c r="W1233" s="0" t="s">
        <v>3051</v>
      </c>
    </row>
    <row r="1234" customFormat="false" ht="13.15" hidden="false" customHeight="true" outlineLevel="0" collapsed="false">
      <c r="A1234" s="76" t="s">
        <v>3206</v>
      </c>
      <c r="B1234" s="76" t="n">
        <f aca="false">+MTREF</f>
        <v>2018</v>
      </c>
      <c r="C1234" s="76" t="str">
        <f aca="false">LEFT(muni,(FIND(" ",muni,1)-1))</f>
        <v>NW373</v>
      </c>
      <c r="D1234" s="76" t="n">
        <v>616</v>
      </c>
      <c r="F1234" s="2641"/>
      <c r="G1234" s="2641"/>
      <c r="H1234" s="2641"/>
      <c r="I1234" s="2641"/>
      <c r="J1234" s="2641"/>
      <c r="K1234" s="2641"/>
      <c r="L1234" s="2641"/>
      <c r="M1234" s="2642"/>
      <c r="N1234" s="2642"/>
      <c r="O1234" s="2642"/>
      <c r="P1234" s="2642"/>
      <c r="Q1234" s="2642"/>
      <c r="W1234" s="0" t="s">
        <v>3051</v>
      </c>
    </row>
    <row r="1235" customFormat="false" ht="13.15" hidden="false" customHeight="true" outlineLevel="0" collapsed="false">
      <c r="A1235" s="76" t="s">
        <v>3206</v>
      </c>
      <c r="B1235" s="76" t="n">
        <f aca="false">+MTREF</f>
        <v>2018</v>
      </c>
      <c r="C1235" s="76" t="str">
        <f aca="false">LEFT(muni,(FIND(" ",muni,1)-1))</f>
        <v>NW373</v>
      </c>
      <c r="D1235" s="76" t="n">
        <v>617</v>
      </c>
      <c r="F1235" s="2641"/>
      <c r="G1235" s="2641"/>
      <c r="H1235" s="2641"/>
      <c r="I1235" s="2641"/>
      <c r="J1235" s="2641"/>
      <c r="K1235" s="2641"/>
      <c r="L1235" s="2641"/>
      <c r="M1235" s="2642"/>
      <c r="N1235" s="2642"/>
      <c r="O1235" s="2642"/>
      <c r="P1235" s="2642"/>
      <c r="Q1235" s="2642"/>
      <c r="W1235" s="0" t="s">
        <v>3051</v>
      </c>
    </row>
    <row r="1236" customFormat="false" ht="13.15" hidden="false" customHeight="true" outlineLevel="0" collapsed="false">
      <c r="A1236" s="76" t="s">
        <v>3206</v>
      </c>
      <c r="B1236" s="76" t="n">
        <f aca="false">+MTREF</f>
        <v>2018</v>
      </c>
      <c r="C1236" s="76" t="str">
        <f aca="false">LEFT(muni,(FIND(" ",muni,1)-1))</f>
        <v>NW373</v>
      </c>
      <c r="D1236" s="76" t="n">
        <v>618</v>
      </c>
      <c r="F1236" s="2641"/>
      <c r="G1236" s="2641"/>
      <c r="H1236" s="2641"/>
      <c r="I1236" s="2641"/>
      <c r="J1236" s="2641"/>
      <c r="K1236" s="2641"/>
      <c r="L1236" s="2641"/>
      <c r="M1236" s="2642"/>
      <c r="N1236" s="2642"/>
      <c r="O1236" s="2642"/>
      <c r="P1236" s="2642"/>
      <c r="Q1236" s="2642"/>
      <c r="W1236" s="0" t="s">
        <v>3051</v>
      </c>
    </row>
    <row r="1237" customFormat="false" ht="13.15" hidden="false" customHeight="true" outlineLevel="0" collapsed="false">
      <c r="A1237" s="76" t="s">
        <v>3206</v>
      </c>
      <c r="B1237" s="76" t="n">
        <f aca="false">+MTREF</f>
        <v>2018</v>
      </c>
      <c r="C1237" s="76" t="str">
        <f aca="false">LEFT(muni,(FIND(" ",muni,1)-1))</f>
        <v>NW373</v>
      </c>
      <c r="D1237" s="76" t="n">
        <v>619</v>
      </c>
      <c r="F1237" s="2641"/>
      <c r="G1237" s="2641"/>
      <c r="H1237" s="2641"/>
      <c r="I1237" s="2641"/>
      <c r="J1237" s="2641"/>
      <c r="K1237" s="2641"/>
      <c r="L1237" s="2641"/>
      <c r="M1237" s="2642"/>
      <c r="N1237" s="2642"/>
      <c r="O1237" s="2642"/>
      <c r="P1237" s="2642"/>
      <c r="Q1237" s="2642"/>
      <c r="W1237" s="0" t="s">
        <v>3051</v>
      </c>
    </row>
    <row r="1238" customFormat="false" ht="13.15" hidden="false" customHeight="true" outlineLevel="0" collapsed="false">
      <c r="A1238" s="76" t="s">
        <v>3206</v>
      </c>
      <c r="B1238" s="76" t="n">
        <f aca="false">+MTREF</f>
        <v>2018</v>
      </c>
      <c r="C1238" s="76" t="str">
        <f aca="false">LEFT(muni,(FIND(" ",muni,1)-1))</f>
        <v>NW373</v>
      </c>
      <c r="D1238" s="76" t="n">
        <v>620</v>
      </c>
      <c r="F1238" s="2641"/>
      <c r="G1238" s="2641"/>
      <c r="H1238" s="2641"/>
      <c r="I1238" s="2641"/>
      <c r="J1238" s="2641"/>
      <c r="K1238" s="2641"/>
      <c r="L1238" s="2641"/>
      <c r="M1238" s="2642"/>
      <c r="N1238" s="2642"/>
      <c r="O1238" s="2642"/>
      <c r="P1238" s="2642"/>
      <c r="Q1238" s="2642"/>
      <c r="W1238" s="0" t="s">
        <v>3051</v>
      </c>
    </row>
    <row r="1239" customFormat="false" ht="13.15" hidden="false" customHeight="true" outlineLevel="0" collapsed="false">
      <c r="A1239" s="76" t="s">
        <v>3206</v>
      </c>
      <c r="B1239" s="76" t="n">
        <f aca="false">+MTREF</f>
        <v>2018</v>
      </c>
      <c r="C1239" s="76" t="str">
        <f aca="false">LEFT(muni,(FIND(" ",muni,1)-1))</f>
        <v>NW373</v>
      </c>
      <c r="D1239" s="76" t="n">
        <v>621</v>
      </c>
      <c r="F1239" s="2641"/>
      <c r="G1239" s="2641"/>
      <c r="H1239" s="2641"/>
      <c r="I1239" s="2641"/>
      <c r="J1239" s="2641"/>
      <c r="K1239" s="2641"/>
      <c r="L1239" s="2641"/>
      <c r="M1239" s="2642"/>
      <c r="N1239" s="2642"/>
      <c r="O1239" s="2642"/>
      <c r="P1239" s="2642"/>
      <c r="Q1239" s="2642"/>
      <c r="W1239" s="0" t="s">
        <v>3051</v>
      </c>
    </row>
    <row r="1240" customFormat="false" ht="13.15" hidden="false" customHeight="true" outlineLevel="0" collapsed="false">
      <c r="A1240" s="76" t="s">
        <v>3206</v>
      </c>
      <c r="B1240" s="76" t="n">
        <f aca="false">+MTREF</f>
        <v>2018</v>
      </c>
      <c r="C1240" s="76" t="str">
        <f aca="false">LEFT(muni,(FIND(" ",muni,1)-1))</f>
        <v>NW373</v>
      </c>
      <c r="D1240" s="76" t="n">
        <v>622</v>
      </c>
      <c r="F1240" s="2641"/>
      <c r="G1240" s="2641"/>
      <c r="H1240" s="2641"/>
      <c r="I1240" s="2641"/>
      <c r="J1240" s="2641"/>
      <c r="K1240" s="2641"/>
      <c r="L1240" s="2641"/>
      <c r="M1240" s="2642"/>
      <c r="N1240" s="2642"/>
      <c r="O1240" s="2642"/>
      <c r="P1240" s="2642"/>
      <c r="Q1240" s="2642"/>
      <c r="W1240" s="0" t="s">
        <v>3051</v>
      </c>
    </row>
    <row r="1241" customFormat="false" ht="13.15" hidden="false" customHeight="true" outlineLevel="0" collapsed="false">
      <c r="A1241" s="76" t="s">
        <v>3206</v>
      </c>
      <c r="B1241" s="76" t="n">
        <f aca="false">+MTREF</f>
        <v>2018</v>
      </c>
      <c r="C1241" s="76" t="str">
        <f aca="false">LEFT(muni,(FIND(" ",muni,1)-1))</f>
        <v>NW373</v>
      </c>
      <c r="D1241" s="76" t="n">
        <v>623</v>
      </c>
      <c r="F1241" s="2641"/>
      <c r="G1241" s="2641"/>
      <c r="H1241" s="2641"/>
      <c r="I1241" s="2641"/>
      <c r="J1241" s="2641"/>
      <c r="K1241" s="2641"/>
      <c r="L1241" s="2641"/>
      <c r="M1241" s="2642"/>
      <c r="N1241" s="2642"/>
      <c r="O1241" s="2642"/>
      <c r="P1241" s="2642"/>
      <c r="Q1241" s="2642"/>
      <c r="W1241" s="0" t="s">
        <v>3051</v>
      </c>
    </row>
    <row r="1242" customFormat="false" ht="13.15" hidden="false" customHeight="true" outlineLevel="0" collapsed="false">
      <c r="A1242" s="76" t="s">
        <v>3206</v>
      </c>
      <c r="B1242" s="76" t="n">
        <f aca="false">+MTREF</f>
        <v>2018</v>
      </c>
      <c r="C1242" s="76" t="str">
        <f aca="false">LEFT(muni,(FIND(" ",muni,1)-1))</f>
        <v>NW373</v>
      </c>
      <c r="D1242" s="76" t="n">
        <v>624</v>
      </c>
      <c r="F1242" s="2641"/>
      <c r="G1242" s="2641"/>
      <c r="H1242" s="2641"/>
      <c r="I1242" s="2641"/>
      <c r="J1242" s="2641"/>
      <c r="K1242" s="2641"/>
      <c r="L1242" s="2641"/>
      <c r="M1242" s="2642"/>
      <c r="N1242" s="2642"/>
      <c r="O1242" s="2642"/>
      <c r="P1242" s="2642"/>
      <c r="Q1242" s="2642"/>
      <c r="W1242" s="0" t="s">
        <v>3051</v>
      </c>
    </row>
    <row r="1243" customFormat="false" ht="13.15" hidden="false" customHeight="true" outlineLevel="0" collapsed="false">
      <c r="A1243" s="76" t="s">
        <v>3206</v>
      </c>
      <c r="B1243" s="76" t="n">
        <f aca="false">+MTREF</f>
        <v>2018</v>
      </c>
      <c r="C1243" s="76" t="str">
        <f aca="false">LEFT(muni,(FIND(" ",muni,1)-1))</f>
        <v>NW373</v>
      </c>
      <c r="D1243" s="76" t="n">
        <v>625</v>
      </c>
      <c r="F1243" s="2641"/>
      <c r="G1243" s="2641"/>
      <c r="H1243" s="2641"/>
      <c r="I1243" s="2641"/>
      <c r="J1243" s="2641"/>
      <c r="K1243" s="2641"/>
      <c r="L1243" s="2641"/>
      <c r="M1243" s="2642"/>
      <c r="N1243" s="2642"/>
      <c r="O1243" s="2642"/>
      <c r="P1243" s="2642"/>
      <c r="Q1243" s="2642"/>
      <c r="W1243" s="0" t="s">
        <v>3051</v>
      </c>
    </row>
    <row r="1244" customFormat="false" ht="13.15" hidden="false" customHeight="true" outlineLevel="0" collapsed="false">
      <c r="A1244" s="76" t="s">
        <v>3206</v>
      </c>
      <c r="B1244" s="76" t="n">
        <f aca="false">+MTREF</f>
        <v>2018</v>
      </c>
      <c r="C1244" s="76" t="str">
        <f aca="false">LEFT(muni,(FIND(" ",muni,1)-1))</f>
        <v>NW373</v>
      </c>
      <c r="D1244" s="76" t="n">
        <v>626</v>
      </c>
      <c r="F1244" s="2641"/>
      <c r="G1244" s="2641"/>
      <c r="H1244" s="2641"/>
      <c r="I1244" s="2641"/>
      <c r="J1244" s="2641"/>
      <c r="K1244" s="2641"/>
      <c r="L1244" s="2641"/>
      <c r="M1244" s="2642"/>
      <c r="N1244" s="2642"/>
      <c r="O1244" s="2642"/>
      <c r="P1244" s="2642"/>
      <c r="Q1244" s="2642"/>
      <c r="W1244" s="0" t="s">
        <v>3051</v>
      </c>
    </row>
    <row r="1245" customFormat="false" ht="13.15" hidden="false" customHeight="true" outlineLevel="0" collapsed="false">
      <c r="A1245" s="76" t="s">
        <v>3206</v>
      </c>
      <c r="B1245" s="76" t="n">
        <f aca="false">+MTREF</f>
        <v>2018</v>
      </c>
      <c r="C1245" s="76" t="str">
        <f aca="false">LEFT(muni,(FIND(" ",muni,1)-1))</f>
        <v>NW373</v>
      </c>
      <c r="D1245" s="76" t="n">
        <v>627</v>
      </c>
      <c r="F1245" s="2641"/>
      <c r="G1245" s="2641"/>
      <c r="H1245" s="2641"/>
      <c r="I1245" s="2641"/>
      <c r="J1245" s="2641"/>
      <c r="K1245" s="2641"/>
      <c r="L1245" s="2641"/>
      <c r="M1245" s="2642"/>
      <c r="N1245" s="2642"/>
      <c r="O1245" s="2642"/>
      <c r="P1245" s="2642"/>
      <c r="Q1245" s="2642"/>
      <c r="W1245" s="0" t="s">
        <v>3051</v>
      </c>
    </row>
    <row r="1246" customFormat="false" ht="13.15" hidden="false" customHeight="true" outlineLevel="0" collapsed="false">
      <c r="A1246" s="76" t="s">
        <v>3206</v>
      </c>
      <c r="B1246" s="76" t="n">
        <f aca="false">+MTREF</f>
        <v>2018</v>
      </c>
      <c r="C1246" s="76" t="str">
        <f aca="false">LEFT(muni,(FIND(" ",muni,1)-1))</f>
        <v>NW373</v>
      </c>
      <c r="D1246" s="76" t="n">
        <v>628</v>
      </c>
      <c r="F1246" s="2641"/>
      <c r="G1246" s="2641"/>
      <c r="H1246" s="2641"/>
      <c r="I1246" s="2641"/>
      <c r="J1246" s="2641"/>
      <c r="K1246" s="2641"/>
      <c r="L1246" s="2641"/>
      <c r="M1246" s="2642"/>
      <c r="N1246" s="2642"/>
      <c r="O1246" s="2642"/>
      <c r="P1246" s="2642"/>
      <c r="Q1246" s="2642"/>
      <c r="W1246" s="0" t="s">
        <v>3051</v>
      </c>
    </row>
    <row r="1247" customFormat="false" ht="13.15" hidden="false" customHeight="true" outlineLevel="0" collapsed="false">
      <c r="A1247" s="76" t="s">
        <v>3206</v>
      </c>
      <c r="B1247" s="76" t="n">
        <f aca="false">+MTREF</f>
        <v>2018</v>
      </c>
      <c r="C1247" s="76" t="str">
        <f aca="false">LEFT(muni,(FIND(" ",muni,1)-1))</f>
        <v>NW373</v>
      </c>
      <c r="D1247" s="76" t="n">
        <v>629</v>
      </c>
      <c r="F1247" s="2641"/>
      <c r="G1247" s="2641"/>
      <c r="H1247" s="2641"/>
      <c r="I1247" s="2641"/>
      <c r="J1247" s="2641"/>
      <c r="K1247" s="2641"/>
      <c r="L1247" s="2641"/>
      <c r="M1247" s="2642"/>
      <c r="N1247" s="2642"/>
      <c r="O1247" s="2642"/>
      <c r="P1247" s="2642"/>
      <c r="Q1247" s="2642"/>
      <c r="W1247" s="0" t="s">
        <v>3051</v>
      </c>
    </row>
    <row r="1248" customFormat="false" ht="13.15" hidden="false" customHeight="true" outlineLevel="0" collapsed="false">
      <c r="A1248" s="76" t="s">
        <v>3206</v>
      </c>
      <c r="B1248" s="76" t="n">
        <f aca="false">+MTREF</f>
        <v>2018</v>
      </c>
      <c r="C1248" s="76" t="str">
        <f aca="false">LEFT(muni,(FIND(" ",muni,1)-1))</f>
        <v>NW373</v>
      </c>
      <c r="D1248" s="76" t="n">
        <v>630</v>
      </c>
      <c r="F1248" s="2641"/>
      <c r="G1248" s="2641"/>
      <c r="H1248" s="2641"/>
      <c r="I1248" s="2641"/>
      <c r="J1248" s="2641"/>
      <c r="K1248" s="2641"/>
      <c r="L1248" s="2641"/>
      <c r="M1248" s="2642"/>
      <c r="N1248" s="2642"/>
      <c r="O1248" s="2642"/>
      <c r="P1248" s="2642"/>
      <c r="Q1248" s="2642"/>
      <c r="W1248" s="0" t="s">
        <v>3051</v>
      </c>
    </row>
    <row r="1249" customFormat="false" ht="13.15" hidden="false" customHeight="true" outlineLevel="0" collapsed="false">
      <c r="A1249" s="76" t="s">
        <v>3206</v>
      </c>
      <c r="B1249" s="76" t="n">
        <f aca="false">+MTREF</f>
        <v>2018</v>
      </c>
      <c r="C1249" s="76" t="str">
        <f aca="false">LEFT(muni,(FIND(" ",muni,1)-1))</f>
        <v>NW373</v>
      </c>
      <c r="D1249" s="76" t="n">
        <v>631</v>
      </c>
      <c r="F1249" s="2641"/>
      <c r="G1249" s="2641"/>
      <c r="H1249" s="2641"/>
      <c r="I1249" s="2641"/>
      <c r="J1249" s="2641"/>
      <c r="K1249" s="2641"/>
      <c r="L1249" s="2641"/>
      <c r="M1249" s="2642"/>
      <c r="N1249" s="2642"/>
      <c r="O1249" s="2642"/>
      <c r="P1249" s="2642"/>
      <c r="Q1249" s="2642"/>
      <c r="W1249" s="0" t="s">
        <v>3051</v>
      </c>
    </row>
    <row r="1250" customFormat="false" ht="13.15" hidden="false" customHeight="true" outlineLevel="0" collapsed="false">
      <c r="A1250" s="76" t="s">
        <v>3206</v>
      </c>
      <c r="B1250" s="76" t="n">
        <f aca="false">+MTREF</f>
        <v>2018</v>
      </c>
      <c r="C1250" s="76" t="str">
        <f aca="false">LEFT(muni,(FIND(" ",muni,1)-1))</f>
        <v>NW373</v>
      </c>
      <c r="D1250" s="76" t="n">
        <v>632</v>
      </c>
      <c r="F1250" s="2641"/>
      <c r="G1250" s="2641"/>
      <c r="H1250" s="2641"/>
      <c r="I1250" s="2641"/>
      <c r="J1250" s="2641"/>
      <c r="K1250" s="2641"/>
      <c r="L1250" s="2641"/>
      <c r="M1250" s="2642"/>
      <c r="N1250" s="2642"/>
      <c r="O1250" s="2642"/>
      <c r="P1250" s="2642"/>
      <c r="Q1250" s="2642"/>
      <c r="W1250" s="0" t="s">
        <v>3051</v>
      </c>
    </row>
    <row r="1251" customFormat="false" ht="13.15" hidden="false" customHeight="true" outlineLevel="0" collapsed="false">
      <c r="A1251" s="76" t="s">
        <v>3206</v>
      </c>
      <c r="B1251" s="76" t="n">
        <f aca="false">+MTREF</f>
        <v>2018</v>
      </c>
      <c r="C1251" s="76" t="str">
        <f aca="false">LEFT(muni,(FIND(" ",muni,1)-1))</f>
        <v>NW373</v>
      </c>
      <c r="D1251" s="76" t="n">
        <v>633</v>
      </c>
      <c r="F1251" s="2641"/>
      <c r="G1251" s="2641"/>
      <c r="H1251" s="2641"/>
      <c r="I1251" s="2641"/>
      <c r="J1251" s="2641"/>
      <c r="K1251" s="2641"/>
      <c r="L1251" s="2641"/>
      <c r="M1251" s="2642"/>
      <c r="N1251" s="2642"/>
      <c r="O1251" s="2642"/>
      <c r="P1251" s="2642"/>
      <c r="Q1251" s="2642"/>
      <c r="W1251" s="0" t="s">
        <v>3051</v>
      </c>
    </row>
    <row r="1252" customFormat="false" ht="13.15" hidden="false" customHeight="true" outlineLevel="0" collapsed="false">
      <c r="A1252" s="76" t="s">
        <v>3206</v>
      </c>
      <c r="B1252" s="76" t="n">
        <f aca="false">+MTREF</f>
        <v>2018</v>
      </c>
      <c r="C1252" s="76" t="str">
        <f aca="false">LEFT(muni,(FIND(" ",muni,1)-1))</f>
        <v>NW373</v>
      </c>
      <c r="D1252" s="76" t="n">
        <v>634</v>
      </c>
      <c r="F1252" s="2641"/>
      <c r="G1252" s="2641"/>
      <c r="H1252" s="2641"/>
      <c r="I1252" s="2641"/>
      <c r="J1252" s="2641"/>
      <c r="K1252" s="2641"/>
      <c r="L1252" s="2641"/>
      <c r="M1252" s="2642"/>
      <c r="N1252" s="2642"/>
      <c r="O1252" s="2642"/>
      <c r="P1252" s="2642"/>
      <c r="Q1252" s="2642"/>
      <c r="W1252" s="0" t="s">
        <v>3051</v>
      </c>
    </row>
    <row r="1253" customFormat="false" ht="13.15" hidden="false" customHeight="true" outlineLevel="0" collapsed="false">
      <c r="A1253" s="76" t="s">
        <v>3206</v>
      </c>
      <c r="B1253" s="76" t="n">
        <f aca="false">+MTREF</f>
        <v>2018</v>
      </c>
      <c r="C1253" s="76" t="str">
        <f aca="false">LEFT(muni,(FIND(" ",muni,1)-1))</f>
        <v>NW373</v>
      </c>
      <c r="D1253" s="76" t="n">
        <v>635</v>
      </c>
      <c r="F1253" s="2641"/>
      <c r="G1253" s="2641"/>
      <c r="H1253" s="2641"/>
      <c r="I1253" s="2641"/>
      <c r="J1253" s="2641"/>
      <c r="K1253" s="2641"/>
      <c r="L1253" s="2641"/>
      <c r="M1253" s="2642"/>
      <c r="N1253" s="2642"/>
      <c r="O1253" s="2642"/>
      <c r="P1253" s="2642"/>
      <c r="Q1253" s="2642"/>
      <c r="W1253" s="0" t="s">
        <v>3051</v>
      </c>
    </row>
    <row r="1254" customFormat="false" ht="13.15" hidden="false" customHeight="true" outlineLevel="0" collapsed="false">
      <c r="A1254" s="76" t="s">
        <v>3206</v>
      </c>
      <c r="B1254" s="76" t="n">
        <f aca="false">+MTREF</f>
        <v>2018</v>
      </c>
      <c r="C1254" s="76" t="str">
        <f aca="false">LEFT(muni,(FIND(" ",muni,1)-1))</f>
        <v>NW373</v>
      </c>
      <c r="D1254" s="76" t="n">
        <v>636</v>
      </c>
      <c r="F1254" s="2641"/>
      <c r="G1254" s="2641"/>
      <c r="H1254" s="2641"/>
      <c r="I1254" s="2641"/>
      <c r="J1254" s="2641"/>
      <c r="K1254" s="2641"/>
      <c r="L1254" s="2641"/>
      <c r="M1254" s="2642"/>
      <c r="N1254" s="2642"/>
      <c r="O1254" s="2642"/>
      <c r="P1254" s="2642"/>
      <c r="Q1254" s="2642"/>
      <c r="W1254" s="0" t="s">
        <v>3051</v>
      </c>
    </row>
    <row r="1255" customFormat="false" ht="13.15" hidden="false" customHeight="true" outlineLevel="0" collapsed="false">
      <c r="A1255" s="76" t="s">
        <v>3206</v>
      </c>
      <c r="B1255" s="76" t="n">
        <f aca="false">+MTREF</f>
        <v>2018</v>
      </c>
      <c r="C1255" s="76" t="str">
        <f aca="false">LEFT(muni,(FIND(" ",muni,1)-1))</f>
        <v>NW373</v>
      </c>
      <c r="D1255" s="76" t="n">
        <v>637</v>
      </c>
      <c r="F1255" s="2641"/>
      <c r="G1255" s="2641"/>
      <c r="H1255" s="2641"/>
      <c r="I1255" s="2641"/>
      <c r="J1255" s="2641"/>
      <c r="K1255" s="2641"/>
      <c r="L1255" s="2641"/>
      <c r="M1255" s="2642"/>
      <c r="N1255" s="2642"/>
      <c r="O1255" s="2642"/>
      <c r="P1255" s="2642"/>
      <c r="Q1255" s="2642"/>
      <c r="W1255" s="0" t="s">
        <v>3051</v>
      </c>
    </row>
    <row r="1256" customFormat="false" ht="13.15" hidden="false" customHeight="true" outlineLevel="0" collapsed="false">
      <c r="A1256" s="76" t="s">
        <v>3206</v>
      </c>
      <c r="B1256" s="76" t="n">
        <f aca="false">+MTREF</f>
        <v>2018</v>
      </c>
      <c r="C1256" s="76" t="str">
        <f aca="false">LEFT(muni,(FIND(" ",muni,1)-1))</f>
        <v>NW373</v>
      </c>
      <c r="D1256" s="76" t="n">
        <v>638</v>
      </c>
      <c r="F1256" s="2641"/>
      <c r="G1256" s="2641"/>
      <c r="H1256" s="2641"/>
      <c r="I1256" s="2641"/>
      <c r="J1256" s="2641"/>
      <c r="K1256" s="2641"/>
      <c r="L1256" s="2641"/>
      <c r="M1256" s="2642"/>
      <c r="N1256" s="2642"/>
      <c r="O1256" s="2642"/>
      <c r="P1256" s="2642"/>
      <c r="Q1256" s="2642"/>
      <c r="W1256" s="0" t="s">
        <v>3051</v>
      </c>
    </row>
    <row r="1257" customFormat="false" ht="13.15" hidden="false" customHeight="true" outlineLevel="0" collapsed="false">
      <c r="A1257" s="76" t="s">
        <v>3206</v>
      </c>
      <c r="B1257" s="76" t="n">
        <f aca="false">+MTREF</f>
        <v>2018</v>
      </c>
      <c r="C1257" s="76" t="str">
        <f aca="false">LEFT(muni,(FIND(" ",muni,1)-1))</f>
        <v>NW373</v>
      </c>
      <c r="D1257" s="76" t="n">
        <v>639</v>
      </c>
      <c r="F1257" s="2641"/>
      <c r="G1257" s="2641"/>
      <c r="H1257" s="2641"/>
      <c r="I1257" s="2641"/>
      <c r="J1257" s="2641"/>
      <c r="K1257" s="2641"/>
      <c r="L1257" s="2641"/>
      <c r="M1257" s="2642"/>
      <c r="N1257" s="2642"/>
      <c r="O1257" s="2642"/>
      <c r="P1257" s="2642"/>
      <c r="Q1257" s="2642"/>
      <c r="W1257" s="0" t="s">
        <v>3051</v>
      </c>
    </row>
    <row r="1258" customFormat="false" ht="13.15" hidden="false" customHeight="true" outlineLevel="0" collapsed="false">
      <c r="A1258" s="76" t="s">
        <v>3206</v>
      </c>
      <c r="B1258" s="76" t="n">
        <f aca="false">+MTREF</f>
        <v>2018</v>
      </c>
      <c r="C1258" s="76" t="str">
        <f aca="false">LEFT(muni,(FIND(" ",muni,1)-1))</f>
        <v>NW373</v>
      </c>
      <c r="D1258" s="76" t="n">
        <v>640</v>
      </c>
      <c r="F1258" s="2641"/>
      <c r="G1258" s="2641"/>
      <c r="H1258" s="2641"/>
      <c r="I1258" s="2641"/>
      <c r="J1258" s="2641"/>
      <c r="K1258" s="2641"/>
      <c r="L1258" s="2641"/>
      <c r="M1258" s="2642"/>
      <c r="N1258" s="2642"/>
      <c r="O1258" s="2642"/>
      <c r="P1258" s="2642"/>
      <c r="Q1258" s="2642"/>
      <c r="W1258" s="0" t="s">
        <v>3051</v>
      </c>
    </row>
    <row r="1259" customFormat="false" ht="13.15" hidden="false" customHeight="true" outlineLevel="0" collapsed="false">
      <c r="A1259" s="76" t="s">
        <v>3206</v>
      </c>
      <c r="B1259" s="76" t="n">
        <f aca="false">+MTREF</f>
        <v>2018</v>
      </c>
      <c r="C1259" s="76" t="str">
        <f aca="false">LEFT(muni,(FIND(" ",muni,1)-1))</f>
        <v>NW373</v>
      </c>
      <c r="D1259" s="76" t="n">
        <v>641</v>
      </c>
      <c r="F1259" s="2641"/>
      <c r="G1259" s="2641"/>
      <c r="H1259" s="2641"/>
      <c r="I1259" s="2641"/>
      <c r="J1259" s="2641"/>
      <c r="K1259" s="2641"/>
      <c r="L1259" s="2641"/>
      <c r="M1259" s="2642"/>
      <c r="N1259" s="2642"/>
      <c r="O1259" s="2642"/>
      <c r="P1259" s="2642"/>
      <c r="Q1259" s="2642"/>
      <c r="W1259" s="0" t="s">
        <v>3051</v>
      </c>
    </row>
    <row r="1260" customFormat="false" ht="13.15" hidden="false" customHeight="true" outlineLevel="0" collapsed="false">
      <c r="A1260" s="76" t="s">
        <v>3206</v>
      </c>
      <c r="B1260" s="76" t="n">
        <f aca="false">+MTREF</f>
        <v>2018</v>
      </c>
      <c r="C1260" s="76" t="str">
        <f aca="false">LEFT(muni,(FIND(" ",muni,1)-1))</f>
        <v>NW373</v>
      </c>
      <c r="D1260" s="76" t="n">
        <v>642</v>
      </c>
      <c r="F1260" s="2641"/>
      <c r="G1260" s="2641"/>
      <c r="H1260" s="2641"/>
      <c r="I1260" s="2641"/>
      <c r="J1260" s="2641"/>
      <c r="K1260" s="2641"/>
      <c r="L1260" s="2641"/>
      <c r="M1260" s="2642"/>
      <c r="N1260" s="2642"/>
      <c r="O1260" s="2642"/>
      <c r="P1260" s="2642"/>
      <c r="Q1260" s="2642"/>
      <c r="W1260" s="0" t="s">
        <v>3051</v>
      </c>
    </row>
    <row r="1261" customFormat="false" ht="13.15" hidden="false" customHeight="true" outlineLevel="0" collapsed="false">
      <c r="A1261" s="76" t="s">
        <v>3206</v>
      </c>
      <c r="B1261" s="76" t="n">
        <f aca="false">+MTREF</f>
        <v>2018</v>
      </c>
      <c r="C1261" s="76" t="str">
        <f aca="false">LEFT(muni,(FIND(" ",muni,1)-1))</f>
        <v>NW373</v>
      </c>
      <c r="D1261" s="76" t="n">
        <v>643</v>
      </c>
      <c r="F1261" s="2641"/>
      <c r="G1261" s="2641"/>
      <c r="H1261" s="2641"/>
      <c r="I1261" s="2641"/>
      <c r="J1261" s="2641"/>
      <c r="K1261" s="2641"/>
      <c r="L1261" s="2641"/>
      <c r="M1261" s="2642"/>
      <c r="N1261" s="2642"/>
      <c r="O1261" s="2642"/>
      <c r="P1261" s="2642"/>
      <c r="Q1261" s="2642"/>
      <c r="W1261" s="0" t="s">
        <v>3051</v>
      </c>
    </row>
    <row r="1262" customFormat="false" ht="13.15" hidden="false" customHeight="true" outlineLevel="0" collapsed="false">
      <c r="A1262" s="76" t="s">
        <v>3206</v>
      </c>
      <c r="B1262" s="76" t="n">
        <f aca="false">+MTREF</f>
        <v>2018</v>
      </c>
      <c r="C1262" s="76" t="str">
        <f aca="false">LEFT(muni,(FIND(" ",muni,1)-1))</f>
        <v>NW373</v>
      </c>
      <c r="D1262" s="76" t="n">
        <v>644</v>
      </c>
      <c r="F1262" s="2641"/>
      <c r="G1262" s="2641"/>
      <c r="H1262" s="2641"/>
      <c r="I1262" s="2641"/>
      <c r="J1262" s="2641"/>
      <c r="K1262" s="2641"/>
      <c r="L1262" s="2641"/>
      <c r="M1262" s="2642"/>
      <c r="N1262" s="2642"/>
      <c r="O1262" s="2642"/>
      <c r="P1262" s="2642"/>
      <c r="Q1262" s="2642"/>
      <c r="W1262" s="0" t="s">
        <v>3051</v>
      </c>
    </row>
    <row r="1263" customFormat="false" ht="13.15" hidden="false" customHeight="true" outlineLevel="0" collapsed="false">
      <c r="A1263" s="76" t="s">
        <v>3206</v>
      </c>
      <c r="B1263" s="76" t="n">
        <f aca="false">+MTREF</f>
        <v>2018</v>
      </c>
      <c r="C1263" s="76" t="str">
        <f aca="false">LEFT(muni,(FIND(" ",muni,1)-1))</f>
        <v>NW373</v>
      </c>
      <c r="D1263" s="76" t="n">
        <v>645</v>
      </c>
      <c r="F1263" s="2641"/>
      <c r="G1263" s="2641"/>
      <c r="H1263" s="2641"/>
      <c r="I1263" s="2641"/>
      <c r="J1263" s="2641"/>
      <c r="K1263" s="2641"/>
      <c r="L1263" s="2641"/>
      <c r="M1263" s="2642"/>
      <c r="N1263" s="2642"/>
      <c r="O1263" s="2642"/>
      <c r="P1263" s="2642"/>
      <c r="Q1263" s="2642"/>
      <c r="W1263" s="0" t="s">
        <v>3051</v>
      </c>
    </row>
    <row r="1264" customFormat="false" ht="13.15" hidden="false" customHeight="true" outlineLevel="0" collapsed="false">
      <c r="A1264" s="76" t="s">
        <v>3206</v>
      </c>
      <c r="B1264" s="76" t="n">
        <f aca="false">+MTREF</f>
        <v>2018</v>
      </c>
      <c r="C1264" s="76" t="str">
        <f aca="false">LEFT(muni,(FIND(" ",muni,1)-1))</f>
        <v>NW373</v>
      </c>
      <c r="D1264" s="76" t="n">
        <v>646</v>
      </c>
      <c r="F1264" s="2641"/>
      <c r="G1264" s="2641"/>
      <c r="H1264" s="2641"/>
      <c r="I1264" s="2641"/>
      <c r="J1264" s="2641"/>
      <c r="K1264" s="2641"/>
      <c r="L1264" s="2641"/>
      <c r="M1264" s="2642"/>
      <c r="N1264" s="2642"/>
      <c r="O1264" s="2642"/>
      <c r="P1264" s="2642"/>
      <c r="Q1264" s="2642"/>
      <c r="W1264" s="0" t="s">
        <v>3051</v>
      </c>
    </row>
    <row r="1265" customFormat="false" ht="13.15" hidden="false" customHeight="true" outlineLevel="0" collapsed="false">
      <c r="A1265" s="76" t="s">
        <v>3206</v>
      </c>
      <c r="B1265" s="76" t="n">
        <f aca="false">+MTREF</f>
        <v>2018</v>
      </c>
      <c r="C1265" s="76" t="str">
        <f aca="false">LEFT(muni,(FIND(" ",muni,1)-1))</f>
        <v>NW373</v>
      </c>
      <c r="D1265" s="76" t="n">
        <v>647</v>
      </c>
      <c r="F1265" s="2641"/>
      <c r="G1265" s="2641"/>
      <c r="H1265" s="2641"/>
      <c r="I1265" s="2641"/>
      <c r="J1265" s="2641"/>
      <c r="K1265" s="2641"/>
      <c r="L1265" s="2641"/>
      <c r="M1265" s="2642"/>
      <c r="N1265" s="2642"/>
      <c r="O1265" s="2642"/>
      <c r="P1265" s="2642"/>
      <c r="Q1265" s="2642"/>
      <c r="W1265" s="0" t="s">
        <v>3051</v>
      </c>
    </row>
    <row r="1266" customFormat="false" ht="13.15" hidden="false" customHeight="true" outlineLevel="0" collapsed="false">
      <c r="A1266" s="76" t="s">
        <v>3206</v>
      </c>
      <c r="B1266" s="76" t="n">
        <f aca="false">+MTREF</f>
        <v>2018</v>
      </c>
      <c r="C1266" s="76" t="str">
        <f aca="false">LEFT(muni,(FIND(" ",muni,1)-1))</f>
        <v>NW373</v>
      </c>
      <c r="D1266" s="76" t="n">
        <v>648</v>
      </c>
      <c r="F1266" s="2641"/>
      <c r="G1266" s="2641"/>
      <c r="H1266" s="2641"/>
      <c r="I1266" s="2641"/>
      <c r="J1266" s="2641"/>
      <c r="K1266" s="2641"/>
      <c r="L1266" s="2641"/>
      <c r="M1266" s="2642"/>
      <c r="N1266" s="2642"/>
      <c r="O1266" s="2642"/>
      <c r="P1266" s="2642"/>
      <c r="Q1266" s="2642"/>
      <c r="W1266" s="0" t="s">
        <v>3051</v>
      </c>
    </row>
    <row r="1267" customFormat="false" ht="13.15" hidden="false" customHeight="true" outlineLevel="0" collapsed="false">
      <c r="A1267" s="76" t="s">
        <v>3206</v>
      </c>
      <c r="B1267" s="76" t="n">
        <f aca="false">+MTREF</f>
        <v>2018</v>
      </c>
      <c r="C1267" s="76" t="str">
        <f aca="false">LEFT(muni,(FIND(" ",muni,1)-1))</f>
        <v>NW373</v>
      </c>
      <c r="D1267" s="76" t="n">
        <v>649</v>
      </c>
      <c r="F1267" s="2641"/>
      <c r="G1267" s="2641"/>
      <c r="H1267" s="2641"/>
      <c r="I1267" s="2641"/>
      <c r="J1267" s="2641"/>
      <c r="K1267" s="2641"/>
      <c r="L1267" s="2641"/>
      <c r="M1267" s="2642"/>
      <c r="N1267" s="2642"/>
      <c r="O1267" s="2642"/>
      <c r="P1267" s="2642"/>
      <c r="Q1267" s="2642"/>
      <c r="W1267" s="0" t="s">
        <v>3051</v>
      </c>
    </row>
    <row r="1268" customFormat="false" ht="13.15" hidden="false" customHeight="true" outlineLevel="0" collapsed="false">
      <c r="A1268" s="76" t="s">
        <v>3206</v>
      </c>
      <c r="B1268" s="76" t="n">
        <f aca="false">+MTREF</f>
        <v>2018</v>
      </c>
      <c r="C1268" s="76" t="str">
        <f aca="false">LEFT(muni,(FIND(" ",muni,1)-1))</f>
        <v>NW373</v>
      </c>
      <c r="D1268" s="76" t="n">
        <v>650</v>
      </c>
      <c r="F1268" s="2641"/>
      <c r="G1268" s="2641"/>
      <c r="H1268" s="2641"/>
      <c r="I1268" s="2641"/>
      <c r="J1268" s="2641"/>
      <c r="K1268" s="2641"/>
      <c r="L1268" s="2641"/>
      <c r="M1268" s="2642"/>
      <c r="N1268" s="2642"/>
      <c r="O1268" s="2642"/>
      <c r="P1268" s="2642"/>
      <c r="Q1268" s="2642"/>
      <c r="W1268" s="0" t="s">
        <v>3051</v>
      </c>
    </row>
    <row r="1269" customFormat="false" ht="13.15" hidden="false" customHeight="true" outlineLevel="0" collapsed="false">
      <c r="A1269" s="76" t="s">
        <v>3206</v>
      </c>
      <c r="B1269" s="76" t="n">
        <f aca="false">+MTREF</f>
        <v>2018</v>
      </c>
      <c r="C1269" s="76" t="str">
        <f aca="false">LEFT(muni,(FIND(" ",muni,1)-1))</f>
        <v>NW373</v>
      </c>
      <c r="D1269" s="76" t="n">
        <v>651</v>
      </c>
      <c r="F1269" s="2641"/>
      <c r="G1269" s="2641"/>
      <c r="H1269" s="2641"/>
      <c r="I1269" s="2641"/>
      <c r="J1269" s="2641"/>
      <c r="K1269" s="2641"/>
      <c r="L1269" s="2641"/>
      <c r="M1269" s="2642"/>
      <c r="N1269" s="2642"/>
      <c r="O1269" s="2642"/>
      <c r="P1269" s="2642"/>
      <c r="Q1269" s="2642"/>
      <c r="W1269" s="0" t="s">
        <v>3051</v>
      </c>
    </row>
    <row r="1270" customFormat="false" ht="13.15" hidden="false" customHeight="true" outlineLevel="0" collapsed="false">
      <c r="A1270" s="76" t="s">
        <v>3206</v>
      </c>
      <c r="B1270" s="76" t="n">
        <f aca="false">+MTREF</f>
        <v>2018</v>
      </c>
      <c r="C1270" s="76" t="str">
        <f aca="false">LEFT(muni,(FIND(" ",muni,1)-1))</f>
        <v>NW373</v>
      </c>
      <c r="D1270" s="76" t="n">
        <v>652</v>
      </c>
      <c r="F1270" s="2641"/>
      <c r="G1270" s="2641"/>
      <c r="H1270" s="2641"/>
      <c r="I1270" s="2641"/>
      <c r="J1270" s="2641"/>
      <c r="K1270" s="2641"/>
      <c r="L1270" s="2641"/>
      <c r="M1270" s="2642"/>
      <c r="N1270" s="2642"/>
      <c r="O1270" s="2642"/>
      <c r="P1270" s="2642"/>
      <c r="Q1270" s="2642"/>
      <c r="W1270" s="0" t="s">
        <v>3051</v>
      </c>
    </row>
    <row r="1271" customFormat="false" ht="13.15" hidden="false" customHeight="true" outlineLevel="0" collapsed="false">
      <c r="A1271" s="76" t="s">
        <v>3206</v>
      </c>
      <c r="B1271" s="76" t="n">
        <f aca="false">+MTREF</f>
        <v>2018</v>
      </c>
      <c r="C1271" s="76" t="str">
        <f aca="false">LEFT(muni,(FIND(" ",muni,1)-1))</f>
        <v>NW373</v>
      </c>
      <c r="D1271" s="76" t="n">
        <v>653</v>
      </c>
      <c r="F1271" s="2641"/>
      <c r="G1271" s="2641"/>
      <c r="H1271" s="2641"/>
      <c r="I1271" s="2641"/>
      <c r="J1271" s="2641"/>
      <c r="K1271" s="2641"/>
      <c r="L1271" s="2641"/>
      <c r="M1271" s="2642"/>
      <c r="N1271" s="2642"/>
      <c r="O1271" s="2642"/>
      <c r="P1271" s="2642"/>
      <c r="Q1271" s="2642"/>
      <c r="W1271" s="0" t="s">
        <v>3051</v>
      </c>
    </row>
    <row r="1272" customFormat="false" ht="13.15" hidden="false" customHeight="true" outlineLevel="0" collapsed="false">
      <c r="A1272" s="76" t="s">
        <v>3206</v>
      </c>
      <c r="B1272" s="76" t="n">
        <f aca="false">+MTREF</f>
        <v>2018</v>
      </c>
      <c r="C1272" s="76" t="str">
        <f aca="false">LEFT(muni,(FIND(" ",muni,1)-1))</f>
        <v>NW373</v>
      </c>
      <c r="D1272" s="76" t="n">
        <v>654</v>
      </c>
      <c r="F1272" s="2641"/>
      <c r="G1272" s="2641"/>
      <c r="H1272" s="2641"/>
      <c r="I1272" s="2641"/>
      <c r="J1272" s="2641"/>
      <c r="K1272" s="2641"/>
      <c r="L1272" s="2641"/>
      <c r="M1272" s="2642"/>
      <c r="N1272" s="2642"/>
      <c r="O1272" s="2642"/>
      <c r="P1272" s="2642"/>
      <c r="Q1272" s="2642"/>
      <c r="W1272" s="0" t="s">
        <v>3051</v>
      </c>
    </row>
    <row r="1273" customFormat="false" ht="13.15" hidden="false" customHeight="true" outlineLevel="0" collapsed="false">
      <c r="A1273" s="76" t="s">
        <v>3206</v>
      </c>
      <c r="B1273" s="76" t="n">
        <f aca="false">+MTREF</f>
        <v>2018</v>
      </c>
      <c r="C1273" s="76" t="str">
        <f aca="false">LEFT(muni,(FIND(" ",muni,1)-1))</f>
        <v>NW373</v>
      </c>
      <c r="D1273" s="76" t="n">
        <v>655</v>
      </c>
      <c r="F1273" s="2641"/>
      <c r="G1273" s="2641"/>
      <c r="H1273" s="2641"/>
      <c r="I1273" s="2641"/>
      <c r="J1273" s="2641"/>
      <c r="K1273" s="2641"/>
      <c r="L1273" s="2641"/>
      <c r="M1273" s="2642"/>
      <c r="N1273" s="2642"/>
      <c r="O1273" s="2642"/>
      <c r="P1273" s="2642"/>
      <c r="Q1273" s="2642"/>
      <c r="W1273" s="0" t="s">
        <v>3051</v>
      </c>
    </row>
    <row r="1274" customFormat="false" ht="13.15" hidden="false" customHeight="true" outlineLevel="0" collapsed="false">
      <c r="A1274" s="76" t="s">
        <v>3206</v>
      </c>
      <c r="B1274" s="76" t="n">
        <f aca="false">+MTREF</f>
        <v>2018</v>
      </c>
      <c r="C1274" s="76" t="str">
        <f aca="false">LEFT(muni,(FIND(" ",muni,1)-1))</f>
        <v>NW373</v>
      </c>
      <c r="D1274" s="76" t="n">
        <v>656</v>
      </c>
      <c r="F1274" s="2641"/>
      <c r="G1274" s="2641"/>
      <c r="H1274" s="2641"/>
      <c r="I1274" s="2641"/>
      <c r="J1274" s="2641"/>
      <c r="K1274" s="2641"/>
      <c r="L1274" s="2641"/>
      <c r="M1274" s="2642"/>
      <c r="N1274" s="2642"/>
      <c r="O1274" s="2642"/>
      <c r="P1274" s="2642"/>
      <c r="Q1274" s="2642"/>
      <c r="W1274" s="0" t="s">
        <v>3051</v>
      </c>
    </row>
    <row r="1275" customFormat="false" ht="13.15" hidden="false" customHeight="true" outlineLevel="0" collapsed="false">
      <c r="A1275" s="76" t="s">
        <v>3206</v>
      </c>
      <c r="B1275" s="76" t="n">
        <f aca="false">+MTREF</f>
        <v>2018</v>
      </c>
      <c r="C1275" s="76" t="str">
        <f aca="false">LEFT(muni,(FIND(" ",muni,1)-1))</f>
        <v>NW373</v>
      </c>
      <c r="D1275" s="76" t="n">
        <v>657</v>
      </c>
      <c r="F1275" s="2641"/>
      <c r="G1275" s="2641"/>
      <c r="H1275" s="2641"/>
      <c r="I1275" s="2641"/>
      <c r="J1275" s="2641"/>
      <c r="K1275" s="2641"/>
      <c r="L1275" s="2641"/>
      <c r="M1275" s="2642"/>
      <c r="N1275" s="2642"/>
      <c r="O1275" s="2642"/>
      <c r="P1275" s="2642"/>
      <c r="Q1275" s="2642"/>
      <c r="W1275" s="0" t="s">
        <v>3051</v>
      </c>
    </row>
    <row r="1276" customFormat="false" ht="13.15" hidden="false" customHeight="true" outlineLevel="0" collapsed="false">
      <c r="A1276" s="76" t="s">
        <v>3206</v>
      </c>
      <c r="B1276" s="76" t="n">
        <f aca="false">+MTREF</f>
        <v>2018</v>
      </c>
      <c r="C1276" s="76" t="str">
        <f aca="false">LEFT(muni,(FIND(" ",muni,1)-1))</f>
        <v>NW373</v>
      </c>
      <c r="D1276" s="76" t="n">
        <v>658</v>
      </c>
      <c r="F1276" s="2641"/>
      <c r="G1276" s="2641"/>
      <c r="H1276" s="2641"/>
      <c r="I1276" s="2641"/>
      <c r="J1276" s="2641"/>
      <c r="K1276" s="2641"/>
      <c r="L1276" s="2641"/>
      <c r="M1276" s="2642"/>
      <c r="N1276" s="2642"/>
      <c r="O1276" s="2642"/>
      <c r="P1276" s="2642"/>
      <c r="Q1276" s="2642"/>
      <c r="W1276" s="0" t="s">
        <v>3051</v>
      </c>
    </row>
    <row r="1277" customFormat="false" ht="13.15" hidden="false" customHeight="true" outlineLevel="0" collapsed="false">
      <c r="A1277" s="76" t="s">
        <v>3206</v>
      </c>
      <c r="B1277" s="76" t="n">
        <f aca="false">+MTREF</f>
        <v>2018</v>
      </c>
      <c r="C1277" s="76" t="str">
        <f aca="false">LEFT(muni,(FIND(" ",muni,1)-1))</f>
        <v>NW373</v>
      </c>
      <c r="D1277" s="76" t="n">
        <v>659</v>
      </c>
      <c r="F1277" s="2641"/>
      <c r="G1277" s="2641"/>
      <c r="H1277" s="2641"/>
      <c r="I1277" s="2641"/>
      <c r="J1277" s="2641"/>
      <c r="K1277" s="2641"/>
      <c r="L1277" s="2641"/>
      <c r="M1277" s="2642"/>
      <c r="N1277" s="2642"/>
      <c r="O1277" s="2642"/>
      <c r="P1277" s="2642"/>
      <c r="Q1277" s="2642"/>
      <c r="W1277" s="0" t="s">
        <v>3051</v>
      </c>
    </row>
    <row r="1278" customFormat="false" ht="13.15" hidden="false" customHeight="true" outlineLevel="0" collapsed="false">
      <c r="A1278" s="76" t="s">
        <v>3206</v>
      </c>
      <c r="B1278" s="76" t="n">
        <f aca="false">+MTREF</f>
        <v>2018</v>
      </c>
      <c r="C1278" s="76" t="str">
        <f aca="false">LEFT(muni,(FIND(" ",muni,1)-1))</f>
        <v>NW373</v>
      </c>
      <c r="D1278" s="76" t="n">
        <v>660</v>
      </c>
      <c r="F1278" s="2641"/>
      <c r="G1278" s="2641"/>
      <c r="H1278" s="2641"/>
      <c r="I1278" s="2641"/>
      <c r="J1278" s="2641"/>
      <c r="K1278" s="2641"/>
      <c r="L1278" s="2641"/>
      <c r="M1278" s="2642"/>
      <c r="N1278" s="2642"/>
      <c r="O1278" s="2642"/>
      <c r="P1278" s="2642"/>
      <c r="Q1278" s="2642"/>
      <c r="W1278" s="0" t="s">
        <v>3051</v>
      </c>
    </row>
    <row r="1279" customFormat="false" ht="13.15" hidden="false" customHeight="true" outlineLevel="0" collapsed="false">
      <c r="A1279" s="76" t="s">
        <v>3206</v>
      </c>
      <c r="B1279" s="76" t="n">
        <f aca="false">+MTREF</f>
        <v>2018</v>
      </c>
      <c r="C1279" s="76" t="str">
        <f aca="false">LEFT(muni,(FIND(" ",muni,1)-1))</f>
        <v>NW373</v>
      </c>
      <c r="D1279" s="76" t="n">
        <v>661</v>
      </c>
      <c r="F1279" s="2641"/>
      <c r="G1279" s="2641"/>
      <c r="H1279" s="2641"/>
      <c r="I1279" s="2641"/>
      <c r="J1279" s="2641"/>
      <c r="K1279" s="2641"/>
      <c r="L1279" s="2641"/>
      <c r="M1279" s="2642"/>
      <c r="N1279" s="2642"/>
      <c r="O1279" s="2642"/>
      <c r="P1279" s="2642"/>
      <c r="Q1279" s="2642"/>
      <c r="W1279" s="0" t="s">
        <v>3051</v>
      </c>
    </row>
    <row r="1280" customFormat="false" ht="13.15" hidden="false" customHeight="true" outlineLevel="0" collapsed="false">
      <c r="A1280" s="76" t="s">
        <v>3206</v>
      </c>
      <c r="B1280" s="76" t="n">
        <f aca="false">+MTREF</f>
        <v>2018</v>
      </c>
      <c r="C1280" s="76" t="str">
        <f aca="false">LEFT(muni,(FIND(" ",muni,1)-1))</f>
        <v>NW373</v>
      </c>
      <c r="D1280" s="76" t="n">
        <v>662</v>
      </c>
      <c r="F1280" s="2641"/>
      <c r="G1280" s="2641"/>
      <c r="H1280" s="2641"/>
      <c r="I1280" s="2641"/>
      <c r="J1280" s="2641"/>
      <c r="K1280" s="2641"/>
      <c r="L1280" s="2641"/>
      <c r="M1280" s="2642"/>
      <c r="N1280" s="2642"/>
      <c r="O1280" s="2642"/>
      <c r="P1280" s="2642"/>
      <c r="Q1280" s="2642"/>
      <c r="W1280" s="0" t="s">
        <v>3051</v>
      </c>
    </row>
    <row r="1281" customFormat="false" ht="13.15" hidden="false" customHeight="true" outlineLevel="0" collapsed="false">
      <c r="A1281" s="76" t="s">
        <v>3206</v>
      </c>
      <c r="B1281" s="76" t="n">
        <f aca="false">+MTREF</f>
        <v>2018</v>
      </c>
      <c r="C1281" s="76" t="str">
        <f aca="false">LEFT(muni,(FIND(" ",muni,1)-1))</f>
        <v>NW373</v>
      </c>
      <c r="D1281" s="76" t="n">
        <v>663</v>
      </c>
      <c r="F1281" s="2641"/>
      <c r="G1281" s="2641"/>
      <c r="H1281" s="2641"/>
      <c r="I1281" s="2641"/>
      <c r="J1281" s="2641"/>
      <c r="K1281" s="2641"/>
      <c r="L1281" s="2641"/>
      <c r="M1281" s="2642"/>
      <c r="N1281" s="2642"/>
      <c r="O1281" s="2642"/>
      <c r="P1281" s="2642"/>
      <c r="Q1281" s="2642"/>
      <c r="W1281" s="0" t="s">
        <v>3051</v>
      </c>
    </row>
    <row r="1282" customFormat="false" ht="13.15" hidden="false" customHeight="true" outlineLevel="0" collapsed="false">
      <c r="A1282" s="76" t="s">
        <v>3206</v>
      </c>
      <c r="B1282" s="76" t="n">
        <f aca="false">+MTREF</f>
        <v>2018</v>
      </c>
      <c r="C1282" s="76" t="str">
        <f aca="false">LEFT(muni,(FIND(" ",muni,1)-1))</f>
        <v>NW373</v>
      </c>
      <c r="D1282" s="76" t="n">
        <v>664</v>
      </c>
      <c r="F1282" s="2641"/>
      <c r="G1282" s="2641"/>
      <c r="H1282" s="2641"/>
      <c r="I1282" s="2641"/>
      <c r="J1282" s="2641"/>
      <c r="K1282" s="2641"/>
      <c r="L1282" s="2641"/>
      <c r="M1282" s="2642"/>
      <c r="N1282" s="2642"/>
      <c r="O1282" s="2642"/>
      <c r="P1282" s="2642"/>
      <c r="Q1282" s="2642"/>
      <c r="W1282" s="0" t="s">
        <v>3051</v>
      </c>
    </row>
    <row r="1283" customFormat="false" ht="13.15" hidden="false" customHeight="true" outlineLevel="0" collapsed="false">
      <c r="A1283" s="76" t="s">
        <v>3206</v>
      </c>
      <c r="B1283" s="76" t="n">
        <f aca="false">+MTREF</f>
        <v>2018</v>
      </c>
      <c r="C1283" s="76" t="str">
        <f aca="false">LEFT(muni,(FIND(" ",muni,1)-1))</f>
        <v>NW373</v>
      </c>
      <c r="D1283" s="76" t="n">
        <v>665</v>
      </c>
      <c r="F1283" s="2641"/>
      <c r="G1283" s="2641"/>
      <c r="H1283" s="2641"/>
      <c r="I1283" s="2641"/>
      <c r="J1283" s="2641"/>
      <c r="K1283" s="2641"/>
      <c r="L1283" s="2641"/>
      <c r="M1283" s="2642"/>
      <c r="N1283" s="2642"/>
      <c r="O1283" s="2642"/>
      <c r="P1283" s="2642"/>
      <c r="Q1283" s="2642"/>
      <c r="W1283" s="0" t="s">
        <v>3051</v>
      </c>
    </row>
    <row r="1284" customFormat="false" ht="13.15" hidden="false" customHeight="true" outlineLevel="0" collapsed="false">
      <c r="A1284" s="76" t="s">
        <v>3206</v>
      </c>
      <c r="B1284" s="76" t="n">
        <f aca="false">+MTREF</f>
        <v>2018</v>
      </c>
      <c r="C1284" s="76" t="str">
        <f aca="false">LEFT(muni,(FIND(" ",muni,1)-1))</f>
        <v>NW373</v>
      </c>
      <c r="D1284" s="76" t="n">
        <v>666</v>
      </c>
      <c r="F1284" s="2641"/>
      <c r="G1284" s="2641"/>
      <c r="H1284" s="2641"/>
      <c r="I1284" s="2641"/>
      <c r="J1284" s="2641"/>
      <c r="K1284" s="2641"/>
      <c r="L1284" s="2641"/>
      <c r="M1284" s="2642"/>
      <c r="N1284" s="2642"/>
      <c r="O1284" s="2642"/>
      <c r="P1284" s="2642"/>
      <c r="Q1284" s="2642"/>
      <c r="W1284" s="0" t="s">
        <v>3051</v>
      </c>
    </row>
    <row r="1285" customFormat="false" ht="13.15" hidden="false" customHeight="true" outlineLevel="0" collapsed="false">
      <c r="A1285" s="76" t="s">
        <v>3206</v>
      </c>
      <c r="B1285" s="76" t="n">
        <f aca="false">+MTREF</f>
        <v>2018</v>
      </c>
      <c r="C1285" s="76" t="str">
        <f aca="false">LEFT(muni,(FIND(" ",muni,1)-1))</f>
        <v>NW373</v>
      </c>
      <c r="D1285" s="76" t="n">
        <v>667</v>
      </c>
      <c r="F1285" s="2641"/>
      <c r="G1285" s="2641"/>
      <c r="H1285" s="2641"/>
      <c r="I1285" s="2641"/>
      <c r="J1285" s="2641"/>
      <c r="K1285" s="2641"/>
      <c r="L1285" s="2641"/>
      <c r="M1285" s="2642"/>
      <c r="N1285" s="2642"/>
      <c r="O1285" s="2642"/>
      <c r="P1285" s="2642"/>
      <c r="Q1285" s="2642"/>
      <c r="W1285" s="0" t="s">
        <v>3051</v>
      </c>
    </row>
    <row r="1286" customFormat="false" ht="13.15" hidden="false" customHeight="true" outlineLevel="0" collapsed="false">
      <c r="A1286" s="76" t="s">
        <v>3206</v>
      </c>
      <c r="B1286" s="76" t="n">
        <f aca="false">+MTREF</f>
        <v>2018</v>
      </c>
      <c r="C1286" s="76" t="str">
        <f aca="false">LEFT(muni,(FIND(" ",muni,1)-1))</f>
        <v>NW373</v>
      </c>
      <c r="D1286" s="76" t="n">
        <v>668</v>
      </c>
      <c r="F1286" s="2641"/>
      <c r="G1286" s="2641"/>
      <c r="H1286" s="2641"/>
      <c r="I1286" s="2641"/>
      <c r="J1286" s="2641"/>
      <c r="K1286" s="2641"/>
      <c r="L1286" s="2641"/>
      <c r="M1286" s="2642"/>
      <c r="N1286" s="2642"/>
      <c r="O1286" s="2642"/>
      <c r="P1286" s="2642"/>
      <c r="Q1286" s="2642"/>
      <c r="W1286" s="0" t="s">
        <v>3051</v>
      </c>
    </row>
    <row r="1287" customFormat="false" ht="13.15" hidden="false" customHeight="true" outlineLevel="0" collapsed="false">
      <c r="A1287" s="76" t="s">
        <v>3206</v>
      </c>
      <c r="B1287" s="76" t="n">
        <f aca="false">+MTREF</f>
        <v>2018</v>
      </c>
      <c r="C1287" s="76" t="str">
        <f aca="false">LEFT(muni,(FIND(" ",muni,1)-1))</f>
        <v>NW373</v>
      </c>
      <c r="D1287" s="76" t="n">
        <v>669</v>
      </c>
      <c r="F1287" s="2641"/>
      <c r="G1287" s="2641"/>
      <c r="H1287" s="2641"/>
      <c r="I1287" s="2641"/>
      <c r="J1287" s="2641"/>
      <c r="K1287" s="2641"/>
      <c r="L1287" s="2641"/>
      <c r="M1287" s="2642"/>
      <c r="N1287" s="2642"/>
      <c r="O1287" s="2642"/>
      <c r="P1287" s="2642"/>
      <c r="Q1287" s="2642"/>
      <c r="W1287" s="0" t="s">
        <v>3051</v>
      </c>
    </row>
    <row r="1288" customFormat="false" ht="13.15" hidden="false" customHeight="true" outlineLevel="0" collapsed="false">
      <c r="A1288" s="76" t="s">
        <v>3206</v>
      </c>
      <c r="B1288" s="76" t="n">
        <f aca="false">+MTREF</f>
        <v>2018</v>
      </c>
      <c r="C1288" s="76" t="str">
        <f aca="false">LEFT(muni,(FIND(" ",muni,1)-1))</f>
        <v>NW373</v>
      </c>
      <c r="D1288" s="76" t="n">
        <v>670</v>
      </c>
      <c r="F1288" s="2641"/>
      <c r="G1288" s="2641"/>
      <c r="H1288" s="2641"/>
      <c r="I1288" s="2641"/>
      <c r="J1288" s="2641"/>
      <c r="K1288" s="2641"/>
      <c r="L1288" s="2641"/>
      <c r="M1288" s="2642"/>
      <c r="N1288" s="2642"/>
      <c r="O1288" s="2642"/>
      <c r="P1288" s="2642"/>
      <c r="Q1288" s="2642"/>
      <c r="W1288" s="0" t="s">
        <v>3051</v>
      </c>
    </row>
    <row r="1289" customFormat="false" ht="13.15" hidden="false" customHeight="true" outlineLevel="0" collapsed="false">
      <c r="A1289" s="76" t="s">
        <v>3206</v>
      </c>
      <c r="B1289" s="76" t="n">
        <f aca="false">+MTREF</f>
        <v>2018</v>
      </c>
      <c r="C1289" s="76" t="str">
        <f aca="false">LEFT(muni,(FIND(" ",muni,1)-1))</f>
        <v>NW373</v>
      </c>
      <c r="D1289" s="76" t="n">
        <v>671</v>
      </c>
      <c r="F1289" s="2641"/>
      <c r="G1289" s="2641"/>
      <c r="H1289" s="2641"/>
      <c r="I1289" s="2641"/>
      <c r="J1289" s="2641"/>
      <c r="K1289" s="2641"/>
      <c r="L1289" s="2641"/>
      <c r="M1289" s="2642"/>
      <c r="N1289" s="2642"/>
      <c r="O1289" s="2642"/>
      <c r="P1289" s="2642"/>
      <c r="Q1289" s="2642"/>
      <c r="W1289" s="0" t="s">
        <v>3051</v>
      </c>
    </row>
    <row r="1290" customFormat="false" ht="13.15" hidden="false" customHeight="true" outlineLevel="0" collapsed="false">
      <c r="A1290" s="76" t="s">
        <v>3206</v>
      </c>
      <c r="B1290" s="76" t="n">
        <f aca="false">+MTREF</f>
        <v>2018</v>
      </c>
      <c r="C1290" s="76" t="str">
        <f aca="false">LEFT(muni,(FIND(" ",muni,1)-1))</f>
        <v>NW373</v>
      </c>
      <c r="D1290" s="76" t="n">
        <v>672</v>
      </c>
      <c r="F1290" s="2641"/>
      <c r="G1290" s="2641"/>
      <c r="H1290" s="2641"/>
      <c r="I1290" s="2641"/>
      <c r="J1290" s="2641"/>
      <c r="K1290" s="2641"/>
      <c r="L1290" s="2641"/>
      <c r="M1290" s="2642"/>
      <c r="N1290" s="2642"/>
      <c r="O1290" s="2642"/>
      <c r="P1290" s="2642"/>
      <c r="Q1290" s="2642"/>
      <c r="W1290" s="0" t="s">
        <v>3051</v>
      </c>
    </row>
    <row r="1291" customFormat="false" ht="13.15" hidden="false" customHeight="true" outlineLevel="0" collapsed="false">
      <c r="A1291" s="76" t="s">
        <v>3206</v>
      </c>
      <c r="B1291" s="76" t="n">
        <f aca="false">+MTREF</f>
        <v>2018</v>
      </c>
      <c r="C1291" s="76" t="str">
        <f aca="false">LEFT(muni,(FIND(" ",muni,1)-1))</f>
        <v>NW373</v>
      </c>
      <c r="D1291" s="76" t="n">
        <v>673</v>
      </c>
      <c r="F1291" s="2641"/>
      <c r="G1291" s="2641"/>
      <c r="H1291" s="2641"/>
      <c r="I1291" s="2641"/>
      <c r="J1291" s="2641"/>
      <c r="K1291" s="2641"/>
      <c r="L1291" s="2641"/>
      <c r="M1291" s="2642"/>
      <c r="N1291" s="2642"/>
      <c r="O1291" s="2642"/>
      <c r="P1291" s="2642"/>
      <c r="Q1291" s="2642"/>
      <c r="W1291" s="0" t="s">
        <v>3051</v>
      </c>
    </row>
    <row r="1292" customFormat="false" ht="13.15" hidden="false" customHeight="true" outlineLevel="0" collapsed="false">
      <c r="A1292" s="76" t="s">
        <v>3206</v>
      </c>
      <c r="B1292" s="76" t="n">
        <f aca="false">+MTREF</f>
        <v>2018</v>
      </c>
      <c r="C1292" s="76" t="str">
        <f aca="false">LEFT(muni,(FIND(" ",muni,1)-1))</f>
        <v>NW373</v>
      </c>
      <c r="D1292" s="76" t="n">
        <v>674</v>
      </c>
      <c r="F1292" s="2641"/>
      <c r="G1292" s="2641"/>
      <c r="H1292" s="2641"/>
      <c r="I1292" s="2641"/>
      <c r="J1292" s="2641"/>
      <c r="K1292" s="2641"/>
      <c r="L1292" s="2641"/>
      <c r="M1292" s="2642"/>
      <c r="N1292" s="2642"/>
      <c r="O1292" s="2642"/>
      <c r="P1292" s="2642"/>
      <c r="Q1292" s="2642"/>
      <c r="W1292" s="0" t="s">
        <v>3051</v>
      </c>
    </row>
    <row r="1293" customFormat="false" ht="13.15" hidden="false" customHeight="true" outlineLevel="0" collapsed="false">
      <c r="A1293" s="76" t="s">
        <v>3206</v>
      </c>
      <c r="B1293" s="76" t="n">
        <f aca="false">+MTREF</f>
        <v>2018</v>
      </c>
      <c r="C1293" s="76" t="str">
        <f aca="false">LEFT(muni,(FIND(" ",muni,1)-1))</f>
        <v>NW373</v>
      </c>
      <c r="D1293" s="76" t="n">
        <v>675</v>
      </c>
      <c r="F1293" s="2641"/>
      <c r="G1293" s="2641"/>
      <c r="H1293" s="2641"/>
      <c r="I1293" s="2641"/>
      <c r="J1293" s="2641"/>
      <c r="K1293" s="2641"/>
      <c r="L1293" s="2641"/>
      <c r="M1293" s="2642"/>
      <c r="N1293" s="2642"/>
      <c r="O1293" s="2642"/>
      <c r="P1293" s="2642"/>
      <c r="Q1293" s="2642"/>
      <c r="W1293" s="0" t="s">
        <v>3051</v>
      </c>
    </row>
    <row r="1294" customFormat="false" ht="13.15" hidden="false" customHeight="true" outlineLevel="0" collapsed="false">
      <c r="A1294" s="76" t="s">
        <v>3206</v>
      </c>
      <c r="B1294" s="76" t="n">
        <f aca="false">+MTREF</f>
        <v>2018</v>
      </c>
      <c r="C1294" s="76" t="str">
        <f aca="false">LEFT(muni,(FIND(" ",muni,1)-1))</f>
        <v>NW373</v>
      </c>
      <c r="D1294" s="76" t="n">
        <v>676</v>
      </c>
      <c r="F1294" s="2641"/>
      <c r="G1294" s="2641"/>
      <c r="H1294" s="2641"/>
      <c r="I1294" s="2641"/>
      <c r="J1294" s="2641"/>
      <c r="K1294" s="2641"/>
      <c r="L1294" s="2641"/>
      <c r="M1294" s="2642"/>
      <c r="N1294" s="2642"/>
      <c r="O1294" s="2642"/>
      <c r="P1294" s="2642"/>
      <c r="Q1294" s="2642"/>
      <c r="W1294" s="0" t="s">
        <v>3051</v>
      </c>
    </row>
    <row r="1295" customFormat="false" ht="13.15" hidden="false" customHeight="true" outlineLevel="0" collapsed="false">
      <c r="A1295" s="76" t="s">
        <v>3206</v>
      </c>
      <c r="B1295" s="76" t="n">
        <f aca="false">+MTREF</f>
        <v>2018</v>
      </c>
      <c r="C1295" s="76" t="str">
        <f aca="false">LEFT(muni,(FIND(" ",muni,1)-1))</f>
        <v>NW373</v>
      </c>
      <c r="D1295" s="76" t="n">
        <v>677</v>
      </c>
      <c r="F1295" s="2641"/>
      <c r="G1295" s="2641"/>
      <c r="H1295" s="2641"/>
      <c r="I1295" s="2641"/>
      <c r="J1295" s="2641"/>
      <c r="K1295" s="2641"/>
      <c r="L1295" s="2641"/>
      <c r="M1295" s="2642"/>
      <c r="N1295" s="2642"/>
      <c r="O1295" s="2642"/>
      <c r="P1295" s="2642"/>
      <c r="Q1295" s="2642"/>
      <c r="W1295" s="0" t="s">
        <v>3051</v>
      </c>
    </row>
    <row r="1296" customFormat="false" ht="13.15" hidden="false" customHeight="true" outlineLevel="0" collapsed="false">
      <c r="A1296" s="76" t="s">
        <v>3206</v>
      </c>
      <c r="B1296" s="76" t="n">
        <f aca="false">+MTREF</f>
        <v>2018</v>
      </c>
      <c r="C1296" s="76" t="str">
        <f aca="false">LEFT(muni,(FIND(" ",muni,1)-1))</f>
        <v>NW373</v>
      </c>
      <c r="D1296" s="76" t="n">
        <v>678</v>
      </c>
      <c r="F1296" s="2641"/>
      <c r="G1296" s="2641"/>
      <c r="H1296" s="2641"/>
      <c r="I1296" s="2641"/>
      <c r="J1296" s="2641"/>
      <c r="K1296" s="2641"/>
      <c r="L1296" s="2641"/>
      <c r="M1296" s="2642"/>
      <c r="N1296" s="2642"/>
      <c r="O1296" s="2642"/>
      <c r="P1296" s="2642"/>
      <c r="Q1296" s="2642"/>
      <c r="W1296" s="0" t="s">
        <v>3051</v>
      </c>
    </row>
    <row r="1297" customFormat="false" ht="13.15" hidden="false" customHeight="true" outlineLevel="0" collapsed="false">
      <c r="A1297" s="76" t="s">
        <v>3206</v>
      </c>
      <c r="B1297" s="76" t="n">
        <f aca="false">+MTREF</f>
        <v>2018</v>
      </c>
      <c r="C1297" s="76" t="str">
        <f aca="false">LEFT(muni,(FIND(" ",muni,1)-1))</f>
        <v>NW373</v>
      </c>
      <c r="D1297" s="76" t="n">
        <v>679</v>
      </c>
      <c r="F1297" s="2641"/>
      <c r="G1297" s="2641"/>
      <c r="H1297" s="2641"/>
      <c r="I1297" s="2641"/>
      <c r="J1297" s="2641"/>
      <c r="K1297" s="2641"/>
      <c r="L1297" s="2641"/>
      <c r="M1297" s="2642"/>
      <c r="N1297" s="2642"/>
      <c r="O1297" s="2642"/>
      <c r="P1297" s="2642"/>
      <c r="Q1297" s="2642"/>
      <c r="W1297" s="0" t="s">
        <v>3051</v>
      </c>
    </row>
    <row r="1298" customFormat="false" ht="13.15" hidden="false" customHeight="true" outlineLevel="0" collapsed="false">
      <c r="A1298" s="76" t="s">
        <v>3206</v>
      </c>
      <c r="B1298" s="76" t="n">
        <f aca="false">+MTREF</f>
        <v>2018</v>
      </c>
      <c r="C1298" s="76" t="str">
        <f aca="false">LEFT(muni,(FIND(" ",muni,1)-1))</f>
        <v>NW373</v>
      </c>
      <c r="D1298" s="76" t="n">
        <v>680</v>
      </c>
      <c r="F1298" s="2641"/>
      <c r="G1298" s="2641"/>
      <c r="H1298" s="2641"/>
      <c r="I1298" s="2641"/>
      <c r="J1298" s="2641"/>
      <c r="K1298" s="2641"/>
      <c r="L1298" s="2641"/>
      <c r="M1298" s="2642"/>
      <c r="N1298" s="2642"/>
      <c r="O1298" s="2642"/>
      <c r="P1298" s="2642"/>
      <c r="Q1298" s="2642"/>
      <c r="W1298" s="0" t="s">
        <v>3051</v>
      </c>
    </row>
    <row r="1299" customFormat="false" ht="13.15" hidden="false" customHeight="true" outlineLevel="0" collapsed="false">
      <c r="A1299" s="76" t="s">
        <v>3206</v>
      </c>
      <c r="B1299" s="76" t="n">
        <f aca="false">+MTREF</f>
        <v>2018</v>
      </c>
      <c r="C1299" s="76" t="str">
        <f aca="false">LEFT(muni,(FIND(" ",muni,1)-1))</f>
        <v>NW373</v>
      </c>
      <c r="D1299" s="76" t="n">
        <v>681</v>
      </c>
      <c r="F1299" s="2641"/>
      <c r="G1299" s="2641"/>
      <c r="H1299" s="2641"/>
      <c r="I1299" s="2641"/>
      <c r="J1299" s="2641"/>
      <c r="K1299" s="2641"/>
      <c r="L1299" s="2641"/>
      <c r="M1299" s="2642"/>
      <c r="N1299" s="2642"/>
      <c r="O1299" s="2642"/>
      <c r="P1299" s="2642"/>
      <c r="Q1299" s="2642"/>
      <c r="W1299" s="0" t="s">
        <v>3051</v>
      </c>
    </row>
    <row r="1300" customFormat="false" ht="13.15" hidden="false" customHeight="true" outlineLevel="0" collapsed="false">
      <c r="A1300" s="76" t="s">
        <v>3206</v>
      </c>
      <c r="B1300" s="76" t="n">
        <f aca="false">+MTREF</f>
        <v>2018</v>
      </c>
      <c r="C1300" s="76" t="str">
        <f aca="false">LEFT(muni,(FIND(" ",muni,1)-1))</f>
        <v>NW373</v>
      </c>
      <c r="D1300" s="76" t="n">
        <v>682</v>
      </c>
      <c r="F1300" s="2641"/>
      <c r="G1300" s="2641"/>
      <c r="H1300" s="2641"/>
      <c r="I1300" s="2641"/>
      <c r="J1300" s="2641"/>
      <c r="K1300" s="2641"/>
      <c r="L1300" s="2641"/>
      <c r="M1300" s="2642"/>
      <c r="N1300" s="2642"/>
      <c r="O1300" s="2642"/>
      <c r="P1300" s="2642"/>
      <c r="Q1300" s="2642"/>
      <c r="W1300" s="0" t="s">
        <v>3051</v>
      </c>
    </row>
    <row r="1301" customFormat="false" ht="13.15" hidden="false" customHeight="true" outlineLevel="0" collapsed="false">
      <c r="A1301" s="76" t="s">
        <v>3206</v>
      </c>
      <c r="B1301" s="76" t="n">
        <f aca="false">+MTREF</f>
        <v>2018</v>
      </c>
      <c r="C1301" s="76" t="str">
        <f aca="false">LEFT(muni,(FIND(" ",muni,1)-1))</f>
        <v>NW373</v>
      </c>
      <c r="D1301" s="76" t="n">
        <v>683</v>
      </c>
      <c r="F1301" s="2641"/>
      <c r="G1301" s="2641"/>
      <c r="H1301" s="2641"/>
      <c r="I1301" s="2641"/>
      <c r="J1301" s="2641"/>
      <c r="K1301" s="2641"/>
      <c r="L1301" s="2641"/>
      <c r="M1301" s="2642"/>
      <c r="N1301" s="2642"/>
      <c r="O1301" s="2642"/>
      <c r="P1301" s="2642"/>
      <c r="Q1301" s="2642"/>
      <c r="W1301" s="0" t="s">
        <v>3051</v>
      </c>
    </row>
    <row r="1302" customFormat="false" ht="13.15" hidden="false" customHeight="true" outlineLevel="0" collapsed="false">
      <c r="A1302" s="76" t="s">
        <v>3206</v>
      </c>
      <c r="B1302" s="76" t="n">
        <f aca="false">+MTREF</f>
        <v>2018</v>
      </c>
      <c r="C1302" s="76" t="str">
        <f aca="false">LEFT(muni,(FIND(" ",muni,1)-1))</f>
        <v>NW373</v>
      </c>
      <c r="D1302" s="76" t="n">
        <v>684</v>
      </c>
      <c r="F1302" s="2641"/>
      <c r="G1302" s="2641"/>
      <c r="H1302" s="2641"/>
      <c r="I1302" s="2641"/>
      <c r="J1302" s="2641"/>
      <c r="K1302" s="2641"/>
      <c r="L1302" s="2641"/>
      <c r="M1302" s="2642"/>
      <c r="N1302" s="2642"/>
      <c r="O1302" s="2642"/>
      <c r="P1302" s="2642"/>
      <c r="Q1302" s="2642"/>
      <c r="W1302" s="0" t="s">
        <v>3051</v>
      </c>
    </row>
    <row r="1303" customFormat="false" ht="13.15" hidden="false" customHeight="true" outlineLevel="0" collapsed="false">
      <c r="A1303" s="76" t="s">
        <v>3206</v>
      </c>
      <c r="B1303" s="76" t="n">
        <f aca="false">+MTREF</f>
        <v>2018</v>
      </c>
      <c r="C1303" s="76" t="str">
        <f aca="false">LEFT(muni,(FIND(" ",muni,1)-1))</f>
        <v>NW373</v>
      </c>
      <c r="D1303" s="76" t="n">
        <v>685</v>
      </c>
      <c r="F1303" s="2641"/>
      <c r="G1303" s="2641"/>
      <c r="H1303" s="2641"/>
      <c r="I1303" s="2641"/>
      <c r="J1303" s="2641"/>
      <c r="K1303" s="2641"/>
      <c r="L1303" s="2641"/>
      <c r="M1303" s="2642"/>
      <c r="N1303" s="2642"/>
      <c r="O1303" s="2642"/>
      <c r="P1303" s="2642"/>
      <c r="Q1303" s="2642"/>
      <c r="W1303" s="0" t="s">
        <v>3051</v>
      </c>
    </row>
    <row r="1304" customFormat="false" ht="13.15" hidden="false" customHeight="true" outlineLevel="0" collapsed="false">
      <c r="A1304" s="76" t="s">
        <v>3206</v>
      </c>
      <c r="B1304" s="76" t="n">
        <f aca="false">+MTREF</f>
        <v>2018</v>
      </c>
      <c r="C1304" s="76" t="str">
        <f aca="false">LEFT(muni,(FIND(" ",muni,1)-1))</f>
        <v>NW373</v>
      </c>
      <c r="D1304" s="76" t="n">
        <v>686</v>
      </c>
      <c r="F1304" s="2641"/>
      <c r="G1304" s="2641"/>
      <c r="H1304" s="2641"/>
      <c r="I1304" s="2641"/>
      <c r="J1304" s="2641"/>
      <c r="K1304" s="2641"/>
      <c r="L1304" s="2641"/>
      <c r="M1304" s="2642"/>
      <c r="N1304" s="2642"/>
      <c r="O1304" s="2642"/>
      <c r="P1304" s="2642"/>
      <c r="Q1304" s="2642"/>
      <c r="W1304" s="0" t="s">
        <v>3051</v>
      </c>
    </row>
    <row r="1305" customFormat="false" ht="13.15" hidden="false" customHeight="true" outlineLevel="0" collapsed="false">
      <c r="A1305" s="76" t="s">
        <v>3206</v>
      </c>
      <c r="B1305" s="76" t="n">
        <f aca="false">+MTREF</f>
        <v>2018</v>
      </c>
      <c r="C1305" s="76" t="str">
        <f aca="false">LEFT(muni,(FIND(" ",muni,1)-1))</f>
        <v>NW373</v>
      </c>
      <c r="D1305" s="76" t="n">
        <v>687</v>
      </c>
      <c r="F1305" s="2641"/>
      <c r="G1305" s="2641"/>
      <c r="H1305" s="2641"/>
      <c r="I1305" s="2641"/>
      <c r="J1305" s="2641"/>
      <c r="K1305" s="2641"/>
      <c r="L1305" s="2641"/>
      <c r="M1305" s="2642"/>
      <c r="N1305" s="2642"/>
      <c r="O1305" s="2642"/>
      <c r="P1305" s="2642"/>
      <c r="Q1305" s="2642"/>
      <c r="W1305" s="0" t="s">
        <v>3051</v>
      </c>
    </row>
    <row r="1306" customFormat="false" ht="13.15" hidden="false" customHeight="true" outlineLevel="0" collapsed="false">
      <c r="A1306" s="76" t="s">
        <v>3206</v>
      </c>
      <c r="B1306" s="76" t="n">
        <f aca="false">+MTREF</f>
        <v>2018</v>
      </c>
      <c r="C1306" s="76" t="str">
        <f aca="false">LEFT(muni,(FIND(" ",muni,1)-1))</f>
        <v>NW373</v>
      </c>
      <c r="D1306" s="76" t="n">
        <v>688</v>
      </c>
      <c r="F1306" s="2641"/>
      <c r="G1306" s="2641"/>
      <c r="H1306" s="2641"/>
      <c r="I1306" s="2641"/>
      <c r="J1306" s="2641"/>
      <c r="K1306" s="2641"/>
      <c r="L1306" s="2641"/>
      <c r="M1306" s="2642"/>
      <c r="N1306" s="2642"/>
      <c r="O1306" s="2642"/>
      <c r="P1306" s="2642"/>
      <c r="Q1306" s="2642"/>
      <c r="W1306" s="0" t="s">
        <v>3051</v>
      </c>
    </row>
    <row r="1307" customFormat="false" ht="13.15" hidden="false" customHeight="true" outlineLevel="0" collapsed="false">
      <c r="A1307" s="76" t="s">
        <v>3206</v>
      </c>
      <c r="B1307" s="76" t="n">
        <f aca="false">+MTREF</f>
        <v>2018</v>
      </c>
      <c r="C1307" s="76" t="str">
        <f aca="false">LEFT(muni,(FIND(" ",muni,1)-1))</f>
        <v>NW373</v>
      </c>
      <c r="D1307" s="76" t="n">
        <v>689</v>
      </c>
      <c r="F1307" s="2641"/>
      <c r="G1307" s="2641"/>
      <c r="H1307" s="2641"/>
      <c r="I1307" s="2641"/>
      <c r="J1307" s="2641"/>
      <c r="K1307" s="2641"/>
      <c r="L1307" s="2641"/>
      <c r="M1307" s="2642"/>
      <c r="N1307" s="2642"/>
      <c r="O1307" s="2642"/>
      <c r="P1307" s="2642"/>
      <c r="Q1307" s="2642"/>
      <c r="W1307" s="0" t="s">
        <v>3051</v>
      </c>
    </row>
    <row r="1308" customFormat="false" ht="13.15" hidden="false" customHeight="true" outlineLevel="0" collapsed="false">
      <c r="A1308" s="76" t="s">
        <v>3206</v>
      </c>
      <c r="B1308" s="76" t="n">
        <f aca="false">+MTREF</f>
        <v>2018</v>
      </c>
      <c r="C1308" s="76" t="str">
        <f aca="false">LEFT(muni,(FIND(" ",muni,1)-1))</f>
        <v>NW373</v>
      </c>
      <c r="D1308" s="76" t="n">
        <v>690</v>
      </c>
      <c r="F1308" s="2641"/>
      <c r="G1308" s="2641"/>
      <c r="H1308" s="2641"/>
      <c r="I1308" s="2641"/>
      <c r="J1308" s="2641"/>
      <c r="K1308" s="2641"/>
      <c r="L1308" s="2641"/>
      <c r="M1308" s="2642"/>
      <c r="N1308" s="2642"/>
      <c r="O1308" s="2642"/>
      <c r="P1308" s="2642"/>
      <c r="Q1308" s="2642"/>
      <c r="W1308" s="0" t="s">
        <v>3051</v>
      </c>
    </row>
    <row r="1309" customFormat="false" ht="13.15" hidden="false" customHeight="true" outlineLevel="0" collapsed="false">
      <c r="A1309" s="76" t="s">
        <v>3206</v>
      </c>
      <c r="B1309" s="76" t="n">
        <f aca="false">+MTREF</f>
        <v>2018</v>
      </c>
      <c r="C1309" s="76" t="str">
        <f aca="false">LEFT(muni,(FIND(" ",muni,1)-1))</f>
        <v>NW373</v>
      </c>
      <c r="D1309" s="76" t="n">
        <v>691</v>
      </c>
      <c r="F1309" s="2641"/>
      <c r="G1309" s="2641"/>
      <c r="H1309" s="2641"/>
      <c r="I1309" s="2641"/>
      <c r="J1309" s="2641"/>
      <c r="K1309" s="2641"/>
      <c r="L1309" s="2641"/>
      <c r="M1309" s="2642"/>
      <c r="N1309" s="2642"/>
      <c r="O1309" s="2642"/>
      <c r="P1309" s="2642"/>
      <c r="Q1309" s="2642"/>
      <c r="W1309" s="0" t="s">
        <v>3051</v>
      </c>
    </row>
    <row r="1310" customFormat="false" ht="13.15" hidden="false" customHeight="true" outlineLevel="0" collapsed="false">
      <c r="A1310" s="76" t="s">
        <v>3206</v>
      </c>
      <c r="B1310" s="76" t="n">
        <f aca="false">+MTREF</f>
        <v>2018</v>
      </c>
      <c r="C1310" s="76" t="str">
        <f aca="false">LEFT(muni,(FIND(" ",muni,1)-1))</f>
        <v>NW373</v>
      </c>
      <c r="D1310" s="76" t="n">
        <v>692</v>
      </c>
      <c r="F1310" s="2641"/>
      <c r="G1310" s="2641"/>
      <c r="H1310" s="2641"/>
      <c r="I1310" s="2641"/>
      <c r="J1310" s="2641"/>
      <c r="K1310" s="2641"/>
      <c r="L1310" s="2641"/>
      <c r="M1310" s="2642"/>
      <c r="N1310" s="2642"/>
      <c r="O1310" s="2642"/>
      <c r="P1310" s="2642"/>
      <c r="Q1310" s="2642"/>
      <c r="W1310" s="0" t="s">
        <v>3051</v>
      </c>
    </row>
    <row r="1311" customFormat="false" ht="13.15" hidden="false" customHeight="true" outlineLevel="0" collapsed="false">
      <c r="A1311" s="76" t="s">
        <v>3206</v>
      </c>
      <c r="B1311" s="76" t="n">
        <f aca="false">+MTREF</f>
        <v>2018</v>
      </c>
      <c r="C1311" s="76" t="str">
        <f aca="false">LEFT(muni,(FIND(" ",muni,1)-1))</f>
        <v>NW373</v>
      </c>
      <c r="D1311" s="76" t="n">
        <v>693</v>
      </c>
      <c r="F1311" s="2641"/>
      <c r="G1311" s="2641"/>
      <c r="H1311" s="2641"/>
      <c r="I1311" s="2641"/>
      <c r="J1311" s="2641"/>
      <c r="K1311" s="2641"/>
      <c r="L1311" s="2641"/>
      <c r="M1311" s="2642"/>
      <c r="N1311" s="2642"/>
      <c r="O1311" s="2642"/>
      <c r="P1311" s="2642"/>
      <c r="Q1311" s="2642"/>
      <c r="W1311" s="0" t="s">
        <v>3051</v>
      </c>
    </row>
    <row r="1312" customFormat="false" ht="13.15" hidden="false" customHeight="true" outlineLevel="0" collapsed="false">
      <c r="A1312" s="76" t="s">
        <v>3206</v>
      </c>
      <c r="B1312" s="76" t="n">
        <f aca="false">+MTREF</f>
        <v>2018</v>
      </c>
      <c r="C1312" s="76" t="str">
        <f aca="false">LEFT(muni,(FIND(" ",muni,1)-1))</f>
        <v>NW373</v>
      </c>
      <c r="D1312" s="76" t="n">
        <v>694</v>
      </c>
      <c r="F1312" s="2641"/>
      <c r="G1312" s="2641"/>
      <c r="H1312" s="2641"/>
      <c r="I1312" s="2641"/>
      <c r="J1312" s="2641"/>
      <c r="K1312" s="2641"/>
      <c r="L1312" s="2641"/>
      <c r="M1312" s="2642"/>
      <c r="N1312" s="2642"/>
      <c r="O1312" s="2642"/>
      <c r="P1312" s="2642"/>
      <c r="Q1312" s="2642"/>
      <c r="W1312" s="0" t="s">
        <v>3051</v>
      </c>
    </row>
    <row r="1313" customFormat="false" ht="13.15" hidden="false" customHeight="true" outlineLevel="0" collapsed="false">
      <c r="A1313" s="76" t="s">
        <v>3206</v>
      </c>
      <c r="B1313" s="76" t="n">
        <f aca="false">+MTREF</f>
        <v>2018</v>
      </c>
      <c r="C1313" s="76" t="str">
        <f aca="false">LEFT(muni,(FIND(" ",muni,1)-1))</f>
        <v>NW373</v>
      </c>
      <c r="D1313" s="76" t="n">
        <v>695</v>
      </c>
      <c r="F1313" s="2641"/>
      <c r="G1313" s="2641"/>
      <c r="H1313" s="2641"/>
      <c r="I1313" s="2641"/>
      <c r="J1313" s="2641"/>
      <c r="K1313" s="2641"/>
      <c r="L1313" s="2641"/>
      <c r="M1313" s="2642"/>
      <c r="N1313" s="2642"/>
      <c r="O1313" s="2642"/>
      <c r="P1313" s="2642"/>
      <c r="Q1313" s="2642"/>
      <c r="W1313" s="0" t="s">
        <v>3051</v>
      </c>
    </row>
    <row r="1314" customFormat="false" ht="13.15" hidden="false" customHeight="true" outlineLevel="0" collapsed="false">
      <c r="A1314" s="76" t="s">
        <v>3206</v>
      </c>
      <c r="B1314" s="76" t="n">
        <f aca="false">+MTREF</f>
        <v>2018</v>
      </c>
      <c r="C1314" s="76" t="str">
        <f aca="false">LEFT(muni,(FIND(" ",muni,1)-1))</f>
        <v>NW373</v>
      </c>
      <c r="D1314" s="76" t="n">
        <v>696</v>
      </c>
      <c r="F1314" s="2641"/>
      <c r="G1314" s="2641"/>
      <c r="H1314" s="2641"/>
      <c r="I1314" s="2641"/>
      <c r="J1314" s="2641"/>
      <c r="K1314" s="2641"/>
      <c r="L1314" s="2641"/>
      <c r="M1314" s="2642"/>
      <c r="N1314" s="2642"/>
      <c r="O1314" s="2642"/>
      <c r="P1314" s="2642"/>
      <c r="Q1314" s="2642"/>
      <c r="W1314" s="0" t="s">
        <v>3051</v>
      </c>
    </row>
    <row r="1315" customFormat="false" ht="13.15" hidden="false" customHeight="true" outlineLevel="0" collapsed="false">
      <c r="A1315" s="76" t="s">
        <v>3206</v>
      </c>
      <c r="B1315" s="76" t="n">
        <f aca="false">+MTREF</f>
        <v>2018</v>
      </c>
      <c r="C1315" s="76" t="str">
        <f aca="false">LEFT(muni,(FIND(" ",muni,1)-1))</f>
        <v>NW373</v>
      </c>
      <c r="D1315" s="76" t="n">
        <v>697</v>
      </c>
      <c r="F1315" s="2641"/>
      <c r="G1315" s="2641"/>
      <c r="H1315" s="2641"/>
      <c r="I1315" s="2641"/>
      <c r="J1315" s="2641"/>
      <c r="K1315" s="2641"/>
      <c r="L1315" s="2641"/>
      <c r="M1315" s="2642"/>
      <c r="N1315" s="2642"/>
      <c r="O1315" s="2642"/>
      <c r="P1315" s="2642"/>
      <c r="Q1315" s="2642"/>
      <c r="W1315" s="0" t="s">
        <v>3051</v>
      </c>
    </row>
    <row r="1316" customFormat="false" ht="13.15" hidden="false" customHeight="true" outlineLevel="0" collapsed="false">
      <c r="A1316" s="76" t="s">
        <v>3206</v>
      </c>
      <c r="B1316" s="76" t="n">
        <f aca="false">+MTREF</f>
        <v>2018</v>
      </c>
      <c r="C1316" s="76" t="str">
        <f aca="false">LEFT(muni,(FIND(" ",muni,1)-1))</f>
        <v>NW373</v>
      </c>
      <c r="D1316" s="76" t="n">
        <v>698</v>
      </c>
      <c r="F1316" s="2641"/>
      <c r="G1316" s="2641"/>
      <c r="H1316" s="2641"/>
      <c r="I1316" s="2641"/>
      <c r="J1316" s="2641"/>
      <c r="K1316" s="2641"/>
      <c r="L1316" s="2641"/>
      <c r="M1316" s="2642"/>
      <c r="N1316" s="2642"/>
      <c r="O1316" s="2642"/>
      <c r="P1316" s="2642"/>
      <c r="Q1316" s="2642"/>
      <c r="W1316" s="0" t="s">
        <v>3051</v>
      </c>
    </row>
    <row r="1317" customFormat="false" ht="13.15" hidden="false" customHeight="true" outlineLevel="0" collapsed="false">
      <c r="A1317" s="76" t="s">
        <v>3206</v>
      </c>
      <c r="B1317" s="76" t="n">
        <f aca="false">+MTREF</f>
        <v>2018</v>
      </c>
      <c r="C1317" s="76" t="str">
        <f aca="false">LEFT(muni,(FIND(" ",muni,1)-1))</f>
        <v>NW373</v>
      </c>
      <c r="D1317" s="76" t="n">
        <v>699</v>
      </c>
      <c r="F1317" s="2641"/>
      <c r="G1317" s="2641"/>
      <c r="H1317" s="2641"/>
      <c r="I1317" s="2641"/>
      <c r="J1317" s="2641"/>
      <c r="K1317" s="2641"/>
      <c r="L1317" s="2641"/>
      <c r="M1317" s="2642"/>
      <c r="N1317" s="2642"/>
      <c r="O1317" s="2642"/>
      <c r="P1317" s="2642"/>
      <c r="Q1317" s="2642"/>
      <c r="W1317" s="0" t="s">
        <v>3051</v>
      </c>
    </row>
    <row r="1318" customFormat="false" ht="13.15" hidden="false" customHeight="true" outlineLevel="0" collapsed="false">
      <c r="A1318" s="76" t="s">
        <v>3206</v>
      </c>
      <c r="B1318" s="76" t="n">
        <f aca="false">+MTREF</f>
        <v>2018</v>
      </c>
      <c r="C1318" s="76" t="str">
        <f aca="false">LEFT(muni,(FIND(" ",muni,1)-1))</f>
        <v>NW373</v>
      </c>
      <c r="D1318" s="76" t="n">
        <v>700</v>
      </c>
      <c r="F1318" s="2641"/>
      <c r="G1318" s="2641"/>
      <c r="H1318" s="2641"/>
      <c r="I1318" s="2641"/>
      <c r="J1318" s="2641"/>
      <c r="K1318" s="2641"/>
      <c r="L1318" s="2641"/>
      <c r="M1318" s="2642"/>
      <c r="N1318" s="2642"/>
      <c r="O1318" s="2642"/>
      <c r="P1318" s="2642"/>
      <c r="Q1318" s="2642"/>
      <c r="W1318" s="0" t="s">
        <v>3051</v>
      </c>
    </row>
    <row r="1319" customFormat="false" ht="13.15" hidden="false" customHeight="true" outlineLevel="0" collapsed="false">
      <c r="A1319" s="76" t="s">
        <v>3206</v>
      </c>
      <c r="B1319" s="76" t="n">
        <f aca="false">+MTREF</f>
        <v>2018</v>
      </c>
      <c r="C1319" s="76" t="str">
        <f aca="false">LEFT(muni,(FIND(" ",muni,1)-1))</f>
        <v>NW373</v>
      </c>
      <c r="D1319" s="76" t="n">
        <v>701</v>
      </c>
      <c r="F1319" s="2641"/>
      <c r="G1319" s="2641"/>
      <c r="H1319" s="2641"/>
      <c r="I1319" s="2641"/>
      <c r="J1319" s="2641"/>
      <c r="K1319" s="2641"/>
      <c r="L1319" s="2641"/>
      <c r="M1319" s="2642"/>
      <c r="N1319" s="2642"/>
      <c r="O1319" s="2642"/>
      <c r="P1319" s="2642"/>
      <c r="Q1319" s="2642"/>
      <c r="W1319" s="0" t="s">
        <v>3051</v>
      </c>
    </row>
    <row r="1320" customFormat="false" ht="13.15" hidden="false" customHeight="true" outlineLevel="0" collapsed="false">
      <c r="A1320" s="76" t="s">
        <v>3206</v>
      </c>
      <c r="B1320" s="76" t="n">
        <f aca="false">+MTREF</f>
        <v>2018</v>
      </c>
      <c r="C1320" s="76" t="str">
        <f aca="false">LEFT(muni,(FIND(" ",muni,1)-1))</f>
        <v>NW373</v>
      </c>
      <c r="D1320" s="76" t="n">
        <v>702</v>
      </c>
      <c r="F1320" s="2641"/>
      <c r="G1320" s="2641"/>
      <c r="H1320" s="2641"/>
      <c r="I1320" s="2641"/>
      <c r="J1320" s="2641"/>
      <c r="K1320" s="2641"/>
      <c r="L1320" s="2641"/>
      <c r="M1320" s="2642"/>
      <c r="N1320" s="2642"/>
      <c r="O1320" s="2642"/>
      <c r="P1320" s="2642"/>
      <c r="Q1320" s="2642"/>
      <c r="W1320" s="0" t="s">
        <v>3051</v>
      </c>
    </row>
    <row r="1321" customFormat="false" ht="13.15" hidden="false" customHeight="true" outlineLevel="0" collapsed="false">
      <c r="A1321" s="76" t="s">
        <v>3206</v>
      </c>
      <c r="B1321" s="76" t="n">
        <f aca="false">+MTREF</f>
        <v>2018</v>
      </c>
      <c r="C1321" s="76" t="str">
        <f aca="false">LEFT(muni,(FIND(" ",muni,1)-1))</f>
        <v>NW373</v>
      </c>
      <c r="D1321" s="76" t="n">
        <v>703</v>
      </c>
      <c r="F1321" s="2641"/>
      <c r="G1321" s="2641"/>
      <c r="H1321" s="2641"/>
      <c r="I1321" s="2641"/>
      <c r="J1321" s="2641"/>
      <c r="K1321" s="2641"/>
      <c r="L1321" s="2641"/>
      <c r="M1321" s="2642"/>
      <c r="N1321" s="2642"/>
      <c r="O1321" s="2642"/>
      <c r="P1321" s="2642"/>
      <c r="Q1321" s="2642"/>
      <c r="W1321" s="0" t="s">
        <v>3051</v>
      </c>
    </row>
    <row r="1322" customFormat="false" ht="13.15" hidden="false" customHeight="true" outlineLevel="0" collapsed="false">
      <c r="A1322" s="76" t="s">
        <v>3206</v>
      </c>
      <c r="B1322" s="76" t="n">
        <f aca="false">+MTREF</f>
        <v>2018</v>
      </c>
      <c r="C1322" s="76" t="str">
        <f aca="false">LEFT(muni,(FIND(" ",muni,1)-1))</f>
        <v>NW373</v>
      </c>
      <c r="D1322" s="76" t="n">
        <v>704</v>
      </c>
      <c r="F1322" s="2641"/>
      <c r="G1322" s="2641"/>
      <c r="H1322" s="2641"/>
      <c r="I1322" s="2641"/>
      <c r="J1322" s="2641"/>
      <c r="K1322" s="2641"/>
      <c r="L1322" s="2641"/>
      <c r="M1322" s="2642"/>
      <c r="N1322" s="2642"/>
      <c r="O1322" s="2642"/>
      <c r="P1322" s="2642"/>
      <c r="Q1322" s="2642"/>
      <c r="W1322" s="0" t="s">
        <v>3051</v>
      </c>
    </row>
    <row r="1323" customFormat="false" ht="13.15" hidden="false" customHeight="true" outlineLevel="0" collapsed="false">
      <c r="A1323" s="76" t="s">
        <v>3206</v>
      </c>
      <c r="B1323" s="76" t="n">
        <f aca="false">+MTREF</f>
        <v>2018</v>
      </c>
      <c r="C1323" s="76" t="str">
        <f aca="false">LEFT(muni,(FIND(" ",muni,1)-1))</f>
        <v>NW373</v>
      </c>
      <c r="D1323" s="76" t="n">
        <v>705</v>
      </c>
      <c r="F1323" s="2641"/>
      <c r="G1323" s="2641"/>
      <c r="H1323" s="2641"/>
      <c r="I1323" s="2641"/>
      <c r="J1323" s="2641"/>
      <c r="K1323" s="2641"/>
      <c r="L1323" s="2641"/>
      <c r="M1323" s="2642"/>
      <c r="N1323" s="2642"/>
      <c r="O1323" s="2642"/>
      <c r="P1323" s="2642"/>
      <c r="Q1323" s="2642"/>
      <c r="W1323" s="0" t="s">
        <v>3051</v>
      </c>
    </row>
    <row r="1324" customFormat="false" ht="13.15" hidden="false" customHeight="true" outlineLevel="0" collapsed="false">
      <c r="A1324" s="76" t="s">
        <v>3206</v>
      </c>
      <c r="B1324" s="76" t="n">
        <f aca="false">+MTREF</f>
        <v>2018</v>
      </c>
      <c r="C1324" s="76" t="str">
        <f aca="false">LEFT(muni,(FIND(" ",muni,1)-1))</f>
        <v>NW373</v>
      </c>
      <c r="D1324" s="76" t="n">
        <v>706</v>
      </c>
      <c r="F1324" s="2641"/>
      <c r="G1324" s="2641"/>
      <c r="H1324" s="2641"/>
      <c r="I1324" s="2641"/>
      <c r="J1324" s="2641"/>
      <c r="K1324" s="2641"/>
      <c r="L1324" s="2641"/>
      <c r="M1324" s="2642"/>
      <c r="N1324" s="2642"/>
      <c r="O1324" s="2642"/>
      <c r="P1324" s="2642"/>
      <c r="Q1324" s="2642"/>
      <c r="W1324" s="0" t="s">
        <v>3051</v>
      </c>
    </row>
    <row r="1325" customFormat="false" ht="13.15" hidden="false" customHeight="true" outlineLevel="0" collapsed="false">
      <c r="A1325" s="76" t="s">
        <v>3206</v>
      </c>
      <c r="B1325" s="76" t="n">
        <f aca="false">+MTREF</f>
        <v>2018</v>
      </c>
      <c r="C1325" s="76" t="str">
        <f aca="false">LEFT(muni,(FIND(" ",muni,1)-1))</f>
        <v>NW373</v>
      </c>
      <c r="D1325" s="76" t="n">
        <v>707</v>
      </c>
      <c r="F1325" s="2641"/>
      <c r="G1325" s="2641"/>
      <c r="H1325" s="2641"/>
      <c r="I1325" s="2641"/>
      <c r="J1325" s="2641"/>
      <c r="K1325" s="2641"/>
      <c r="L1325" s="2641"/>
      <c r="M1325" s="2642"/>
      <c r="N1325" s="2642"/>
      <c r="O1325" s="2642"/>
      <c r="P1325" s="2642"/>
      <c r="Q1325" s="2642"/>
      <c r="W1325" s="0" t="s">
        <v>3051</v>
      </c>
    </row>
    <row r="1326" customFormat="false" ht="13.15" hidden="false" customHeight="true" outlineLevel="0" collapsed="false">
      <c r="A1326" s="76" t="s">
        <v>3206</v>
      </c>
      <c r="B1326" s="76" t="n">
        <f aca="false">+MTREF</f>
        <v>2018</v>
      </c>
      <c r="C1326" s="76" t="str">
        <f aca="false">LEFT(muni,(FIND(" ",muni,1)-1))</f>
        <v>NW373</v>
      </c>
      <c r="D1326" s="76" t="n">
        <v>708</v>
      </c>
      <c r="F1326" s="2641"/>
      <c r="G1326" s="2641"/>
      <c r="H1326" s="2641"/>
      <c r="I1326" s="2641"/>
      <c r="J1326" s="2641"/>
      <c r="K1326" s="2641"/>
      <c r="L1326" s="2641"/>
      <c r="M1326" s="2642"/>
      <c r="N1326" s="2642"/>
      <c r="O1326" s="2642"/>
      <c r="P1326" s="2642"/>
      <c r="Q1326" s="2642"/>
      <c r="W1326" s="0" t="s">
        <v>3051</v>
      </c>
    </row>
    <row r="1327" customFormat="false" ht="13.15" hidden="false" customHeight="true" outlineLevel="0" collapsed="false">
      <c r="A1327" s="76" t="s">
        <v>3206</v>
      </c>
      <c r="B1327" s="76" t="n">
        <f aca="false">+MTREF</f>
        <v>2018</v>
      </c>
      <c r="C1327" s="76" t="str">
        <f aca="false">LEFT(muni,(FIND(" ",muni,1)-1))</f>
        <v>NW373</v>
      </c>
      <c r="D1327" s="76" t="n">
        <v>709</v>
      </c>
      <c r="F1327" s="2641"/>
      <c r="G1327" s="2641"/>
      <c r="H1327" s="2641"/>
      <c r="I1327" s="2641"/>
      <c r="J1327" s="2641"/>
      <c r="K1327" s="2641"/>
      <c r="L1327" s="2641"/>
      <c r="M1327" s="2642"/>
      <c r="N1327" s="2642"/>
      <c r="O1327" s="2642"/>
      <c r="P1327" s="2642"/>
      <c r="Q1327" s="2642"/>
      <c r="W1327" s="0" t="s">
        <v>3051</v>
      </c>
    </row>
    <row r="1328" customFormat="false" ht="13.15" hidden="false" customHeight="true" outlineLevel="0" collapsed="false">
      <c r="A1328" s="76" t="s">
        <v>3206</v>
      </c>
      <c r="B1328" s="76" t="n">
        <f aca="false">+MTREF</f>
        <v>2018</v>
      </c>
      <c r="C1328" s="76" t="str">
        <f aca="false">LEFT(muni,(FIND(" ",muni,1)-1))</f>
        <v>NW373</v>
      </c>
      <c r="D1328" s="76" t="n">
        <v>710</v>
      </c>
      <c r="F1328" s="2641"/>
      <c r="G1328" s="2641"/>
      <c r="H1328" s="2641"/>
      <c r="I1328" s="2641"/>
      <c r="J1328" s="2641"/>
      <c r="K1328" s="2641"/>
      <c r="L1328" s="2641"/>
      <c r="M1328" s="2642"/>
      <c r="N1328" s="2642"/>
      <c r="O1328" s="2642"/>
      <c r="P1328" s="2642"/>
      <c r="Q1328" s="2642"/>
      <c r="W1328" s="0" t="s">
        <v>3051</v>
      </c>
    </row>
    <row r="1329" customFormat="false" ht="13.15" hidden="false" customHeight="true" outlineLevel="0" collapsed="false">
      <c r="A1329" s="76" t="s">
        <v>3206</v>
      </c>
      <c r="B1329" s="76" t="n">
        <f aca="false">+MTREF</f>
        <v>2018</v>
      </c>
      <c r="C1329" s="76" t="str">
        <f aca="false">LEFT(muni,(FIND(" ",muni,1)-1))</f>
        <v>NW373</v>
      </c>
      <c r="D1329" s="76" t="n">
        <v>711</v>
      </c>
      <c r="F1329" s="2641"/>
      <c r="G1329" s="2641"/>
      <c r="H1329" s="2641"/>
      <c r="I1329" s="2641"/>
      <c r="J1329" s="2641"/>
      <c r="K1329" s="2641"/>
      <c r="L1329" s="2641"/>
      <c r="M1329" s="2642"/>
      <c r="N1329" s="2642"/>
      <c r="O1329" s="2642"/>
      <c r="P1329" s="2642"/>
      <c r="Q1329" s="2642"/>
      <c r="W1329" s="0" t="s">
        <v>3051</v>
      </c>
    </row>
    <row r="1330" customFormat="false" ht="13.15" hidden="false" customHeight="true" outlineLevel="0" collapsed="false">
      <c r="A1330" s="76" t="s">
        <v>3206</v>
      </c>
      <c r="B1330" s="76" t="n">
        <f aca="false">+MTREF</f>
        <v>2018</v>
      </c>
      <c r="C1330" s="76" t="str">
        <f aca="false">LEFT(muni,(FIND(" ",muni,1)-1))</f>
        <v>NW373</v>
      </c>
      <c r="D1330" s="76" t="n">
        <v>712</v>
      </c>
      <c r="F1330" s="2641"/>
      <c r="G1330" s="2641"/>
      <c r="H1330" s="2641"/>
      <c r="I1330" s="2641"/>
      <c r="J1330" s="2641"/>
      <c r="K1330" s="2641"/>
      <c r="L1330" s="2641"/>
      <c r="M1330" s="2642"/>
      <c r="N1330" s="2642"/>
      <c r="O1330" s="2642"/>
      <c r="P1330" s="2642"/>
      <c r="Q1330" s="2642"/>
      <c r="W1330" s="0" t="s">
        <v>3051</v>
      </c>
    </row>
    <row r="1331" customFormat="false" ht="13.15" hidden="false" customHeight="true" outlineLevel="0" collapsed="false">
      <c r="A1331" s="76" t="s">
        <v>3206</v>
      </c>
      <c r="B1331" s="76" t="n">
        <f aca="false">+MTREF</f>
        <v>2018</v>
      </c>
      <c r="C1331" s="76" t="str">
        <f aca="false">LEFT(muni,(FIND(" ",muni,1)-1))</f>
        <v>NW373</v>
      </c>
      <c r="D1331" s="76" t="n">
        <v>713</v>
      </c>
      <c r="F1331" s="2641"/>
      <c r="G1331" s="2641"/>
      <c r="H1331" s="2641"/>
      <c r="I1331" s="2641"/>
      <c r="J1331" s="2641"/>
      <c r="K1331" s="2641"/>
      <c r="L1331" s="2641"/>
      <c r="M1331" s="2642"/>
      <c r="N1331" s="2642"/>
      <c r="O1331" s="2642"/>
      <c r="P1331" s="2642"/>
      <c r="Q1331" s="2642"/>
      <c r="W1331" s="0" t="s">
        <v>3051</v>
      </c>
    </row>
    <row r="1332" customFormat="false" ht="13.15" hidden="false" customHeight="true" outlineLevel="0" collapsed="false">
      <c r="A1332" s="76" t="s">
        <v>3206</v>
      </c>
      <c r="B1332" s="76" t="n">
        <f aca="false">+MTREF</f>
        <v>2018</v>
      </c>
      <c r="C1332" s="76" t="str">
        <f aca="false">LEFT(muni,(FIND(" ",muni,1)-1))</f>
        <v>NW373</v>
      </c>
      <c r="D1332" s="76" t="n">
        <v>714</v>
      </c>
      <c r="F1332" s="2641"/>
      <c r="G1332" s="2641"/>
      <c r="H1332" s="2641"/>
      <c r="I1332" s="2641"/>
      <c r="J1332" s="2641"/>
      <c r="K1332" s="2641"/>
      <c r="L1332" s="2641"/>
      <c r="M1332" s="2642"/>
      <c r="N1332" s="2642"/>
      <c r="O1332" s="2642"/>
      <c r="P1332" s="2642"/>
      <c r="Q1332" s="2642"/>
      <c r="W1332" s="0" t="s">
        <v>3051</v>
      </c>
    </row>
    <row r="1333" customFormat="false" ht="13.15" hidden="false" customHeight="true" outlineLevel="0" collapsed="false">
      <c r="A1333" s="76" t="s">
        <v>3206</v>
      </c>
      <c r="B1333" s="76" t="n">
        <f aca="false">+MTREF</f>
        <v>2018</v>
      </c>
      <c r="C1333" s="76" t="str">
        <f aca="false">LEFT(muni,(FIND(" ",muni,1)-1))</f>
        <v>NW373</v>
      </c>
      <c r="D1333" s="76" t="n">
        <v>715</v>
      </c>
      <c r="F1333" s="2641"/>
      <c r="G1333" s="2641"/>
      <c r="H1333" s="2641"/>
      <c r="I1333" s="2641"/>
      <c r="J1333" s="2641"/>
      <c r="K1333" s="2641"/>
      <c r="L1333" s="2641"/>
      <c r="M1333" s="2642"/>
      <c r="N1333" s="2642"/>
      <c r="O1333" s="2642"/>
      <c r="P1333" s="2642"/>
      <c r="Q1333" s="2642"/>
      <c r="W1333" s="0" t="s">
        <v>3051</v>
      </c>
    </row>
    <row r="1334" customFormat="false" ht="13.15" hidden="false" customHeight="true" outlineLevel="0" collapsed="false">
      <c r="A1334" s="76" t="s">
        <v>3206</v>
      </c>
      <c r="B1334" s="76" t="n">
        <f aca="false">+MTREF</f>
        <v>2018</v>
      </c>
      <c r="C1334" s="76" t="str">
        <f aca="false">LEFT(muni,(FIND(" ",muni,1)-1))</f>
        <v>NW373</v>
      </c>
      <c r="D1334" s="76" t="n">
        <v>716</v>
      </c>
      <c r="F1334" s="2641"/>
      <c r="G1334" s="2641"/>
      <c r="H1334" s="2641"/>
      <c r="I1334" s="2641"/>
      <c r="J1334" s="2641"/>
      <c r="K1334" s="2641"/>
      <c r="L1334" s="2641"/>
      <c r="M1334" s="2642"/>
      <c r="N1334" s="2642"/>
      <c r="O1334" s="2642"/>
      <c r="P1334" s="2642"/>
      <c r="Q1334" s="2642"/>
      <c r="W1334" s="0" t="s">
        <v>3051</v>
      </c>
    </row>
    <row r="1335" customFormat="false" ht="13.15" hidden="false" customHeight="true" outlineLevel="0" collapsed="false">
      <c r="A1335" s="76" t="s">
        <v>3206</v>
      </c>
      <c r="B1335" s="76" t="n">
        <f aca="false">+MTREF</f>
        <v>2018</v>
      </c>
      <c r="C1335" s="76" t="str">
        <f aca="false">LEFT(muni,(FIND(" ",muni,1)-1))</f>
        <v>NW373</v>
      </c>
      <c r="D1335" s="76" t="n">
        <v>717</v>
      </c>
      <c r="F1335" s="2641"/>
      <c r="G1335" s="2641"/>
      <c r="H1335" s="2641"/>
      <c r="I1335" s="2641"/>
      <c r="J1335" s="2641"/>
      <c r="K1335" s="2641"/>
      <c r="L1335" s="2641"/>
      <c r="M1335" s="2642"/>
      <c r="N1335" s="2642"/>
      <c r="O1335" s="2642"/>
      <c r="P1335" s="2642"/>
      <c r="Q1335" s="2642"/>
      <c r="W1335" s="0" t="s">
        <v>3051</v>
      </c>
    </row>
    <row r="1336" customFormat="false" ht="13.15" hidden="false" customHeight="true" outlineLevel="0" collapsed="false">
      <c r="A1336" s="76" t="s">
        <v>3206</v>
      </c>
      <c r="B1336" s="76" t="n">
        <f aca="false">+MTREF</f>
        <v>2018</v>
      </c>
      <c r="C1336" s="76" t="str">
        <f aca="false">LEFT(muni,(FIND(" ",muni,1)-1))</f>
        <v>NW373</v>
      </c>
      <c r="D1336" s="76" t="n">
        <v>718</v>
      </c>
      <c r="F1336" s="2641"/>
      <c r="G1336" s="2641"/>
      <c r="H1336" s="2641"/>
      <c r="I1336" s="2641"/>
      <c r="J1336" s="2641"/>
      <c r="K1336" s="2641"/>
      <c r="L1336" s="2641"/>
      <c r="M1336" s="2642"/>
      <c r="N1336" s="2642"/>
      <c r="O1336" s="2642"/>
      <c r="P1336" s="2642"/>
      <c r="Q1336" s="2642"/>
      <c r="W1336" s="0" t="s">
        <v>3051</v>
      </c>
    </row>
    <row r="1337" customFormat="false" ht="13.15" hidden="false" customHeight="true" outlineLevel="0" collapsed="false">
      <c r="A1337" s="76" t="s">
        <v>3206</v>
      </c>
      <c r="B1337" s="76" t="n">
        <f aca="false">+MTREF</f>
        <v>2018</v>
      </c>
      <c r="C1337" s="76" t="str">
        <f aca="false">LEFT(muni,(FIND(" ",muni,1)-1))</f>
        <v>NW373</v>
      </c>
      <c r="D1337" s="76" t="n">
        <v>719</v>
      </c>
      <c r="F1337" s="2641"/>
      <c r="G1337" s="2641"/>
      <c r="H1337" s="2641"/>
      <c r="I1337" s="2641"/>
      <c r="J1337" s="2641"/>
      <c r="K1337" s="2641"/>
      <c r="L1337" s="2641"/>
      <c r="M1337" s="2642"/>
      <c r="N1337" s="2642"/>
      <c r="O1337" s="2642"/>
      <c r="P1337" s="2642"/>
      <c r="Q1337" s="2642"/>
      <c r="W1337" s="0" t="s">
        <v>3051</v>
      </c>
    </row>
    <row r="1338" customFormat="false" ht="13.15" hidden="false" customHeight="true" outlineLevel="0" collapsed="false">
      <c r="A1338" s="76" t="s">
        <v>3206</v>
      </c>
      <c r="B1338" s="76" t="n">
        <f aca="false">+MTREF</f>
        <v>2018</v>
      </c>
      <c r="C1338" s="76" t="str">
        <f aca="false">LEFT(muni,(FIND(" ",muni,1)-1))</f>
        <v>NW373</v>
      </c>
      <c r="D1338" s="76" t="n">
        <v>720</v>
      </c>
      <c r="F1338" s="2641"/>
      <c r="G1338" s="2641"/>
      <c r="H1338" s="2641"/>
      <c r="I1338" s="2641"/>
      <c r="J1338" s="2641"/>
      <c r="K1338" s="2641"/>
      <c r="L1338" s="2641"/>
      <c r="M1338" s="2642"/>
      <c r="N1338" s="2642"/>
      <c r="O1338" s="2642"/>
      <c r="P1338" s="2642"/>
      <c r="Q1338" s="2642"/>
      <c r="W1338" s="0" t="s">
        <v>3051</v>
      </c>
    </row>
    <row r="1339" customFormat="false" ht="13.15" hidden="false" customHeight="true" outlineLevel="0" collapsed="false">
      <c r="A1339" s="76" t="s">
        <v>3206</v>
      </c>
      <c r="B1339" s="76" t="n">
        <f aca="false">+MTREF</f>
        <v>2018</v>
      </c>
      <c r="C1339" s="76" t="str">
        <f aca="false">LEFT(muni,(FIND(" ",muni,1)-1))</f>
        <v>NW373</v>
      </c>
      <c r="D1339" s="76" t="n">
        <v>721</v>
      </c>
      <c r="F1339" s="2641"/>
      <c r="G1339" s="2641"/>
      <c r="H1339" s="2641"/>
      <c r="I1339" s="2641"/>
      <c r="J1339" s="2641"/>
      <c r="K1339" s="2641"/>
      <c r="L1339" s="2641"/>
      <c r="M1339" s="2642"/>
      <c r="N1339" s="2642"/>
      <c r="O1339" s="2642"/>
      <c r="P1339" s="2642"/>
      <c r="Q1339" s="2642"/>
      <c r="W1339" s="0" t="s">
        <v>3051</v>
      </c>
    </row>
    <row r="1340" customFormat="false" ht="13.15" hidden="false" customHeight="true" outlineLevel="0" collapsed="false">
      <c r="A1340" s="76" t="s">
        <v>3206</v>
      </c>
      <c r="B1340" s="76" t="n">
        <f aca="false">+MTREF</f>
        <v>2018</v>
      </c>
      <c r="C1340" s="76" t="str">
        <f aca="false">LEFT(muni,(FIND(" ",muni,1)-1))</f>
        <v>NW373</v>
      </c>
      <c r="D1340" s="76" t="n">
        <v>722</v>
      </c>
      <c r="F1340" s="2641"/>
      <c r="G1340" s="2641"/>
      <c r="H1340" s="2641"/>
      <c r="I1340" s="2641"/>
      <c r="J1340" s="2641"/>
      <c r="K1340" s="2641"/>
      <c r="L1340" s="2641"/>
      <c r="M1340" s="2642"/>
      <c r="N1340" s="2642"/>
      <c r="O1340" s="2642"/>
      <c r="P1340" s="2642"/>
      <c r="Q1340" s="2642"/>
      <c r="W1340" s="0" t="s">
        <v>3051</v>
      </c>
    </row>
    <row r="1341" customFormat="false" ht="13.15" hidden="false" customHeight="true" outlineLevel="0" collapsed="false">
      <c r="A1341" s="76" t="s">
        <v>3206</v>
      </c>
      <c r="B1341" s="76" t="n">
        <f aca="false">+MTREF</f>
        <v>2018</v>
      </c>
      <c r="C1341" s="76" t="str">
        <f aca="false">LEFT(muni,(FIND(" ",muni,1)-1))</f>
        <v>NW373</v>
      </c>
      <c r="D1341" s="76" t="n">
        <v>723</v>
      </c>
      <c r="F1341" s="2641"/>
      <c r="G1341" s="2641"/>
      <c r="H1341" s="2641"/>
      <c r="I1341" s="2641"/>
      <c r="J1341" s="2641"/>
      <c r="K1341" s="2641"/>
      <c r="L1341" s="2641"/>
      <c r="M1341" s="2642"/>
      <c r="N1341" s="2642"/>
      <c r="O1341" s="2642"/>
      <c r="P1341" s="2642"/>
      <c r="Q1341" s="2642"/>
      <c r="W1341" s="0" t="s">
        <v>3051</v>
      </c>
    </row>
    <row r="1342" customFormat="false" ht="13.15" hidden="false" customHeight="true" outlineLevel="0" collapsed="false">
      <c r="A1342" s="76" t="s">
        <v>3206</v>
      </c>
      <c r="B1342" s="76" t="n">
        <f aca="false">+MTREF</f>
        <v>2018</v>
      </c>
      <c r="C1342" s="76" t="str">
        <f aca="false">LEFT(muni,(FIND(" ",muni,1)-1))</f>
        <v>NW373</v>
      </c>
      <c r="D1342" s="76" t="n">
        <v>724</v>
      </c>
      <c r="F1342" s="2641"/>
      <c r="G1342" s="2641"/>
      <c r="H1342" s="2641"/>
      <c r="I1342" s="2641"/>
      <c r="J1342" s="2641"/>
      <c r="K1342" s="2641"/>
      <c r="L1342" s="2641"/>
      <c r="M1342" s="2642"/>
      <c r="N1342" s="2642"/>
      <c r="O1342" s="2642"/>
      <c r="P1342" s="2642"/>
      <c r="Q1342" s="2642"/>
      <c r="W1342" s="0" t="s">
        <v>3051</v>
      </c>
    </row>
    <row r="1343" customFormat="false" ht="13.15" hidden="false" customHeight="true" outlineLevel="0" collapsed="false">
      <c r="A1343" s="76" t="s">
        <v>3206</v>
      </c>
      <c r="B1343" s="76" t="n">
        <f aca="false">+MTREF</f>
        <v>2018</v>
      </c>
      <c r="C1343" s="76" t="str">
        <f aca="false">LEFT(muni,(FIND(" ",muni,1)-1))</f>
        <v>NW373</v>
      </c>
      <c r="D1343" s="76" t="n">
        <v>725</v>
      </c>
      <c r="F1343" s="2641"/>
      <c r="G1343" s="2641"/>
      <c r="H1343" s="2641"/>
      <c r="I1343" s="2641"/>
      <c r="J1343" s="2641"/>
      <c r="K1343" s="2641"/>
      <c r="L1343" s="2641"/>
      <c r="M1343" s="2642"/>
      <c r="N1343" s="2642"/>
      <c r="O1343" s="2642"/>
      <c r="P1343" s="2642"/>
      <c r="Q1343" s="2642"/>
      <c r="W1343" s="0" t="s">
        <v>3051</v>
      </c>
    </row>
    <row r="1344" customFormat="false" ht="13.15" hidden="false" customHeight="true" outlineLevel="0" collapsed="false">
      <c r="A1344" s="76" t="s">
        <v>3206</v>
      </c>
      <c r="B1344" s="76" t="n">
        <f aca="false">+MTREF</f>
        <v>2018</v>
      </c>
      <c r="C1344" s="76" t="str">
        <f aca="false">LEFT(muni,(FIND(" ",muni,1)-1))</f>
        <v>NW373</v>
      </c>
      <c r="D1344" s="76" t="n">
        <v>726</v>
      </c>
      <c r="F1344" s="2641"/>
      <c r="G1344" s="2641"/>
      <c r="H1344" s="2641"/>
      <c r="I1344" s="2641"/>
      <c r="J1344" s="2641"/>
      <c r="K1344" s="2641"/>
      <c r="L1344" s="2641"/>
      <c r="M1344" s="2642"/>
      <c r="N1344" s="2642"/>
      <c r="O1344" s="2642"/>
      <c r="P1344" s="2642"/>
      <c r="Q1344" s="2642"/>
      <c r="W1344" s="0" t="s">
        <v>3051</v>
      </c>
    </row>
    <row r="1345" customFormat="false" ht="13.15" hidden="false" customHeight="true" outlineLevel="0" collapsed="false">
      <c r="A1345" s="76" t="s">
        <v>3206</v>
      </c>
      <c r="B1345" s="76" t="n">
        <f aca="false">+MTREF</f>
        <v>2018</v>
      </c>
      <c r="C1345" s="76" t="str">
        <f aca="false">LEFT(muni,(FIND(" ",muni,1)-1))</f>
        <v>NW373</v>
      </c>
      <c r="D1345" s="76" t="n">
        <v>727</v>
      </c>
      <c r="F1345" s="2641"/>
      <c r="G1345" s="2641"/>
      <c r="H1345" s="2641"/>
      <c r="I1345" s="2641"/>
      <c r="J1345" s="2641"/>
      <c r="K1345" s="2641"/>
      <c r="L1345" s="2641"/>
      <c r="M1345" s="2642"/>
      <c r="N1345" s="2642"/>
      <c r="O1345" s="2642"/>
      <c r="P1345" s="2642"/>
      <c r="Q1345" s="2642"/>
      <c r="W1345" s="0" t="s">
        <v>3051</v>
      </c>
    </row>
    <row r="1346" customFormat="false" ht="13.15" hidden="false" customHeight="true" outlineLevel="0" collapsed="false">
      <c r="A1346" s="76" t="s">
        <v>3206</v>
      </c>
      <c r="B1346" s="76" t="n">
        <f aca="false">+MTREF</f>
        <v>2018</v>
      </c>
      <c r="C1346" s="76" t="str">
        <f aca="false">LEFT(muni,(FIND(" ",muni,1)-1))</f>
        <v>NW373</v>
      </c>
      <c r="D1346" s="76" t="n">
        <v>728</v>
      </c>
      <c r="F1346" s="2641"/>
      <c r="G1346" s="2641"/>
      <c r="H1346" s="2641"/>
      <c r="I1346" s="2641"/>
      <c r="J1346" s="2641"/>
      <c r="K1346" s="2641"/>
      <c r="L1346" s="2641"/>
      <c r="M1346" s="2642"/>
      <c r="N1346" s="2642"/>
      <c r="O1346" s="2642"/>
      <c r="P1346" s="2642"/>
      <c r="Q1346" s="2642"/>
      <c r="W1346" s="0" t="s">
        <v>3051</v>
      </c>
    </row>
    <row r="1347" customFormat="false" ht="13.15" hidden="false" customHeight="true" outlineLevel="0" collapsed="false">
      <c r="A1347" s="76" t="s">
        <v>3206</v>
      </c>
      <c r="B1347" s="76" t="n">
        <f aca="false">+MTREF</f>
        <v>2018</v>
      </c>
      <c r="C1347" s="76" t="str">
        <f aca="false">LEFT(muni,(FIND(" ",muni,1)-1))</f>
        <v>NW373</v>
      </c>
      <c r="D1347" s="76" t="n">
        <v>729</v>
      </c>
      <c r="F1347" s="2641"/>
      <c r="G1347" s="2641"/>
      <c r="H1347" s="2641"/>
      <c r="I1347" s="2641"/>
      <c r="J1347" s="2641"/>
      <c r="K1347" s="2641"/>
      <c r="L1347" s="2641"/>
      <c r="M1347" s="2642"/>
      <c r="N1347" s="2642"/>
      <c r="O1347" s="2642"/>
      <c r="P1347" s="2642"/>
      <c r="Q1347" s="2642"/>
      <c r="W1347" s="0" t="s">
        <v>3051</v>
      </c>
    </row>
    <row r="1348" customFormat="false" ht="13.15" hidden="false" customHeight="true" outlineLevel="0" collapsed="false">
      <c r="A1348" s="76" t="s">
        <v>3206</v>
      </c>
      <c r="B1348" s="76" t="n">
        <f aca="false">+MTREF</f>
        <v>2018</v>
      </c>
      <c r="C1348" s="76" t="str">
        <f aca="false">LEFT(muni,(FIND(" ",muni,1)-1))</f>
        <v>NW373</v>
      </c>
      <c r="D1348" s="76" t="n">
        <v>730</v>
      </c>
      <c r="F1348" s="2641"/>
      <c r="G1348" s="2641"/>
      <c r="H1348" s="2641"/>
      <c r="I1348" s="2641"/>
      <c r="J1348" s="2641"/>
      <c r="K1348" s="2641"/>
      <c r="L1348" s="2641"/>
      <c r="M1348" s="2642"/>
      <c r="N1348" s="2642"/>
      <c r="O1348" s="2642"/>
      <c r="P1348" s="2642"/>
      <c r="Q1348" s="2642"/>
      <c r="W1348" s="0" t="s">
        <v>3051</v>
      </c>
    </row>
    <row r="1349" customFormat="false" ht="13.15" hidden="false" customHeight="true" outlineLevel="0" collapsed="false">
      <c r="A1349" s="76" t="s">
        <v>3206</v>
      </c>
      <c r="B1349" s="76" t="n">
        <f aca="false">+MTREF</f>
        <v>2018</v>
      </c>
      <c r="C1349" s="76" t="str">
        <f aca="false">LEFT(muni,(FIND(" ",muni,1)-1))</f>
        <v>NW373</v>
      </c>
      <c r="D1349" s="76" t="n">
        <v>731</v>
      </c>
      <c r="F1349" s="2641"/>
      <c r="G1349" s="2641"/>
      <c r="H1349" s="2641"/>
      <c r="I1349" s="2641"/>
      <c r="J1349" s="2641"/>
      <c r="K1349" s="2641"/>
      <c r="L1349" s="2641"/>
      <c r="M1349" s="2642"/>
      <c r="N1349" s="2642"/>
      <c r="O1349" s="2642"/>
      <c r="P1349" s="2642"/>
      <c r="Q1349" s="2642"/>
      <c r="W1349" s="0" t="s">
        <v>3051</v>
      </c>
    </row>
    <row r="1350" customFormat="false" ht="13.15" hidden="false" customHeight="true" outlineLevel="0" collapsed="false">
      <c r="A1350" s="76" t="s">
        <v>3206</v>
      </c>
      <c r="B1350" s="76" t="n">
        <f aca="false">+MTREF</f>
        <v>2018</v>
      </c>
      <c r="C1350" s="76" t="str">
        <f aca="false">LEFT(muni,(FIND(" ",muni,1)-1))</f>
        <v>NW373</v>
      </c>
      <c r="D1350" s="76" t="n">
        <v>732</v>
      </c>
      <c r="F1350" s="2641"/>
      <c r="G1350" s="2641"/>
      <c r="H1350" s="2641"/>
      <c r="I1350" s="2641"/>
      <c r="J1350" s="2641"/>
      <c r="K1350" s="2641"/>
      <c r="L1350" s="2641"/>
      <c r="M1350" s="2642"/>
      <c r="N1350" s="2642"/>
      <c r="O1350" s="2642"/>
      <c r="P1350" s="2642"/>
      <c r="Q1350" s="2642"/>
      <c r="W1350" s="0" t="s">
        <v>3051</v>
      </c>
    </row>
    <row r="1351" customFormat="false" ht="13.15" hidden="false" customHeight="true" outlineLevel="0" collapsed="false">
      <c r="A1351" s="76" t="s">
        <v>3206</v>
      </c>
      <c r="B1351" s="76" t="n">
        <f aca="false">+MTREF</f>
        <v>2018</v>
      </c>
      <c r="C1351" s="76" t="str">
        <f aca="false">LEFT(muni,(FIND(" ",muni,1)-1))</f>
        <v>NW373</v>
      </c>
      <c r="D1351" s="76" t="n">
        <v>733</v>
      </c>
      <c r="F1351" s="2641"/>
      <c r="G1351" s="2641"/>
      <c r="H1351" s="2641"/>
      <c r="I1351" s="2641"/>
      <c r="J1351" s="2641"/>
      <c r="K1351" s="2641"/>
      <c r="L1351" s="2641"/>
      <c r="M1351" s="2642"/>
      <c r="N1351" s="2642"/>
      <c r="O1351" s="2642"/>
      <c r="P1351" s="2642"/>
      <c r="Q1351" s="2642"/>
      <c r="W1351" s="0" t="s">
        <v>3051</v>
      </c>
    </row>
    <row r="1352" customFormat="false" ht="13.15" hidden="false" customHeight="true" outlineLevel="0" collapsed="false">
      <c r="A1352" s="76" t="s">
        <v>3206</v>
      </c>
      <c r="B1352" s="76" t="n">
        <f aca="false">+MTREF</f>
        <v>2018</v>
      </c>
      <c r="C1352" s="76" t="str">
        <f aca="false">LEFT(muni,(FIND(" ",muni,1)-1))</f>
        <v>NW373</v>
      </c>
      <c r="D1352" s="76" t="n">
        <v>734</v>
      </c>
      <c r="F1352" s="2641"/>
      <c r="G1352" s="2641"/>
      <c r="H1352" s="2641"/>
      <c r="I1352" s="2641"/>
      <c r="J1352" s="2641"/>
      <c r="K1352" s="2641"/>
      <c r="L1352" s="2641"/>
      <c r="M1352" s="2642"/>
      <c r="N1352" s="2642"/>
      <c r="O1352" s="2642"/>
      <c r="P1352" s="2642"/>
      <c r="Q1352" s="2642"/>
      <c r="W1352" s="0" t="s">
        <v>3051</v>
      </c>
    </row>
    <row r="1353" customFormat="false" ht="13.15" hidden="false" customHeight="true" outlineLevel="0" collapsed="false">
      <c r="A1353" s="76" t="s">
        <v>3206</v>
      </c>
      <c r="B1353" s="76" t="n">
        <f aca="false">+MTREF</f>
        <v>2018</v>
      </c>
      <c r="C1353" s="76" t="str">
        <f aca="false">LEFT(muni,(FIND(" ",muni,1)-1))</f>
        <v>NW373</v>
      </c>
      <c r="D1353" s="76" t="n">
        <v>735</v>
      </c>
      <c r="F1353" s="2641"/>
      <c r="G1353" s="2641"/>
      <c r="H1353" s="2641"/>
      <c r="I1353" s="2641"/>
      <c r="J1353" s="2641"/>
      <c r="K1353" s="2641"/>
      <c r="L1353" s="2641"/>
      <c r="M1353" s="2642"/>
      <c r="N1353" s="2642"/>
      <c r="O1353" s="2642"/>
      <c r="P1353" s="2642"/>
      <c r="Q1353" s="2642"/>
      <c r="W1353" s="0" t="s">
        <v>3051</v>
      </c>
    </row>
    <row r="1354" customFormat="false" ht="13.15" hidden="false" customHeight="true" outlineLevel="0" collapsed="false">
      <c r="A1354" s="76" t="s">
        <v>3206</v>
      </c>
      <c r="B1354" s="76" t="n">
        <f aca="false">+MTREF</f>
        <v>2018</v>
      </c>
      <c r="C1354" s="76" t="str">
        <f aca="false">LEFT(muni,(FIND(" ",muni,1)-1))</f>
        <v>NW373</v>
      </c>
      <c r="D1354" s="76" t="n">
        <v>736</v>
      </c>
      <c r="F1354" s="2641"/>
      <c r="G1354" s="2641"/>
      <c r="H1354" s="2641"/>
      <c r="I1354" s="2641"/>
      <c r="J1354" s="2641"/>
      <c r="K1354" s="2641"/>
      <c r="L1354" s="2641"/>
      <c r="M1354" s="2642"/>
      <c r="N1354" s="2642"/>
      <c r="O1354" s="2642"/>
      <c r="P1354" s="2642"/>
      <c r="Q1354" s="2642"/>
      <c r="W1354" s="0" t="s">
        <v>3051</v>
      </c>
    </row>
    <row r="1355" customFormat="false" ht="13.15" hidden="false" customHeight="true" outlineLevel="0" collapsed="false">
      <c r="A1355" s="76" t="s">
        <v>3206</v>
      </c>
      <c r="B1355" s="76" t="n">
        <f aca="false">+MTREF</f>
        <v>2018</v>
      </c>
      <c r="C1355" s="76" t="str">
        <f aca="false">LEFT(muni,(FIND(" ",muni,1)-1))</f>
        <v>NW373</v>
      </c>
      <c r="D1355" s="76" t="n">
        <v>737</v>
      </c>
      <c r="F1355" s="2641"/>
      <c r="G1355" s="2641"/>
      <c r="H1355" s="2641"/>
      <c r="I1355" s="2641"/>
      <c r="J1355" s="2641"/>
      <c r="K1355" s="2641"/>
      <c r="L1355" s="2641"/>
      <c r="M1355" s="2642"/>
      <c r="N1355" s="2642"/>
      <c r="O1355" s="2642"/>
      <c r="P1355" s="2642"/>
      <c r="Q1355" s="2642"/>
      <c r="W1355" s="0" t="s">
        <v>3051</v>
      </c>
    </row>
    <row r="1356" customFormat="false" ht="13.15" hidden="false" customHeight="true" outlineLevel="0" collapsed="false">
      <c r="A1356" s="76" t="s">
        <v>3206</v>
      </c>
      <c r="B1356" s="76" t="n">
        <f aca="false">+MTREF</f>
        <v>2018</v>
      </c>
      <c r="C1356" s="76" t="str">
        <f aca="false">LEFT(muni,(FIND(" ",muni,1)-1))</f>
        <v>NW373</v>
      </c>
      <c r="D1356" s="76" t="n">
        <v>738</v>
      </c>
      <c r="F1356" s="2641"/>
      <c r="G1356" s="2641"/>
      <c r="H1356" s="2641"/>
      <c r="I1356" s="2641"/>
      <c r="J1356" s="2641"/>
      <c r="K1356" s="2641"/>
      <c r="L1356" s="2641"/>
      <c r="M1356" s="2642"/>
      <c r="N1356" s="2642"/>
      <c r="O1356" s="2642"/>
      <c r="P1356" s="2642"/>
      <c r="Q1356" s="2642"/>
      <c r="W1356" s="0" t="s">
        <v>3051</v>
      </c>
    </row>
    <row r="1357" customFormat="false" ht="13.15" hidden="false" customHeight="true" outlineLevel="0" collapsed="false">
      <c r="A1357" s="76" t="s">
        <v>3206</v>
      </c>
      <c r="B1357" s="76" t="n">
        <f aca="false">+MTREF</f>
        <v>2018</v>
      </c>
      <c r="C1357" s="76" t="str">
        <f aca="false">LEFT(muni,(FIND(" ",muni,1)-1))</f>
        <v>NW373</v>
      </c>
      <c r="D1357" s="76" t="n">
        <v>739</v>
      </c>
      <c r="F1357" s="2641"/>
      <c r="G1357" s="2641"/>
      <c r="H1357" s="2641"/>
      <c r="I1357" s="2641"/>
      <c r="J1357" s="2641"/>
      <c r="K1357" s="2641"/>
      <c r="L1357" s="2641"/>
      <c r="M1357" s="2642"/>
      <c r="N1357" s="2642"/>
      <c r="O1357" s="2642"/>
      <c r="P1357" s="2642"/>
      <c r="Q1357" s="2642"/>
      <c r="W1357" s="0" t="s">
        <v>3051</v>
      </c>
    </row>
    <row r="1358" customFormat="false" ht="13.15" hidden="false" customHeight="true" outlineLevel="0" collapsed="false">
      <c r="A1358" s="76" t="s">
        <v>3206</v>
      </c>
      <c r="B1358" s="76" t="n">
        <f aca="false">+MTREF</f>
        <v>2018</v>
      </c>
      <c r="C1358" s="76" t="str">
        <f aca="false">LEFT(muni,(FIND(" ",muni,1)-1))</f>
        <v>NW373</v>
      </c>
      <c r="D1358" s="76" t="n">
        <v>740</v>
      </c>
      <c r="F1358" s="2641"/>
      <c r="G1358" s="2641"/>
      <c r="H1358" s="2641"/>
      <c r="I1358" s="2641"/>
      <c r="J1358" s="2641"/>
      <c r="K1358" s="2641"/>
      <c r="L1358" s="2641"/>
      <c r="M1358" s="2642"/>
      <c r="N1358" s="2642"/>
      <c r="O1358" s="2642"/>
      <c r="P1358" s="2642"/>
      <c r="Q1358" s="2642"/>
      <c r="W1358" s="0" t="s">
        <v>3051</v>
      </c>
    </row>
    <row r="1359" customFormat="false" ht="13.15" hidden="false" customHeight="true" outlineLevel="0" collapsed="false">
      <c r="A1359" s="76" t="s">
        <v>3206</v>
      </c>
      <c r="B1359" s="76" t="n">
        <f aca="false">+MTREF</f>
        <v>2018</v>
      </c>
      <c r="C1359" s="76" t="str">
        <f aca="false">LEFT(muni,(FIND(" ",muni,1)-1))</f>
        <v>NW373</v>
      </c>
      <c r="D1359" s="76" t="n">
        <v>741</v>
      </c>
      <c r="F1359" s="2641"/>
      <c r="G1359" s="2641"/>
      <c r="H1359" s="2641"/>
      <c r="I1359" s="2641"/>
      <c r="J1359" s="2641"/>
      <c r="K1359" s="2641"/>
      <c r="L1359" s="2641"/>
      <c r="M1359" s="2642"/>
      <c r="N1359" s="2642"/>
      <c r="O1359" s="2642"/>
      <c r="P1359" s="2642"/>
      <c r="Q1359" s="2642"/>
      <c r="W1359" s="0" t="s">
        <v>3051</v>
      </c>
    </row>
    <row r="1360" customFormat="false" ht="13.15" hidden="false" customHeight="true" outlineLevel="0" collapsed="false">
      <c r="A1360" s="76" t="s">
        <v>3206</v>
      </c>
      <c r="B1360" s="76" t="n">
        <f aca="false">+MTREF</f>
        <v>2018</v>
      </c>
      <c r="C1360" s="76" t="str">
        <f aca="false">LEFT(muni,(FIND(" ",muni,1)-1))</f>
        <v>NW373</v>
      </c>
      <c r="D1360" s="76" t="n">
        <v>742</v>
      </c>
      <c r="F1360" s="2641"/>
      <c r="G1360" s="2641"/>
      <c r="H1360" s="2641"/>
      <c r="I1360" s="2641"/>
      <c r="J1360" s="2641"/>
      <c r="K1360" s="2641"/>
      <c r="L1360" s="2641"/>
      <c r="M1360" s="2642"/>
      <c r="N1360" s="2642"/>
      <c r="O1360" s="2642"/>
      <c r="P1360" s="2642"/>
      <c r="Q1360" s="2642"/>
      <c r="W1360" s="0" t="s">
        <v>3051</v>
      </c>
    </row>
    <row r="1361" customFormat="false" ht="13.15" hidden="false" customHeight="true" outlineLevel="0" collapsed="false">
      <c r="A1361" s="76" t="s">
        <v>3206</v>
      </c>
      <c r="B1361" s="76" t="n">
        <f aca="false">+MTREF</f>
        <v>2018</v>
      </c>
      <c r="C1361" s="76" t="str">
        <f aca="false">LEFT(muni,(FIND(" ",muni,1)-1))</f>
        <v>NW373</v>
      </c>
      <c r="D1361" s="76" t="n">
        <v>743</v>
      </c>
      <c r="F1361" s="2641"/>
      <c r="G1361" s="2641"/>
      <c r="H1361" s="2641"/>
      <c r="I1361" s="2641"/>
      <c r="J1361" s="2641"/>
      <c r="K1361" s="2641"/>
      <c r="L1361" s="2641"/>
      <c r="M1361" s="2642"/>
      <c r="N1361" s="2642"/>
      <c r="O1361" s="2642"/>
      <c r="P1361" s="2642"/>
      <c r="Q1361" s="2642"/>
      <c r="W1361" s="0" t="s">
        <v>3051</v>
      </c>
    </row>
    <row r="1362" customFormat="false" ht="13.15" hidden="false" customHeight="true" outlineLevel="0" collapsed="false">
      <c r="A1362" s="76" t="s">
        <v>3206</v>
      </c>
      <c r="B1362" s="76" t="n">
        <f aca="false">+MTREF</f>
        <v>2018</v>
      </c>
      <c r="C1362" s="76" t="str">
        <f aca="false">LEFT(muni,(FIND(" ",muni,1)-1))</f>
        <v>NW373</v>
      </c>
      <c r="D1362" s="76" t="n">
        <v>744</v>
      </c>
      <c r="F1362" s="2641"/>
      <c r="G1362" s="2641"/>
      <c r="H1362" s="2641"/>
      <c r="I1362" s="2641"/>
      <c r="J1362" s="2641"/>
      <c r="K1362" s="2641"/>
      <c r="L1362" s="2641"/>
      <c r="M1362" s="2642"/>
      <c r="N1362" s="2642"/>
      <c r="O1362" s="2642"/>
      <c r="P1362" s="2642"/>
      <c r="Q1362" s="2642"/>
      <c r="W1362" s="0" t="s">
        <v>3051</v>
      </c>
    </row>
    <row r="1363" customFormat="false" ht="13.15" hidden="false" customHeight="true" outlineLevel="0" collapsed="false">
      <c r="A1363" s="76" t="s">
        <v>3206</v>
      </c>
      <c r="B1363" s="76" t="n">
        <f aca="false">+MTREF</f>
        <v>2018</v>
      </c>
      <c r="C1363" s="76" t="str">
        <f aca="false">LEFT(muni,(FIND(" ",muni,1)-1))</f>
        <v>NW373</v>
      </c>
      <c r="D1363" s="76" t="n">
        <v>745</v>
      </c>
      <c r="F1363" s="2641"/>
      <c r="G1363" s="2641"/>
      <c r="H1363" s="2641"/>
      <c r="I1363" s="2641"/>
      <c r="J1363" s="2641"/>
      <c r="K1363" s="2641"/>
      <c r="L1363" s="2641"/>
      <c r="M1363" s="2642"/>
      <c r="N1363" s="2642"/>
      <c r="O1363" s="2642"/>
      <c r="P1363" s="2642"/>
      <c r="Q1363" s="2642"/>
      <c r="W1363" s="0" t="s">
        <v>3051</v>
      </c>
    </row>
    <row r="1364" customFormat="false" ht="13.15" hidden="false" customHeight="true" outlineLevel="0" collapsed="false">
      <c r="A1364" s="76" t="s">
        <v>3206</v>
      </c>
      <c r="B1364" s="76" t="n">
        <f aca="false">+MTREF</f>
        <v>2018</v>
      </c>
      <c r="C1364" s="76" t="str">
        <f aca="false">LEFT(muni,(FIND(" ",muni,1)-1))</f>
        <v>NW373</v>
      </c>
      <c r="D1364" s="76" t="n">
        <v>746</v>
      </c>
      <c r="F1364" s="2641"/>
      <c r="G1364" s="2641"/>
      <c r="H1364" s="2641"/>
      <c r="I1364" s="2641"/>
      <c r="J1364" s="2641"/>
      <c r="K1364" s="2641"/>
      <c r="L1364" s="2641"/>
      <c r="M1364" s="2642"/>
      <c r="N1364" s="2642"/>
      <c r="O1364" s="2642"/>
      <c r="P1364" s="2642"/>
      <c r="Q1364" s="2642"/>
      <c r="W1364" s="0" t="s">
        <v>3051</v>
      </c>
    </row>
    <row r="1365" customFormat="false" ht="13.15" hidden="false" customHeight="true" outlineLevel="0" collapsed="false">
      <c r="A1365" s="76" t="s">
        <v>3206</v>
      </c>
      <c r="B1365" s="76" t="n">
        <f aca="false">+MTREF</f>
        <v>2018</v>
      </c>
      <c r="C1365" s="76" t="str">
        <f aca="false">LEFT(muni,(FIND(" ",muni,1)-1))</f>
        <v>NW373</v>
      </c>
      <c r="D1365" s="76" t="n">
        <v>747</v>
      </c>
      <c r="F1365" s="2641"/>
      <c r="G1365" s="2641"/>
      <c r="H1365" s="2641"/>
      <c r="I1365" s="2641"/>
      <c r="J1365" s="2641"/>
      <c r="K1365" s="2641"/>
      <c r="L1365" s="2641"/>
      <c r="M1365" s="2642"/>
      <c r="N1365" s="2642"/>
      <c r="O1365" s="2642"/>
      <c r="P1365" s="2642"/>
      <c r="Q1365" s="2642"/>
      <c r="W1365" s="0" t="s">
        <v>3051</v>
      </c>
    </row>
    <row r="1366" customFormat="false" ht="13.15" hidden="false" customHeight="true" outlineLevel="0" collapsed="false">
      <c r="A1366" s="76" t="s">
        <v>3206</v>
      </c>
      <c r="B1366" s="76" t="n">
        <f aca="false">+MTREF</f>
        <v>2018</v>
      </c>
      <c r="C1366" s="76" t="str">
        <f aca="false">LEFT(muni,(FIND(" ",muni,1)-1))</f>
        <v>NW373</v>
      </c>
      <c r="D1366" s="76" t="n">
        <v>748</v>
      </c>
      <c r="F1366" s="2641"/>
      <c r="G1366" s="2641"/>
      <c r="H1366" s="2641"/>
      <c r="I1366" s="2641"/>
      <c r="J1366" s="2641"/>
      <c r="K1366" s="2641"/>
      <c r="L1366" s="2641"/>
      <c r="M1366" s="2642"/>
      <c r="N1366" s="2642"/>
      <c r="O1366" s="2642"/>
      <c r="P1366" s="2642"/>
      <c r="Q1366" s="2642"/>
      <c r="W1366" s="0" t="s">
        <v>3051</v>
      </c>
    </row>
    <row r="1367" customFormat="false" ht="13.15" hidden="false" customHeight="true" outlineLevel="0" collapsed="false">
      <c r="A1367" s="76" t="s">
        <v>3206</v>
      </c>
      <c r="B1367" s="76" t="n">
        <f aca="false">+MTREF</f>
        <v>2018</v>
      </c>
      <c r="C1367" s="76" t="str">
        <f aca="false">LEFT(muni,(FIND(" ",muni,1)-1))</f>
        <v>NW373</v>
      </c>
      <c r="D1367" s="76" t="n">
        <v>749</v>
      </c>
      <c r="F1367" s="2641"/>
      <c r="G1367" s="2641"/>
      <c r="H1367" s="2641"/>
      <c r="I1367" s="2641"/>
      <c r="J1367" s="2641"/>
      <c r="K1367" s="2641"/>
      <c r="L1367" s="2641"/>
      <c r="M1367" s="2642"/>
      <c r="N1367" s="2642"/>
      <c r="O1367" s="2642"/>
      <c r="P1367" s="2642"/>
      <c r="Q1367" s="2642"/>
      <c r="W1367" s="0" t="s">
        <v>3051</v>
      </c>
    </row>
    <row r="1368" customFormat="false" ht="13.15" hidden="false" customHeight="true" outlineLevel="0" collapsed="false">
      <c r="A1368" s="76" t="s">
        <v>3206</v>
      </c>
      <c r="B1368" s="76" t="n">
        <f aca="false">+MTREF</f>
        <v>2018</v>
      </c>
      <c r="C1368" s="76" t="str">
        <f aca="false">LEFT(muni,(FIND(" ",muni,1)-1))</f>
        <v>NW373</v>
      </c>
      <c r="D1368" s="76" t="n">
        <v>750</v>
      </c>
      <c r="F1368" s="2641"/>
      <c r="G1368" s="2641"/>
      <c r="H1368" s="2641"/>
      <c r="I1368" s="2641"/>
      <c r="J1368" s="2641"/>
      <c r="K1368" s="2641"/>
      <c r="L1368" s="2641"/>
      <c r="M1368" s="2642"/>
      <c r="N1368" s="2642"/>
      <c r="O1368" s="2642"/>
      <c r="P1368" s="2642"/>
      <c r="Q1368" s="2642"/>
      <c r="W1368" s="0" t="s">
        <v>3051</v>
      </c>
    </row>
    <row r="1369" customFormat="false" ht="13.15" hidden="false" customHeight="true" outlineLevel="0" collapsed="false">
      <c r="A1369" s="76" t="s">
        <v>3206</v>
      </c>
      <c r="B1369" s="76" t="n">
        <f aca="false">+MTREF</f>
        <v>2018</v>
      </c>
      <c r="C1369" s="76" t="str">
        <f aca="false">LEFT(muni,(FIND(" ",muni,1)-1))</f>
        <v>NW373</v>
      </c>
      <c r="D1369" s="76" t="n">
        <v>751</v>
      </c>
      <c r="F1369" s="2641"/>
      <c r="G1369" s="2641"/>
      <c r="H1369" s="2641"/>
      <c r="I1369" s="2641"/>
      <c r="J1369" s="2641"/>
      <c r="K1369" s="2641"/>
      <c r="L1369" s="2641"/>
      <c r="M1369" s="2642"/>
      <c r="N1369" s="2642"/>
      <c r="O1369" s="2642"/>
      <c r="P1369" s="2642"/>
      <c r="Q1369" s="2642"/>
      <c r="W1369" s="0" t="s">
        <v>3051</v>
      </c>
    </row>
    <row r="1370" customFormat="false" ht="13.15" hidden="false" customHeight="true" outlineLevel="0" collapsed="false">
      <c r="A1370" s="76" t="s">
        <v>3206</v>
      </c>
      <c r="B1370" s="76" t="n">
        <f aca="false">+MTREF</f>
        <v>2018</v>
      </c>
      <c r="C1370" s="76" t="str">
        <f aca="false">LEFT(muni,(FIND(" ",muni,1)-1))</f>
        <v>NW373</v>
      </c>
      <c r="D1370" s="76" t="n">
        <v>752</v>
      </c>
      <c r="F1370" s="2641"/>
      <c r="G1370" s="2641"/>
      <c r="H1370" s="2641"/>
      <c r="I1370" s="2641"/>
      <c r="J1370" s="2641"/>
      <c r="K1370" s="2641"/>
      <c r="L1370" s="2641"/>
      <c r="M1370" s="2642"/>
      <c r="N1370" s="2642"/>
      <c r="O1370" s="2642"/>
      <c r="P1370" s="2642"/>
      <c r="Q1370" s="2642"/>
      <c r="W1370" s="0" t="s">
        <v>3051</v>
      </c>
    </row>
    <row r="1371" customFormat="false" ht="13.15" hidden="false" customHeight="true" outlineLevel="0" collapsed="false">
      <c r="A1371" s="76" t="s">
        <v>3206</v>
      </c>
      <c r="B1371" s="76" t="n">
        <f aca="false">+MTREF</f>
        <v>2018</v>
      </c>
      <c r="C1371" s="76" t="str">
        <f aca="false">LEFT(muni,(FIND(" ",muni,1)-1))</f>
        <v>NW373</v>
      </c>
      <c r="D1371" s="76" t="n">
        <v>753</v>
      </c>
      <c r="F1371" s="2641"/>
      <c r="G1371" s="2641"/>
      <c r="H1371" s="2641"/>
      <c r="I1371" s="2641"/>
      <c r="J1371" s="2641"/>
      <c r="K1371" s="2641"/>
      <c r="L1371" s="2641"/>
      <c r="M1371" s="2642"/>
      <c r="N1371" s="2642"/>
      <c r="O1371" s="2642"/>
      <c r="P1371" s="2642"/>
      <c r="Q1371" s="2642"/>
      <c r="W1371" s="0" t="s">
        <v>3051</v>
      </c>
    </row>
    <row r="1372" customFormat="false" ht="13.15" hidden="false" customHeight="true" outlineLevel="0" collapsed="false">
      <c r="A1372" s="76" t="s">
        <v>3206</v>
      </c>
      <c r="B1372" s="76" t="n">
        <f aca="false">+MTREF</f>
        <v>2018</v>
      </c>
      <c r="C1372" s="76" t="str">
        <f aca="false">LEFT(muni,(FIND(" ",muni,1)-1))</f>
        <v>NW373</v>
      </c>
      <c r="D1372" s="76" t="n">
        <v>754</v>
      </c>
      <c r="F1372" s="2641"/>
      <c r="G1372" s="2641"/>
      <c r="H1372" s="2641"/>
      <c r="I1372" s="2641"/>
      <c r="J1372" s="2641"/>
      <c r="K1372" s="2641"/>
      <c r="L1372" s="2641"/>
      <c r="M1372" s="2642"/>
      <c r="N1372" s="2642"/>
      <c r="O1372" s="2642"/>
      <c r="P1372" s="2642"/>
      <c r="Q1372" s="2642"/>
      <c r="W1372" s="0" t="s">
        <v>3051</v>
      </c>
    </row>
    <row r="1373" customFormat="false" ht="13.15" hidden="false" customHeight="true" outlineLevel="0" collapsed="false">
      <c r="A1373" s="76" t="s">
        <v>3206</v>
      </c>
      <c r="B1373" s="76" t="n">
        <f aca="false">+MTREF</f>
        <v>2018</v>
      </c>
      <c r="C1373" s="76" t="str">
        <f aca="false">LEFT(muni,(FIND(" ",muni,1)-1))</f>
        <v>NW373</v>
      </c>
      <c r="D1373" s="76" t="n">
        <v>755</v>
      </c>
      <c r="F1373" s="2641"/>
      <c r="G1373" s="2641"/>
      <c r="H1373" s="2641"/>
      <c r="I1373" s="2641"/>
      <c r="J1373" s="2641"/>
      <c r="K1373" s="2641"/>
      <c r="L1373" s="2641"/>
      <c r="M1373" s="2642"/>
      <c r="N1373" s="2642"/>
      <c r="O1373" s="2642"/>
      <c r="P1373" s="2642"/>
      <c r="Q1373" s="2642"/>
      <c r="W1373" s="0" t="s">
        <v>3051</v>
      </c>
    </row>
    <row r="1374" customFormat="false" ht="13.15" hidden="false" customHeight="true" outlineLevel="0" collapsed="false">
      <c r="A1374" s="76" t="s">
        <v>3206</v>
      </c>
      <c r="B1374" s="76" t="n">
        <f aca="false">+MTREF</f>
        <v>2018</v>
      </c>
      <c r="C1374" s="76" t="str">
        <f aca="false">LEFT(muni,(FIND(" ",muni,1)-1))</f>
        <v>NW373</v>
      </c>
      <c r="D1374" s="76" t="n">
        <v>756</v>
      </c>
      <c r="F1374" s="2641"/>
      <c r="G1374" s="2641"/>
      <c r="H1374" s="2641"/>
      <c r="I1374" s="2641"/>
      <c r="J1374" s="2641"/>
      <c r="K1374" s="2641"/>
      <c r="L1374" s="2641"/>
      <c r="M1374" s="2642"/>
      <c r="N1374" s="2642"/>
      <c r="O1374" s="2642"/>
      <c r="P1374" s="2642"/>
      <c r="Q1374" s="2642"/>
      <c r="W1374" s="0" t="s">
        <v>3051</v>
      </c>
    </row>
    <row r="1375" customFormat="false" ht="13.15" hidden="false" customHeight="true" outlineLevel="0" collapsed="false">
      <c r="A1375" s="76" t="s">
        <v>3206</v>
      </c>
      <c r="B1375" s="76" t="n">
        <f aca="false">+MTREF</f>
        <v>2018</v>
      </c>
      <c r="C1375" s="76" t="str">
        <f aca="false">LEFT(muni,(FIND(" ",muni,1)-1))</f>
        <v>NW373</v>
      </c>
      <c r="D1375" s="76" t="n">
        <v>757</v>
      </c>
      <c r="F1375" s="2641"/>
      <c r="G1375" s="2641"/>
      <c r="H1375" s="2641"/>
      <c r="I1375" s="2641"/>
      <c r="J1375" s="2641"/>
      <c r="K1375" s="2641"/>
      <c r="L1375" s="2641"/>
      <c r="M1375" s="2642"/>
      <c r="N1375" s="2642"/>
      <c r="O1375" s="2642"/>
      <c r="P1375" s="2642"/>
      <c r="Q1375" s="2642"/>
      <c r="W1375" s="0" t="s">
        <v>3051</v>
      </c>
    </row>
    <row r="1376" customFormat="false" ht="13.15" hidden="false" customHeight="true" outlineLevel="0" collapsed="false">
      <c r="A1376" s="76" t="s">
        <v>3206</v>
      </c>
      <c r="B1376" s="76" t="n">
        <f aca="false">+MTREF</f>
        <v>2018</v>
      </c>
      <c r="C1376" s="76" t="str">
        <f aca="false">LEFT(muni,(FIND(" ",muni,1)-1))</f>
        <v>NW373</v>
      </c>
      <c r="D1376" s="76" t="n">
        <v>758</v>
      </c>
      <c r="F1376" s="2641"/>
      <c r="G1376" s="2641"/>
      <c r="H1376" s="2641"/>
      <c r="I1376" s="2641"/>
      <c r="J1376" s="2641"/>
      <c r="K1376" s="2641"/>
      <c r="L1376" s="2641"/>
      <c r="M1376" s="2642"/>
      <c r="N1376" s="2642"/>
      <c r="O1376" s="2642"/>
      <c r="P1376" s="2642"/>
      <c r="Q1376" s="2642"/>
      <c r="W1376" s="0" t="s">
        <v>3051</v>
      </c>
    </row>
    <row r="1377" customFormat="false" ht="13.15" hidden="false" customHeight="true" outlineLevel="0" collapsed="false">
      <c r="A1377" s="76" t="s">
        <v>3206</v>
      </c>
      <c r="B1377" s="76" t="n">
        <f aca="false">+MTREF</f>
        <v>2018</v>
      </c>
      <c r="C1377" s="76" t="str">
        <f aca="false">LEFT(muni,(FIND(" ",muni,1)-1))</f>
        <v>NW373</v>
      </c>
      <c r="D1377" s="76" t="n">
        <v>759</v>
      </c>
      <c r="F1377" s="2641"/>
      <c r="G1377" s="2641"/>
      <c r="H1377" s="2641"/>
      <c r="I1377" s="2641"/>
      <c r="J1377" s="2641"/>
      <c r="K1377" s="2641"/>
      <c r="L1377" s="2641"/>
      <c r="M1377" s="2642"/>
      <c r="N1377" s="2642"/>
      <c r="O1377" s="2642"/>
      <c r="P1377" s="2642"/>
      <c r="Q1377" s="2642"/>
      <c r="W1377" s="0" t="s">
        <v>3051</v>
      </c>
    </row>
    <row r="1378" customFormat="false" ht="13.15" hidden="false" customHeight="true" outlineLevel="0" collapsed="false">
      <c r="A1378" s="76" t="s">
        <v>3206</v>
      </c>
      <c r="B1378" s="76" t="n">
        <f aca="false">+MTREF</f>
        <v>2018</v>
      </c>
      <c r="C1378" s="76" t="str">
        <f aca="false">LEFT(muni,(FIND(" ",muni,1)-1))</f>
        <v>NW373</v>
      </c>
      <c r="D1378" s="76" t="n">
        <v>760</v>
      </c>
      <c r="F1378" s="2641"/>
      <c r="G1378" s="2641"/>
      <c r="H1378" s="2641"/>
      <c r="I1378" s="2641"/>
      <c r="J1378" s="2641"/>
      <c r="K1378" s="2641"/>
      <c r="L1378" s="2641"/>
      <c r="M1378" s="2642"/>
      <c r="N1378" s="2642"/>
      <c r="O1378" s="2642"/>
      <c r="P1378" s="2642"/>
      <c r="Q1378" s="2642"/>
      <c r="W1378" s="0" t="s">
        <v>3051</v>
      </c>
    </row>
    <row r="1379" customFormat="false" ht="13.15" hidden="false" customHeight="true" outlineLevel="0" collapsed="false">
      <c r="A1379" s="76" t="s">
        <v>3206</v>
      </c>
      <c r="B1379" s="76" t="n">
        <f aca="false">+MTREF</f>
        <v>2018</v>
      </c>
      <c r="C1379" s="76" t="str">
        <f aca="false">LEFT(muni,(FIND(" ",muni,1)-1))</f>
        <v>NW373</v>
      </c>
      <c r="D1379" s="76" t="n">
        <v>761</v>
      </c>
      <c r="F1379" s="2641"/>
      <c r="G1379" s="2641"/>
      <c r="H1379" s="2641"/>
      <c r="I1379" s="2641"/>
      <c r="J1379" s="2641"/>
      <c r="K1379" s="2641"/>
      <c r="L1379" s="2641"/>
      <c r="M1379" s="2642"/>
      <c r="N1379" s="2642"/>
      <c r="O1379" s="2642"/>
      <c r="P1379" s="2642"/>
      <c r="Q1379" s="2642"/>
      <c r="W1379" s="0" t="s">
        <v>3051</v>
      </c>
    </row>
    <row r="1380" customFormat="false" ht="13.15" hidden="false" customHeight="true" outlineLevel="0" collapsed="false">
      <c r="A1380" s="76" t="s">
        <v>3206</v>
      </c>
      <c r="B1380" s="76" t="n">
        <f aca="false">+MTREF</f>
        <v>2018</v>
      </c>
      <c r="C1380" s="76" t="str">
        <f aca="false">LEFT(muni,(FIND(" ",muni,1)-1))</f>
        <v>NW373</v>
      </c>
      <c r="D1380" s="76" t="n">
        <v>762</v>
      </c>
      <c r="F1380" s="2641"/>
      <c r="G1380" s="2641"/>
      <c r="H1380" s="2641"/>
      <c r="I1380" s="2641"/>
      <c r="J1380" s="2641"/>
      <c r="K1380" s="2641"/>
      <c r="L1380" s="2641"/>
      <c r="M1380" s="2642"/>
      <c r="N1380" s="2642"/>
      <c r="O1380" s="2642"/>
      <c r="P1380" s="2642"/>
      <c r="Q1380" s="2642"/>
      <c r="W1380" s="0" t="s">
        <v>3051</v>
      </c>
    </row>
    <row r="1381" customFormat="false" ht="13.15" hidden="false" customHeight="true" outlineLevel="0" collapsed="false">
      <c r="A1381" s="76" t="s">
        <v>3206</v>
      </c>
      <c r="B1381" s="76" t="n">
        <f aca="false">+MTREF</f>
        <v>2018</v>
      </c>
      <c r="C1381" s="76" t="str">
        <f aca="false">LEFT(muni,(FIND(" ",muni,1)-1))</f>
        <v>NW373</v>
      </c>
      <c r="D1381" s="76" t="n">
        <v>763</v>
      </c>
      <c r="F1381" s="2641"/>
      <c r="G1381" s="2641"/>
      <c r="H1381" s="2641"/>
      <c r="I1381" s="2641"/>
      <c r="J1381" s="2641"/>
      <c r="K1381" s="2641"/>
      <c r="L1381" s="2641"/>
      <c r="M1381" s="2642"/>
      <c r="N1381" s="2642"/>
      <c r="O1381" s="2642"/>
      <c r="P1381" s="2642"/>
      <c r="Q1381" s="2642"/>
      <c r="W1381" s="0" t="s">
        <v>3051</v>
      </c>
    </row>
    <row r="1382" customFormat="false" ht="13.15" hidden="false" customHeight="true" outlineLevel="0" collapsed="false">
      <c r="A1382" s="76" t="s">
        <v>3206</v>
      </c>
      <c r="B1382" s="76" t="n">
        <f aca="false">+MTREF</f>
        <v>2018</v>
      </c>
      <c r="C1382" s="76" t="str">
        <f aca="false">LEFT(muni,(FIND(" ",muni,1)-1))</f>
        <v>NW373</v>
      </c>
      <c r="D1382" s="76" t="n">
        <v>764</v>
      </c>
      <c r="F1382" s="2641"/>
      <c r="G1382" s="2641"/>
      <c r="H1382" s="2641"/>
      <c r="I1382" s="2641"/>
      <c r="J1382" s="2641"/>
      <c r="K1382" s="2641"/>
      <c r="L1382" s="2641"/>
      <c r="M1382" s="2642"/>
      <c r="N1382" s="2642"/>
      <c r="O1382" s="2642"/>
      <c r="P1382" s="2642"/>
      <c r="Q1382" s="2642"/>
      <c r="W1382" s="0" t="s">
        <v>3051</v>
      </c>
    </row>
    <row r="1383" customFormat="false" ht="13.15" hidden="false" customHeight="true" outlineLevel="0" collapsed="false">
      <c r="A1383" s="76" t="s">
        <v>3206</v>
      </c>
      <c r="B1383" s="76" t="n">
        <f aca="false">+MTREF</f>
        <v>2018</v>
      </c>
      <c r="C1383" s="76" t="str">
        <f aca="false">LEFT(muni,(FIND(" ",muni,1)-1))</f>
        <v>NW373</v>
      </c>
      <c r="D1383" s="76" t="n">
        <v>765</v>
      </c>
      <c r="F1383" s="2641"/>
      <c r="G1383" s="2641"/>
      <c r="H1383" s="2641"/>
      <c r="I1383" s="2641"/>
      <c r="J1383" s="2641"/>
      <c r="K1383" s="2641"/>
      <c r="L1383" s="2641"/>
      <c r="M1383" s="2642"/>
      <c r="N1383" s="2642"/>
      <c r="O1383" s="2642"/>
      <c r="P1383" s="2642"/>
      <c r="Q1383" s="2642"/>
      <c r="W1383" s="0" t="s">
        <v>3051</v>
      </c>
    </row>
    <row r="1384" customFormat="false" ht="13.15" hidden="false" customHeight="true" outlineLevel="0" collapsed="false">
      <c r="A1384" s="76" t="s">
        <v>3206</v>
      </c>
      <c r="B1384" s="76" t="n">
        <f aca="false">+MTREF</f>
        <v>2018</v>
      </c>
      <c r="C1384" s="76" t="str">
        <f aca="false">LEFT(muni,(FIND(" ",muni,1)-1))</f>
        <v>NW373</v>
      </c>
      <c r="D1384" s="76" t="n">
        <v>766</v>
      </c>
      <c r="F1384" s="2641"/>
      <c r="G1384" s="2641"/>
      <c r="H1384" s="2641"/>
      <c r="I1384" s="2641"/>
      <c r="J1384" s="2641"/>
      <c r="K1384" s="2641"/>
      <c r="L1384" s="2641"/>
      <c r="M1384" s="2642"/>
      <c r="N1384" s="2642"/>
      <c r="O1384" s="2642"/>
      <c r="P1384" s="2642"/>
      <c r="Q1384" s="2642"/>
      <c r="W1384" s="0" t="s">
        <v>3051</v>
      </c>
    </row>
    <row r="1385" customFormat="false" ht="13.15" hidden="false" customHeight="true" outlineLevel="0" collapsed="false">
      <c r="A1385" s="76" t="s">
        <v>3206</v>
      </c>
      <c r="B1385" s="76" t="n">
        <f aca="false">+MTREF</f>
        <v>2018</v>
      </c>
      <c r="C1385" s="76" t="str">
        <f aca="false">LEFT(muni,(FIND(" ",muni,1)-1))</f>
        <v>NW373</v>
      </c>
      <c r="D1385" s="76" t="n">
        <v>767</v>
      </c>
      <c r="F1385" s="2641"/>
      <c r="G1385" s="2641"/>
      <c r="H1385" s="2641"/>
      <c r="I1385" s="2641"/>
      <c r="J1385" s="2641"/>
      <c r="K1385" s="2641"/>
      <c r="L1385" s="2641"/>
      <c r="M1385" s="2642"/>
      <c r="N1385" s="2642"/>
      <c r="O1385" s="2642"/>
      <c r="P1385" s="2642"/>
      <c r="Q1385" s="2642"/>
      <c r="W1385" s="0" t="s">
        <v>3051</v>
      </c>
    </row>
    <row r="1386" customFormat="false" ht="13.15" hidden="false" customHeight="true" outlineLevel="0" collapsed="false">
      <c r="A1386" s="76" t="s">
        <v>3206</v>
      </c>
      <c r="B1386" s="76" t="n">
        <f aca="false">+MTREF</f>
        <v>2018</v>
      </c>
      <c r="C1386" s="76" t="str">
        <f aca="false">LEFT(muni,(FIND(" ",muni,1)-1))</f>
        <v>NW373</v>
      </c>
      <c r="D1386" s="76" t="n">
        <v>768</v>
      </c>
      <c r="F1386" s="2641"/>
      <c r="G1386" s="2641"/>
      <c r="H1386" s="2641"/>
      <c r="I1386" s="2641"/>
      <c r="J1386" s="2641"/>
      <c r="K1386" s="2641"/>
      <c r="L1386" s="2641"/>
      <c r="M1386" s="2642"/>
      <c r="N1386" s="2642"/>
      <c r="O1386" s="2642"/>
      <c r="P1386" s="2642"/>
      <c r="Q1386" s="2642"/>
      <c r="W1386" s="0" t="s">
        <v>3051</v>
      </c>
    </row>
    <row r="1387" customFormat="false" ht="13.15" hidden="false" customHeight="true" outlineLevel="0" collapsed="false">
      <c r="A1387" s="76" t="s">
        <v>3206</v>
      </c>
      <c r="B1387" s="76" t="n">
        <f aca="false">+MTREF</f>
        <v>2018</v>
      </c>
      <c r="C1387" s="76" t="str">
        <f aca="false">LEFT(muni,(FIND(" ",muni,1)-1))</f>
        <v>NW373</v>
      </c>
      <c r="D1387" s="76" t="n">
        <v>769</v>
      </c>
      <c r="F1387" s="2641"/>
      <c r="G1387" s="2641"/>
      <c r="H1387" s="2641"/>
      <c r="I1387" s="2641"/>
      <c r="J1387" s="2641"/>
      <c r="K1387" s="2641"/>
      <c r="L1387" s="2641"/>
      <c r="M1387" s="2642"/>
      <c r="N1387" s="2642"/>
      <c r="O1387" s="2642"/>
      <c r="P1387" s="2642"/>
      <c r="Q1387" s="2642"/>
      <c r="W1387" s="0" t="s">
        <v>3051</v>
      </c>
    </row>
    <row r="1388" customFormat="false" ht="13.15" hidden="false" customHeight="true" outlineLevel="0" collapsed="false">
      <c r="A1388" s="76" t="s">
        <v>3206</v>
      </c>
      <c r="B1388" s="76" t="n">
        <f aca="false">+MTREF</f>
        <v>2018</v>
      </c>
      <c r="C1388" s="76" t="str">
        <f aca="false">LEFT(muni,(FIND(" ",muni,1)-1))</f>
        <v>NW373</v>
      </c>
      <c r="D1388" s="76" t="n">
        <v>770</v>
      </c>
      <c r="F1388" s="2641"/>
      <c r="G1388" s="2641"/>
      <c r="H1388" s="2641"/>
      <c r="I1388" s="2641"/>
      <c r="J1388" s="2641"/>
      <c r="K1388" s="2641"/>
      <c r="L1388" s="2641"/>
      <c r="M1388" s="2642"/>
      <c r="N1388" s="2642"/>
      <c r="O1388" s="2642"/>
      <c r="P1388" s="2642"/>
      <c r="Q1388" s="2642"/>
      <c r="W1388" s="0" t="s">
        <v>3051</v>
      </c>
    </row>
    <row r="1389" customFormat="false" ht="13.15" hidden="false" customHeight="true" outlineLevel="0" collapsed="false">
      <c r="A1389" s="76" t="s">
        <v>3206</v>
      </c>
      <c r="B1389" s="76" t="n">
        <f aca="false">+MTREF</f>
        <v>2018</v>
      </c>
      <c r="C1389" s="76" t="str">
        <f aca="false">LEFT(muni,(FIND(" ",muni,1)-1))</f>
        <v>NW373</v>
      </c>
      <c r="D1389" s="76" t="n">
        <v>771</v>
      </c>
      <c r="F1389" s="2641"/>
      <c r="G1389" s="2641"/>
      <c r="H1389" s="2641"/>
      <c r="I1389" s="2641"/>
      <c r="J1389" s="2641"/>
      <c r="K1389" s="2641"/>
      <c r="L1389" s="2641"/>
      <c r="M1389" s="2642"/>
      <c r="N1389" s="2642"/>
      <c r="O1389" s="2642"/>
      <c r="P1389" s="2642"/>
      <c r="Q1389" s="2642"/>
      <c r="W1389" s="0" t="s">
        <v>3051</v>
      </c>
    </row>
    <row r="1390" customFormat="false" ht="13.15" hidden="false" customHeight="true" outlineLevel="0" collapsed="false">
      <c r="A1390" s="76" t="s">
        <v>3206</v>
      </c>
      <c r="B1390" s="76" t="n">
        <f aca="false">+MTREF</f>
        <v>2018</v>
      </c>
      <c r="C1390" s="76" t="str">
        <f aca="false">LEFT(muni,(FIND(" ",muni,1)-1))</f>
        <v>NW373</v>
      </c>
      <c r="D1390" s="76" t="n">
        <v>772</v>
      </c>
      <c r="F1390" s="2641"/>
      <c r="G1390" s="2641"/>
      <c r="H1390" s="2641"/>
      <c r="I1390" s="2641"/>
      <c r="J1390" s="2641"/>
      <c r="K1390" s="2641"/>
      <c r="L1390" s="2641"/>
      <c r="M1390" s="2642"/>
      <c r="N1390" s="2642"/>
      <c r="O1390" s="2642"/>
      <c r="P1390" s="2642"/>
      <c r="Q1390" s="2642"/>
      <c r="W1390" s="0" t="s">
        <v>3051</v>
      </c>
    </row>
    <row r="1391" customFormat="false" ht="13.15" hidden="false" customHeight="true" outlineLevel="0" collapsed="false">
      <c r="A1391" s="76" t="s">
        <v>3206</v>
      </c>
      <c r="B1391" s="76" t="n">
        <f aca="false">+MTREF</f>
        <v>2018</v>
      </c>
      <c r="C1391" s="76" t="str">
        <f aca="false">LEFT(muni,(FIND(" ",muni,1)-1))</f>
        <v>NW373</v>
      </c>
      <c r="D1391" s="76" t="n">
        <v>773</v>
      </c>
      <c r="F1391" s="2641"/>
      <c r="G1391" s="2641"/>
      <c r="H1391" s="2641"/>
      <c r="I1391" s="2641"/>
      <c r="J1391" s="2641"/>
      <c r="K1391" s="2641"/>
      <c r="L1391" s="2641"/>
      <c r="M1391" s="2642"/>
      <c r="N1391" s="2642"/>
      <c r="O1391" s="2642"/>
      <c r="P1391" s="2642"/>
      <c r="Q1391" s="2642"/>
      <c r="W1391" s="0" t="s">
        <v>3051</v>
      </c>
    </row>
    <row r="1392" customFormat="false" ht="13.15" hidden="false" customHeight="true" outlineLevel="0" collapsed="false">
      <c r="A1392" s="76" t="s">
        <v>3206</v>
      </c>
      <c r="B1392" s="76" t="n">
        <f aca="false">+MTREF</f>
        <v>2018</v>
      </c>
      <c r="C1392" s="76" t="str">
        <f aca="false">LEFT(muni,(FIND(" ",muni,1)-1))</f>
        <v>NW373</v>
      </c>
      <c r="D1392" s="76" t="n">
        <v>774</v>
      </c>
      <c r="F1392" s="2641"/>
      <c r="G1392" s="2641"/>
      <c r="H1392" s="2641"/>
      <c r="I1392" s="2641"/>
      <c r="J1392" s="2641"/>
      <c r="K1392" s="2641"/>
      <c r="L1392" s="2641"/>
      <c r="M1392" s="2642"/>
      <c r="N1392" s="2642"/>
      <c r="O1392" s="2642"/>
      <c r="P1392" s="2642"/>
      <c r="Q1392" s="2642"/>
      <c r="W1392" s="0" t="s">
        <v>3051</v>
      </c>
    </row>
    <row r="1393" customFormat="false" ht="13.15" hidden="false" customHeight="true" outlineLevel="0" collapsed="false">
      <c r="A1393" s="76" t="s">
        <v>3206</v>
      </c>
      <c r="B1393" s="76" t="n">
        <f aca="false">+MTREF</f>
        <v>2018</v>
      </c>
      <c r="C1393" s="76" t="str">
        <f aca="false">LEFT(muni,(FIND(" ",muni,1)-1))</f>
        <v>NW373</v>
      </c>
      <c r="D1393" s="76" t="n">
        <v>775</v>
      </c>
      <c r="F1393" s="2641"/>
      <c r="G1393" s="2641"/>
      <c r="H1393" s="2641"/>
      <c r="I1393" s="2641"/>
      <c r="J1393" s="2641"/>
      <c r="K1393" s="2641"/>
      <c r="L1393" s="2641"/>
      <c r="M1393" s="2642"/>
      <c r="N1393" s="2642"/>
      <c r="O1393" s="2642"/>
      <c r="P1393" s="2642"/>
      <c r="Q1393" s="2642"/>
      <c r="W1393" s="0" t="s">
        <v>3051</v>
      </c>
    </row>
    <row r="1394" customFormat="false" ht="13.15" hidden="false" customHeight="true" outlineLevel="0" collapsed="false">
      <c r="A1394" s="76" t="s">
        <v>3206</v>
      </c>
      <c r="B1394" s="76" t="n">
        <f aca="false">+MTREF</f>
        <v>2018</v>
      </c>
      <c r="C1394" s="76" t="str">
        <f aca="false">LEFT(muni,(FIND(" ",muni,1)-1))</f>
        <v>NW373</v>
      </c>
      <c r="D1394" s="76" t="n">
        <v>776</v>
      </c>
      <c r="F1394" s="2641"/>
      <c r="G1394" s="2641"/>
      <c r="H1394" s="2641"/>
      <c r="I1394" s="2641"/>
      <c r="J1394" s="2641"/>
      <c r="K1394" s="2641"/>
      <c r="L1394" s="2641"/>
      <c r="M1394" s="2642"/>
      <c r="N1394" s="2642"/>
      <c r="O1394" s="2642"/>
      <c r="P1394" s="2642"/>
      <c r="Q1394" s="2642"/>
      <c r="W1394" s="0" t="s">
        <v>3051</v>
      </c>
    </row>
    <row r="1395" customFormat="false" ht="13.15" hidden="false" customHeight="true" outlineLevel="0" collapsed="false">
      <c r="A1395" s="76" t="s">
        <v>3206</v>
      </c>
      <c r="B1395" s="76" t="n">
        <f aca="false">+MTREF</f>
        <v>2018</v>
      </c>
      <c r="C1395" s="76" t="str">
        <f aca="false">LEFT(muni,(FIND(" ",muni,1)-1))</f>
        <v>NW373</v>
      </c>
      <c r="D1395" s="76" t="n">
        <v>777</v>
      </c>
      <c r="F1395" s="2641"/>
      <c r="G1395" s="2641"/>
      <c r="H1395" s="2641"/>
      <c r="I1395" s="2641"/>
      <c r="J1395" s="2641"/>
      <c r="K1395" s="2641"/>
      <c r="L1395" s="2641"/>
      <c r="M1395" s="2642"/>
      <c r="N1395" s="2642"/>
      <c r="O1395" s="2642"/>
      <c r="P1395" s="2642"/>
      <c r="Q1395" s="2642"/>
      <c r="W1395" s="0" t="s">
        <v>3051</v>
      </c>
    </row>
    <row r="1396" customFormat="false" ht="13.15" hidden="false" customHeight="true" outlineLevel="0" collapsed="false">
      <c r="A1396" s="76" t="s">
        <v>3206</v>
      </c>
      <c r="B1396" s="76" t="n">
        <f aca="false">+MTREF</f>
        <v>2018</v>
      </c>
      <c r="C1396" s="76" t="str">
        <f aca="false">LEFT(muni,(FIND(" ",muni,1)-1))</f>
        <v>NW373</v>
      </c>
      <c r="D1396" s="76" t="n">
        <v>778</v>
      </c>
      <c r="F1396" s="2641"/>
      <c r="G1396" s="2641"/>
      <c r="H1396" s="2641"/>
      <c r="I1396" s="2641"/>
      <c r="J1396" s="2641"/>
      <c r="K1396" s="2641"/>
      <c r="L1396" s="2641"/>
      <c r="M1396" s="2642"/>
      <c r="N1396" s="2642"/>
      <c r="O1396" s="2642"/>
      <c r="P1396" s="2642"/>
      <c r="Q1396" s="2642"/>
      <c r="W1396" s="0" t="s">
        <v>3051</v>
      </c>
    </row>
    <row r="1397" customFormat="false" ht="13.15" hidden="false" customHeight="true" outlineLevel="0" collapsed="false">
      <c r="A1397" s="76" t="s">
        <v>3206</v>
      </c>
      <c r="B1397" s="76" t="n">
        <f aca="false">+MTREF</f>
        <v>2018</v>
      </c>
      <c r="C1397" s="76" t="str">
        <f aca="false">LEFT(muni,(FIND(" ",muni,1)-1))</f>
        <v>NW373</v>
      </c>
      <c r="D1397" s="76" t="n">
        <v>779</v>
      </c>
      <c r="F1397" s="2641"/>
      <c r="G1397" s="2641"/>
      <c r="H1397" s="2641"/>
      <c r="I1397" s="2641"/>
      <c r="J1397" s="2641"/>
      <c r="K1397" s="2641"/>
      <c r="L1397" s="2641"/>
      <c r="M1397" s="2642"/>
      <c r="N1397" s="2642"/>
      <c r="O1397" s="2642"/>
      <c r="P1397" s="2642"/>
      <c r="Q1397" s="2642"/>
      <c r="W1397" s="0" t="s">
        <v>3051</v>
      </c>
    </row>
    <row r="1398" customFormat="false" ht="13.15" hidden="false" customHeight="true" outlineLevel="0" collapsed="false">
      <c r="A1398" s="76" t="s">
        <v>3206</v>
      </c>
      <c r="B1398" s="76" t="n">
        <f aca="false">+MTREF</f>
        <v>2018</v>
      </c>
      <c r="C1398" s="76" t="str">
        <f aca="false">LEFT(muni,(FIND(" ",muni,1)-1))</f>
        <v>NW373</v>
      </c>
      <c r="D1398" s="76" t="n">
        <v>780</v>
      </c>
      <c r="F1398" s="2641"/>
      <c r="G1398" s="2641"/>
      <c r="H1398" s="2641"/>
      <c r="I1398" s="2641"/>
      <c r="J1398" s="2641"/>
      <c r="K1398" s="2641"/>
      <c r="L1398" s="2641"/>
      <c r="M1398" s="2642"/>
      <c r="N1398" s="2642"/>
      <c r="O1398" s="2642"/>
      <c r="P1398" s="2642"/>
      <c r="Q1398" s="2642"/>
      <c r="W1398" s="0" t="s">
        <v>3051</v>
      </c>
    </row>
    <row r="1399" customFormat="false" ht="13.15" hidden="false" customHeight="true" outlineLevel="0" collapsed="false">
      <c r="A1399" s="76" t="s">
        <v>3206</v>
      </c>
      <c r="B1399" s="76" t="n">
        <f aca="false">+MTREF</f>
        <v>2018</v>
      </c>
      <c r="C1399" s="76" t="str">
        <f aca="false">LEFT(muni,(FIND(" ",muni,1)-1))</f>
        <v>NW373</v>
      </c>
      <c r="D1399" s="76" t="n">
        <v>781</v>
      </c>
      <c r="F1399" s="2641"/>
      <c r="G1399" s="2641"/>
      <c r="H1399" s="2641"/>
      <c r="I1399" s="2641"/>
      <c r="J1399" s="2641"/>
      <c r="K1399" s="2641"/>
      <c r="L1399" s="2641"/>
      <c r="M1399" s="2642"/>
      <c r="N1399" s="2642"/>
      <c r="O1399" s="2642"/>
      <c r="P1399" s="2642"/>
      <c r="Q1399" s="2642"/>
      <c r="W1399" s="0" t="s">
        <v>3051</v>
      </c>
    </row>
    <row r="1400" customFormat="false" ht="13.15" hidden="false" customHeight="true" outlineLevel="0" collapsed="false">
      <c r="A1400" s="76" t="s">
        <v>3206</v>
      </c>
      <c r="B1400" s="76" t="n">
        <f aca="false">+MTREF</f>
        <v>2018</v>
      </c>
      <c r="C1400" s="76" t="str">
        <f aca="false">LEFT(muni,(FIND(" ",muni,1)-1))</f>
        <v>NW373</v>
      </c>
      <c r="D1400" s="76" t="n">
        <v>782</v>
      </c>
      <c r="F1400" s="2641"/>
      <c r="G1400" s="2641"/>
      <c r="H1400" s="2641"/>
      <c r="I1400" s="2641"/>
      <c r="J1400" s="2641"/>
      <c r="K1400" s="2641"/>
      <c r="L1400" s="2641"/>
      <c r="M1400" s="2642"/>
      <c r="N1400" s="2642"/>
      <c r="O1400" s="2642"/>
      <c r="P1400" s="2642"/>
      <c r="Q1400" s="2642"/>
      <c r="W1400" s="0" t="s">
        <v>3051</v>
      </c>
    </row>
    <row r="1401" customFormat="false" ht="13.15" hidden="false" customHeight="true" outlineLevel="0" collapsed="false">
      <c r="A1401" s="76" t="s">
        <v>3206</v>
      </c>
      <c r="B1401" s="76" t="n">
        <f aca="false">+MTREF</f>
        <v>2018</v>
      </c>
      <c r="C1401" s="76" t="str">
        <f aca="false">LEFT(muni,(FIND(" ",muni,1)-1))</f>
        <v>NW373</v>
      </c>
      <c r="D1401" s="76" t="n">
        <v>783</v>
      </c>
      <c r="F1401" s="2641"/>
      <c r="G1401" s="2641"/>
      <c r="H1401" s="2641"/>
      <c r="I1401" s="2641"/>
      <c r="J1401" s="2641"/>
      <c r="K1401" s="2641"/>
      <c r="L1401" s="2641"/>
      <c r="M1401" s="2642"/>
      <c r="N1401" s="2642"/>
      <c r="O1401" s="2642"/>
      <c r="P1401" s="2642"/>
      <c r="Q1401" s="2642"/>
      <c r="W1401" s="0" t="s">
        <v>3051</v>
      </c>
    </row>
    <row r="1402" customFormat="false" ht="13.15" hidden="false" customHeight="true" outlineLevel="0" collapsed="false">
      <c r="A1402" s="76" t="s">
        <v>3206</v>
      </c>
      <c r="B1402" s="76" t="n">
        <f aca="false">+MTREF</f>
        <v>2018</v>
      </c>
      <c r="C1402" s="76" t="str">
        <f aca="false">LEFT(muni,(FIND(" ",muni,1)-1))</f>
        <v>NW373</v>
      </c>
      <c r="D1402" s="76" t="n">
        <v>784</v>
      </c>
      <c r="F1402" s="2641"/>
      <c r="G1402" s="2641"/>
      <c r="H1402" s="2641"/>
      <c r="I1402" s="2641"/>
      <c r="J1402" s="2641"/>
      <c r="K1402" s="2641"/>
      <c r="L1402" s="2641"/>
      <c r="M1402" s="2642"/>
      <c r="N1402" s="2642"/>
      <c r="O1402" s="2642"/>
      <c r="P1402" s="2642"/>
      <c r="Q1402" s="2642"/>
      <c r="W1402" s="0" t="s">
        <v>3051</v>
      </c>
    </row>
    <row r="1403" customFormat="false" ht="13.15" hidden="false" customHeight="true" outlineLevel="0" collapsed="false">
      <c r="A1403" s="76" t="s">
        <v>3206</v>
      </c>
      <c r="B1403" s="76" t="n">
        <f aca="false">+MTREF</f>
        <v>2018</v>
      </c>
      <c r="C1403" s="76" t="str">
        <f aca="false">LEFT(muni,(FIND(" ",muni,1)-1))</f>
        <v>NW373</v>
      </c>
      <c r="D1403" s="76" t="n">
        <v>785</v>
      </c>
      <c r="F1403" s="2641"/>
      <c r="G1403" s="2641"/>
      <c r="H1403" s="2641"/>
      <c r="I1403" s="2641"/>
      <c r="J1403" s="2641"/>
      <c r="K1403" s="2641"/>
      <c r="L1403" s="2641"/>
      <c r="M1403" s="2642"/>
      <c r="N1403" s="2642"/>
      <c r="O1403" s="2642"/>
      <c r="P1403" s="2642"/>
      <c r="Q1403" s="2642"/>
      <c r="W1403" s="0" t="s">
        <v>3051</v>
      </c>
    </row>
    <row r="1404" customFormat="false" ht="13.15" hidden="false" customHeight="true" outlineLevel="0" collapsed="false">
      <c r="A1404" s="76" t="s">
        <v>3206</v>
      </c>
      <c r="B1404" s="76" t="n">
        <f aca="false">+MTREF</f>
        <v>2018</v>
      </c>
      <c r="C1404" s="76" t="str">
        <f aca="false">LEFT(muni,(FIND(" ",muni,1)-1))</f>
        <v>NW373</v>
      </c>
      <c r="D1404" s="76" t="n">
        <v>786</v>
      </c>
      <c r="F1404" s="2641"/>
      <c r="G1404" s="2641"/>
      <c r="H1404" s="2641"/>
      <c r="I1404" s="2641"/>
      <c r="J1404" s="2641"/>
      <c r="K1404" s="2641"/>
      <c r="L1404" s="2641"/>
      <c r="M1404" s="2642"/>
      <c r="N1404" s="2642"/>
      <c r="O1404" s="2642"/>
      <c r="P1404" s="2642"/>
      <c r="Q1404" s="2642"/>
      <c r="W1404" s="0" t="s">
        <v>3051</v>
      </c>
    </row>
    <row r="1405" customFormat="false" ht="13.15" hidden="false" customHeight="true" outlineLevel="0" collapsed="false">
      <c r="A1405" s="76" t="s">
        <v>3206</v>
      </c>
      <c r="B1405" s="76" t="n">
        <f aca="false">+MTREF</f>
        <v>2018</v>
      </c>
      <c r="C1405" s="76" t="str">
        <f aca="false">LEFT(muni,(FIND(" ",muni,1)-1))</f>
        <v>NW373</v>
      </c>
      <c r="D1405" s="76" t="n">
        <v>787</v>
      </c>
      <c r="F1405" s="2641"/>
      <c r="G1405" s="2641"/>
      <c r="H1405" s="2641"/>
      <c r="I1405" s="2641"/>
      <c r="J1405" s="2641"/>
      <c r="K1405" s="2641"/>
      <c r="L1405" s="2641"/>
      <c r="M1405" s="2642"/>
      <c r="N1405" s="2642"/>
      <c r="O1405" s="2642"/>
      <c r="P1405" s="2642"/>
      <c r="Q1405" s="2642"/>
      <c r="W1405" s="0" t="s">
        <v>3051</v>
      </c>
    </row>
    <row r="1406" customFormat="false" ht="13.15" hidden="false" customHeight="true" outlineLevel="0" collapsed="false">
      <c r="A1406" s="76" t="s">
        <v>3206</v>
      </c>
      <c r="B1406" s="76" t="n">
        <f aca="false">+MTREF</f>
        <v>2018</v>
      </c>
      <c r="C1406" s="76" t="str">
        <f aca="false">LEFT(muni,(FIND(" ",muni,1)-1))</f>
        <v>NW373</v>
      </c>
      <c r="D1406" s="76" t="n">
        <v>788</v>
      </c>
      <c r="F1406" s="2641"/>
      <c r="G1406" s="2641"/>
      <c r="H1406" s="2641"/>
      <c r="I1406" s="2641"/>
      <c r="J1406" s="2641"/>
      <c r="K1406" s="2641"/>
      <c r="L1406" s="2641"/>
      <c r="M1406" s="2642"/>
      <c r="N1406" s="2642"/>
      <c r="O1406" s="2642"/>
      <c r="P1406" s="2642"/>
      <c r="Q1406" s="2642"/>
      <c r="W1406" s="0" t="s">
        <v>3051</v>
      </c>
    </row>
    <row r="1407" customFormat="false" ht="13.15" hidden="false" customHeight="true" outlineLevel="0" collapsed="false">
      <c r="A1407" s="76" t="s">
        <v>3206</v>
      </c>
      <c r="B1407" s="76" t="n">
        <f aca="false">+MTREF</f>
        <v>2018</v>
      </c>
      <c r="C1407" s="76" t="str">
        <f aca="false">LEFT(muni,(FIND(" ",muni,1)-1))</f>
        <v>NW373</v>
      </c>
      <c r="D1407" s="76" t="n">
        <v>789</v>
      </c>
      <c r="F1407" s="2641"/>
      <c r="G1407" s="2641"/>
      <c r="H1407" s="2641"/>
      <c r="I1407" s="2641"/>
      <c r="J1407" s="2641"/>
      <c r="K1407" s="2641"/>
      <c r="L1407" s="2641"/>
      <c r="M1407" s="2642"/>
      <c r="N1407" s="2642"/>
      <c r="O1407" s="2642"/>
      <c r="P1407" s="2642"/>
      <c r="Q1407" s="2642"/>
      <c r="W1407" s="0" t="s">
        <v>3051</v>
      </c>
    </row>
    <row r="1408" customFormat="false" ht="13.15" hidden="false" customHeight="true" outlineLevel="0" collapsed="false">
      <c r="A1408" s="76" t="s">
        <v>3206</v>
      </c>
      <c r="B1408" s="76" t="n">
        <f aca="false">+MTREF</f>
        <v>2018</v>
      </c>
      <c r="C1408" s="76" t="str">
        <f aca="false">LEFT(muni,(FIND(" ",muni,1)-1))</f>
        <v>NW373</v>
      </c>
      <c r="D1408" s="76" t="n">
        <v>790</v>
      </c>
      <c r="F1408" s="2641"/>
      <c r="G1408" s="2641"/>
      <c r="H1408" s="2641"/>
      <c r="I1408" s="2641"/>
      <c r="J1408" s="2641"/>
      <c r="K1408" s="2641"/>
      <c r="L1408" s="2641"/>
      <c r="M1408" s="2642"/>
      <c r="N1408" s="2642"/>
      <c r="O1408" s="2642"/>
      <c r="P1408" s="2642"/>
      <c r="Q1408" s="2642"/>
      <c r="W1408" s="0" t="s">
        <v>3051</v>
      </c>
    </row>
    <row r="1409" customFormat="false" ht="13.15" hidden="false" customHeight="true" outlineLevel="0" collapsed="false">
      <c r="A1409" s="76" t="s">
        <v>3206</v>
      </c>
      <c r="B1409" s="76" t="n">
        <f aca="false">+MTREF</f>
        <v>2018</v>
      </c>
      <c r="C1409" s="76" t="str">
        <f aca="false">LEFT(muni,(FIND(" ",muni,1)-1))</f>
        <v>NW373</v>
      </c>
      <c r="D1409" s="76" t="n">
        <v>791</v>
      </c>
      <c r="F1409" s="2641"/>
      <c r="G1409" s="2641"/>
      <c r="H1409" s="2641"/>
      <c r="I1409" s="2641"/>
      <c r="J1409" s="2641"/>
      <c r="K1409" s="2641"/>
      <c r="L1409" s="2641"/>
      <c r="M1409" s="2642"/>
      <c r="N1409" s="2642"/>
      <c r="O1409" s="2642"/>
      <c r="P1409" s="2642"/>
      <c r="Q1409" s="2642"/>
      <c r="W1409" s="0" t="s">
        <v>3051</v>
      </c>
    </row>
    <row r="1410" customFormat="false" ht="13.15" hidden="false" customHeight="true" outlineLevel="0" collapsed="false">
      <c r="A1410" s="76" t="s">
        <v>3206</v>
      </c>
      <c r="B1410" s="76" t="n">
        <f aca="false">+MTREF</f>
        <v>2018</v>
      </c>
      <c r="C1410" s="76" t="str">
        <f aca="false">LEFT(muni,(FIND(" ",muni,1)-1))</f>
        <v>NW373</v>
      </c>
      <c r="D1410" s="76" t="n">
        <v>792</v>
      </c>
      <c r="F1410" s="2641"/>
      <c r="G1410" s="2641"/>
      <c r="H1410" s="2641"/>
      <c r="I1410" s="2641"/>
      <c r="J1410" s="2641"/>
      <c r="K1410" s="2641"/>
      <c r="L1410" s="2641"/>
      <c r="M1410" s="2642"/>
      <c r="N1410" s="2642"/>
      <c r="O1410" s="2642"/>
      <c r="P1410" s="2642"/>
      <c r="Q1410" s="2642"/>
      <c r="W1410" s="0" t="s">
        <v>3051</v>
      </c>
    </row>
    <row r="1411" customFormat="false" ht="13.15" hidden="false" customHeight="true" outlineLevel="0" collapsed="false">
      <c r="A1411" s="76" t="s">
        <v>3206</v>
      </c>
      <c r="B1411" s="76" t="n">
        <f aca="false">+MTREF</f>
        <v>2018</v>
      </c>
      <c r="C1411" s="76" t="str">
        <f aca="false">LEFT(muni,(FIND(" ",muni,1)-1))</f>
        <v>NW373</v>
      </c>
      <c r="D1411" s="76" t="n">
        <v>793</v>
      </c>
      <c r="F1411" s="2641"/>
      <c r="G1411" s="2641"/>
      <c r="H1411" s="2641"/>
      <c r="I1411" s="2641"/>
      <c r="J1411" s="2641"/>
      <c r="K1411" s="2641"/>
      <c r="L1411" s="2641"/>
      <c r="M1411" s="2642"/>
      <c r="N1411" s="2642"/>
      <c r="O1411" s="2642"/>
      <c r="P1411" s="2642"/>
      <c r="Q1411" s="2642"/>
      <c r="W1411" s="0" t="s">
        <v>3051</v>
      </c>
    </row>
    <row r="1412" customFormat="false" ht="13.15" hidden="false" customHeight="true" outlineLevel="0" collapsed="false">
      <c r="A1412" s="76" t="s">
        <v>3206</v>
      </c>
      <c r="B1412" s="76" t="n">
        <f aca="false">+MTREF</f>
        <v>2018</v>
      </c>
      <c r="C1412" s="76" t="str">
        <f aca="false">LEFT(muni,(FIND(" ",muni,1)-1))</f>
        <v>NW373</v>
      </c>
      <c r="D1412" s="76" t="n">
        <v>794</v>
      </c>
      <c r="F1412" s="2641"/>
      <c r="G1412" s="2641"/>
      <c r="H1412" s="2641"/>
      <c r="I1412" s="2641"/>
      <c r="J1412" s="2641"/>
      <c r="K1412" s="2641"/>
      <c r="L1412" s="2641"/>
      <c r="M1412" s="2642"/>
      <c r="N1412" s="2642"/>
      <c r="O1412" s="2642"/>
      <c r="P1412" s="2642"/>
      <c r="Q1412" s="2642"/>
      <c r="W1412" s="0" t="s">
        <v>3051</v>
      </c>
    </row>
    <row r="1413" customFormat="false" ht="13.15" hidden="false" customHeight="true" outlineLevel="0" collapsed="false">
      <c r="A1413" s="76" t="s">
        <v>3206</v>
      </c>
      <c r="B1413" s="76" t="n">
        <f aca="false">+MTREF</f>
        <v>2018</v>
      </c>
      <c r="C1413" s="76" t="str">
        <f aca="false">LEFT(muni,(FIND(" ",muni,1)-1))</f>
        <v>NW373</v>
      </c>
      <c r="D1413" s="76" t="n">
        <v>795</v>
      </c>
      <c r="F1413" s="2641"/>
      <c r="G1413" s="2641"/>
      <c r="H1413" s="2641"/>
      <c r="I1413" s="2641"/>
      <c r="J1413" s="2641"/>
      <c r="K1413" s="2641"/>
      <c r="L1413" s="2641"/>
      <c r="M1413" s="2642"/>
      <c r="N1413" s="2642"/>
      <c r="O1413" s="2642"/>
      <c r="P1413" s="2642"/>
      <c r="Q1413" s="2642"/>
      <c r="W1413" s="0" t="s">
        <v>3051</v>
      </c>
    </row>
    <row r="1414" customFormat="false" ht="13.15" hidden="false" customHeight="true" outlineLevel="0" collapsed="false">
      <c r="A1414" s="76" t="s">
        <v>3206</v>
      </c>
      <c r="B1414" s="76" t="n">
        <f aca="false">+MTREF</f>
        <v>2018</v>
      </c>
      <c r="C1414" s="76" t="str">
        <f aca="false">LEFT(muni,(FIND(" ",muni,1)-1))</f>
        <v>NW373</v>
      </c>
      <c r="D1414" s="76" t="n">
        <v>796</v>
      </c>
      <c r="F1414" s="2641"/>
      <c r="G1414" s="2641"/>
      <c r="H1414" s="2641"/>
      <c r="I1414" s="2641"/>
      <c r="J1414" s="2641"/>
      <c r="K1414" s="2641"/>
      <c r="L1414" s="2641"/>
      <c r="M1414" s="2642"/>
      <c r="N1414" s="2642"/>
      <c r="O1414" s="2642"/>
      <c r="P1414" s="2642"/>
      <c r="Q1414" s="2642"/>
      <c r="W1414" s="0" t="s">
        <v>3051</v>
      </c>
    </row>
    <row r="1415" customFormat="false" ht="13.15" hidden="false" customHeight="true" outlineLevel="0" collapsed="false">
      <c r="A1415" s="76" t="s">
        <v>3206</v>
      </c>
      <c r="B1415" s="76" t="n">
        <f aca="false">+MTREF</f>
        <v>2018</v>
      </c>
      <c r="C1415" s="76" t="str">
        <f aca="false">LEFT(muni,(FIND(" ",muni,1)-1))</f>
        <v>NW373</v>
      </c>
      <c r="D1415" s="76" t="n">
        <v>797</v>
      </c>
      <c r="F1415" s="2641"/>
      <c r="G1415" s="2641"/>
      <c r="H1415" s="2641"/>
      <c r="I1415" s="2641"/>
      <c r="J1415" s="2641"/>
      <c r="K1415" s="2641"/>
      <c r="L1415" s="2641"/>
      <c r="M1415" s="2642"/>
      <c r="N1415" s="2642"/>
      <c r="O1415" s="2642"/>
      <c r="P1415" s="2642"/>
      <c r="Q1415" s="2642"/>
      <c r="W1415" s="0" t="s">
        <v>3051</v>
      </c>
    </row>
    <row r="1416" customFormat="false" ht="13.15" hidden="false" customHeight="true" outlineLevel="0" collapsed="false">
      <c r="A1416" s="76" t="s">
        <v>3206</v>
      </c>
      <c r="B1416" s="76" t="n">
        <f aca="false">+MTREF</f>
        <v>2018</v>
      </c>
      <c r="C1416" s="76" t="str">
        <f aca="false">LEFT(muni,(FIND(" ",muni,1)-1))</f>
        <v>NW373</v>
      </c>
      <c r="D1416" s="76" t="n">
        <v>798</v>
      </c>
      <c r="F1416" s="2641"/>
      <c r="G1416" s="2641"/>
      <c r="H1416" s="2641"/>
      <c r="I1416" s="2641"/>
      <c r="J1416" s="2641"/>
      <c r="K1416" s="2641"/>
      <c r="L1416" s="2641"/>
      <c r="M1416" s="2642"/>
      <c r="N1416" s="2642"/>
      <c r="O1416" s="2642"/>
      <c r="P1416" s="2642"/>
      <c r="Q1416" s="2642"/>
      <c r="W1416" s="0" t="s">
        <v>3051</v>
      </c>
    </row>
    <row r="1417" customFormat="false" ht="13.15" hidden="false" customHeight="true" outlineLevel="0" collapsed="false">
      <c r="A1417" s="76" t="s">
        <v>3206</v>
      </c>
      <c r="B1417" s="76" t="n">
        <f aca="false">+MTREF</f>
        <v>2018</v>
      </c>
      <c r="C1417" s="76" t="str">
        <f aca="false">LEFT(muni,(FIND(" ",muni,1)-1))</f>
        <v>NW373</v>
      </c>
      <c r="D1417" s="76" t="n">
        <v>799</v>
      </c>
      <c r="F1417" s="2641"/>
      <c r="G1417" s="2641"/>
      <c r="H1417" s="2641"/>
      <c r="I1417" s="2641"/>
      <c r="J1417" s="2641"/>
      <c r="K1417" s="2641"/>
      <c r="L1417" s="2641"/>
      <c r="M1417" s="2642"/>
      <c r="N1417" s="2642"/>
      <c r="O1417" s="2642"/>
      <c r="P1417" s="2642"/>
      <c r="Q1417" s="2642"/>
      <c r="W1417" s="0" t="s">
        <v>3051</v>
      </c>
    </row>
    <row r="1418" customFormat="false" ht="13.15" hidden="false" customHeight="true" outlineLevel="0" collapsed="false">
      <c r="A1418" s="76" t="s">
        <v>3206</v>
      </c>
      <c r="B1418" s="76" t="n">
        <f aca="false">+MTREF</f>
        <v>2018</v>
      </c>
      <c r="C1418" s="76" t="str">
        <f aca="false">LEFT(muni,(FIND(" ",muni,1)-1))</f>
        <v>NW373</v>
      </c>
      <c r="D1418" s="76" t="n">
        <v>800</v>
      </c>
      <c r="F1418" s="2641"/>
      <c r="G1418" s="2641"/>
      <c r="H1418" s="2641"/>
      <c r="I1418" s="2641"/>
      <c r="J1418" s="2641"/>
      <c r="K1418" s="2641"/>
      <c r="L1418" s="2641"/>
      <c r="M1418" s="2642"/>
      <c r="N1418" s="2642"/>
      <c r="O1418" s="2642"/>
      <c r="P1418" s="2642"/>
      <c r="Q1418" s="2642"/>
      <c r="W1418" s="0" t="s">
        <v>3051</v>
      </c>
    </row>
    <row r="1419" customFormat="false" ht="13.15" hidden="false" customHeight="true" outlineLevel="0" collapsed="false">
      <c r="A1419" s="76" t="s">
        <v>3206</v>
      </c>
      <c r="B1419" s="76" t="n">
        <f aca="false">+MTREF</f>
        <v>2018</v>
      </c>
      <c r="C1419" s="76" t="str">
        <f aca="false">LEFT(muni,(FIND(" ",muni,1)-1))</f>
        <v>NW373</v>
      </c>
      <c r="D1419" s="76" t="n">
        <v>801</v>
      </c>
      <c r="F1419" s="2641"/>
      <c r="G1419" s="2641"/>
      <c r="H1419" s="2641"/>
      <c r="I1419" s="2641"/>
      <c r="J1419" s="2641"/>
      <c r="K1419" s="2641"/>
      <c r="L1419" s="2641"/>
      <c r="M1419" s="2642"/>
      <c r="N1419" s="2642"/>
      <c r="O1419" s="2642"/>
      <c r="P1419" s="2642"/>
      <c r="Q1419" s="2642"/>
      <c r="W1419" s="0" t="s">
        <v>3051</v>
      </c>
    </row>
    <row r="1420" customFormat="false" ht="13.15" hidden="false" customHeight="true" outlineLevel="0" collapsed="false">
      <c r="A1420" s="76" t="s">
        <v>3206</v>
      </c>
      <c r="B1420" s="76" t="n">
        <f aca="false">+MTREF</f>
        <v>2018</v>
      </c>
      <c r="C1420" s="76" t="str">
        <f aca="false">LEFT(muni,(FIND(" ",muni,1)-1))</f>
        <v>NW373</v>
      </c>
      <c r="D1420" s="76" t="n">
        <v>802</v>
      </c>
      <c r="F1420" s="2641"/>
      <c r="G1420" s="2641"/>
      <c r="H1420" s="2641"/>
      <c r="I1420" s="2641"/>
      <c r="J1420" s="2641"/>
      <c r="K1420" s="2641"/>
      <c r="L1420" s="2641"/>
      <c r="M1420" s="2642"/>
      <c r="N1420" s="2642"/>
      <c r="O1420" s="2642"/>
      <c r="P1420" s="2642"/>
      <c r="Q1420" s="2642"/>
      <c r="W1420" s="0" t="s">
        <v>3051</v>
      </c>
    </row>
    <row r="1421" customFormat="false" ht="13.15" hidden="false" customHeight="true" outlineLevel="0" collapsed="false">
      <c r="A1421" s="76" t="s">
        <v>3206</v>
      </c>
      <c r="B1421" s="76" t="n">
        <f aca="false">+MTREF</f>
        <v>2018</v>
      </c>
      <c r="C1421" s="76" t="str">
        <f aca="false">LEFT(muni,(FIND(" ",muni,1)-1))</f>
        <v>NW373</v>
      </c>
      <c r="D1421" s="76" t="n">
        <v>803</v>
      </c>
      <c r="F1421" s="2641"/>
      <c r="G1421" s="2641"/>
      <c r="H1421" s="2641"/>
      <c r="I1421" s="2641"/>
      <c r="J1421" s="2641"/>
      <c r="K1421" s="2641"/>
      <c r="L1421" s="2641"/>
      <c r="M1421" s="2642"/>
      <c r="N1421" s="2642"/>
      <c r="O1421" s="2642"/>
      <c r="P1421" s="2642"/>
      <c r="Q1421" s="2642"/>
      <c r="W1421" s="0" t="s">
        <v>3051</v>
      </c>
    </row>
    <row r="1422" customFormat="false" ht="13.15" hidden="false" customHeight="true" outlineLevel="0" collapsed="false">
      <c r="A1422" s="76" t="s">
        <v>3206</v>
      </c>
      <c r="B1422" s="76" t="n">
        <f aca="false">+MTREF</f>
        <v>2018</v>
      </c>
      <c r="C1422" s="76" t="str">
        <f aca="false">LEFT(muni,(FIND(" ",muni,1)-1))</f>
        <v>NW373</v>
      </c>
      <c r="D1422" s="76" t="n">
        <v>804</v>
      </c>
      <c r="F1422" s="2641"/>
      <c r="G1422" s="2641"/>
      <c r="H1422" s="2641"/>
      <c r="I1422" s="2641"/>
      <c r="J1422" s="2641"/>
      <c r="K1422" s="2641"/>
      <c r="L1422" s="2641"/>
      <c r="M1422" s="2642"/>
      <c r="N1422" s="2642"/>
      <c r="O1422" s="2642"/>
      <c r="P1422" s="2642"/>
      <c r="Q1422" s="2642"/>
      <c r="W1422" s="0" t="s">
        <v>3051</v>
      </c>
    </row>
    <row r="1423" customFormat="false" ht="13.15" hidden="false" customHeight="true" outlineLevel="0" collapsed="false">
      <c r="A1423" s="76" t="s">
        <v>3206</v>
      </c>
      <c r="B1423" s="76" t="n">
        <f aca="false">+MTREF</f>
        <v>2018</v>
      </c>
      <c r="C1423" s="76" t="str">
        <f aca="false">LEFT(muni,(FIND(" ",muni,1)-1))</f>
        <v>NW373</v>
      </c>
      <c r="D1423" s="76" t="n">
        <v>805</v>
      </c>
      <c r="F1423" s="2641"/>
      <c r="G1423" s="2641"/>
      <c r="H1423" s="2641"/>
      <c r="I1423" s="2641"/>
      <c r="J1423" s="2641"/>
      <c r="K1423" s="2641"/>
      <c r="L1423" s="2641"/>
      <c r="M1423" s="2642"/>
      <c r="N1423" s="2642"/>
      <c r="O1423" s="2642"/>
      <c r="P1423" s="2642"/>
      <c r="Q1423" s="2642"/>
      <c r="W1423" s="0" t="s">
        <v>3051</v>
      </c>
    </row>
    <row r="1424" customFormat="false" ht="13.15" hidden="false" customHeight="true" outlineLevel="0" collapsed="false">
      <c r="A1424" s="76" t="s">
        <v>3206</v>
      </c>
      <c r="B1424" s="76" t="n">
        <f aca="false">+MTREF</f>
        <v>2018</v>
      </c>
      <c r="C1424" s="76" t="str">
        <f aca="false">LEFT(muni,(FIND(" ",muni,1)-1))</f>
        <v>NW373</v>
      </c>
      <c r="D1424" s="76" t="n">
        <v>806</v>
      </c>
      <c r="F1424" s="2641"/>
      <c r="G1424" s="2641"/>
      <c r="H1424" s="2641"/>
      <c r="I1424" s="2641"/>
      <c r="J1424" s="2641"/>
      <c r="K1424" s="2641"/>
      <c r="L1424" s="2641"/>
      <c r="M1424" s="2642"/>
      <c r="N1424" s="2642"/>
      <c r="O1424" s="2642"/>
      <c r="P1424" s="2642"/>
      <c r="Q1424" s="2642"/>
      <c r="W1424" s="0" t="s">
        <v>3051</v>
      </c>
    </row>
    <row r="1425" customFormat="false" ht="13.15" hidden="false" customHeight="true" outlineLevel="0" collapsed="false">
      <c r="A1425" s="76" t="s">
        <v>3206</v>
      </c>
      <c r="B1425" s="76" t="n">
        <f aca="false">+MTREF</f>
        <v>2018</v>
      </c>
      <c r="C1425" s="76" t="str">
        <f aca="false">LEFT(muni,(FIND(" ",muni,1)-1))</f>
        <v>NW373</v>
      </c>
      <c r="D1425" s="76" t="n">
        <v>807</v>
      </c>
      <c r="F1425" s="2641"/>
      <c r="G1425" s="2641"/>
      <c r="H1425" s="2641"/>
      <c r="I1425" s="2641"/>
      <c r="J1425" s="2641"/>
      <c r="K1425" s="2641"/>
      <c r="L1425" s="2641"/>
      <c r="M1425" s="2642"/>
      <c r="N1425" s="2642"/>
      <c r="O1425" s="2642"/>
      <c r="P1425" s="2642"/>
      <c r="Q1425" s="2642"/>
      <c r="W1425" s="0" t="s">
        <v>3051</v>
      </c>
    </row>
    <row r="1426" customFormat="false" ht="13.15" hidden="false" customHeight="true" outlineLevel="0" collapsed="false">
      <c r="A1426" s="76" t="s">
        <v>3206</v>
      </c>
      <c r="B1426" s="76" t="n">
        <f aca="false">+MTREF</f>
        <v>2018</v>
      </c>
      <c r="C1426" s="76" t="str">
        <f aca="false">LEFT(muni,(FIND(" ",muni,1)-1))</f>
        <v>NW373</v>
      </c>
      <c r="D1426" s="76" t="n">
        <v>808</v>
      </c>
      <c r="F1426" s="2641"/>
      <c r="G1426" s="2641"/>
      <c r="H1426" s="2641"/>
      <c r="I1426" s="2641"/>
      <c r="J1426" s="2641"/>
      <c r="K1426" s="2641"/>
      <c r="L1426" s="2641"/>
      <c r="M1426" s="2642"/>
      <c r="N1426" s="2642"/>
      <c r="O1426" s="2642"/>
      <c r="P1426" s="2642"/>
      <c r="Q1426" s="2642"/>
      <c r="W1426" s="0" t="s">
        <v>3051</v>
      </c>
    </row>
    <row r="1427" customFormat="false" ht="13.15" hidden="false" customHeight="true" outlineLevel="0" collapsed="false">
      <c r="A1427" s="76" t="s">
        <v>3206</v>
      </c>
      <c r="B1427" s="76" t="n">
        <f aca="false">+MTREF</f>
        <v>2018</v>
      </c>
      <c r="C1427" s="76" t="str">
        <f aca="false">LEFT(muni,(FIND(" ",muni,1)-1))</f>
        <v>NW373</v>
      </c>
      <c r="D1427" s="76" t="n">
        <v>809</v>
      </c>
      <c r="F1427" s="2641"/>
      <c r="G1427" s="2641"/>
      <c r="H1427" s="2641"/>
      <c r="I1427" s="2641"/>
      <c r="J1427" s="2641"/>
      <c r="K1427" s="2641"/>
      <c r="L1427" s="2641"/>
      <c r="M1427" s="2642"/>
      <c r="N1427" s="2642"/>
      <c r="O1427" s="2642"/>
      <c r="P1427" s="2642"/>
      <c r="Q1427" s="2642"/>
      <c r="W1427" s="0" t="s">
        <v>3051</v>
      </c>
    </row>
    <row r="1428" customFormat="false" ht="13.15" hidden="false" customHeight="true" outlineLevel="0" collapsed="false">
      <c r="A1428" s="76" t="s">
        <v>3206</v>
      </c>
      <c r="B1428" s="76" t="n">
        <f aca="false">+MTREF</f>
        <v>2018</v>
      </c>
      <c r="C1428" s="76" t="str">
        <f aca="false">LEFT(muni,(FIND(" ",muni,1)-1))</f>
        <v>NW373</v>
      </c>
      <c r="D1428" s="76" t="n">
        <v>810</v>
      </c>
      <c r="F1428" s="2641"/>
      <c r="G1428" s="2641"/>
      <c r="H1428" s="2641"/>
      <c r="I1428" s="2641"/>
      <c r="J1428" s="2641"/>
      <c r="K1428" s="2641"/>
      <c r="L1428" s="2641"/>
      <c r="M1428" s="2642"/>
      <c r="N1428" s="2642"/>
      <c r="O1428" s="2642"/>
      <c r="P1428" s="2642"/>
      <c r="Q1428" s="2642"/>
      <c r="W1428" s="0" t="s">
        <v>3051</v>
      </c>
    </row>
    <row r="1429" customFormat="false" ht="13.15" hidden="false" customHeight="true" outlineLevel="0" collapsed="false">
      <c r="A1429" s="76" t="s">
        <v>3206</v>
      </c>
      <c r="B1429" s="76" t="n">
        <f aca="false">+MTREF</f>
        <v>2018</v>
      </c>
      <c r="C1429" s="76" t="str">
        <f aca="false">LEFT(muni,(FIND(" ",muni,1)-1))</f>
        <v>NW373</v>
      </c>
      <c r="D1429" s="76" t="n">
        <v>811</v>
      </c>
      <c r="F1429" s="2641"/>
      <c r="G1429" s="2641"/>
      <c r="H1429" s="2641"/>
      <c r="I1429" s="2641"/>
      <c r="J1429" s="2641"/>
      <c r="K1429" s="2641"/>
      <c r="L1429" s="2641"/>
      <c r="M1429" s="2642"/>
      <c r="N1429" s="2642"/>
      <c r="O1429" s="2642"/>
      <c r="P1429" s="2642"/>
      <c r="Q1429" s="2642"/>
      <c r="W1429" s="0" t="s">
        <v>3051</v>
      </c>
    </row>
    <row r="1430" customFormat="false" ht="13.15" hidden="false" customHeight="true" outlineLevel="0" collapsed="false">
      <c r="A1430" s="76" t="s">
        <v>3206</v>
      </c>
      <c r="B1430" s="76" t="n">
        <f aca="false">+MTREF</f>
        <v>2018</v>
      </c>
      <c r="C1430" s="76" t="str">
        <f aca="false">LEFT(muni,(FIND(" ",muni,1)-1))</f>
        <v>NW373</v>
      </c>
      <c r="D1430" s="76" t="n">
        <v>812</v>
      </c>
      <c r="F1430" s="2641"/>
      <c r="G1430" s="2641"/>
      <c r="H1430" s="2641"/>
      <c r="I1430" s="2641"/>
      <c r="J1430" s="2641"/>
      <c r="K1430" s="2641"/>
      <c r="L1430" s="2641"/>
      <c r="M1430" s="2642"/>
      <c r="N1430" s="2642"/>
      <c r="O1430" s="2642"/>
      <c r="P1430" s="2642"/>
      <c r="Q1430" s="2642"/>
      <c r="W1430" s="0" t="s">
        <v>3051</v>
      </c>
    </row>
    <row r="1431" customFormat="false" ht="13.15" hidden="false" customHeight="true" outlineLevel="0" collapsed="false">
      <c r="A1431" s="76" t="s">
        <v>3206</v>
      </c>
      <c r="B1431" s="76" t="n">
        <f aca="false">+MTREF</f>
        <v>2018</v>
      </c>
      <c r="C1431" s="76" t="str">
        <f aca="false">LEFT(muni,(FIND(" ",muni,1)-1))</f>
        <v>NW373</v>
      </c>
      <c r="D1431" s="76" t="n">
        <v>813</v>
      </c>
      <c r="F1431" s="2641"/>
      <c r="G1431" s="2641"/>
      <c r="H1431" s="2641"/>
      <c r="I1431" s="2641"/>
      <c r="J1431" s="2641"/>
      <c r="K1431" s="2641"/>
      <c r="L1431" s="2641"/>
      <c r="M1431" s="2642"/>
      <c r="N1431" s="2642"/>
      <c r="O1431" s="2642"/>
      <c r="P1431" s="2642"/>
      <c r="Q1431" s="2642"/>
      <c r="W1431" s="0" t="s">
        <v>3051</v>
      </c>
    </row>
    <row r="1432" customFormat="false" ht="13.15" hidden="false" customHeight="true" outlineLevel="0" collapsed="false">
      <c r="A1432" s="76" t="s">
        <v>3206</v>
      </c>
      <c r="B1432" s="76" t="n">
        <f aca="false">+MTREF</f>
        <v>2018</v>
      </c>
      <c r="C1432" s="76" t="str">
        <f aca="false">LEFT(muni,(FIND(" ",muni,1)-1))</f>
        <v>NW373</v>
      </c>
      <c r="D1432" s="76" t="n">
        <v>814</v>
      </c>
      <c r="F1432" s="2641"/>
      <c r="G1432" s="2641"/>
      <c r="H1432" s="2641"/>
      <c r="I1432" s="2641"/>
      <c r="J1432" s="2641"/>
      <c r="K1432" s="2641"/>
      <c r="L1432" s="2641"/>
      <c r="M1432" s="2642"/>
      <c r="N1432" s="2642"/>
      <c r="O1432" s="2642"/>
      <c r="P1432" s="2642"/>
      <c r="Q1432" s="2642"/>
      <c r="W1432" s="0" t="s">
        <v>3051</v>
      </c>
    </row>
    <row r="1433" customFormat="false" ht="13.15" hidden="false" customHeight="true" outlineLevel="0" collapsed="false">
      <c r="A1433" s="76" t="s">
        <v>3206</v>
      </c>
      <c r="B1433" s="76" t="n">
        <f aca="false">+MTREF</f>
        <v>2018</v>
      </c>
      <c r="C1433" s="76" t="str">
        <f aca="false">LEFT(muni,(FIND(" ",muni,1)-1))</f>
        <v>NW373</v>
      </c>
      <c r="D1433" s="76" t="n">
        <v>815</v>
      </c>
      <c r="F1433" s="2641"/>
      <c r="G1433" s="2641"/>
      <c r="H1433" s="2641"/>
      <c r="I1433" s="2641"/>
      <c r="J1433" s="2641"/>
      <c r="K1433" s="2641"/>
      <c r="L1433" s="2641"/>
      <c r="M1433" s="2642"/>
      <c r="N1433" s="2642"/>
      <c r="O1433" s="2642"/>
      <c r="P1433" s="2642"/>
      <c r="Q1433" s="2642"/>
      <c r="W1433" s="0" t="s">
        <v>3051</v>
      </c>
    </row>
    <row r="1434" customFormat="false" ht="13.15" hidden="false" customHeight="true" outlineLevel="0" collapsed="false">
      <c r="A1434" s="76" t="s">
        <v>3206</v>
      </c>
      <c r="B1434" s="76" t="n">
        <f aca="false">+MTREF</f>
        <v>2018</v>
      </c>
      <c r="C1434" s="76" t="str">
        <f aca="false">LEFT(muni,(FIND(" ",muni,1)-1))</f>
        <v>NW373</v>
      </c>
      <c r="D1434" s="76" t="n">
        <v>816</v>
      </c>
      <c r="F1434" s="2641"/>
      <c r="G1434" s="2641"/>
      <c r="H1434" s="2641"/>
      <c r="I1434" s="2641"/>
      <c r="J1434" s="2641"/>
      <c r="K1434" s="2641"/>
      <c r="L1434" s="2641"/>
      <c r="M1434" s="2642"/>
      <c r="N1434" s="2642"/>
      <c r="O1434" s="2642"/>
      <c r="P1434" s="2642"/>
      <c r="Q1434" s="2642"/>
      <c r="W1434" s="0" t="s">
        <v>3051</v>
      </c>
    </row>
    <row r="1435" customFormat="false" ht="13.15" hidden="false" customHeight="true" outlineLevel="0" collapsed="false">
      <c r="A1435" s="76" t="s">
        <v>3206</v>
      </c>
      <c r="B1435" s="76" t="n">
        <f aca="false">+MTREF</f>
        <v>2018</v>
      </c>
      <c r="C1435" s="76" t="str">
        <f aca="false">LEFT(muni,(FIND(" ",muni,1)-1))</f>
        <v>NW373</v>
      </c>
      <c r="D1435" s="76" t="n">
        <v>817</v>
      </c>
      <c r="F1435" s="2641"/>
      <c r="G1435" s="2641"/>
      <c r="H1435" s="2641"/>
      <c r="I1435" s="2641"/>
      <c r="J1435" s="2641"/>
      <c r="K1435" s="2641"/>
      <c r="L1435" s="2641"/>
      <c r="M1435" s="2642"/>
      <c r="N1435" s="2642"/>
      <c r="O1435" s="2642"/>
      <c r="P1435" s="2642"/>
      <c r="Q1435" s="2642"/>
      <c r="W1435" s="0" t="s">
        <v>3051</v>
      </c>
    </row>
    <row r="1436" customFormat="false" ht="13.15" hidden="false" customHeight="true" outlineLevel="0" collapsed="false">
      <c r="A1436" s="76" t="s">
        <v>3206</v>
      </c>
      <c r="B1436" s="76" t="n">
        <f aca="false">+MTREF</f>
        <v>2018</v>
      </c>
      <c r="C1436" s="76" t="str">
        <f aca="false">LEFT(muni,(FIND(" ",muni,1)-1))</f>
        <v>NW373</v>
      </c>
      <c r="D1436" s="76" t="n">
        <v>818</v>
      </c>
      <c r="F1436" s="2641"/>
      <c r="G1436" s="2641"/>
      <c r="H1436" s="2641"/>
      <c r="I1436" s="2641"/>
      <c r="J1436" s="2641"/>
      <c r="K1436" s="2641"/>
      <c r="L1436" s="2641"/>
      <c r="M1436" s="2642"/>
      <c r="N1436" s="2642"/>
      <c r="O1436" s="2642"/>
      <c r="P1436" s="2642"/>
      <c r="Q1436" s="2642"/>
      <c r="W1436" s="0" t="s">
        <v>3051</v>
      </c>
    </row>
    <row r="1437" customFormat="false" ht="13.15" hidden="false" customHeight="true" outlineLevel="0" collapsed="false">
      <c r="A1437" s="76" t="s">
        <v>3206</v>
      </c>
      <c r="B1437" s="76" t="n">
        <f aca="false">+MTREF</f>
        <v>2018</v>
      </c>
      <c r="C1437" s="76" t="str">
        <f aca="false">LEFT(muni,(FIND(" ",muni,1)-1))</f>
        <v>NW373</v>
      </c>
      <c r="D1437" s="76" t="n">
        <v>819</v>
      </c>
      <c r="F1437" s="2641"/>
      <c r="G1437" s="2641"/>
      <c r="H1437" s="2641"/>
      <c r="I1437" s="2641"/>
      <c r="J1437" s="2641"/>
      <c r="K1437" s="2641"/>
      <c r="L1437" s="2641"/>
      <c r="M1437" s="2642"/>
      <c r="N1437" s="2642"/>
      <c r="O1437" s="2642"/>
      <c r="P1437" s="2642"/>
      <c r="Q1437" s="2642"/>
      <c r="W1437" s="0" t="s">
        <v>3051</v>
      </c>
    </row>
    <row r="1438" customFormat="false" ht="13.15" hidden="false" customHeight="true" outlineLevel="0" collapsed="false">
      <c r="A1438" s="76" t="s">
        <v>3206</v>
      </c>
      <c r="B1438" s="76" t="n">
        <f aca="false">+MTREF</f>
        <v>2018</v>
      </c>
      <c r="C1438" s="76" t="str">
        <f aca="false">LEFT(muni,(FIND(" ",muni,1)-1))</f>
        <v>NW373</v>
      </c>
      <c r="D1438" s="76" t="n">
        <v>820</v>
      </c>
      <c r="F1438" s="2641"/>
      <c r="G1438" s="2641"/>
      <c r="H1438" s="2641"/>
      <c r="I1438" s="2641"/>
      <c r="J1438" s="2641"/>
      <c r="K1438" s="2641"/>
      <c r="L1438" s="2641"/>
      <c r="M1438" s="2642"/>
      <c r="N1438" s="2642"/>
      <c r="O1438" s="2642"/>
      <c r="P1438" s="2642"/>
      <c r="Q1438" s="2642"/>
      <c r="W1438" s="0" t="s">
        <v>3051</v>
      </c>
    </row>
    <row r="1439" customFormat="false" ht="13.15" hidden="false" customHeight="true" outlineLevel="0" collapsed="false">
      <c r="A1439" s="76" t="s">
        <v>3206</v>
      </c>
      <c r="B1439" s="76" t="n">
        <f aca="false">+MTREF</f>
        <v>2018</v>
      </c>
      <c r="C1439" s="76" t="str">
        <f aca="false">LEFT(muni,(FIND(" ",muni,1)-1))</f>
        <v>NW373</v>
      </c>
      <c r="D1439" s="76" t="n">
        <v>821</v>
      </c>
      <c r="F1439" s="2641"/>
      <c r="G1439" s="2641"/>
      <c r="H1439" s="2641"/>
      <c r="I1439" s="2641"/>
      <c r="J1439" s="2641"/>
      <c r="K1439" s="2641"/>
      <c r="L1439" s="2641"/>
      <c r="M1439" s="2642"/>
      <c r="N1439" s="2642"/>
      <c r="O1439" s="2642"/>
      <c r="P1439" s="2642"/>
      <c r="Q1439" s="2642"/>
      <c r="W1439" s="0" t="s">
        <v>3051</v>
      </c>
    </row>
    <row r="1440" customFormat="false" ht="13.15" hidden="false" customHeight="true" outlineLevel="0" collapsed="false">
      <c r="A1440" s="76" t="s">
        <v>3206</v>
      </c>
      <c r="B1440" s="76" t="n">
        <f aca="false">+MTREF</f>
        <v>2018</v>
      </c>
      <c r="C1440" s="76" t="str">
        <f aca="false">LEFT(muni,(FIND(" ",muni,1)-1))</f>
        <v>NW373</v>
      </c>
      <c r="D1440" s="76" t="n">
        <v>822</v>
      </c>
      <c r="F1440" s="2641"/>
      <c r="G1440" s="2641"/>
      <c r="H1440" s="2641"/>
      <c r="I1440" s="2641"/>
      <c r="J1440" s="2641"/>
      <c r="K1440" s="2641"/>
      <c r="L1440" s="2641"/>
      <c r="M1440" s="2642"/>
      <c r="N1440" s="2642"/>
      <c r="O1440" s="2642"/>
      <c r="P1440" s="2642"/>
      <c r="Q1440" s="2642"/>
      <c r="W1440" s="0" t="s">
        <v>3051</v>
      </c>
    </row>
    <row r="1441" customFormat="false" ht="13.15" hidden="false" customHeight="true" outlineLevel="0" collapsed="false">
      <c r="A1441" s="76" t="s">
        <v>3206</v>
      </c>
      <c r="B1441" s="76" t="n">
        <f aca="false">+MTREF</f>
        <v>2018</v>
      </c>
      <c r="C1441" s="76" t="str">
        <f aca="false">LEFT(muni,(FIND(" ",muni,1)-1))</f>
        <v>NW373</v>
      </c>
      <c r="D1441" s="76" t="n">
        <v>823</v>
      </c>
      <c r="F1441" s="2641"/>
      <c r="G1441" s="2641"/>
      <c r="H1441" s="2641"/>
      <c r="I1441" s="2641"/>
      <c r="J1441" s="2641"/>
      <c r="K1441" s="2641"/>
      <c r="L1441" s="2641"/>
      <c r="M1441" s="2642"/>
      <c r="N1441" s="2642"/>
      <c r="O1441" s="2642"/>
      <c r="P1441" s="2642"/>
      <c r="Q1441" s="2642"/>
      <c r="W1441" s="0" t="s">
        <v>3051</v>
      </c>
    </row>
    <row r="1442" customFormat="false" ht="13.15" hidden="false" customHeight="true" outlineLevel="0" collapsed="false">
      <c r="A1442" s="76" t="s">
        <v>3206</v>
      </c>
      <c r="B1442" s="76" t="n">
        <f aca="false">+MTREF</f>
        <v>2018</v>
      </c>
      <c r="C1442" s="76" t="str">
        <f aca="false">LEFT(muni,(FIND(" ",muni,1)-1))</f>
        <v>NW373</v>
      </c>
      <c r="D1442" s="76" t="n">
        <v>824</v>
      </c>
      <c r="F1442" s="2641"/>
      <c r="G1442" s="2641"/>
      <c r="H1442" s="2641"/>
      <c r="I1442" s="2641"/>
      <c r="J1442" s="2641"/>
      <c r="K1442" s="2641"/>
      <c r="L1442" s="2641"/>
      <c r="M1442" s="2642"/>
      <c r="N1442" s="2642"/>
      <c r="O1442" s="2642"/>
      <c r="P1442" s="2642"/>
      <c r="Q1442" s="2642"/>
      <c r="W1442" s="0" t="s">
        <v>3051</v>
      </c>
    </row>
    <row r="1443" customFormat="false" ht="13.15" hidden="false" customHeight="true" outlineLevel="0" collapsed="false">
      <c r="A1443" s="76" t="s">
        <v>3206</v>
      </c>
      <c r="B1443" s="76" t="n">
        <f aca="false">+MTREF</f>
        <v>2018</v>
      </c>
      <c r="C1443" s="76" t="str">
        <f aca="false">LEFT(muni,(FIND(" ",muni,1)-1))</f>
        <v>NW373</v>
      </c>
      <c r="D1443" s="76" t="n">
        <v>825</v>
      </c>
      <c r="F1443" s="2641"/>
      <c r="G1443" s="2641"/>
      <c r="H1443" s="2641"/>
      <c r="I1443" s="2641"/>
      <c r="J1443" s="2641"/>
      <c r="K1443" s="2641"/>
      <c r="L1443" s="2641"/>
      <c r="M1443" s="2642"/>
      <c r="N1443" s="2642"/>
      <c r="O1443" s="2642"/>
      <c r="P1443" s="2642"/>
      <c r="Q1443" s="2642"/>
      <c r="W1443" s="0" t="s">
        <v>3051</v>
      </c>
    </row>
    <row r="1444" customFormat="false" ht="13.15" hidden="false" customHeight="true" outlineLevel="0" collapsed="false">
      <c r="A1444" s="76" t="s">
        <v>3206</v>
      </c>
      <c r="B1444" s="76" t="n">
        <f aca="false">+MTREF</f>
        <v>2018</v>
      </c>
      <c r="C1444" s="76" t="str">
        <f aca="false">LEFT(muni,(FIND(" ",muni,1)-1))</f>
        <v>NW373</v>
      </c>
      <c r="D1444" s="76" t="n">
        <v>826</v>
      </c>
      <c r="F1444" s="2641"/>
      <c r="G1444" s="2641"/>
      <c r="H1444" s="2641"/>
      <c r="I1444" s="2641"/>
      <c r="J1444" s="2641"/>
      <c r="K1444" s="2641"/>
      <c r="L1444" s="2641"/>
      <c r="M1444" s="2642"/>
      <c r="N1444" s="2642"/>
      <c r="O1444" s="2642"/>
      <c r="P1444" s="2642"/>
      <c r="Q1444" s="2642"/>
      <c r="W1444" s="0" t="s">
        <v>3051</v>
      </c>
    </row>
    <row r="1445" customFormat="false" ht="13.15" hidden="false" customHeight="true" outlineLevel="0" collapsed="false">
      <c r="A1445" s="76" t="s">
        <v>3206</v>
      </c>
      <c r="B1445" s="76" t="n">
        <f aca="false">+MTREF</f>
        <v>2018</v>
      </c>
      <c r="C1445" s="76" t="str">
        <f aca="false">LEFT(muni,(FIND(" ",muni,1)-1))</f>
        <v>NW373</v>
      </c>
      <c r="D1445" s="76" t="n">
        <v>827</v>
      </c>
      <c r="F1445" s="2641"/>
      <c r="G1445" s="2641"/>
      <c r="H1445" s="2641"/>
      <c r="I1445" s="2641"/>
      <c r="J1445" s="2641"/>
      <c r="K1445" s="2641"/>
      <c r="L1445" s="2641"/>
      <c r="M1445" s="2642"/>
      <c r="N1445" s="2642"/>
      <c r="O1445" s="2642"/>
      <c r="P1445" s="2642"/>
      <c r="Q1445" s="2642"/>
      <c r="W1445" s="0" t="s">
        <v>3051</v>
      </c>
    </row>
    <row r="1446" customFormat="false" ht="13.15" hidden="false" customHeight="true" outlineLevel="0" collapsed="false">
      <c r="A1446" s="76" t="s">
        <v>3206</v>
      </c>
      <c r="B1446" s="76" t="n">
        <f aca="false">+MTREF</f>
        <v>2018</v>
      </c>
      <c r="C1446" s="76" t="str">
        <f aca="false">LEFT(muni,(FIND(" ",muni,1)-1))</f>
        <v>NW373</v>
      </c>
      <c r="D1446" s="76" t="n">
        <v>828</v>
      </c>
      <c r="F1446" s="2641"/>
      <c r="G1446" s="2641"/>
      <c r="H1446" s="2641"/>
      <c r="I1446" s="2641"/>
      <c r="J1446" s="2641"/>
      <c r="K1446" s="2641"/>
      <c r="L1446" s="2641"/>
      <c r="M1446" s="2642"/>
      <c r="N1446" s="2642"/>
      <c r="O1446" s="2642"/>
      <c r="P1446" s="2642"/>
      <c r="Q1446" s="2642"/>
      <c r="W1446" s="0" t="s">
        <v>3051</v>
      </c>
    </row>
    <row r="1447" customFormat="false" ht="13.15" hidden="false" customHeight="true" outlineLevel="0" collapsed="false">
      <c r="A1447" s="76" t="s">
        <v>3206</v>
      </c>
      <c r="B1447" s="76" t="n">
        <f aca="false">+MTREF</f>
        <v>2018</v>
      </c>
      <c r="C1447" s="76" t="str">
        <f aca="false">LEFT(muni,(FIND(" ",muni,1)-1))</f>
        <v>NW373</v>
      </c>
      <c r="D1447" s="76" t="n">
        <v>829</v>
      </c>
      <c r="F1447" s="2641"/>
      <c r="G1447" s="2641"/>
      <c r="H1447" s="2641"/>
      <c r="I1447" s="2641"/>
      <c r="J1447" s="2641"/>
      <c r="K1447" s="2641"/>
      <c r="L1447" s="2641"/>
      <c r="M1447" s="2642"/>
      <c r="N1447" s="2642"/>
      <c r="O1447" s="2642"/>
      <c r="P1447" s="2642"/>
      <c r="Q1447" s="2642"/>
      <c r="W1447" s="0" t="s">
        <v>3051</v>
      </c>
    </row>
    <row r="1448" customFormat="false" ht="13.15" hidden="false" customHeight="true" outlineLevel="0" collapsed="false">
      <c r="A1448" s="76" t="s">
        <v>3206</v>
      </c>
      <c r="B1448" s="76" t="n">
        <f aca="false">+MTREF</f>
        <v>2018</v>
      </c>
      <c r="C1448" s="76" t="str">
        <f aca="false">LEFT(muni,(FIND(" ",muni,1)-1))</f>
        <v>NW373</v>
      </c>
      <c r="D1448" s="76" t="n">
        <v>830</v>
      </c>
      <c r="F1448" s="2641"/>
      <c r="G1448" s="2641"/>
      <c r="H1448" s="2641"/>
      <c r="I1448" s="2641"/>
      <c r="J1448" s="2641"/>
      <c r="K1448" s="2641"/>
      <c r="L1448" s="2641"/>
      <c r="M1448" s="2642"/>
      <c r="N1448" s="2642"/>
      <c r="O1448" s="2642"/>
      <c r="P1448" s="2642"/>
      <c r="Q1448" s="2642"/>
      <c r="W1448" s="0" t="s">
        <v>3051</v>
      </c>
    </row>
    <row r="1449" customFormat="false" ht="13.15" hidden="false" customHeight="true" outlineLevel="0" collapsed="false">
      <c r="A1449" s="76" t="s">
        <v>3206</v>
      </c>
      <c r="B1449" s="76" t="n">
        <f aca="false">+MTREF</f>
        <v>2018</v>
      </c>
      <c r="C1449" s="76" t="str">
        <f aca="false">LEFT(muni,(FIND(" ",muni,1)-1))</f>
        <v>NW373</v>
      </c>
      <c r="D1449" s="76" t="n">
        <v>831</v>
      </c>
      <c r="F1449" s="2641"/>
      <c r="G1449" s="2641"/>
      <c r="H1449" s="2641"/>
      <c r="I1449" s="2641"/>
      <c r="J1449" s="2641"/>
      <c r="K1449" s="2641"/>
      <c r="L1449" s="2641"/>
      <c r="M1449" s="2642"/>
      <c r="N1449" s="2642"/>
      <c r="O1449" s="2642"/>
      <c r="P1449" s="2642"/>
      <c r="Q1449" s="2642"/>
      <c r="W1449" s="0" t="s">
        <v>3051</v>
      </c>
    </row>
    <row r="1450" customFormat="false" ht="13.15" hidden="false" customHeight="true" outlineLevel="0" collapsed="false">
      <c r="A1450" s="76" t="s">
        <v>3206</v>
      </c>
      <c r="B1450" s="76" t="n">
        <f aca="false">+MTREF</f>
        <v>2018</v>
      </c>
      <c r="C1450" s="76" t="str">
        <f aca="false">LEFT(muni,(FIND(" ",muni,1)-1))</f>
        <v>NW373</v>
      </c>
      <c r="D1450" s="76" t="n">
        <v>832</v>
      </c>
      <c r="F1450" s="2641"/>
      <c r="G1450" s="2641"/>
      <c r="H1450" s="2641"/>
      <c r="I1450" s="2641"/>
      <c r="J1450" s="2641"/>
      <c r="K1450" s="2641"/>
      <c r="L1450" s="2641"/>
      <c r="M1450" s="2642"/>
      <c r="N1450" s="2642"/>
      <c r="O1450" s="2642"/>
      <c r="P1450" s="2642"/>
      <c r="Q1450" s="2642"/>
      <c r="W1450" s="0" t="s">
        <v>3051</v>
      </c>
    </row>
    <row r="1451" customFormat="false" ht="13.15" hidden="false" customHeight="true" outlineLevel="0" collapsed="false">
      <c r="A1451" s="76" t="s">
        <v>3206</v>
      </c>
      <c r="B1451" s="76" t="n">
        <f aca="false">+MTREF</f>
        <v>2018</v>
      </c>
      <c r="C1451" s="76" t="str">
        <f aca="false">LEFT(muni,(FIND(" ",muni,1)-1))</f>
        <v>NW373</v>
      </c>
      <c r="D1451" s="76" t="n">
        <v>833</v>
      </c>
      <c r="F1451" s="2641"/>
      <c r="G1451" s="2641"/>
      <c r="H1451" s="2641"/>
      <c r="I1451" s="2641"/>
      <c r="J1451" s="2641"/>
      <c r="K1451" s="2641"/>
      <c r="L1451" s="2641"/>
      <c r="M1451" s="2642"/>
      <c r="N1451" s="2642"/>
      <c r="O1451" s="2642"/>
      <c r="P1451" s="2642"/>
      <c r="Q1451" s="2642"/>
      <c r="W1451" s="0" t="s">
        <v>3051</v>
      </c>
    </row>
    <row r="1452" customFormat="false" ht="13.15" hidden="false" customHeight="true" outlineLevel="0" collapsed="false">
      <c r="A1452" s="76" t="s">
        <v>3206</v>
      </c>
      <c r="B1452" s="76" t="n">
        <f aca="false">+MTREF</f>
        <v>2018</v>
      </c>
      <c r="C1452" s="76" t="str">
        <f aca="false">LEFT(muni,(FIND(" ",muni,1)-1))</f>
        <v>NW373</v>
      </c>
      <c r="D1452" s="76" t="n">
        <v>834</v>
      </c>
      <c r="F1452" s="2641"/>
      <c r="G1452" s="2641"/>
      <c r="H1452" s="2641"/>
      <c r="I1452" s="2641"/>
      <c r="J1452" s="2641"/>
      <c r="K1452" s="2641"/>
      <c r="L1452" s="2641"/>
      <c r="M1452" s="2642"/>
      <c r="N1452" s="2642"/>
      <c r="O1452" s="2642"/>
      <c r="P1452" s="2642"/>
      <c r="Q1452" s="2642"/>
      <c r="W1452" s="0" t="s">
        <v>3051</v>
      </c>
    </row>
    <row r="1453" customFormat="false" ht="13.15" hidden="false" customHeight="true" outlineLevel="0" collapsed="false">
      <c r="A1453" s="76" t="s">
        <v>3206</v>
      </c>
      <c r="B1453" s="76" t="n">
        <f aca="false">+MTREF</f>
        <v>2018</v>
      </c>
      <c r="C1453" s="76" t="str">
        <f aca="false">LEFT(muni,(FIND(" ",muni,1)-1))</f>
        <v>NW373</v>
      </c>
      <c r="D1453" s="76" t="n">
        <v>835</v>
      </c>
      <c r="F1453" s="2641"/>
      <c r="G1453" s="2641"/>
      <c r="H1453" s="2641"/>
      <c r="I1453" s="2641"/>
      <c r="J1453" s="2641"/>
      <c r="K1453" s="2641"/>
      <c r="L1453" s="2641"/>
      <c r="M1453" s="2642"/>
      <c r="N1453" s="2642"/>
      <c r="O1453" s="2642"/>
      <c r="P1453" s="2642"/>
      <c r="Q1453" s="2642"/>
      <c r="W1453" s="0" t="s">
        <v>3051</v>
      </c>
    </row>
    <row r="1454" customFormat="false" ht="13.15" hidden="false" customHeight="true" outlineLevel="0" collapsed="false">
      <c r="A1454" s="76" t="s">
        <v>3206</v>
      </c>
      <c r="B1454" s="76" t="n">
        <f aca="false">+MTREF</f>
        <v>2018</v>
      </c>
      <c r="C1454" s="76" t="str">
        <f aca="false">LEFT(muni,(FIND(" ",muni,1)-1))</f>
        <v>NW373</v>
      </c>
      <c r="D1454" s="76" t="n">
        <v>836</v>
      </c>
      <c r="F1454" s="2641"/>
      <c r="G1454" s="2641"/>
      <c r="H1454" s="2641"/>
      <c r="I1454" s="2641"/>
      <c r="J1454" s="2641"/>
      <c r="K1454" s="2641"/>
      <c r="L1454" s="2641"/>
      <c r="M1454" s="2642"/>
      <c r="N1454" s="2642"/>
      <c r="O1454" s="2642"/>
      <c r="P1454" s="2642"/>
      <c r="Q1454" s="2642"/>
      <c r="W1454" s="0" t="s">
        <v>3051</v>
      </c>
    </row>
    <row r="1455" customFormat="false" ht="13.15" hidden="false" customHeight="true" outlineLevel="0" collapsed="false">
      <c r="A1455" s="76" t="s">
        <v>3206</v>
      </c>
      <c r="B1455" s="76" t="n">
        <f aca="false">+MTREF</f>
        <v>2018</v>
      </c>
      <c r="C1455" s="76" t="str">
        <f aca="false">LEFT(muni,(FIND(" ",muni,1)-1))</f>
        <v>NW373</v>
      </c>
      <c r="D1455" s="76" t="n">
        <v>837</v>
      </c>
      <c r="F1455" s="2641"/>
      <c r="G1455" s="2641"/>
      <c r="H1455" s="2641"/>
      <c r="I1455" s="2641"/>
      <c r="J1455" s="2641"/>
      <c r="K1455" s="2641"/>
      <c r="L1455" s="2641"/>
      <c r="M1455" s="2642"/>
      <c r="N1455" s="2642"/>
      <c r="O1455" s="2642"/>
      <c r="P1455" s="2642"/>
      <c r="Q1455" s="2642"/>
      <c r="W1455" s="0" t="s">
        <v>3051</v>
      </c>
    </row>
    <row r="1456" customFormat="false" ht="13.15" hidden="false" customHeight="true" outlineLevel="0" collapsed="false">
      <c r="A1456" s="76" t="s">
        <v>3206</v>
      </c>
      <c r="B1456" s="76" t="n">
        <f aca="false">+MTREF</f>
        <v>2018</v>
      </c>
      <c r="C1456" s="76" t="str">
        <f aca="false">LEFT(muni,(FIND(" ",muni,1)-1))</f>
        <v>NW373</v>
      </c>
      <c r="D1456" s="76" t="n">
        <v>838</v>
      </c>
      <c r="F1456" s="2641"/>
      <c r="G1456" s="2641"/>
      <c r="H1456" s="2641"/>
      <c r="I1456" s="2641"/>
      <c r="J1456" s="2641"/>
      <c r="K1456" s="2641"/>
      <c r="L1456" s="2641"/>
      <c r="M1456" s="2642"/>
      <c r="N1456" s="2642"/>
      <c r="O1456" s="2642"/>
      <c r="P1456" s="2642"/>
      <c r="Q1456" s="2642"/>
      <c r="W1456" s="0" t="s">
        <v>3051</v>
      </c>
    </row>
    <row r="1457" customFormat="false" ht="13.15" hidden="false" customHeight="true" outlineLevel="0" collapsed="false">
      <c r="A1457" s="76" t="s">
        <v>3206</v>
      </c>
      <c r="B1457" s="76" t="n">
        <f aca="false">+MTREF</f>
        <v>2018</v>
      </c>
      <c r="C1457" s="76" t="str">
        <f aca="false">LEFT(muni,(FIND(" ",muni,1)-1))</f>
        <v>NW373</v>
      </c>
      <c r="D1457" s="76" t="n">
        <v>839</v>
      </c>
      <c r="F1457" s="2641"/>
      <c r="G1457" s="2641"/>
      <c r="H1457" s="2641"/>
      <c r="I1457" s="2641"/>
      <c r="J1457" s="2641"/>
      <c r="K1457" s="2641"/>
      <c r="L1457" s="2641"/>
      <c r="M1457" s="2642"/>
      <c r="N1457" s="2642"/>
      <c r="O1457" s="2642"/>
      <c r="P1457" s="2642"/>
      <c r="Q1457" s="2642"/>
      <c r="W1457" s="0" t="s">
        <v>3051</v>
      </c>
    </row>
    <row r="1458" customFormat="false" ht="13.15" hidden="false" customHeight="true" outlineLevel="0" collapsed="false">
      <c r="A1458" s="76" t="s">
        <v>3206</v>
      </c>
      <c r="B1458" s="76" t="n">
        <f aca="false">+MTREF</f>
        <v>2018</v>
      </c>
      <c r="C1458" s="76" t="str">
        <f aca="false">LEFT(muni,(FIND(" ",muni,1)-1))</f>
        <v>NW373</v>
      </c>
      <c r="D1458" s="76" t="n">
        <v>840</v>
      </c>
      <c r="F1458" s="2641"/>
      <c r="G1458" s="2641"/>
      <c r="H1458" s="2641"/>
      <c r="I1458" s="2641"/>
      <c r="J1458" s="2641"/>
      <c r="K1458" s="2641"/>
      <c r="L1458" s="2641"/>
      <c r="M1458" s="2642"/>
      <c r="N1458" s="2642"/>
      <c r="O1458" s="2642"/>
      <c r="P1458" s="2642"/>
      <c r="Q1458" s="2642"/>
      <c r="W1458" s="0" t="s">
        <v>3051</v>
      </c>
    </row>
    <row r="1459" customFormat="false" ht="13.15" hidden="false" customHeight="true" outlineLevel="0" collapsed="false">
      <c r="A1459" s="76" t="s">
        <v>3206</v>
      </c>
      <c r="B1459" s="76" t="n">
        <f aca="false">+MTREF</f>
        <v>2018</v>
      </c>
      <c r="C1459" s="76" t="str">
        <f aca="false">LEFT(muni,(FIND(" ",muni,1)-1))</f>
        <v>NW373</v>
      </c>
      <c r="D1459" s="76" t="n">
        <v>841</v>
      </c>
      <c r="F1459" s="2641"/>
      <c r="G1459" s="2641"/>
      <c r="H1459" s="2641"/>
      <c r="I1459" s="2641"/>
      <c r="J1459" s="2641"/>
      <c r="K1459" s="2641"/>
      <c r="L1459" s="2641"/>
      <c r="M1459" s="2642"/>
      <c r="N1459" s="2642"/>
      <c r="O1459" s="2642"/>
      <c r="P1459" s="2642"/>
      <c r="Q1459" s="2642"/>
      <c r="W1459" s="0" t="s">
        <v>3051</v>
      </c>
    </row>
    <row r="1460" customFormat="false" ht="13.15" hidden="false" customHeight="true" outlineLevel="0" collapsed="false">
      <c r="A1460" s="76" t="s">
        <v>3206</v>
      </c>
      <c r="B1460" s="76" t="n">
        <f aca="false">+MTREF</f>
        <v>2018</v>
      </c>
      <c r="C1460" s="76" t="str">
        <f aca="false">LEFT(muni,(FIND(" ",muni,1)-1))</f>
        <v>NW373</v>
      </c>
      <c r="D1460" s="76" t="n">
        <v>842</v>
      </c>
      <c r="F1460" s="2641"/>
      <c r="G1460" s="2641"/>
      <c r="H1460" s="2641"/>
      <c r="I1460" s="2641"/>
      <c r="J1460" s="2641"/>
      <c r="K1460" s="2641"/>
      <c r="L1460" s="2641"/>
      <c r="M1460" s="2642"/>
      <c r="N1460" s="2642"/>
      <c r="O1460" s="2642"/>
      <c r="P1460" s="2642"/>
      <c r="Q1460" s="2642"/>
      <c r="W1460" s="0" t="s">
        <v>3051</v>
      </c>
    </row>
    <row r="1461" customFormat="false" ht="13.15" hidden="false" customHeight="true" outlineLevel="0" collapsed="false">
      <c r="A1461" s="76" t="s">
        <v>3206</v>
      </c>
      <c r="B1461" s="76" t="n">
        <f aca="false">+MTREF</f>
        <v>2018</v>
      </c>
      <c r="C1461" s="76" t="str">
        <f aca="false">LEFT(muni,(FIND(" ",muni,1)-1))</f>
        <v>NW373</v>
      </c>
      <c r="D1461" s="76" t="n">
        <v>843</v>
      </c>
      <c r="F1461" s="2641"/>
      <c r="G1461" s="2641"/>
      <c r="H1461" s="2641"/>
      <c r="I1461" s="2641"/>
      <c r="J1461" s="2641"/>
      <c r="K1461" s="2641"/>
      <c r="L1461" s="2641"/>
      <c r="M1461" s="2642"/>
      <c r="N1461" s="2642"/>
      <c r="O1461" s="2642"/>
      <c r="P1461" s="2642"/>
      <c r="Q1461" s="2642"/>
      <c r="W1461" s="0" t="s">
        <v>3051</v>
      </c>
    </row>
    <row r="1462" customFormat="false" ht="13.15" hidden="false" customHeight="true" outlineLevel="0" collapsed="false">
      <c r="A1462" s="76" t="s">
        <v>3206</v>
      </c>
      <c r="B1462" s="76" t="n">
        <f aca="false">+MTREF</f>
        <v>2018</v>
      </c>
      <c r="C1462" s="76" t="str">
        <f aca="false">LEFT(muni,(FIND(" ",muni,1)-1))</f>
        <v>NW373</v>
      </c>
      <c r="D1462" s="76" t="n">
        <v>844</v>
      </c>
      <c r="F1462" s="2641"/>
      <c r="G1462" s="2641"/>
      <c r="H1462" s="2641"/>
      <c r="I1462" s="2641"/>
      <c r="J1462" s="2641"/>
      <c r="K1462" s="2641"/>
      <c r="L1462" s="2641"/>
      <c r="M1462" s="2642"/>
      <c r="N1462" s="2642"/>
      <c r="O1462" s="2642"/>
      <c r="P1462" s="2642"/>
      <c r="Q1462" s="2642"/>
      <c r="W1462" s="0" t="s">
        <v>3051</v>
      </c>
    </row>
    <row r="1463" customFormat="false" ht="13.15" hidden="false" customHeight="true" outlineLevel="0" collapsed="false">
      <c r="A1463" s="76" t="s">
        <v>3206</v>
      </c>
      <c r="B1463" s="76" t="n">
        <f aca="false">+MTREF</f>
        <v>2018</v>
      </c>
      <c r="C1463" s="76" t="str">
        <f aca="false">LEFT(muni,(FIND(" ",muni,1)-1))</f>
        <v>NW373</v>
      </c>
      <c r="D1463" s="76" t="n">
        <v>845</v>
      </c>
      <c r="F1463" s="2641"/>
      <c r="G1463" s="2641"/>
      <c r="H1463" s="2641"/>
      <c r="I1463" s="2641"/>
      <c r="J1463" s="2641"/>
      <c r="K1463" s="2641"/>
      <c r="L1463" s="2641"/>
      <c r="M1463" s="2642"/>
      <c r="N1463" s="2642"/>
      <c r="O1463" s="2642"/>
      <c r="P1463" s="2642"/>
      <c r="Q1463" s="2642"/>
      <c r="W1463" s="0" t="s">
        <v>3051</v>
      </c>
    </row>
    <row r="1464" customFormat="false" ht="13.15" hidden="false" customHeight="true" outlineLevel="0" collapsed="false">
      <c r="A1464" s="76" t="s">
        <v>3206</v>
      </c>
      <c r="B1464" s="76" t="n">
        <f aca="false">+MTREF</f>
        <v>2018</v>
      </c>
      <c r="C1464" s="76" t="str">
        <f aca="false">LEFT(muni,(FIND(" ",muni,1)-1))</f>
        <v>NW373</v>
      </c>
      <c r="D1464" s="76" t="n">
        <v>846</v>
      </c>
      <c r="F1464" s="2641"/>
      <c r="G1464" s="2641"/>
      <c r="H1464" s="2641"/>
      <c r="I1464" s="2641"/>
      <c r="J1464" s="2641"/>
      <c r="K1464" s="2641"/>
      <c r="L1464" s="2641"/>
      <c r="M1464" s="2642"/>
      <c r="N1464" s="2642"/>
      <c r="O1464" s="2642"/>
      <c r="P1464" s="2642"/>
      <c r="Q1464" s="2642"/>
      <c r="W1464" s="0" t="s">
        <v>3051</v>
      </c>
    </row>
    <row r="1465" customFormat="false" ht="13.15" hidden="false" customHeight="true" outlineLevel="0" collapsed="false">
      <c r="A1465" s="76" t="s">
        <v>3206</v>
      </c>
      <c r="B1465" s="76" t="n">
        <f aca="false">+MTREF</f>
        <v>2018</v>
      </c>
      <c r="C1465" s="76" t="str">
        <f aca="false">LEFT(muni,(FIND(" ",muni,1)-1))</f>
        <v>NW373</v>
      </c>
      <c r="D1465" s="76" t="n">
        <v>847</v>
      </c>
      <c r="F1465" s="2641"/>
      <c r="G1465" s="2641"/>
      <c r="H1465" s="2641"/>
      <c r="I1465" s="2641"/>
      <c r="J1465" s="2641"/>
      <c r="K1465" s="2641"/>
      <c r="L1465" s="2641"/>
      <c r="M1465" s="2642"/>
      <c r="N1465" s="2642"/>
      <c r="O1465" s="2642"/>
      <c r="P1465" s="2642"/>
      <c r="Q1465" s="2642"/>
      <c r="W1465" s="0" t="s">
        <v>3051</v>
      </c>
    </row>
    <row r="1466" customFormat="false" ht="13.15" hidden="false" customHeight="true" outlineLevel="0" collapsed="false">
      <c r="A1466" s="76" t="s">
        <v>3206</v>
      </c>
      <c r="B1466" s="76" t="n">
        <f aca="false">+MTREF</f>
        <v>2018</v>
      </c>
      <c r="C1466" s="76" t="str">
        <f aca="false">LEFT(muni,(FIND(" ",muni,1)-1))</f>
        <v>NW373</v>
      </c>
      <c r="D1466" s="76" t="n">
        <v>848</v>
      </c>
      <c r="F1466" s="2641"/>
      <c r="G1466" s="2641"/>
      <c r="H1466" s="2641"/>
      <c r="I1466" s="2641"/>
      <c r="J1466" s="2641"/>
      <c r="K1466" s="2641"/>
      <c r="L1466" s="2641"/>
      <c r="M1466" s="2642"/>
      <c r="N1466" s="2642"/>
      <c r="O1466" s="2642"/>
      <c r="P1466" s="2642"/>
      <c r="Q1466" s="2642"/>
      <c r="W1466" s="0" t="s">
        <v>3051</v>
      </c>
    </row>
    <row r="1467" customFormat="false" ht="13.15" hidden="false" customHeight="true" outlineLevel="0" collapsed="false">
      <c r="A1467" s="76" t="s">
        <v>3206</v>
      </c>
      <c r="B1467" s="76" t="n">
        <f aca="false">+MTREF</f>
        <v>2018</v>
      </c>
      <c r="C1467" s="76" t="str">
        <f aca="false">LEFT(muni,(FIND(" ",muni,1)-1))</f>
        <v>NW373</v>
      </c>
      <c r="D1467" s="76" t="n">
        <v>849</v>
      </c>
      <c r="F1467" s="2641"/>
      <c r="G1467" s="2641"/>
      <c r="H1467" s="2641"/>
      <c r="I1467" s="2641"/>
      <c r="J1467" s="2641"/>
      <c r="K1467" s="2641"/>
      <c r="L1467" s="2641"/>
      <c r="M1467" s="2642"/>
      <c r="N1467" s="2642"/>
      <c r="O1467" s="2642"/>
      <c r="P1467" s="2642"/>
      <c r="Q1467" s="2642"/>
      <c r="W1467" s="0" t="s">
        <v>3051</v>
      </c>
    </row>
    <row r="1468" customFormat="false" ht="13.15" hidden="false" customHeight="true" outlineLevel="0" collapsed="false">
      <c r="A1468" s="76" t="s">
        <v>3206</v>
      </c>
      <c r="B1468" s="76" t="n">
        <f aca="false">+MTREF</f>
        <v>2018</v>
      </c>
      <c r="C1468" s="76" t="str">
        <f aca="false">LEFT(muni,(FIND(" ",muni,1)-1))</f>
        <v>NW373</v>
      </c>
      <c r="D1468" s="76" t="n">
        <v>850</v>
      </c>
      <c r="F1468" s="2641"/>
      <c r="G1468" s="2641"/>
      <c r="H1468" s="2641"/>
      <c r="I1468" s="2641"/>
      <c r="J1468" s="2641"/>
      <c r="K1468" s="2641"/>
      <c r="L1468" s="2641"/>
      <c r="M1468" s="2642"/>
      <c r="N1468" s="2642"/>
      <c r="O1468" s="2642"/>
      <c r="P1468" s="2642"/>
      <c r="Q1468" s="2642"/>
      <c r="W1468" s="0" t="s">
        <v>3051</v>
      </c>
    </row>
    <row r="1469" customFormat="false" ht="13.15" hidden="false" customHeight="true" outlineLevel="0" collapsed="false">
      <c r="A1469" s="76" t="s">
        <v>3206</v>
      </c>
      <c r="B1469" s="76" t="n">
        <f aca="false">+MTREF</f>
        <v>2018</v>
      </c>
      <c r="C1469" s="76" t="str">
        <f aca="false">LEFT(muni,(FIND(" ",muni,1)-1))</f>
        <v>NW373</v>
      </c>
      <c r="D1469" s="76" t="n">
        <v>851</v>
      </c>
      <c r="F1469" s="2641"/>
      <c r="G1469" s="2641"/>
      <c r="H1469" s="2641"/>
      <c r="I1469" s="2641"/>
      <c r="J1469" s="2641"/>
      <c r="K1469" s="2641"/>
      <c r="L1469" s="2641"/>
      <c r="M1469" s="2642"/>
      <c r="N1469" s="2642"/>
      <c r="O1469" s="2642"/>
      <c r="P1469" s="2642"/>
      <c r="Q1469" s="2642"/>
      <c r="W1469" s="0" t="s">
        <v>3051</v>
      </c>
    </row>
    <row r="1470" customFormat="false" ht="13.15" hidden="false" customHeight="true" outlineLevel="0" collapsed="false">
      <c r="A1470" s="76" t="s">
        <v>3206</v>
      </c>
      <c r="B1470" s="76" t="n">
        <f aca="false">+MTREF</f>
        <v>2018</v>
      </c>
      <c r="C1470" s="76" t="str">
        <f aca="false">LEFT(muni,(FIND(" ",muni,1)-1))</f>
        <v>NW373</v>
      </c>
      <c r="D1470" s="76" t="n">
        <v>852</v>
      </c>
      <c r="F1470" s="2641"/>
      <c r="G1470" s="2641"/>
      <c r="H1470" s="2641"/>
      <c r="I1470" s="2641"/>
      <c r="J1470" s="2641"/>
      <c r="K1470" s="2641"/>
      <c r="L1470" s="2641"/>
      <c r="M1470" s="2642"/>
      <c r="N1470" s="2642"/>
      <c r="O1470" s="2642"/>
      <c r="P1470" s="2642"/>
      <c r="Q1470" s="2642"/>
      <c r="W1470" s="0" t="s">
        <v>3051</v>
      </c>
    </row>
    <row r="1471" customFormat="false" ht="13.15" hidden="false" customHeight="true" outlineLevel="0" collapsed="false">
      <c r="A1471" s="76" t="s">
        <v>3206</v>
      </c>
      <c r="B1471" s="76" t="n">
        <f aca="false">+MTREF</f>
        <v>2018</v>
      </c>
      <c r="C1471" s="76" t="str">
        <f aca="false">LEFT(muni,(FIND(" ",muni,1)-1))</f>
        <v>NW373</v>
      </c>
      <c r="D1471" s="76" t="n">
        <v>853</v>
      </c>
      <c r="F1471" s="2641"/>
      <c r="G1471" s="2641"/>
      <c r="H1471" s="2641"/>
      <c r="I1471" s="2641"/>
      <c r="J1471" s="2641"/>
      <c r="K1471" s="2641"/>
      <c r="L1471" s="2641"/>
      <c r="M1471" s="2642"/>
      <c r="N1471" s="2642"/>
      <c r="O1471" s="2642"/>
      <c r="P1471" s="2642"/>
      <c r="Q1471" s="2642"/>
      <c r="W1471" s="0" t="s">
        <v>3051</v>
      </c>
    </row>
    <row r="1472" customFormat="false" ht="13.15" hidden="false" customHeight="true" outlineLevel="0" collapsed="false">
      <c r="A1472" s="76" t="s">
        <v>3206</v>
      </c>
      <c r="B1472" s="76" t="n">
        <f aca="false">+MTREF</f>
        <v>2018</v>
      </c>
      <c r="C1472" s="76" t="str">
        <f aca="false">LEFT(muni,(FIND(" ",muni,1)-1))</f>
        <v>NW373</v>
      </c>
      <c r="D1472" s="76" t="n">
        <v>854</v>
      </c>
      <c r="F1472" s="2641"/>
      <c r="G1472" s="2641"/>
      <c r="H1472" s="2641"/>
      <c r="I1472" s="2641"/>
      <c r="J1472" s="2641"/>
      <c r="K1472" s="2641"/>
      <c r="L1472" s="2641"/>
      <c r="M1472" s="2642"/>
      <c r="N1472" s="2642"/>
      <c r="O1472" s="2642"/>
      <c r="P1472" s="2642"/>
      <c r="Q1472" s="2642"/>
      <c r="W1472" s="0" t="s">
        <v>3051</v>
      </c>
    </row>
    <row r="1473" customFormat="false" ht="13.15" hidden="false" customHeight="true" outlineLevel="0" collapsed="false">
      <c r="A1473" s="76" t="s">
        <v>3206</v>
      </c>
      <c r="B1473" s="76" t="n">
        <f aca="false">+MTREF</f>
        <v>2018</v>
      </c>
      <c r="C1473" s="76" t="str">
        <f aca="false">LEFT(muni,(FIND(" ",muni,1)-1))</f>
        <v>NW373</v>
      </c>
      <c r="D1473" s="76" t="n">
        <v>855</v>
      </c>
      <c r="F1473" s="2641"/>
      <c r="G1473" s="2641"/>
      <c r="H1473" s="2641"/>
      <c r="I1473" s="2641"/>
      <c r="J1473" s="2641"/>
      <c r="K1473" s="2641"/>
      <c r="L1473" s="2641"/>
      <c r="M1473" s="2642"/>
      <c r="N1473" s="2642"/>
      <c r="O1473" s="2642"/>
      <c r="P1473" s="2642"/>
      <c r="Q1473" s="2642"/>
      <c r="W1473" s="0" t="s">
        <v>3051</v>
      </c>
    </row>
    <row r="1474" customFormat="false" ht="13.15" hidden="false" customHeight="true" outlineLevel="0" collapsed="false">
      <c r="A1474" s="76" t="s">
        <v>3206</v>
      </c>
      <c r="B1474" s="76" t="n">
        <f aca="false">+MTREF</f>
        <v>2018</v>
      </c>
      <c r="C1474" s="76" t="str">
        <f aca="false">LEFT(muni,(FIND(" ",muni,1)-1))</f>
        <v>NW373</v>
      </c>
      <c r="D1474" s="76" t="n">
        <v>856</v>
      </c>
      <c r="F1474" s="2641"/>
      <c r="G1474" s="2641"/>
      <c r="H1474" s="2641"/>
      <c r="I1474" s="2641"/>
      <c r="J1474" s="2641"/>
      <c r="K1474" s="2641"/>
      <c r="L1474" s="2641"/>
      <c r="M1474" s="2642"/>
      <c r="N1474" s="2642"/>
      <c r="O1474" s="2642"/>
      <c r="P1474" s="2642"/>
      <c r="Q1474" s="2642"/>
      <c r="W1474" s="0" t="s">
        <v>3051</v>
      </c>
    </row>
    <row r="1475" customFormat="false" ht="13.15" hidden="false" customHeight="true" outlineLevel="0" collapsed="false">
      <c r="A1475" s="76" t="s">
        <v>3206</v>
      </c>
      <c r="B1475" s="76" t="n">
        <f aca="false">+MTREF</f>
        <v>2018</v>
      </c>
      <c r="C1475" s="76" t="str">
        <f aca="false">LEFT(muni,(FIND(" ",muni,1)-1))</f>
        <v>NW373</v>
      </c>
      <c r="D1475" s="76" t="n">
        <v>857</v>
      </c>
      <c r="F1475" s="2641"/>
      <c r="G1475" s="2641"/>
      <c r="H1475" s="2641"/>
      <c r="I1475" s="2641"/>
      <c r="J1475" s="2641"/>
      <c r="K1475" s="2641"/>
      <c r="L1475" s="2641"/>
      <c r="M1475" s="2642"/>
      <c r="N1475" s="2642"/>
      <c r="O1475" s="2642"/>
      <c r="P1475" s="2642"/>
      <c r="Q1475" s="2642"/>
      <c r="W1475" s="0" t="s">
        <v>3051</v>
      </c>
    </row>
    <row r="1476" customFormat="false" ht="13.15" hidden="false" customHeight="true" outlineLevel="0" collapsed="false">
      <c r="A1476" s="76" t="s">
        <v>3206</v>
      </c>
      <c r="B1476" s="76" t="n">
        <f aca="false">+MTREF</f>
        <v>2018</v>
      </c>
      <c r="C1476" s="76" t="str">
        <f aca="false">LEFT(muni,(FIND(" ",muni,1)-1))</f>
        <v>NW373</v>
      </c>
      <c r="D1476" s="76" t="n">
        <v>858</v>
      </c>
      <c r="F1476" s="2641"/>
      <c r="G1476" s="2641"/>
      <c r="H1476" s="2641"/>
      <c r="I1476" s="2641"/>
      <c r="J1476" s="2641"/>
      <c r="K1476" s="2641"/>
      <c r="L1476" s="2641"/>
      <c r="M1476" s="2642"/>
      <c r="N1476" s="2642"/>
      <c r="O1476" s="2642"/>
      <c r="P1476" s="2642"/>
      <c r="Q1476" s="2642"/>
      <c r="W1476" s="0" t="s">
        <v>3051</v>
      </c>
    </row>
    <row r="1477" customFormat="false" ht="13.15" hidden="false" customHeight="true" outlineLevel="0" collapsed="false">
      <c r="A1477" s="76" t="s">
        <v>3206</v>
      </c>
      <c r="B1477" s="76" t="n">
        <f aca="false">+MTREF</f>
        <v>2018</v>
      </c>
      <c r="C1477" s="76" t="str">
        <f aca="false">LEFT(muni,(FIND(" ",muni,1)-1))</f>
        <v>NW373</v>
      </c>
      <c r="D1477" s="76" t="n">
        <v>859</v>
      </c>
      <c r="F1477" s="2641"/>
      <c r="G1477" s="2641"/>
      <c r="H1477" s="2641"/>
      <c r="I1477" s="2641"/>
      <c r="J1477" s="2641"/>
      <c r="K1477" s="2641"/>
      <c r="L1477" s="2641"/>
      <c r="M1477" s="2642"/>
      <c r="N1477" s="2642"/>
      <c r="O1477" s="2642"/>
      <c r="P1477" s="2642"/>
      <c r="Q1477" s="2642"/>
      <c r="W1477" s="0" t="s">
        <v>3051</v>
      </c>
    </row>
    <row r="1478" customFormat="false" ht="13.15" hidden="false" customHeight="true" outlineLevel="0" collapsed="false">
      <c r="A1478" s="76" t="s">
        <v>3206</v>
      </c>
      <c r="B1478" s="76" t="n">
        <f aca="false">+MTREF</f>
        <v>2018</v>
      </c>
      <c r="C1478" s="76" t="str">
        <f aca="false">LEFT(muni,(FIND(" ",muni,1)-1))</f>
        <v>NW373</v>
      </c>
      <c r="D1478" s="76" t="n">
        <v>860</v>
      </c>
      <c r="F1478" s="2641"/>
      <c r="G1478" s="2641"/>
      <c r="H1478" s="2641"/>
      <c r="I1478" s="2641"/>
      <c r="J1478" s="2641"/>
      <c r="K1478" s="2641"/>
      <c r="L1478" s="2641"/>
      <c r="M1478" s="2642"/>
      <c r="N1478" s="2642"/>
      <c r="O1478" s="2642"/>
      <c r="P1478" s="2642"/>
      <c r="Q1478" s="2642"/>
      <c r="W1478" s="0" t="s">
        <v>3051</v>
      </c>
    </row>
    <row r="1479" customFormat="false" ht="13.15" hidden="false" customHeight="true" outlineLevel="0" collapsed="false">
      <c r="A1479" s="76" t="s">
        <v>3206</v>
      </c>
      <c r="B1479" s="76" t="n">
        <f aca="false">+MTREF</f>
        <v>2018</v>
      </c>
      <c r="C1479" s="76" t="str">
        <f aca="false">LEFT(muni,(FIND(" ",muni,1)-1))</f>
        <v>NW373</v>
      </c>
      <c r="D1479" s="76" t="n">
        <v>861</v>
      </c>
      <c r="F1479" s="2641"/>
      <c r="G1479" s="2641"/>
      <c r="H1479" s="2641"/>
      <c r="I1479" s="2641"/>
      <c r="J1479" s="2641"/>
      <c r="K1479" s="2641"/>
      <c r="L1479" s="2641"/>
      <c r="M1479" s="2642"/>
      <c r="N1479" s="2642"/>
      <c r="O1479" s="2642"/>
      <c r="P1479" s="2642"/>
      <c r="Q1479" s="2642"/>
      <c r="W1479" s="0" t="s">
        <v>3051</v>
      </c>
    </row>
    <row r="1480" customFormat="false" ht="13.15" hidden="false" customHeight="true" outlineLevel="0" collapsed="false">
      <c r="A1480" s="76" t="s">
        <v>3206</v>
      </c>
      <c r="B1480" s="76" t="n">
        <f aca="false">+MTREF</f>
        <v>2018</v>
      </c>
      <c r="C1480" s="76" t="str">
        <f aca="false">LEFT(muni,(FIND(" ",muni,1)-1))</f>
        <v>NW373</v>
      </c>
      <c r="D1480" s="76" t="n">
        <v>862</v>
      </c>
      <c r="F1480" s="2641"/>
      <c r="G1480" s="2641"/>
      <c r="H1480" s="2641"/>
      <c r="I1480" s="2641"/>
      <c r="J1480" s="2641"/>
      <c r="K1480" s="2641"/>
      <c r="L1480" s="2641"/>
      <c r="M1480" s="2642"/>
      <c r="N1480" s="2642"/>
      <c r="O1480" s="2642"/>
      <c r="P1480" s="2642"/>
      <c r="Q1480" s="2642"/>
      <c r="W1480" s="0" t="s">
        <v>3051</v>
      </c>
    </row>
    <row r="1481" customFormat="false" ht="13.15" hidden="false" customHeight="true" outlineLevel="0" collapsed="false">
      <c r="A1481" s="76" t="s">
        <v>3206</v>
      </c>
      <c r="B1481" s="76" t="n">
        <f aca="false">+MTREF</f>
        <v>2018</v>
      </c>
      <c r="C1481" s="76" t="str">
        <f aca="false">LEFT(muni,(FIND(" ",muni,1)-1))</f>
        <v>NW373</v>
      </c>
      <c r="D1481" s="76" t="n">
        <v>863</v>
      </c>
      <c r="F1481" s="2641"/>
      <c r="G1481" s="2641"/>
      <c r="H1481" s="2641"/>
      <c r="I1481" s="2641"/>
      <c r="J1481" s="2641"/>
      <c r="K1481" s="2641"/>
      <c r="L1481" s="2641"/>
      <c r="M1481" s="2642"/>
      <c r="N1481" s="2642"/>
      <c r="O1481" s="2642"/>
      <c r="P1481" s="2642"/>
      <c r="Q1481" s="2642"/>
      <c r="W1481" s="0" t="s">
        <v>3051</v>
      </c>
    </row>
    <row r="1482" customFormat="false" ht="13.15" hidden="false" customHeight="true" outlineLevel="0" collapsed="false">
      <c r="A1482" s="76" t="s">
        <v>3206</v>
      </c>
      <c r="B1482" s="76" t="n">
        <f aca="false">+MTREF</f>
        <v>2018</v>
      </c>
      <c r="C1482" s="76" t="str">
        <f aca="false">LEFT(muni,(FIND(" ",muni,1)-1))</f>
        <v>NW373</v>
      </c>
      <c r="D1482" s="76" t="n">
        <v>864</v>
      </c>
      <c r="F1482" s="2641"/>
      <c r="G1482" s="2641"/>
      <c r="H1482" s="2641"/>
      <c r="I1482" s="2641"/>
      <c r="J1482" s="2641"/>
      <c r="K1482" s="2641"/>
      <c r="L1482" s="2641"/>
      <c r="M1482" s="2642"/>
      <c r="N1482" s="2642"/>
      <c r="O1482" s="2642"/>
      <c r="P1482" s="2642"/>
      <c r="Q1482" s="2642"/>
      <c r="W1482" s="0" t="s">
        <v>3051</v>
      </c>
    </row>
    <row r="1483" customFormat="false" ht="13.15" hidden="false" customHeight="true" outlineLevel="0" collapsed="false">
      <c r="A1483" s="76" t="s">
        <v>3206</v>
      </c>
      <c r="B1483" s="76" t="n">
        <f aca="false">+MTREF</f>
        <v>2018</v>
      </c>
      <c r="C1483" s="76" t="str">
        <f aca="false">LEFT(muni,(FIND(" ",muni,1)-1))</f>
        <v>NW373</v>
      </c>
      <c r="D1483" s="76" t="n">
        <v>865</v>
      </c>
      <c r="F1483" s="2641"/>
      <c r="G1483" s="2641"/>
      <c r="H1483" s="2641"/>
      <c r="I1483" s="2641"/>
      <c r="J1483" s="2641"/>
      <c r="K1483" s="2641"/>
      <c r="L1483" s="2641"/>
      <c r="M1483" s="2642"/>
      <c r="N1483" s="2642"/>
      <c r="O1483" s="2642"/>
      <c r="P1483" s="2642"/>
      <c r="Q1483" s="2642"/>
      <c r="W1483" s="0" t="s">
        <v>3051</v>
      </c>
    </row>
    <row r="1484" customFormat="false" ht="13.15" hidden="false" customHeight="true" outlineLevel="0" collapsed="false">
      <c r="A1484" s="76" t="s">
        <v>3206</v>
      </c>
      <c r="B1484" s="76" t="n">
        <f aca="false">+MTREF</f>
        <v>2018</v>
      </c>
      <c r="C1484" s="76" t="str">
        <f aca="false">LEFT(muni,(FIND(" ",muni,1)-1))</f>
        <v>NW373</v>
      </c>
      <c r="D1484" s="76" t="n">
        <v>866</v>
      </c>
      <c r="F1484" s="2641"/>
      <c r="G1484" s="2641"/>
      <c r="H1484" s="2641"/>
      <c r="I1484" s="2641"/>
      <c r="J1484" s="2641"/>
      <c r="K1484" s="2641"/>
      <c r="L1484" s="2641"/>
      <c r="M1484" s="2642"/>
      <c r="N1484" s="2642"/>
      <c r="O1484" s="2642"/>
      <c r="P1484" s="2642"/>
      <c r="Q1484" s="2642"/>
      <c r="W1484" s="0" t="s">
        <v>3051</v>
      </c>
    </row>
    <row r="1485" customFormat="false" ht="13.15" hidden="false" customHeight="true" outlineLevel="0" collapsed="false">
      <c r="A1485" s="76" t="s">
        <v>3206</v>
      </c>
      <c r="B1485" s="76" t="n">
        <f aca="false">+MTREF</f>
        <v>2018</v>
      </c>
      <c r="C1485" s="76" t="str">
        <f aca="false">LEFT(muni,(FIND(" ",muni,1)-1))</f>
        <v>NW373</v>
      </c>
      <c r="D1485" s="76" t="n">
        <v>867</v>
      </c>
      <c r="F1485" s="2641"/>
      <c r="G1485" s="2641"/>
      <c r="H1485" s="2641"/>
      <c r="I1485" s="2641"/>
      <c r="J1485" s="2641"/>
      <c r="K1485" s="2641"/>
      <c r="L1485" s="2641"/>
      <c r="M1485" s="2642"/>
      <c r="N1485" s="2642"/>
      <c r="O1485" s="2642"/>
      <c r="P1485" s="2642"/>
      <c r="Q1485" s="2642"/>
      <c r="W1485" s="0" t="s">
        <v>3051</v>
      </c>
    </row>
    <row r="1486" customFormat="false" ht="13.15" hidden="false" customHeight="true" outlineLevel="0" collapsed="false">
      <c r="A1486" s="76" t="s">
        <v>3206</v>
      </c>
      <c r="B1486" s="76" t="n">
        <f aca="false">+MTREF</f>
        <v>2018</v>
      </c>
      <c r="C1486" s="76" t="str">
        <f aca="false">LEFT(muni,(FIND(" ",muni,1)-1))</f>
        <v>NW373</v>
      </c>
      <c r="D1486" s="76" t="n">
        <v>868</v>
      </c>
      <c r="F1486" s="2641"/>
      <c r="G1486" s="2641"/>
      <c r="H1486" s="2641"/>
      <c r="I1486" s="2641"/>
      <c r="J1486" s="2641"/>
      <c r="K1486" s="2641"/>
      <c r="L1486" s="2641"/>
      <c r="M1486" s="2642"/>
      <c r="N1486" s="2642"/>
      <c r="O1486" s="2642"/>
      <c r="P1486" s="2642"/>
      <c r="Q1486" s="2642"/>
      <c r="W1486" s="0" t="s">
        <v>3051</v>
      </c>
    </row>
    <row r="1487" customFormat="false" ht="13.15" hidden="false" customHeight="true" outlineLevel="0" collapsed="false">
      <c r="A1487" s="76" t="s">
        <v>3206</v>
      </c>
      <c r="B1487" s="76" t="n">
        <f aca="false">+MTREF</f>
        <v>2018</v>
      </c>
      <c r="C1487" s="76" t="str">
        <f aca="false">LEFT(muni,(FIND(" ",muni,1)-1))</f>
        <v>NW373</v>
      </c>
      <c r="D1487" s="76" t="n">
        <v>869</v>
      </c>
      <c r="F1487" s="2641"/>
      <c r="G1487" s="2641"/>
      <c r="H1487" s="2641"/>
      <c r="I1487" s="2641"/>
      <c r="J1487" s="2641"/>
      <c r="K1487" s="2641"/>
      <c r="L1487" s="2641"/>
      <c r="M1487" s="2642"/>
      <c r="N1487" s="2642"/>
      <c r="O1487" s="2642"/>
      <c r="P1487" s="2642"/>
      <c r="Q1487" s="2642"/>
      <c r="W1487" s="0" t="s">
        <v>3051</v>
      </c>
    </row>
    <row r="1488" customFormat="false" ht="13.15" hidden="false" customHeight="true" outlineLevel="0" collapsed="false">
      <c r="A1488" s="76" t="s">
        <v>3206</v>
      </c>
      <c r="B1488" s="76" t="n">
        <f aca="false">+MTREF</f>
        <v>2018</v>
      </c>
      <c r="C1488" s="76" t="str">
        <f aca="false">LEFT(muni,(FIND(" ",muni,1)-1))</f>
        <v>NW373</v>
      </c>
      <c r="D1488" s="76" t="n">
        <v>870</v>
      </c>
      <c r="F1488" s="2641"/>
      <c r="G1488" s="2641"/>
      <c r="H1488" s="2641"/>
      <c r="I1488" s="2641"/>
      <c r="J1488" s="2641"/>
      <c r="K1488" s="2641"/>
      <c r="L1488" s="2641"/>
      <c r="M1488" s="2642"/>
      <c r="N1488" s="2642"/>
      <c r="O1488" s="2642"/>
      <c r="P1488" s="2642"/>
      <c r="Q1488" s="2642"/>
      <c r="W1488" s="0" t="s">
        <v>3051</v>
      </c>
    </row>
    <row r="1489" customFormat="false" ht="13.15" hidden="false" customHeight="true" outlineLevel="0" collapsed="false">
      <c r="A1489" s="76" t="s">
        <v>3206</v>
      </c>
      <c r="B1489" s="76" t="n">
        <f aca="false">+MTREF</f>
        <v>2018</v>
      </c>
      <c r="C1489" s="76" t="str">
        <f aca="false">LEFT(muni,(FIND(" ",muni,1)-1))</f>
        <v>NW373</v>
      </c>
      <c r="D1489" s="76" t="n">
        <v>871</v>
      </c>
      <c r="F1489" s="2641"/>
      <c r="G1489" s="2641"/>
      <c r="H1489" s="2641"/>
      <c r="I1489" s="2641"/>
      <c r="J1489" s="2641"/>
      <c r="K1489" s="2641"/>
      <c r="L1489" s="2641"/>
      <c r="M1489" s="2642"/>
      <c r="N1489" s="2642"/>
      <c r="O1489" s="2642"/>
      <c r="P1489" s="2642"/>
      <c r="Q1489" s="2642"/>
      <c r="W1489" s="0" t="s">
        <v>3051</v>
      </c>
    </row>
    <row r="1490" customFormat="false" ht="13.15" hidden="false" customHeight="true" outlineLevel="0" collapsed="false">
      <c r="A1490" s="76" t="s">
        <v>3206</v>
      </c>
      <c r="B1490" s="76" t="n">
        <f aca="false">+MTREF</f>
        <v>2018</v>
      </c>
      <c r="C1490" s="76" t="str">
        <f aca="false">LEFT(muni,(FIND(" ",muni,1)-1))</f>
        <v>NW373</v>
      </c>
      <c r="D1490" s="76" t="n">
        <v>872</v>
      </c>
      <c r="F1490" s="2641"/>
      <c r="G1490" s="2641"/>
      <c r="H1490" s="2641"/>
      <c r="I1490" s="2641"/>
      <c r="J1490" s="2641"/>
      <c r="K1490" s="2641"/>
      <c r="L1490" s="2641"/>
      <c r="M1490" s="2642"/>
      <c r="N1490" s="2642"/>
      <c r="O1490" s="2642"/>
      <c r="P1490" s="2642"/>
      <c r="Q1490" s="2642"/>
      <c r="W1490" s="0" t="s">
        <v>3051</v>
      </c>
    </row>
    <row r="1491" customFormat="false" ht="13.15" hidden="false" customHeight="true" outlineLevel="0" collapsed="false">
      <c r="A1491" s="76" t="s">
        <v>3206</v>
      </c>
      <c r="B1491" s="76" t="n">
        <f aca="false">+MTREF</f>
        <v>2018</v>
      </c>
      <c r="C1491" s="76" t="str">
        <f aca="false">LEFT(muni,(FIND(" ",muni,1)-1))</f>
        <v>NW373</v>
      </c>
      <c r="D1491" s="76" t="n">
        <v>873</v>
      </c>
      <c r="F1491" s="2641"/>
      <c r="G1491" s="2641"/>
      <c r="H1491" s="2641"/>
      <c r="I1491" s="2641"/>
      <c r="J1491" s="2641"/>
      <c r="K1491" s="2641"/>
      <c r="L1491" s="2641"/>
      <c r="M1491" s="2642"/>
      <c r="N1491" s="2642"/>
      <c r="O1491" s="2642"/>
      <c r="P1491" s="2642"/>
      <c r="Q1491" s="2642"/>
      <c r="W1491" s="0" t="s">
        <v>3051</v>
      </c>
    </row>
    <row r="1492" customFormat="false" ht="13.15" hidden="false" customHeight="true" outlineLevel="0" collapsed="false">
      <c r="A1492" s="76" t="s">
        <v>3206</v>
      </c>
      <c r="B1492" s="76" t="n">
        <f aca="false">+MTREF</f>
        <v>2018</v>
      </c>
      <c r="C1492" s="76" t="str">
        <f aca="false">LEFT(muni,(FIND(" ",muni,1)-1))</f>
        <v>NW373</v>
      </c>
      <c r="D1492" s="76" t="n">
        <v>874</v>
      </c>
      <c r="F1492" s="2641"/>
      <c r="G1492" s="2641"/>
      <c r="H1492" s="2641"/>
      <c r="I1492" s="2641"/>
      <c r="J1492" s="2641"/>
      <c r="K1492" s="2641"/>
      <c r="L1492" s="2641"/>
      <c r="M1492" s="2642"/>
      <c r="N1492" s="2642"/>
      <c r="O1492" s="2642"/>
      <c r="P1492" s="2642"/>
      <c r="Q1492" s="2642"/>
      <c r="W1492" s="0" t="s">
        <v>3051</v>
      </c>
    </row>
    <row r="1493" customFormat="false" ht="13.15" hidden="false" customHeight="true" outlineLevel="0" collapsed="false">
      <c r="A1493" s="76" t="s">
        <v>3206</v>
      </c>
      <c r="B1493" s="76" t="n">
        <f aca="false">+MTREF</f>
        <v>2018</v>
      </c>
      <c r="C1493" s="76" t="str">
        <f aca="false">LEFT(muni,(FIND(" ",muni,1)-1))</f>
        <v>NW373</v>
      </c>
      <c r="D1493" s="76" t="n">
        <v>875</v>
      </c>
      <c r="F1493" s="2641"/>
      <c r="G1493" s="2641"/>
      <c r="H1493" s="2641"/>
      <c r="I1493" s="2641"/>
      <c r="J1493" s="2641"/>
      <c r="K1493" s="2641"/>
      <c r="L1493" s="2641"/>
      <c r="M1493" s="2642"/>
      <c r="N1493" s="2642"/>
      <c r="O1493" s="2642"/>
      <c r="P1493" s="2642"/>
      <c r="Q1493" s="2642"/>
      <c r="W1493" s="0" t="s">
        <v>3051</v>
      </c>
    </row>
    <row r="1494" customFormat="false" ht="13.15" hidden="false" customHeight="true" outlineLevel="0" collapsed="false">
      <c r="A1494" s="76" t="s">
        <v>3206</v>
      </c>
      <c r="B1494" s="76" t="n">
        <f aca="false">+MTREF</f>
        <v>2018</v>
      </c>
      <c r="C1494" s="76" t="str">
        <f aca="false">LEFT(muni,(FIND(" ",muni,1)-1))</f>
        <v>NW373</v>
      </c>
      <c r="D1494" s="76" t="n">
        <v>876</v>
      </c>
      <c r="F1494" s="2641"/>
      <c r="G1494" s="2641"/>
      <c r="H1494" s="2641"/>
      <c r="I1494" s="2641"/>
      <c r="J1494" s="2641"/>
      <c r="K1494" s="2641"/>
      <c r="L1494" s="2641"/>
      <c r="M1494" s="2642"/>
      <c r="N1494" s="2642"/>
      <c r="O1494" s="2642"/>
      <c r="P1494" s="2642"/>
      <c r="Q1494" s="2642"/>
      <c r="W1494" s="0" t="s">
        <v>3051</v>
      </c>
    </row>
    <row r="1495" customFormat="false" ht="13.15" hidden="false" customHeight="true" outlineLevel="0" collapsed="false">
      <c r="A1495" s="76" t="s">
        <v>3206</v>
      </c>
      <c r="B1495" s="76" t="n">
        <f aca="false">+MTREF</f>
        <v>2018</v>
      </c>
      <c r="C1495" s="76" t="str">
        <f aca="false">LEFT(muni,(FIND(" ",muni,1)-1))</f>
        <v>NW373</v>
      </c>
      <c r="D1495" s="76" t="n">
        <v>877</v>
      </c>
      <c r="F1495" s="2641"/>
      <c r="G1495" s="2641"/>
      <c r="H1495" s="2641"/>
      <c r="I1495" s="2641"/>
      <c r="J1495" s="2641"/>
      <c r="K1495" s="2641"/>
      <c r="L1495" s="2641"/>
      <c r="M1495" s="2642"/>
      <c r="N1495" s="2642"/>
      <c r="O1495" s="2642"/>
      <c r="P1495" s="2642"/>
      <c r="Q1495" s="2642"/>
      <c r="W1495" s="0" t="s">
        <v>3051</v>
      </c>
    </row>
    <row r="1496" customFormat="false" ht="13.15" hidden="false" customHeight="true" outlineLevel="0" collapsed="false">
      <c r="A1496" s="76" t="s">
        <v>3206</v>
      </c>
      <c r="B1496" s="76" t="n">
        <f aca="false">+MTREF</f>
        <v>2018</v>
      </c>
      <c r="C1496" s="76" t="str">
        <f aca="false">LEFT(muni,(FIND(" ",muni,1)-1))</f>
        <v>NW373</v>
      </c>
      <c r="D1496" s="76" t="n">
        <v>878</v>
      </c>
      <c r="F1496" s="2641"/>
      <c r="G1496" s="2641"/>
      <c r="H1496" s="2641"/>
      <c r="I1496" s="2641"/>
      <c r="J1496" s="2641"/>
      <c r="K1496" s="2641"/>
      <c r="L1496" s="2641"/>
      <c r="M1496" s="2642"/>
      <c r="N1496" s="2642"/>
      <c r="O1496" s="2642"/>
      <c r="P1496" s="2642"/>
      <c r="Q1496" s="2642"/>
      <c r="W1496" s="0" t="s">
        <v>3051</v>
      </c>
    </row>
    <row r="1497" customFormat="false" ht="13.15" hidden="false" customHeight="true" outlineLevel="0" collapsed="false">
      <c r="A1497" s="76" t="s">
        <v>3206</v>
      </c>
      <c r="B1497" s="76" t="n">
        <f aca="false">+MTREF</f>
        <v>2018</v>
      </c>
      <c r="C1497" s="76" t="str">
        <f aca="false">LEFT(muni,(FIND(" ",muni,1)-1))</f>
        <v>NW373</v>
      </c>
      <c r="D1497" s="76" t="n">
        <v>879</v>
      </c>
      <c r="F1497" s="2641"/>
      <c r="G1497" s="2641"/>
      <c r="H1497" s="2641"/>
      <c r="I1497" s="2641"/>
      <c r="J1497" s="2641"/>
      <c r="K1497" s="2641"/>
      <c r="L1497" s="2641"/>
      <c r="M1497" s="2642"/>
      <c r="N1497" s="2642"/>
      <c r="O1497" s="2642"/>
      <c r="P1497" s="2642"/>
      <c r="Q1497" s="2642"/>
      <c r="W1497" s="0" t="s">
        <v>3051</v>
      </c>
    </row>
    <row r="1498" customFormat="false" ht="13.15" hidden="false" customHeight="true" outlineLevel="0" collapsed="false">
      <c r="A1498" s="76" t="s">
        <v>3206</v>
      </c>
      <c r="B1498" s="76" t="n">
        <f aca="false">+MTREF</f>
        <v>2018</v>
      </c>
      <c r="C1498" s="76" t="str">
        <f aca="false">LEFT(muni,(FIND(" ",muni,1)-1))</f>
        <v>NW373</v>
      </c>
      <c r="D1498" s="76" t="n">
        <v>880</v>
      </c>
      <c r="F1498" s="2641"/>
      <c r="G1498" s="2641"/>
      <c r="H1498" s="2641"/>
      <c r="I1498" s="2641"/>
      <c r="J1498" s="2641"/>
      <c r="K1498" s="2641"/>
      <c r="L1498" s="2641"/>
      <c r="M1498" s="2642"/>
      <c r="N1498" s="2642"/>
      <c r="O1498" s="2642"/>
      <c r="P1498" s="2642"/>
      <c r="Q1498" s="2642"/>
      <c r="W1498" s="0" t="s">
        <v>3051</v>
      </c>
    </row>
    <row r="1499" customFormat="false" ht="13.15" hidden="false" customHeight="true" outlineLevel="0" collapsed="false">
      <c r="A1499" s="76" t="s">
        <v>3206</v>
      </c>
      <c r="B1499" s="76" t="n">
        <f aca="false">+MTREF</f>
        <v>2018</v>
      </c>
      <c r="C1499" s="76" t="str">
        <f aca="false">LEFT(muni,(FIND(" ",muni,1)-1))</f>
        <v>NW373</v>
      </c>
      <c r="D1499" s="76" t="n">
        <v>881</v>
      </c>
      <c r="F1499" s="2641"/>
      <c r="G1499" s="2641"/>
      <c r="H1499" s="2641"/>
      <c r="I1499" s="2641"/>
      <c r="J1499" s="2641"/>
      <c r="K1499" s="2641"/>
      <c r="L1499" s="2641"/>
      <c r="M1499" s="2642"/>
      <c r="N1499" s="2642"/>
      <c r="O1499" s="2642"/>
      <c r="P1499" s="2642"/>
      <c r="Q1499" s="2642"/>
      <c r="W1499" s="0" t="s">
        <v>3051</v>
      </c>
    </row>
    <row r="1500" customFormat="false" ht="13.15" hidden="false" customHeight="true" outlineLevel="0" collapsed="false">
      <c r="A1500" s="76" t="s">
        <v>3206</v>
      </c>
      <c r="B1500" s="76" t="n">
        <f aca="false">+MTREF</f>
        <v>2018</v>
      </c>
      <c r="C1500" s="76" t="str">
        <f aca="false">LEFT(muni,(FIND(" ",muni,1)-1))</f>
        <v>NW373</v>
      </c>
      <c r="D1500" s="76" t="n">
        <v>882</v>
      </c>
      <c r="F1500" s="2641"/>
      <c r="G1500" s="2641"/>
      <c r="H1500" s="2641"/>
      <c r="I1500" s="2641"/>
      <c r="J1500" s="2641"/>
      <c r="K1500" s="2641"/>
      <c r="L1500" s="2641"/>
      <c r="M1500" s="2642"/>
      <c r="N1500" s="2642"/>
      <c r="O1500" s="2642"/>
      <c r="P1500" s="2642"/>
      <c r="Q1500" s="2642"/>
      <c r="W1500" s="0" t="s">
        <v>3051</v>
      </c>
    </row>
    <row r="1501" customFormat="false" ht="13.15" hidden="false" customHeight="true" outlineLevel="0" collapsed="false">
      <c r="A1501" s="76" t="s">
        <v>3206</v>
      </c>
      <c r="B1501" s="76" t="n">
        <f aca="false">+MTREF</f>
        <v>2018</v>
      </c>
      <c r="C1501" s="76" t="str">
        <f aca="false">LEFT(muni,(FIND(" ",muni,1)-1))</f>
        <v>NW373</v>
      </c>
      <c r="D1501" s="76" t="n">
        <v>883</v>
      </c>
      <c r="F1501" s="2641"/>
      <c r="G1501" s="2641"/>
      <c r="H1501" s="2641"/>
      <c r="I1501" s="2641"/>
      <c r="J1501" s="2641"/>
      <c r="K1501" s="2641"/>
      <c r="L1501" s="2641"/>
      <c r="M1501" s="2642"/>
      <c r="N1501" s="2642"/>
      <c r="O1501" s="2642"/>
      <c r="P1501" s="2642"/>
      <c r="Q1501" s="2642"/>
      <c r="W1501" s="0" t="s">
        <v>3051</v>
      </c>
    </row>
    <row r="1502" customFormat="false" ht="13.15" hidden="false" customHeight="true" outlineLevel="0" collapsed="false">
      <c r="A1502" s="76" t="s">
        <v>3206</v>
      </c>
      <c r="B1502" s="76" t="n">
        <f aca="false">+MTREF</f>
        <v>2018</v>
      </c>
      <c r="C1502" s="76" t="str">
        <f aca="false">LEFT(muni,(FIND(" ",muni,1)-1))</f>
        <v>NW373</v>
      </c>
      <c r="D1502" s="76" t="n">
        <v>884</v>
      </c>
      <c r="F1502" s="2641"/>
      <c r="G1502" s="2641"/>
      <c r="H1502" s="2641"/>
      <c r="I1502" s="2641"/>
      <c r="J1502" s="2641"/>
      <c r="K1502" s="2641"/>
      <c r="L1502" s="2641"/>
      <c r="M1502" s="2642"/>
      <c r="N1502" s="2642"/>
      <c r="O1502" s="2642"/>
      <c r="P1502" s="2642"/>
      <c r="Q1502" s="2642"/>
      <c r="W1502" s="0" t="s">
        <v>3051</v>
      </c>
    </row>
    <row r="1503" customFormat="false" ht="13.15" hidden="false" customHeight="true" outlineLevel="0" collapsed="false">
      <c r="A1503" s="76" t="s">
        <v>3206</v>
      </c>
      <c r="B1503" s="76" t="n">
        <f aca="false">+MTREF</f>
        <v>2018</v>
      </c>
      <c r="C1503" s="76" t="str">
        <f aca="false">LEFT(muni,(FIND(" ",muni,1)-1))</f>
        <v>NW373</v>
      </c>
      <c r="D1503" s="76" t="n">
        <v>885</v>
      </c>
      <c r="F1503" s="2641"/>
      <c r="G1503" s="2641"/>
      <c r="H1503" s="2641"/>
      <c r="I1503" s="2641"/>
      <c r="J1503" s="2641"/>
      <c r="K1503" s="2641"/>
      <c r="L1503" s="2641"/>
      <c r="M1503" s="2642"/>
      <c r="N1503" s="2642"/>
      <c r="O1503" s="2642"/>
      <c r="P1503" s="2642"/>
      <c r="Q1503" s="2642"/>
      <c r="W1503" s="0" t="s">
        <v>3051</v>
      </c>
    </row>
    <row r="1504" customFormat="false" ht="13.15" hidden="false" customHeight="true" outlineLevel="0" collapsed="false">
      <c r="A1504" s="76" t="s">
        <v>3206</v>
      </c>
      <c r="B1504" s="76" t="n">
        <f aca="false">+MTREF</f>
        <v>2018</v>
      </c>
      <c r="C1504" s="76" t="str">
        <f aca="false">LEFT(muni,(FIND(" ",muni,1)-1))</f>
        <v>NW373</v>
      </c>
      <c r="D1504" s="76" t="n">
        <v>886</v>
      </c>
      <c r="F1504" s="2641"/>
      <c r="G1504" s="2641"/>
      <c r="H1504" s="2641"/>
      <c r="I1504" s="2641"/>
      <c r="J1504" s="2641"/>
      <c r="K1504" s="2641"/>
      <c r="L1504" s="2641"/>
      <c r="M1504" s="2642"/>
      <c r="N1504" s="2642"/>
      <c r="O1504" s="2642"/>
      <c r="P1504" s="2642"/>
      <c r="Q1504" s="2642"/>
      <c r="W1504" s="0" t="s">
        <v>3051</v>
      </c>
    </row>
    <row r="1505" customFormat="false" ht="13.15" hidden="false" customHeight="true" outlineLevel="0" collapsed="false">
      <c r="A1505" s="76" t="s">
        <v>3206</v>
      </c>
      <c r="B1505" s="76" t="n">
        <f aca="false">+MTREF</f>
        <v>2018</v>
      </c>
      <c r="C1505" s="76" t="str">
        <f aca="false">LEFT(muni,(FIND(" ",muni,1)-1))</f>
        <v>NW373</v>
      </c>
      <c r="D1505" s="76" t="n">
        <v>887</v>
      </c>
      <c r="F1505" s="2641"/>
      <c r="G1505" s="2641"/>
      <c r="H1505" s="2641"/>
      <c r="I1505" s="2641"/>
      <c r="J1505" s="2641"/>
      <c r="K1505" s="2641"/>
      <c r="L1505" s="2641"/>
      <c r="M1505" s="2642"/>
      <c r="N1505" s="2642"/>
      <c r="O1505" s="2642"/>
      <c r="P1505" s="2642"/>
      <c r="Q1505" s="2642"/>
      <c r="W1505" s="0" t="s">
        <v>3051</v>
      </c>
    </row>
    <row r="1506" customFormat="false" ht="13.15" hidden="false" customHeight="true" outlineLevel="0" collapsed="false">
      <c r="A1506" s="76" t="s">
        <v>3206</v>
      </c>
      <c r="B1506" s="76" t="n">
        <f aca="false">+MTREF</f>
        <v>2018</v>
      </c>
      <c r="C1506" s="76" t="str">
        <f aca="false">LEFT(muni,(FIND(" ",muni,1)-1))</f>
        <v>NW373</v>
      </c>
      <c r="D1506" s="76" t="n">
        <v>888</v>
      </c>
      <c r="F1506" s="2641"/>
      <c r="G1506" s="2641"/>
      <c r="H1506" s="2641"/>
      <c r="I1506" s="2641"/>
      <c r="J1506" s="2641"/>
      <c r="K1506" s="2641"/>
      <c r="L1506" s="2641"/>
      <c r="M1506" s="2642"/>
      <c r="N1506" s="2642"/>
      <c r="O1506" s="2642"/>
      <c r="P1506" s="2642"/>
      <c r="Q1506" s="2642"/>
      <c r="W1506" s="0" t="s">
        <v>3051</v>
      </c>
    </row>
    <row r="1507" customFormat="false" ht="13.15" hidden="false" customHeight="true" outlineLevel="0" collapsed="false">
      <c r="A1507" s="76" t="s">
        <v>3206</v>
      </c>
      <c r="B1507" s="76" t="n">
        <f aca="false">+MTREF</f>
        <v>2018</v>
      </c>
      <c r="C1507" s="76" t="str">
        <f aca="false">LEFT(muni,(FIND(" ",muni,1)-1))</f>
        <v>NW373</v>
      </c>
      <c r="D1507" s="76" t="n">
        <v>889</v>
      </c>
      <c r="F1507" s="2641"/>
      <c r="G1507" s="2641"/>
      <c r="H1507" s="2641"/>
      <c r="I1507" s="2641"/>
      <c r="J1507" s="2641"/>
      <c r="K1507" s="2641"/>
      <c r="L1507" s="2641"/>
      <c r="M1507" s="2642"/>
      <c r="N1507" s="2642"/>
      <c r="O1507" s="2642"/>
      <c r="P1507" s="2642"/>
      <c r="Q1507" s="2642"/>
      <c r="W1507" s="0" t="s">
        <v>3051</v>
      </c>
    </row>
    <row r="1508" customFormat="false" ht="13.15" hidden="false" customHeight="true" outlineLevel="0" collapsed="false">
      <c r="A1508" s="76" t="s">
        <v>3206</v>
      </c>
      <c r="B1508" s="76" t="n">
        <f aca="false">+MTREF</f>
        <v>2018</v>
      </c>
      <c r="C1508" s="76" t="str">
        <f aca="false">LEFT(muni,(FIND(" ",muni,1)-1))</f>
        <v>NW373</v>
      </c>
      <c r="D1508" s="76" t="n">
        <v>890</v>
      </c>
      <c r="F1508" s="2641"/>
      <c r="G1508" s="2641"/>
      <c r="H1508" s="2641"/>
      <c r="I1508" s="2641"/>
      <c r="J1508" s="2641"/>
      <c r="K1508" s="2641"/>
      <c r="L1508" s="2641"/>
      <c r="M1508" s="2642"/>
      <c r="N1508" s="2642"/>
      <c r="O1508" s="2642"/>
      <c r="P1508" s="2642"/>
      <c r="Q1508" s="2642"/>
      <c r="W1508" s="0" t="s">
        <v>3051</v>
      </c>
    </row>
    <row r="1509" customFormat="false" ht="13.15" hidden="false" customHeight="true" outlineLevel="0" collapsed="false">
      <c r="A1509" s="76" t="s">
        <v>3206</v>
      </c>
      <c r="B1509" s="76" t="n">
        <f aca="false">+MTREF</f>
        <v>2018</v>
      </c>
      <c r="C1509" s="76" t="str">
        <f aca="false">LEFT(muni,(FIND(" ",muni,1)-1))</f>
        <v>NW373</v>
      </c>
      <c r="D1509" s="76" t="n">
        <v>891</v>
      </c>
      <c r="F1509" s="2641"/>
      <c r="G1509" s="2641"/>
      <c r="H1509" s="2641"/>
      <c r="I1509" s="2641"/>
      <c r="J1509" s="2641"/>
      <c r="K1509" s="2641"/>
      <c r="L1509" s="2641"/>
      <c r="M1509" s="2642"/>
      <c r="N1509" s="2642"/>
      <c r="O1509" s="2642"/>
      <c r="P1509" s="2642"/>
      <c r="Q1509" s="2642"/>
      <c r="W1509" s="0" t="s">
        <v>3051</v>
      </c>
    </row>
    <row r="1510" customFormat="false" ht="13.15" hidden="false" customHeight="true" outlineLevel="0" collapsed="false">
      <c r="A1510" s="76" t="s">
        <v>3206</v>
      </c>
      <c r="B1510" s="76" t="n">
        <f aca="false">+MTREF</f>
        <v>2018</v>
      </c>
      <c r="C1510" s="76" t="str">
        <f aca="false">LEFT(muni,(FIND(" ",muni,1)-1))</f>
        <v>NW373</v>
      </c>
      <c r="D1510" s="76" t="n">
        <v>892</v>
      </c>
      <c r="F1510" s="2641"/>
      <c r="G1510" s="2641"/>
      <c r="H1510" s="2641"/>
      <c r="I1510" s="2641"/>
      <c r="J1510" s="2641"/>
      <c r="K1510" s="2641"/>
      <c r="L1510" s="2641"/>
      <c r="M1510" s="2642"/>
      <c r="N1510" s="2642"/>
      <c r="O1510" s="2642"/>
      <c r="P1510" s="2642"/>
      <c r="Q1510" s="2642"/>
      <c r="W1510" s="0" t="s">
        <v>3051</v>
      </c>
    </row>
    <row r="1511" customFormat="false" ht="13.15" hidden="false" customHeight="true" outlineLevel="0" collapsed="false">
      <c r="A1511" s="76" t="s">
        <v>3206</v>
      </c>
      <c r="B1511" s="76" t="n">
        <f aca="false">+MTREF</f>
        <v>2018</v>
      </c>
      <c r="C1511" s="76" t="str">
        <f aca="false">LEFT(muni,(FIND(" ",muni,1)-1))</f>
        <v>NW373</v>
      </c>
      <c r="D1511" s="76" t="n">
        <v>893</v>
      </c>
      <c r="F1511" s="2641"/>
      <c r="G1511" s="2641"/>
      <c r="H1511" s="2641"/>
      <c r="I1511" s="2641"/>
      <c r="J1511" s="2641"/>
      <c r="K1511" s="2641"/>
      <c r="L1511" s="2641"/>
      <c r="M1511" s="2642"/>
      <c r="N1511" s="2642"/>
      <c r="O1511" s="2642"/>
      <c r="P1511" s="2642"/>
      <c r="Q1511" s="2642"/>
      <c r="W1511" s="0" t="s">
        <v>3051</v>
      </c>
    </row>
    <row r="1512" customFormat="false" ht="13.15" hidden="false" customHeight="true" outlineLevel="0" collapsed="false">
      <c r="A1512" s="76" t="s">
        <v>3206</v>
      </c>
      <c r="B1512" s="76" t="n">
        <f aca="false">+MTREF</f>
        <v>2018</v>
      </c>
      <c r="C1512" s="76" t="str">
        <f aca="false">LEFT(muni,(FIND(" ",muni,1)-1))</f>
        <v>NW373</v>
      </c>
      <c r="D1512" s="76" t="n">
        <v>894</v>
      </c>
      <c r="F1512" s="2641"/>
      <c r="G1512" s="2641"/>
      <c r="H1512" s="2641"/>
      <c r="I1512" s="2641"/>
      <c r="J1512" s="2641"/>
      <c r="K1512" s="2641"/>
      <c r="L1512" s="2641"/>
      <c r="M1512" s="2642"/>
      <c r="N1512" s="2642"/>
      <c r="O1512" s="2642"/>
      <c r="P1512" s="2642"/>
      <c r="Q1512" s="2642"/>
      <c r="W1512" s="0" t="s">
        <v>3051</v>
      </c>
    </row>
    <row r="1513" customFormat="false" ht="13.15" hidden="false" customHeight="true" outlineLevel="0" collapsed="false">
      <c r="A1513" s="76" t="s">
        <v>3206</v>
      </c>
      <c r="B1513" s="76" t="n">
        <f aca="false">+MTREF</f>
        <v>2018</v>
      </c>
      <c r="C1513" s="76" t="str">
        <f aca="false">LEFT(muni,(FIND(" ",muni,1)-1))</f>
        <v>NW373</v>
      </c>
      <c r="D1513" s="76" t="n">
        <v>895</v>
      </c>
      <c r="F1513" s="2641"/>
      <c r="G1513" s="2641"/>
      <c r="H1513" s="2641"/>
      <c r="I1513" s="2641"/>
      <c r="J1513" s="2641"/>
      <c r="K1513" s="2641"/>
      <c r="L1513" s="2641"/>
      <c r="M1513" s="2642"/>
      <c r="N1513" s="2642"/>
      <c r="O1513" s="2642"/>
      <c r="P1513" s="2642"/>
      <c r="Q1513" s="2642"/>
      <c r="W1513" s="0" t="s">
        <v>3051</v>
      </c>
    </row>
    <row r="1514" customFormat="false" ht="13.15" hidden="false" customHeight="true" outlineLevel="0" collapsed="false">
      <c r="A1514" s="76" t="s">
        <v>3206</v>
      </c>
      <c r="B1514" s="76" t="n">
        <f aca="false">+MTREF</f>
        <v>2018</v>
      </c>
      <c r="C1514" s="76" t="str">
        <f aca="false">LEFT(muni,(FIND(" ",muni,1)-1))</f>
        <v>NW373</v>
      </c>
      <c r="D1514" s="76" t="n">
        <v>896</v>
      </c>
      <c r="F1514" s="2641"/>
      <c r="G1514" s="2641"/>
      <c r="H1514" s="2641"/>
      <c r="I1514" s="2641"/>
      <c r="J1514" s="2641"/>
      <c r="K1514" s="2641"/>
      <c r="L1514" s="2641"/>
      <c r="M1514" s="2642"/>
      <c r="N1514" s="2642"/>
      <c r="O1514" s="2642"/>
      <c r="P1514" s="2642"/>
      <c r="Q1514" s="2642"/>
      <c r="W1514" s="0" t="s">
        <v>3051</v>
      </c>
    </row>
    <row r="1515" customFormat="false" ht="13.15" hidden="false" customHeight="true" outlineLevel="0" collapsed="false">
      <c r="A1515" s="76" t="s">
        <v>3206</v>
      </c>
      <c r="B1515" s="76" t="n">
        <f aca="false">+MTREF</f>
        <v>2018</v>
      </c>
      <c r="C1515" s="76" t="str">
        <f aca="false">LEFT(muni,(FIND(" ",muni,1)-1))</f>
        <v>NW373</v>
      </c>
      <c r="D1515" s="76" t="n">
        <v>897</v>
      </c>
      <c r="F1515" s="2641"/>
      <c r="G1515" s="2641"/>
      <c r="H1515" s="2641"/>
      <c r="I1515" s="2641"/>
      <c r="J1515" s="2641"/>
      <c r="K1515" s="2641"/>
      <c r="L1515" s="2641"/>
      <c r="M1515" s="2642"/>
      <c r="N1515" s="2642"/>
      <c r="O1515" s="2642"/>
      <c r="P1515" s="2642"/>
      <c r="Q1515" s="2642"/>
      <c r="W1515" s="0" t="s">
        <v>3051</v>
      </c>
    </row>
    <row r="1516" customFormat="false" ht="13.15" hidden="false" customHeight="true" outlineLevel="0" collapsed="false">
      <c r="A1516" s="76" t="s">
        <v>3206</v>
      </c>
      <c r="B1516" s="76" t="n">
        <f aca="false">+MTREF</f>
        <v>2018</v>
      </c>
      <c r="C1516" s="76" t="str">
        <f aca="false">LEFT(muni,(FIND(" ",muni,1)-1))</f>
        <v>NW373</v>
      </c>
      <c r="D1516" s="76" t="n">
        <v>898</v>
      </c>
      <c r="F1516" s="2641"/>
      <c r="G1516" s="2641"/>
      <c r="H1516" s="2641"/>
      <c r="I1516" s="2641"/>
      <c r="J1516" s="2641"/>
      <c r="K1516" s="2641"/>
      <c r="L1516" s="2641"/>
      <c r="M1516" s="2642"/>
      <c r="N1516" s="2642"/>
      <c r="O1516" s="2642"/>
      <c r="P1516" s="2642"/>
      <c r="Q1516" s="2642"/>
      <c r="W1516" s="0" t="s">
        <v>3051</v>
      </c>
    </row>
    <row r="1517" customFormat="false" ht="13.15" hidden="false" customHeight="true" outlineLevel="0" collapsed="false">
      <c r="A1517" s="76" t="s">
        <v>3206</v>
      </c>
      <c r="B1517" s="76" t="n">
        <f aca="false">+MTREF</f>
        <v>2018</v>
      </c>
      <c r="C1517" s="76" t="str">
        <f aca="false">LEFT(muni,(FIND(" ",muni,1)-1))</f>
        <v>NW373</v>
      </c>
      <c r="D1517" s="76" t="n">
        <v>899</v>
      </c>
      <c r="F1517" s="2641"/>
      <c r="G1517" s="2641"/>
      <c r="H1517" s="2641"/>
      <c r="I1517" s="2641"/>
      <c r="J1517" s="2641"/>
      <c r="K1517" s="2641"/>
      <c r="L1517" s="2641"/>
      <c r="M1517" s="2642"/>
      <c r="N1517" s="2642"/>
      <c r="O1517" s="2642"/>
      <c r="P1517" s="2642"/>
      <c r="Q1517" s="2642"/>
      <c r="W1517" s="0" t="s">
        <v>3051</v>
      </c>
    </row>
    <row r="1518" customFormat="false" ht="13.15" hidden="false" customHeight="true" outlineLevel="0" collapsed="false">
      <c r="A1518" s="76" t="s">
        <v>3206</v>
      </c>
      <c r="B1518" s="76" t="n">
        <f aca="false">+MTREF</f>
        <v>2018</v>
      </c>
      <c r="C1518" s="76" t="str">
        <f aca="false">LEFT(muni,(FIND(" ",muni,1)-1))</f>
        <v>NW373</v>
      </c>
      <c r="D1518" s="76" t="n">
        <v>900</v>
      </c>
      <c r="F1518" s="2641"/>
      <c r="G1518" s="2641"/>
      <c r="H1518" s="2641"/>
      <c r="I1518" s="2641"/>
      <c r="J1518" s="2641"/>
      <c r="K1518" s="2641"/>
      <c r="L1518" s="2641"/>
      <c r="M1518" s="2642"/>
      <c r="N1518" s="2642"/>
      <c r="O1518" s="2642"/>
      <c r="P1518" s="2642"/>
      <c r="Q1518" s="2642"/>
      <c r="W1518" s="0" t="s">
        <v>3051</v>
      </c>
    </row>
    <row r="1519" customFormat="false" ht="13.15" hidden="false" customHeight="true" outlineLevel="0" collapsed="false">
      <c r="A1519" s="76" t="s">
        <v>3206</v>
      </c>
      <c r="B1519" s="76" t="n">
        <f aca="false">+MTREF</f>
        <v>2018</v>
      </c>
      <c r="C1519" s="76" t="str">
        <f aca="false">LEFT(muni,(FIND(" ",muni,1)-1))</f>
        <v>NW373</v>
      </c>
      <c r="D1519" s="76" t="n">
        <v>901</v>
      </c>
      <c r="F1519" s="2641"/>
      <c r="G1519" s="2641"/>
      <c r="H1519" s="2641"/>
      <c r="I1519" s="2641"/>
      <c r="J1519" s="2641"/>
      <c r="K1519" s="2641"/>
      <c r="L1519" s="2641"/>
      <c r="M1519" s="2642"/>
      <c r="N1519" s="2642"/>
      <c r="O1519" s="2642"/>
      <c r="P1519" s="2642"/>
      <c r="Q1519" s="2642"/>
      <c r="W1519" s="0" t="s">
        <v>3051</v>
      </c>
    </row>
    <row r="1520" customFormat="false" ht="13.15" hidden="false" customHeight="true" outlineLevel="0" collapsed="false">
      <c r="A1520" s="76" t="s">
        <v>3206</v>
      </c>
      <c r="B1520" s="76" t="n">
        <f aca="false">+MTREF</f>
        <v>2018</v>
      </c>
      <c r="C1520" s="76" t="str">
        <f aca="false">LEFT(muni,(FIND(" ",muni,1)-1))</f>
        <v>NW373</v>
      </c>
      <c r="D1520" s="76" t="n">
        <v>902</v>
      </c>
      <c r="F1520" s="2641"/>
      <c r="G1520" s="2641"/>
      <c r="H1520" s="2641"/>
      <c r="I1520" s="2641"/>
      <c r="J1520" s="2641"/>
      <c r="K1520" s="2641"/>
      <c r="L1520" s="2641"/>
      <c r="M1520" s="2642"/>
      <c r="N1520" s="2642"/>
      <c r="O1520" s="2642"/>
      <c r="P1520" s="2642"/>
      <c r="Q1520" s="2642"/>
      <c r="W1520" s="0" t="s">
        <v>3051</v>
      </c>
    </row>
    <row r="1521" customFormat="false" ht="13.15" hidden="false" customHeight="true" outlineLevel="0" collapsed="false">
      <c r="A1521" s="76" t="s">
        <v>3206</v>
      </c>
      <c r="B1521" s="76" t="n">
        <f aca="false">+MTREF</f>
        <v>2018</v>
      </c>
      <c r="C1521" s="76" t="str">
        <f aca="false">LEFT(muni,(FIND(" ",muni,1)-1))</f>
        <v>NW373</v>
      </c>
      <c r="D1521" s="76" t="n">
        <v>903</v>
      </c>
      <c r="F1521" s="2641"/>
      <c r="G1521" s="2641"/>
      <c r="H1521" s="2641"/>
      <c r="I1521" s="2641"/>
      <c r="J1521" s="2641"/>
      <c r="K1521" s="2641"/>
      <c r="L1521" s="2641"/>
      <c r="M1521" s="2642"/>
      <c r="N1521" s="2642"/>
      <c r="O1521" s="2642"/>
      <c r="P1521" s="2642"/>
      <c r="Q1521" s="2642"/>
      <c r="W1521" s="0" t="s">
        <v>3051</v>
      </c>
    </row>
    <row r="1522" customFormat="false" ht="13.15" hidden="false" customHeight="true" outlineLevel="0" collapsed="false">
      <c r="A1522" s="76" t="s">
        <v>3206</v>
      </c>
      <c r="B1522" s="76" t="n">
        <f aca="false">+MTREF</f>
        <v>2018</v>
      </c>
      <c r="C1522" s="76" t="str">
        <f aca="false">LEFT(muni,(FIND(" ",muni,1)-1))</f>
        <v>NW373</v>
      </c>
      <c r="D1522" s="76" t="n">
        <v>904</v>
      </c>
      <c r="F1522" s="2641"/>
      <c r="G1522" s="2641"/>
      <c r="H1522" s="2641"/>
      <c r="I1522" s="2641"/>
      <c r="J1522" s="2641"/>
      <c r="K1522" s="2641"/>
      <c r="L1522" s="2641"/>
      <c r="M1522" s="2642"/>
      <c r="N1522" s="2642"/>
      <c r="O1522" s="2642"/>
      <c r="P1522" s="2642"/>
      <c r="Q1522" s="2642"/>
      <c r="W1522" s="0" t="s">
        <v>3051</v>
      </c>
    </row>
    <row r="1523" customFormat="false" ht="13.15" hidden="false" customHeight="true" outlineLevel="0" collapsed="false">
      <c r="A1523" s="76" t="s">
        <v>3206</v>
      </c>
      <c r="B1523" s="76" t="n">
        <f aca="false">+MTREF</f>
        <v>2018</v>
      </c>
      <c r="C1523" s="76" t="str">
        <f aca="false">LEFT(muni,(FIND(" ",muni,1)-1))</f>
        <v>NW373</v>
      </c>
      <c r="D1523" s="76" t="n">
        <v>905</v>
      </c>
      <c r="F1523" s="2641"/>
      <c r="G1523" s="2641"/>
      <c r="H1523" s="2641"/>
      <c r="I1523" s="2641"/>
      <c r="J1523" s="2641"/>
      <c r="K1523" s="2641"/>
      <c r="L1523" s="2641"/>
      <c r="M1523" s="2642"/>
      <c r="N1523" s="2642"/>
      <c r="O1523" s="2642"/>
      <c r="P1523" s="2642"/>
      <c r="Q1523" s="2642"/>
      <c r="W1523" s="0" t="s">
        <v>3051</v>
      </c>
    </row>
    <row r="1524" customFormat="false" ht="13.15" hidden="false" customHeight="true" outlineLevel="0" collapsed="false">
      <c r="A1524" s="76" t="s">
        <v>3206</v>
      </c>
      <c r="B1524" s="76" t="n">
        <f aca="false">+MTREF</f>
        <v>2018</v>
      </c>
      <c r="C1524" s="76" t="str">
        <f aca="false">LEFT(muni,(FIND(" ",muni,1)-1))</f>
        <v>NW373</v>
      </c>
      <c r="D1524" s="76" t="n">
        <v>906</v>
      </c>
      <c r="F1524" s="2641"/>
      <c r="G1524" s="2641"/>
      <c r="H1524" s="2641"/>
      <c r="I1524" s="2641"/>
      <c r="J1524" s="2641"/>
      <c r="K1524" s="2641"/>
      <c r="L1524" s="2641"/>
      <c r="M1524" s="2642"/>
      <c r="N1524" s="2642"/>
      <c r="O1524" s="2642"/>
      <c r="P1524" s="2642"/>
      <c r="Q1524" s="2642"/>
      <c r="W1524" s="0" t="s">
        <v>3051</v>
      </c>
    </row>
    <row r="1525" customFormat="false" ht="13.15" hidden="false" customHeight="true" outlineLevel="0" collapsed="false">
      <c r="A1525" s="76" t="s">
        <v>3206</v>
      </c>
      <c r="B1525" s="76" t="n">
        <f aca="false">+MTREF</f>
        <v>2018</v>
      </c>
      <c r="C1525" s="76" t="str">
        <f aca="false">LEFT(muni,(FIND(" ",muni,1)-1))</f>
        <v>NW373</v>
      </c>
      <c r="D1525" s="76" t="n">
        <v>907</v>
      </c>
      <c r="F1525" s="2641"/>
      <c r="G1525" s="2641"/>
      <c r="H1525" s="2641"/>
      <c r="I1525" s="2641"/>
      <c r="J1525" s="2641"/>
      <c r="K1525" s="2641"/>
      <c r="L1525" s="2641"/>
      <c r="M1525" s="2642"/>
      <c r="N1525" s="2642"/>
      <c r="O1525" s="2642"/>
      <c r="P1525" s="2642"/>
      <c r="Q1525" s="2642"/>
      <c r="W1525" s="0" t="s">
        <v>3051</v>
      </c>
    </row>
    <row r="1526" customFormat="false" ht="13.15" hidden="false" customHeight="true" outlineLevel="0" collapsed="false">
      <c r="A1526" s="76" t="s">
        <v>3206</v>
      </c>
      <c r="B1526" s="76" t="n">
        <f aca="false">+MTREF</f>
        <v>2018</v>
      </c>
      <c r="C1526" s="76" t="str">
        <f aca="false">LEFT(muni,(FIND(" ",muni,1)-1))</f>
        <v>NW373</v>
      </c>
      <c r="D1526" s="76" t="n">
        <v>908</v>
      </c>
      <c r="F1526" s="2641"/>
      <c r="G1526" s="2641"/>
      <c r="H1526" s="2641"/>
      <c r="I1526" s="2641"/>
      <c r="J1526" s="2641"/>
      <c r="K1526" s="2641"/>
      <c r="L1526" s="2641"/>
      <c r="M1526" s="2642"/>
      <c r="N1526" s="2642"/>
      <c r="O1526" s="2642"/>
      <c r="P1526" s="2642"/>
      <c r="Q1526" s="2642"/>
      <c r="W1526" s="0" t="s">
        <v>3051</v>
      </c>
    </row>
    <row r="1527" customFormat="false" ht="13.15" hidden="false" customHeight="true" outlineLevel="0" collapsed="false">
      <c r="A1527" s="76" t="s">
        <v>3206</v>
      </c>
      <c r="B1527" s="76" t="n">
        <f aca="false">+MTREF</f>
        <v>2018</v>
      </c>
      <c r="C1527" s="76" t="str">
        <f aca="false">LEFT(muni,(FIND(" ",muni,1)-1))</f>
        <v>NW373</v>
      </c>
      <c r="D1527" s="76" t="n">
        <v>909</v>
      </c>
      <c r="F1527" s="2641"/>
      <c r="G1527" s="2641"/>
      <c r="H1527" s="2641"/>
      <c r="I1527" s="2641"/>
      <c r="J1527" s="2641"/>
      <c r="K1527" s="2641"/>
      <c r="L1527" s="2641"/>
      <c r="M1527" s="2642"/>
      <c r="N1527" s="2642"/>
      <c r="O1527" s="2642"/>
      <c r="P1527" s="2642"/>
      <c r="Q1527" s="2642"/>
      <c r="W1527" s="0" t="s">
        <v>3051</v>
      </c>
    </row>
    <row r="1528" customFormat="false" ht="13.15" hidden="false" customHeight="true" outlineLevel="0" collapsed="false">
      <c r="A1528" s="76" t="s">
        <v>3206</v>
      </c>
      <c r="B1528" s="76" t="n">
        <f aca="false">+MTREF</f>
        <v>2018</v>
      </c>
      <c r="C1528" s="76" t="str">
        <f aca="false">LEFT(muni,(FIND(" ",muni,1)-1))</f>
        <v>NW373</v>
      </c>
      <c r="D1528" s="76" t="n">
        <v>910</v>
      </c>
      <c r="F1528" s="2641"/>
      <c r="G1528" s="2641"/>
      <c r="H1528" s="2641"/>
      <c r="I1528" s="2641"/>
      <c r="J1528" s="2641"/>
      <c r="K1528" s="2641"/>
      <c r="L1528" s="2641"/>
      <c r="M1528" s="2642"/>
      <c r="N1528" s="2642"/>
      <c r="O1528" s="2642"/>
      <c r="P1528" s="2642"/>
      <c r="Q1528" s="2642"/>
      <c r="W1528" s="0" t="s">
        <v>3051</v>
      </c>
    </row>
    <row r="1529" customFormat="false" ht="13.15" hidden="false" customHeight="true" outlineLevel="0" collapsed="false">
      <c r="A1529" s="76" t="s">
        <v>3206</v>
      </c>
      <c r="B1529" s="76" t="n">
        <f aca="false">+MTREF</f>
        <v>2018</v>
      </c>
      <c r="C1529" s="76" t="str">
        <f aca="false">LEFT(muni,(FIND(" ",muni,1)-1))</f>
        <v>NW373</v>
      </c>
      <c r="D1529" s="76" t="n">
        <v>911</v>
      </c>
      <c r="F1529" s="2641"/>
      <c r="G1529" s="2641"/>
      <c r="H1529" s="2641"/>
      <c r="I1529" s="2641"/>
      <c r="J1529" s="2641"/>
      <c r="K1529" s="2641"/>
      <c r="L1529" s="2641"/>
      <c r="M1529" s="2642"/>
      <c r="N1529" s="2642"/>
      <c r="O1529" s="2642"/>
      <c r="P1529" s="2642"/>
      <c r="Q1529" s="2642"/>
      <c r="W1529" s="0" t="s">
        <v>3051</v>
      </c>
    </row>
    <row r="1530" customFormat="false" ht="13.15" hidden="false" customHeight="true" outlineLevel="0" collapsed="false">
      <c r="A1530" s="76" t="s">
        <v>3206</v>
      </c>
      <c r="B1530" s="76" t="n">
        <f aca="false">+MTREF</f>
        <v>2018</v>
      </c>
      <c r="C1530" s="76" t="str">
        <f aca="false">LEFT(muni,(FIND(" ",muni,1)-1))</f>
        <v>NW373</v>
      </c>
      <c r="D1530" s="76" t="n">
        <v>912</v>
      </c>
      <c r="F1530" s="2641"/>
      <c r="G1530" s="2641"/>
      <c r="H1530" s="2641"/>
      <c r="I1530" s="2641"/>
      <c r="J1530" s="2641"/>
      <c r="K1530" s="2641"/>
      <c r="L1530" s="2641"/>
      <c r="M1530" s="2642"/>
      <c r="N1530" s="2642"/>
      <c r="O1530" s="2642"/>
      <c r="P1530" s="2642"/>
      <c r="Q1530" s="2642"/>
      <c r="W1530" s="0" t="s">
        <v>3051</v>
      </c>
    </row>
    <row r="1531" customFormat="false" ht="13.15" hidden="false" customHeight="true" outlineLevel="0" collapsed="false">
      <c r="A1531" s="76" t="s">
        <v>3206</v>
      </c>
      <c r="B1531" s="76" t="n">
        <f aca="false">+MTREF</f>
        <v>2018</v>
      </c>
      <c r="C1531" s="76" t="str">
        <f aca="false">LEFT(muni,(FIND(" ",muni,1)-1))</f>
        <v>NW373</v>
      </c>
      <c r="D1531" s="76" t="n">
        <v>913</v>
      </c>
      <c r="F1531" s="2641"/>
      <c r="G1531" s="2641"/>
      <c r="H1531" s="2641"/>
      <c r="I1531" s="2641"/>
      <c r="J1531" s="2641"/>
      <c r="K1531" s="2641"/>
      <c r="L1531" s="2641"/>
      <c r="M1531" s="2642"/>
      <c r="N1531" s="2642"/>
      <c r="O1531" s="2642"/>
      <c r="P1531" s="2642"/>
      <c r="Q1531" s="2642"/>
      <c r="W1531" s="0" t="s">
        <v>3051</v>
      </c>
    </row>
    <row r="1532" customFormat="false" ht="13.15" hidden="false" customHeight="true" outlineLevel="0" collapsed="false">
      <c r="A1532" s="76" t="s">
        <v>3206</v>
      </c>
      <c r="B1532" s="76" t="n">
        <f aca="false">+MTREF</f>
        <v>2018</v>
      </c>
      <c r="C1532" s="76" t="str">
        <f aca="false">LEFT(muni,(FIND(" ",muni,1)-1))</f>
        <v>NW373</v>
      </c>
      <c r="D1532" s="76" t="n">
        <v>914</v>
      </c>
      <c r="F1532" s="2641"/>
      <c r="G1532" s="2641"/>
      <c r="H1532" s="2641"/>
      <c r="I1532" s="2641"/>
      <c r="J1532" s="2641"/>
      <c r="K1532" s="2641"/>
      <c r="L1532" s="2641"/>
      <c r="M1532" s="2642"/>
      <c r="N1532" s="2642"/>
      <c r="O1532" s="2642"/>
      <c r="P1532" s="2642"/>
      <c r="Q1532" s="2642"/>
      <c r="W1532" s="0" t="s">
        <v>3051</v>
      </c>
    </row>
    <row r="1533" customFormat="false" ht="13.15" hidden="false" customHeight="true" outlineLevel="0" collapsed="false">
      <c r="A1533" s="76" t="s">
        <v>3206</v>
      </c>
      <c r="B1533" s="76" t="n">
        <f aca="false">+MTREF</f>
        <v>2018</v>
      </c>
      <c r="C1533" s="76" t="str">
        <f aca="false">LEFT(muni,(FIND(" ",muni,1)-1))</f>
        <v>NW373</v>
      </c>
      <c r="D1533" s="76" t="n">
        <v>915</v>
      </c>
      <c r="F1533" s="2641"/>
      <c r="G1533" s="2641"/>
      <c r="H1533" s="2641"/>
      <c r="I1533" s="2641"/>
      <c r="J1533" s="2641"/>
      <c r="K1533" s="2641"/>
      <c r="L1533" s="2641"/>
      <c r="M1533" s="2642"/>
      <c r="N1533" s="2642"/>
      <c r="O1533" s="2642"/>
      <c r="P1533" s="2642"/>
      <c r="Q1533" s="2642"/>
      <c r="W1533" s="0" t="s">
        <v>3051</v>
      </c>
    </row>
    <row r="1534" customFormat="false" ht="13.15" hidden="false" customHeight="true" outlineLevel="0" collapsed="false">
      <c r="A1534" s="76" t="s">
        <v>3206</v>
      </c>
      <c r="B1534" s="76" t="n">
        <f aca="false">+MTREF</f>
        <v>2018</v>
      </c>
      <c r="C1534" s="76" t="str">
        <f aca="false">LEFT(muni,(FIND(" ",muni,1)-1))</f>
        <v>NW373</v>
      </c>
      <c r="D1534" s="76" t="n">
        <v>916</v>
      </c>
      <c r="F1534" s="2641"/>
      <c r="G1534" s="2641"/>
      <c r="H1534" s="2641"/>
      <c r="I1534" s="2641"/>
      <c r="J1534" s="2641"/>
      <c r="K1534" s="2641"/>
      <c r="L1534" s="2641"/>
      <c r="M1534" s="2642"/>
      <c r="N1534" s="2642"/>
      <c r="O1534" s="2642"/>
      <c r="P1534" s="2642"/>
      <c r="Q1534" s="2642"/>
      <c r="W1534" s="0" t="s">
        <v>3051</v>
      </c>
    </row>
    <row r="1535" customFormat="false" ht="13.15" hidden="false" customHeight="true" outlineLevel="0" collapsed="false">
      <c r="A1535" s="76" t="s">
        <v>3206</v>
      </c>
      <c r="B1535" s="76" t="n">
        <f aca="false">+MTREF</f>
        <v>2018</v>
      </c>
      <c r="C1535" s="76" t="str">
        <f aca="false">LEFT(muni,(FIND(" ",muni,1)-1))</f>
        <v>NW373</v>
      </c>
      <c r="D1535" s="76" t="n">
        <v>917</v>
      </c>
      <c r="F1535" s="2641"/>
      <c r="G1535" s="2641"/>
      <c r="H1535" s="2641"/>
      <c r="I1535" s="2641"/>
      <c r="J1535" s="2641"/>
      <c r="K1535" s="2641"/>
      <c r="L1535" s="2641"/>
      <c r="M1535" s="2642"/>
      <c r="N1535" s="2642"/>
      <c r="O1535" s="2642"/>
      <c r="P1535" s="2642"/>
      <c r="Q1535" s="2642"/>
      <c r="W1535" s="0" t="s">
        <v>3051</v>
      </c>
    </row>
    <row r="1536" customFormat="false" ht="13.15" hidden="false" customHeight="true" outlineLevel="0" collapsed="false">
      <c r="A1536" s="76" t="s">
        <v>3206</v>
      </c>
      <c r="B1536" s="76" t="n">
        <f aca="false">+MTREF</f>
        <v>2018</v>
      </c>
      <c r="C1536" s="76" t="str">
        <f aca="false">LEFT(muni,(FIND(" ",muni,1)-1))</f>
        <v>NW373</v>
      </c>
      <c r="D1536" s="76" t="n">
        <v>918</v>
      </c>
      <c r="F1536" s="2641"/>
      <c r="G1536" s="2641"/>
      <c r="H1536" s="2641"/>
      <c r="I1536" s="2641"/>
      <c r="J1536" s="2641"/>
      <c r="K1536" s="2641"/>
      <c r="L1536" s="2641"/>
      <c r="M1536" s="2642"/>
      <c r="N1536" s="2642"/>
      <c r="O1536" s="2642"/>
      <c r="P1536" s="2642"/>
      <c r="Q1536" s="2642"/>
      <c r="W1536" s="0" t="s">
        <v>3051</v>
      </c>
    </row>
    <row r="1537" customFormat="false" ht="13.15" hidden="false" customHeight="true" outlineLevel="0" collapsed="false">
      <c r="A1537" s="76" t="s">
        <v>3206</v>
      </c>
      <c r="B1537" s="76" t="n">
        <f aca="false">+MTREF</f>
        <v>2018</v>
      </c>
      <c r="C1537" s="76" t="str">
        <f aca="false">LEFT(muni,(FIND(" ",muni,1)-1))</f>
        <v>NW373</v>
      </c>
      <c r="D1537" s="76" t="n">
        <v>919</v>
      </c>
      <c r="F1537" s="2641"/>
      <c r="G1537" s="2641"/>
      <c r="H1537" s="2641"/>
      <c r="I1537" s="2641"/>
      <c r="J1537" s="2641"/>
      <c r="K1537" s="2641"/>
      <c r="L1537" s="2641"/>
      <c r="M1537" s="2642"/>
      <c r="N1537" s="2642"/>
      <c r="O1537" s="2642"/>
      <c r="P1537" s="2642"/>
      <c r="Q1537" s="2642"/>
      <c r="W1537" s="0" t="s">
        <v>3051</v>
      </c>
    </row>
    <row r="1538" customFormat="false" ht="13.15" hidden="false" customHeight="true" outlineLevel="0" collapsed="false">
      <c r="A1538" s="76" t="s">
        <v>3206</v>
      </c>
      <c r="B1538" s="76" t="n">
        <f aca="false">+MTREF</f>
        <v>2018</v>
      </c>
      <c r="C1538" s="76" t="str">
        <f aca="false">LEFT(muni,(FIND(" ",muni,1)-1))</f>
        <v>NW373</v>
      </c>
      <c r="D1538" s="76" t="n">
        <v>920</v>
      </c>
      <c r="F1538" s="2641"/>
      <c r="G1538" s="2641"/>
      <c r="H1538" s="2641"/>
      <c r="I1538" s="2641"/>
      <c r="J1538" s="2641"/>
      <c r="K1538" s="2641"/>
      <c r="L1538" s="2641"/>
      <c r="M1538" s="2642"/>
      <c r="N1538" s="2642"/>
      <c r="O1538" s="2642"/>
      <c r="P1538" s="2642"/>
      <c r="Q1538" s="2642"/>
      <c r="W1538" s="0" t="s">
        <v>3051</v>
      </c>
    </row>
    <row r="1539" customFormat="false" ht="13.15" hidden="false" customHeight="true" outlineLevel="0" collapsed="false">
      <c r="A1539" s="76" t="s">
        <v>3206</v>
      </c>
      <c r="B1539" s="76" t="n">
        <f aca="false">+MTREF</f>
        <v>2018</v>
      </c>
      <c r="C1539" s="76" t="str">
        <f aca="false">LEFT(muni,(FIND(" ",muni,1)-1))</f>
        <v>NW373</v>
      </c>
      <c r="D1539" s="76" t="n">
        <v>921</v>
      </c>
      <c r="F1539" s="2641"/>
      <c r="G1539" s="2641"/>
      <c r="H1539" s="2641"/>
      <c r="I1539" s="2641"/>
      <c r="J1539" s="2641"/>
      <c r="K1539" s="2641"/>
      <c r="L1539" s="2641"/>
      <c r="M1539" s="2642"/>
      <c r="N1539" s="2642"/>
      <c r="O1539" s="2642"/>
      <c r="P1539" s="2642"/>
      <c r="Q1539" s="2642"/>
      <c r="W1539" s="0" t="s">
        <v>3051</v>
      </c>
    </row>
    <row r="1540" customFormat="false" ht="13.15" hidden="false" customHeight="true" outlineLevel="0" collapsed="false">
      <c r="A1540" s="76" t="s">
        <v>3206</v>
      </c>
      <c r="B1540" s="76" t="n">
        <f aca="false">+MTREF</f>
        <v>2018</v>
      </c>
      <c r="C1540" s="76" t="str">
        <f aca="false">LEFT(muni,(FIND(" ",muni,1)-1))</f>
        <v>NW373</v>
      </c>
      <c r="D1540" s="76" t="n">
        <v>922</v>
      </c>
      <c r="F1540" s="2641"/>
      <c r="G1540" s="2641"/>
      <c r="H1540" s="2641"/>
      <c r="I1540" s="2641"/>
      <c r="J1540" s="2641"/>
      <c r="K1540" s="2641"/>
      <c r="L1540" s="2641"/>
      <c r="M1540" s="2642"/>
      <c r="N1540" s="2642"/>
      <c r="O1540" s="2642"/>
      <c r="P1540" s="2642"/>
      <c r="Q1540" s="2642"/>
      <c r="W1540" s="0" t="s">
        <v>3051</v>
      </c>
    </row>
    <row r="1541" customFormat="false" ht="13.15" hidden="false" customHeight="true" outlineLevel="0" collapsed="false">
      <c r="A1541" s="76" t="s">
        <v>3206</v>
      </c>
      <c r="B1541" s="76" t="n">
        <f aca="false">+MTREF</f>
        <v>2018</v>
      </c>
      <c r="C1541" s="76" t="str">
        <f aca="false">LEFT(muni,(FIND(" ",muni,1)-1))</f>
        <v>NW373</v>
      </c>
      <c r="D1541" s="76" t="n">
        <v>923</v>
      </c>
      <c r="F1541" s="2641"/>
      <c r="G1541" s="2641"/>
      <c r="H1541" s="2641"/>
      <c r="I1541" s="2641"/>
      <c r="J1541" s="2641"/>
      <c r="K1541" s="2641"/>
      <c r="L1541" s="2641"/>
      <c r="M1541" s="2642"/>
      <c r="N1541" s="2642"/>
      <c r="O1541" s="2642"/>
      <c r="P1541" s="2642"/>
      <c r="Q1541" s="2642"/>
      <c r="W1541" s="0" t="s">
        <v>3051</v>
      </c>
    </row>
    <row r="1542" customFormat="false" ht="13.15" hidden="false" customHeight="true" outlineLevel="0" collapsed="false">
      <c r="A1542" s="76" t="s">
        <v>3206</v>
      </c>
      <c r="B1542" s="76" t="n">
        <f aca="false">+MTREF</f>
        <v>2018</v>
      </c>
      <c r="C1542" s="76" t="str">
        <f aca="false">LEFT(muni,(FIND(" ",muni,1)-1))</f>
        <v>NW373</v>
      </c>
      <c r="D1542" s="76" t="n">
        <v>924</v>
      </c>
      <c r="F1542" s="2641"/>
      <c r="G1542" s="2641"/>
      <c r="H1542" s="2641"/>
      <c r="I1542" s="2641"/>
      <c r="J1542" s="2641"/>
      <c r="K1542" s="2641"/>
      <c r="L1542" s="2641"/>
      <c r="M1542" s="2642"/>
      <c r="N1542" s="2642"/>
      <c r="O1542" s="2642"/>
      <c r="P1542" s="2642"/>
      <c r="Q1542" s="2642"/>
      <c r="W1542" s="0" t="s">
        <v>3051</v>
      </c>
    </row>
    <row r="1543" customFormat="false" ht="13.15" hidden="false" customHeight="true" outlineLevel="0" collapsed="false">
      <c r="A1543" s="76" t="s">
        <v>3206</v>
      </c>
      <c r="B1543" s="76" t="n">
        <f aca="false">+MTREF</f>
        <v>2018</v>
      </c>
      <c r="C1543" s="76" t="str">
        <f aca="false">LEFT(muni,(FIND(" ",muni,1)-1))</f>
        <v>NW373</v>
      </c>
      <c r="D1543" s="76" t="n">
        <v>925</v>
      </c>
      <c r="F1543" s="2641"/>
      <c r="G1543" s="2641"/>
      <c r="H1543" s="2641"/>
      <c r="I1543" s="2641"/>
      <c r="J1543" s="2641"/>
      <c r="K1543" s="2641"/>
      <c r="L1543" s="2641"/>
      <c r="M1543" s="2642"/>
      <c r="N1543" s="2642"/>
      <c r="O1543" s="2642"/>
      <c r="P1543" s="2642"/>
      <c r="Q1543" s="2642"/>
      <c r="W1543" s="0" t="s">
        <v>3051</v>
      </c>
    </row>
    <row r="1544" customFormat="false" ht="13.15" hidden="false" customHeight="true" outlineLevel="0" collapsed="false">
      <c r="A1544" s="76" t="s">
        <v>3206</v>
      </c>
      <c r="B1544" s="76" t="n">
        <f aca="false">+MTREF</f>
        <v>2018</v>
      </c>
      <c r="C1544" s="76" t="str">
        <f aca="false">LEFT(muni,(FIND(" ",muni,1)-1))</f>
        <v>NW373</v>
      </c>
      <c r="D1544" s="76" t="n">
        <v>926</v>
      </c>
      <c r="F1544" s="2641"/>
      <c r="G1544" s="2641"/>
      <c r="H1544" s="2641"/>
      <c r="I1544" s="2641"/>
      <c r="J1544" s="2641"/>
      <c r="K1544" s="2641"/>
      <c r="L1544" s="2641"/>
      <c r="M1544" s="2642"/>
      <c r="N1544" s="2642"/>
      <c r="O1544" s="2642"/>
      <c r="P1544" s="2642"/>
      <c r="Q1544" s="2642"/>
      <c r="W1544" s="0" t="s">
        <v>3051</v>
      </c>
    </row>
    <row r="1545" customFormat="false" ht="13.15" hidden="false" customHeight="true" outlineLevel="0" collapsed="false">
      <c r="A1545" s="76" t="s">
        <v>3206</v>
      </c>
      <c r="B1545" s="76" t="n">
        <f aca="false">+MTREF</f>
        <v>2018</v>
      </c>
      <c r="C1545" s="76" t="str">
        <f aca="false">LEFT(muni,(FIND(" ",muni,1)-1))</f>
        <v>NW373</v>
      </c>
      <c r="D1545" s="76" t="n">
        <v>927</v>
      </c>
      <c r="F1545" s="2641"/>
      <c r="G1545" s="2641"/>
      <c r="H1545" s="2641"/>
      <c r="I1545" s="2641"/>
      <c r="J1545" s="2641"/>
      <c r="K1545" s="2641"/>
      <c r="L1545" s="2641"/>
      <c r="M1545" s="2642"/>
      <c r="N1545" s="2642"/>
      <c r="O1545" s="2642"/>
      <c r="P1545" s="2642"/>
      <c r="Q1545" s="2642"/>
      <c r="W1545" s="0" t="s">
        <v>3051</v>
      </c>
    </row>
    <row r="1546" customFormat="false" ht="13.15" hidden="false" customHeight="true" outlineLevel="0" collapsed="false">
      <c r="A1546" s="76" t="s">
        <v>3206</v>
      </c>
      <c r="B1546" s="76" t="n">
        <f aca="false">+MTREF</f>
        <v>2018</v>
      </c>
      <c r="C1546" s="76" t="str">
        <f aca="false">LEFT(muni,(FIND(" ",muni,1)-1))</f>
        <v>NW373</v>
      </c>
      <c r="D1546" s="76" t="n">
        <v>928</v>
      </c>
      <c r="F1546" s="2641"/>
      <c r="G1546" s="2641"/>
      <c r="H1546" s="2641"/>
      <c r="I1546" s="2641"/>
      <c r="J1546" s="2641"/>
      <c r="K1546" s="2641"/>
      <c r="L1546" s="2641"/>
      <c r="M1546" s="2642"/>
      <c r="N1546" s="2642"/>
      <c r="O1546" s="2642"/>
      <c r="P1546" s="2642"/>
      <c r="Q1546" s="2642"/>
      <c r="W1546" s="0" t="s">
        <v>3051</v>
      </c>
    </row>
    <row r="1547" customFormat="false" ht="13.15" hidden="false" customHeight="true" outlineLevel="0" collapsed="false">
      <c r="A1547" s="76" t="s">
        <v>3206</v>
      </c>
      <c r="B1547" s="76" t="n">
        <f aca="false">+MTREF</f>
        <v>2018</v>
      </c>
      <c r="C1547" s="76" t="str">
        <f aca="false">LEFT(muni,(FIND(" ",muni,1)-1))</f>
        <v>NW373</v>
      </c>
      <c r="D1547" s="76" t="n">
        <v>929</v>
      </c>
      <c r="F1547" s="2641"/>
      <c r="G1547" s="2641"/>
      <c r="H1547" s="2641"/>
      <c r="I1547" s="2641"/>
      <c r="J1547" s="2641"/>
      <c r="K1547" s="2641"/>
      <c r="L1547" s="2641"/>
      <c r="M1547" s="2642"/>
      <c r="N1547" s="2642"/>
      <c r="O1547" s="2642"/>
      <c r="P1547" s="2642"/>
      <c r="Q1547" s="2642"/>
      <c r="W1547" s="0" t="s">
        <v>3051</v>
      </c>
    </row>
    <row r="1548" customFormat="false" ht="13.15" hidden="false" customHeight="true" outlineLevel="0" collapsed="false">
      <c r="A1548" s="76" t="s">
        <v>3206</v>
      </c>
      <c r="B1548" s="76" t="n">
        <f aca="false">+MTREF</f>
        <v>2018</v>
      </c>
      <c r="C1548" s="76" t="str">
        <f aca="false">LEFT(muni,(FIND(" ",muni,1)-1))</f>
        <v>NW373</v>
      </c>
      <c r="D1548" s="76" t="n">
        <v>930</v>
      </c>
      <c r="F1548" s="2641"/>
      <c r="G1548" s="2641"/>
      <c r="H1548" s="2641"/>
      <c r="I1548" s="2641"/>
      <c r="J1548" s="2641"/>
      <c r="K1548" s="2641"/>
      <c r="L1548" s="2641"/>
      <c r="M1548" s="2642"/>
      <c r="N1548" s="2642"/>
      <c r="O1548" s="2642"/>
      <c r="P1548" s="2642"/>
      <c r="Q1548" s="2642"/>
      <c r="W1548" s="0" t="s">
        <v>3051</v>
      </c>
    </row>
    <row r="1549" customFormat="false" ht="13.15" hidden="false" customHeight="true" outlineLevel="0" collapsed="false">
      <c r="A1549" s="76" t="s">
        <v>3206</v>
      </c>
      <c r="B1549" s="76" t="n">
        <f aca="false">+MTREF</f>
        <v>2018</v>
      </c>
      <c r="C1549" s="76" t="str">
        <f aca="false">LEFT(muni,(FIND(" ",muni,1)-1))</f>
        <v>NW373</v>
      </c>
      <c r="D1549" s="76" t="n">
        <v>931</v>
      </c>
      <c r="F1549" s="2641"/>
      <c r="G1549" s="2641"/>
      <c r="H1549" s="2641"/>
      <c r="I1549" s="2641"/>
      <c r="J1549" s="2641"/>
      <c r="K1549" s="2641"/>
      <c r="L1549" s="2641"/>
      <c r="M1549" s="2642"/>
      <c r="N1549" s="2642"/>
      <c r="O1549" s="2642"/>
      <c r="P1549" s="2642"/>
      <c r="Q1549" s="2642"/>
      <c r="W1549" s="0" t="s">
        <v>3051</v>
      </c>
    </row>
    <row r="1550" customFormat="false" ht="13.15" hidden="false" customHeight="true" outlineLevel="0" collapsed="false">
      <c r="A1550" s="76" t="s">
        <v>3206</v>
      </c>
      <c r="B1550" s="76" t="n">
        <f aca="false">+MTREF</f>
        <v>2018</v>
      </c>
      <c r="C1550" s="76" t="str">
        <f aca="false">LEFT(muni,(FIND(" ",muni,1)-1))</f>
        <v>NW373</v>
      </c>
      <c r="D1550" s="76" t="n">
        <v>932</v>
      </c>
      <c r="F1550" s="2641"/>
      <c r="G1550" s="2641"/>
      <c r="H1550" s="2641"/>
      <c r="I1550" s="2641"/>
      <c r="J1550" s="2641"/>
      <c r="K1550" s="2641"/>
      <c r="L1550" s="2641"/>
      <c r="M1550" s="2642"/>
      <c r="N1550" s="2642"/>
      <c r="O1550" s="2642"/>
      <c r="P1550" s="2642"/>
      <c r="Q1550" s="2642"/>
      <c r="W1550" s="0" t="s">
        <v>3051</v>
      </c>
    </row>
    <row r="1551" customFormat="false" ht="13.15" hidden="false" customHeight="true" outlineLevel="0" collapsed="false">
      <c r="A1551" s="76" t="s">
        <v>3206</v>
      </c>
      <c r="B1551" s="76" t="n">
        <f aca="false">+MTREF</f>
        <v>2018</v>
      </c>
      <c r="C1551" s="76" t="str">
        <f aca="false">LEFT(muni,(FIND(" ",muni,1)-1))</f>
        <v>NW373</v>
      </c>
      <c r="D1551" s="76" t="n">
        <v>933</v>
      </c>
      <c r="F1551" s="2641"/>
      <c r="G1551" s="2641"/>
      <c r="H1551" s="2641"/>
      <c r="I1551" s="2641"/>
      <c r="J1551" s="2641"/>
      <c r="K1551" s="2641"/>
      <c r="L1551" s="2641"/>
      <c r="M1551" s="2642"/>
      <c r="N1551" s="2642"/>
      <c r="O1551" s="2642"/>
      <c r="P1551" s="2642"/>
      <c r="Q1551" s="2642"/>
      <c r="W1551" s="0" t="s">
        <v>3051</v>
      </c>
    </row>
    <row r="1552" customFormat="false" ht="13.15" hidden="false" customHeight="true" outlineLevel="0" collapsed="false">
      <c r="A1552" s="76" t="s">
        <v>3206</v>
      </c>
      <c r="B1552" s="76" t="n">
        <f aca="false">+MTREF</f>
        <v>2018</v>
      </c>
      <c r="C1552" s="76" t="str">
        <f aca="false">LEFT(muni,(FIND(" ",muni,1)-1))</f>
        <v>NW373</v>
      </c>
      <c r="D1552" s="76" t="n">
        <v>934</v>
      </c>
      <c r="F1552" s="2641"/>
      <c r="G1552" s="2641"/>
      <c r="H1552" s="2641"/>
      <c r="I1552" s="2641"/>
      <c r="J1552" s="2641"/>
      <c r="K1552" s="2641"/>
      <c r="L1552" s="2641"/>
      <c r="M1552" s="2642"/>
      <c r="N1552" s="2642"/>
      <c r="O1552" s="2642"/>
      <c r="P1552" s="2642"/>
      <c r="Q1552" s="2642"/>
      <c r="W1552" s="0" t="s">
        <v>3051</v>
      </c>
    </row>
    <row r="1553" customFormat="false" ht="13.15" hidden="false" customHeight="true" outlineLevel="0" collapsed="false">
      <c r="A1553" s="76" t="s">
        <v>3206</v>
      </c>
      <c r="B1553" s="76" t="n">
        <f aca="false">+MTREF</f>
        <v>2018</v>
      </c>
      <c r="C1553" s="76" t="str">
        <f aca="false">LEFT(muni,(FIND(" ",muni,1)-1))</f>
        <v>NW373</v>
      </c>
      <c r="D1553" s="76" t="n">
        <v>935</v>
      </c>
      <c r="F1553" s="2641"/>
      <c r="G1553" s="2641"/>
      <c r="H1553" s="2641"/>
      <c r="I1553" s="2641"/>
      <c r="J1553" s="2641"/>
      <c r="K1553" s="2641"/>
      <c r="L1553" s="2641"/>
      <c r="M1553" s="2642"/>
      <c r="N1553" s="2642"/>
      <c r="O1553" s="2642"/>
      <c r="P1553" s="2642"/>
      <c r="Q1553" s="2642"/>
      <c r="W1553" s="0" t="s">
        <v>3051</v>
      </c>
    </row>
    <row r="1554" customFormat="false" ht="13.15" hidden="false" customHeight="true" outlineLevel="0" collapsed="false">
      <c r="A1554" s="76" t="s">
        <v>3206</v>
      </c>
      <c r="B1554" s="76" t="n">
        <f aca="false">+MTREF</f>
        <v>2018</v>
      </c>
      <c r="C1554" s="76" t="str">
        <f aca="false">LEFT(muni,(FIND(" ",muni,1)-1))</f>
        <v>NW373</v>
      </c>
      <c r="D1554" s="76" t="n">
        <v>936</v>
      </c>
      <c r="F1554" s="2641"/>
      <c r="G1554" s="2641"/>
      <c r="H1554" s="2641"/>
      <c r="I1554" s="2641"/>
      <c r="J1554" s="2641"/>
      <c r="K1554" s="2641"/>
      <c r="L1554" s="2641"/>
      <c r="M1554" s="2642"/>
      <c r="N1554" s="2642"/>
      <c r="O1554" s="2642"/>
      <c r="P1554" s="2642"/>
      <c r="Q1554" s="2642"/>
      <c r="W1554" s="0" t="s">
        <v>3051</v>
      </c>
    </row>
    <row r="1555" customFormat="false" ht="13.15" hidden="false" customHeight="true" outlineLevel="0" collapsed="false">
      <c r="A1555" s="76" t="s">
        <v>3206</v>
      </c>
      <c r="B1555" s="76" t="n">
        <f aca="false">+MTREF</f>
        <v>2018</v>
      </c>
      <c r="C1555" s="76" t="str">
        <f aca="false">LEFT(muni,(FIND(" ",muni,1)-1))</f>
        <v>NW373</v>
      </c>
      <c r="D1555" s="76" t="n">
        <v>937</v>
      </c>
      <c r="F1555" s="2641"/>
      <c r="G1555" s="2641"/>
      <c r="H1555" s="2641"/>
      <c r="I1555" s="2641"/>
      <c r="J1555" s="2641"/>
      <c r="K1555" s="2641"/>
      <c r="L1555" s="2641"/>
      <c r="M1555" s="2642"/>
      <c r="N1555" s="2642"/>
      <c r="O1555" s="2642"/>
      <c r="P1555" s="2642"/>
      <c r="Q1555" s="2642"/>
      <c r="W1555" s="0" t="s">
        <v>3051</v>
      </c>
    </row>
    <row r="1556" customFormat="false" ht="13.15" hidden="false" customHeight="true" outlineLevel="0" collapsed="false">
      <c r="A1556" s="76" t="s">
        <v>3206</v>
      </c>
      <c r="B1556" s="76" t="n">
        <f aca="false">+MTREF</f>
        <v>2018</v>
      </c>
      <c r="C1556" s="76" t="str">
        <f aca="false">LEFT(muni,(FIND(" ",muni,1)-1))</f>
        <v>NW373</v>
      </c>
      <c r="D1556" s="76" t="n">
        <v>938</v>
      </c>
      <c r="F1556" s="2641"/>
      <c r="G1556" s="2641"/>
      <c r="H1556" s="2641"/>
      <c r="I1556" s="2641"/>
      <c r="J1556" s="2641"/>
      <c r="K1556" s="2641"/>
      <c r="L1556" s="2641"/>
      <c r="M1556" s="2642"/>
      <c r="N1556" s="2642"/>
      <c r="O1556" s="2642"/>
      <c r="P1556" s="2642"/>
      <c r="Q1556" s="2642"/>
      <c r="W1556" s="0" t="s">
        <v>3051</v>
      </c>
    </row>
    <row r="1557" customFormat="false" ht="13.15" hidden="false" customHeight="true" outlineLevel="0" collapsed="false">
      <c r="A1557" s="76" t="s">
        <v>3206</v>
      </c>
      <c r="B1557" s="76" t="n">
        <f aca="false">+MTREF</f>
        <v>2018</v>
      </c>
      <c r="C1557" s="76" t="str">
        <f aca="false">LEFT(muni,(FIND(" ",muni,1)-1))</f>
        <v>NW373</v>
      </c>
      <c r="D1557" s="76" t="n">
        <v>939</v>
      </c>
      <c r="F1557" s="2641"/>
      <c r="G1557" s="2641"/>
      <c r="H1557" s="2641"/>
      <c r="I1557" s="2641"/>
      <c r="J1557" s="2641"/>
      <c r="K1557" s="2641"/>
      <c r="L1557" s="2641"/>
      <c r="M1557" s="2642"/>
      <c r="N1557" s="2642"/>
      <c r="O1557" s="2642"/>
      <c r="P1557" s="2642"/>
      <c r="Q1557" s="2642"/>
      <c r="W1557" s="0" t="s">
        <v>3051</v>
      </c>
    </row>
    <row r="1558" customFormat="false" ht="13.15" hidden="false" customHeight="true" outlineLevel="0" collapsed="false">
      <c r="A1558" s="76" t="s">
        <v>3206</v>
      </c>
      <c r="B1558" s="76" t="n">
        <f aca="false">+MTREF</f>
        <v>2018</v>
      </c>
      <c r="C1558" s="76" t="str">
        <f aca="false">LEFT(muni,(FIND(" ",muni,1)-1))</f>
        <v>NW373</v>
      </c>
      <c r="D1558" s="76" t="n">
        <v>940</v>
      </c>
      <c r="F1558" s="2641"/>
      <c r="G1558" s="2641"/>
      <c r="H1558" s="2641"/>
      <c r="I1558" s="2641"/>
      <c r="J1558" s="2641"/>
      <c r="K1558" s="2641"/>
      <c r="L1558" s="2641"/>
      <c r="M1558" s="2642"/>
      <c r="N1558" s="2642"/>
      <c r="O1558" s="2642"/>
      <c r="P1558" s="2642"/>
      <c r="Q1558" s="2642"/>
      <c r="W1558" s="0" t="s">
        <v>3051</v>
      </c>
    </row>
    <row r="1559" customFormat="false" ht="13.15" hidden="false" customHeight="true" outlineLevel="0" collapsed="false">
      <c r="A1559" s="76" t="s">
        <v>3206</v>
      </c>
      <c r="B1559" s="76" t="n">
        <f aca="false">+MTREF</f>
        <v>2018</v>
      </c>
      <c r="C1559" s="76" t="str">
        <f aca="false">LEFT(muni,(FIND(" ",muni,1)-1))</f>
        <v>NW373</v>
      </c>
      <c r="D1559" s="76" t="n">
        <v>941</v>
      </c>
      <c r="F1559" s="2641"/>
      <c r="G1559" s="2641"/>
      <c r="H1559" s="2641"/>
      <c r="I1559" s="2641"/>
      <c r="J1559" s="2641"/>
      <c r="K1559" s="2641"/>
      <c r="L1559" s="2641"/>
      <c r="M1559" s="2642"/>
      <c r="N1559" s="2642"/>
      <c r="O1559" s="2642"/>
      <c r="P1559" s="2642"/>
      <c r="Q1559" s="2642"/>
      <c r="W1559" s="0" t="s">
        <v>3051</v>
      </c>
    </row>
    <row r="1560" customFormat="false" ht="13.15" hidden="false" customHeight="true" outlineLevel="0" collapsed="false">
      <c r="A1560" s="76" t="s">
        <v>3206</v>
      </c>
      <c r="B1560" s="76" t="n">
        <f aca="false">+MTREF</f>
        <v>2018</v>
      </c>
      <c r="C1560" s="76" t="str">
        <f aca="false">LEFT(muni,(FIND(" ",muni,1)-1))</f>
        <v>NW373</v>
      </c>
      <c r="D1560" s="76" t="n">
        <v>942</v>
      </c>
      <c r="F1560" s="2641"/>
      <c r="G1560" s="2641"/>
      <c r="H1560" s="2641"/>
      <c r="I1560" s="2641"/>
      <c r="J1560" s="2641"/>
      <c r="K1560" s="2641"/>
      <c r="L1560" s="2641"/>
      <c r="M1560" s="2642"/>
      <c r="N1560" s="2642"/>
      <c r="O1560" s="2642"/>
      <c r="P1560" s="2642"/>
      <c r="Q1560" s="2642"/>
      <c r="W1560" s="0" t="s">
        <v>3051</v>
      </c>
    </row>
    <row r="1561" customFormat="false" ht="13.15" hidden="false" customHeight="true" outlineLevel="0" collapsed="false">
      <c r="A1561" s="76" t="s">
        <v>3206</v>
      </c>
      <c r="B1561" s="76" t="n">
        <f aca="false">+MTREF</f>
        <v>2018</v>
      </c>
      <c r="C1561" s="76" t="str">
        <f aca="false">LEFT(muni,(FIND(" ",muni,1)-1))</f>
        <v>NW373</v>
      </c>
      <c r="D1561" s="76" t="n">
        <v>943</v>
      </c>
      <c r="F1561" s="2641"/>
      <c r="G1561" s="2641"/>
      <c r="H1561" s="2641"/>
      <c r="I1561" s="2641"/>
      <c r="J1561" s="2641"/>
      <c r="K1561" s="2641"/>
      <c r="L1561" s="2641"/>
      <c r="M1561" s="2642"/>
      <c r="N1561" s="2642"/>
      <c r="O1561" s="2642"/>
      <c r="P1561" s="2642"/>
      <c r="Q1561" s="2642"/>
      <c r="W1561" s="0" t="s">
        <v>3051</v>
      </c>
    </row>
    <row r="1562" customFormat="false" ht="13.15" hidden="false" customHeight="true" outlineLevel="0" collapsed="false">
      <c r="A1562" s="76" t="s">
        <v>3206</v>
      </c>
      <c r="B1562" s="76" t="n">
        <f aca="false">+MTREF</f>
        <v>2018</v>
      </c>
      <c r="C1562" s="76" t="str">
        <f aca="false">LEFT(muni,(FIND(" ",muni,1)-1))</f>
        <v>NW373</v>
      </c>
      <c r="D1562" s="76" t="n">
        <v>944</v>
      </c>
      <c r="F1562" s="2641"/>
      <c r="G1562" s="2641"/>
      <c r="H1562" s="2641"/>
      <c r="I1562" s="2641"/>
      <c r="J1562" s="2641"/>
      <c r="K1562" s="2641"/>
      <c r="L1562" s="2641"/>
      <c r="M1562" s="2642"/>
      <c r="N1562" s="2642"/>
      <c r="O1562" s="2642"/>
      <c r="P1562" s="2642"/>
      <c r="Q1562" s="2642"/>
      <c r="W1562" s="0" t="s">
        <v>3051</v>
      </c>
    </row>
    <row r="1563" customFormat="false" ht="13.15" hidden="false" customHeight="true" outlineLevel="0" collapsed="false">
      <c r="A1563" s="76" t="s">
        <v>3206</v>
      </c>
      <c r="B1563" s="76" t="n">
        <f aca="false">+MTREF</f>
        <v>2018</v>
      </c>
      <c r="C1563" s="76" t="str">
        <f aca="false">LEFT(muni,(FIND(" ",muni,1)-1))</f>
        <v>NW373</v>
      </c>
      <c r="D1563" s="76" t="n">
        <v>945</v>
      </c>
      <c r="F1563" s="2641"/>
      <c r="G1563" s="2641"/>
      <c r="H1563" s="2641"/>
      <c r="I1563" s="2641"/>
      <c r="J1563" s="2641"/>
      <c r="K1563" s="2641"/>
      <c r="L1563" s="2641"/>
      <c r="M1563" s="2642"/>
      <c r="N1563" s="2642"/>
      <c r="O1563" s="2642"/>
      <c r="P1563" s="2642"/>
      <c r="Q1563" s="2642"/>
      <c r="W1563" s="0" t="s">
        <v>3051</v>
      </c>
    </row>
    <row r="1564" customFormat="false" ht="13.15" hidden="false" customHeight="true" outlineLevel="0" collapsed="false">
      <c r="A1564" s="76" t="s">
        <v>3206</v>
      </c>
      <c r="B1564" s="76" t="n">
        <f aca="false">+MTREF</f>
        <v>2018</v>
      </c>
      <c r="C1564" s="76" t="str">
        <f aca="false">LEFT(muni,(FIND(" ",muni,1)-1))</f>
        <v>NW373</v>
      </c>
      <c r="D1564" s="76" t="n">
        <v>946</v>
      </c>
      <c r="F1564" s="2641"/>
      <c r="G1564" s="2641"/>
      <c r="H1564" s="2641"/>
      <c r="I1564" s="2641"/>
      <c r="J1564" s="2641"/>
      <c r="K1564" s="2641"/>
      <c r="L1564" s="2641"/>
      <c r="M1564" s="2642"/>
      <c r="N1564" s="2642"/>
      <c r="O1564" s="2642"/>
      <c r="P1564" s="2642"/>
      <c r="Q1564" s="2642"/>
      <c r="W1564" s="0" t="s">
        <v>3051</v>
      </c>
    </row>
    <row r="1565" customFormat="false" ht="13.15" hidden="false" customHeight="true" outlineLevel="0" collapsed="false">
      <c r="A1565" s="76" t="s">
        <v>3206</v>
      </c>
      <c r="B1565" s="76" t="n">
        <f aca="false">+MTREF</f>
        <v>2018</v>
      </c>
      <c r="C1565" s="76" t="str">
        <f aca="false">LEFT(muni,(FIND(" ",muni,1)-1))</f>
        <v>NW373</v>
      </c>
      <c r="D1565" s="76" t="n">
        <v>947</v>
      </c>
      <c r="F1565" s="2641"/>
      <c r="G1565" s="2641"/>
      <c r="H1565" s="2641"/>
      <c r="I1565" s="2641"/>
      <c r="J1565" s="2641"/>
      <c r="K1565" s="2641"/>
      <c r="L1565" s="2641"/>
      <c r="M1565" s="2642"/>
      <c r="N1565" s="2642"/>
      <c r="O1565" s="2642"/>
      <c r="P1565" s="2642"/>
      <c r="Q1565" s="2642"/>
      <c r="W1565" s="0" t="s">
        <v>3051</v>
      </c>
    </row>
    <row r="1566" customFormat="false" ht="13.15" hidden="false" customHeight="true" outlineLevel="0" collapsed="false">
      <c r="A1566" s="76" t="s">
        <v>3206</v>
      </c>
      <c r="B1566" s="76" t="n">
        <f aca="false">+MTREF</f>
        <v>2018</v>
      </c>
      <c r="C1566" s="76" t="str">
        <f aca="false">LEFT(muni,(FIND(" ",muni,1)-1))</f>
        <v>NW373</v>
      </c>
      <c r="D1566" s="76" t="n">
        <v>948</v>
      </c>
      <c r="F1566" s="2641"/>
      <c r="G1566" s="2641"/>
      <c r="H1566" s="2641"/>
      <c r="I1566" s="2641"/>
      <c r="J1566" s="2641"/>
      <c r="K1566" s="2641"/>
      <c r="L1566" s="2641"/>
      <c r="M1566" s="2642"/>
      <c r="N1566" s="2642"/>
      <c r="O1566" s="2642"/>
      <c r="P1566" s="2642"/>
      <c r="Q1566" s="2642"/>
      <c r="W1566" s="0" t="s">
        <v>3051</v>
      </c>
    </row>
    <row r="1567" customFormat="false" ht="13.15" hidden="false" customHeight="true" outlineLevel="0" collapsed="false">
      <c r="A1567" s="76" t="s">
        <v>3206</v>
      </c>
      <c r="B1567" s="76" t="n">
        <f aca="false">+MTREF</f>
        <v>2018</v>
      </c>
      <c r="C1567" s="76" t="str">
        <f aca="false">LEFT(muni,(FIND(" ",muni,1)-1))</f>
        <v>NW373</v>
      </c>
      <c r="D1567" s="76" t="n">
        <v>949</v>
      </c>
      <c r="F1567" s="2641"/>
      <c r="G1567" s="2641"/>
      <c r="H1567" s="2641"/>
      <c r="I1567" s="2641"/>
      <c r="J1567" s="2641"/>
      <c r="K1567" s="2641"/>
      <c r="L1567" s="2641"/>
      <c r="M1567" s="2642"/>
      <c r="N1567" s="2642"/>
      <c r="O1567" s="2642"/>
      <c r="P1567" s="2642"/>
      <c r="Q1567" s="2642"/>
      <c r="W1567" s="0" t="s">
        <v>3051</v>
      </c>
    </row>
    <row r="1568" customFormat="false" ht="13.15" hidden="false" customHeight="true" outlineLevel="0" collapsed="false">
      <c r="A1568" s="76" t="s">
        <v>3206</v>
      </c>
      <c r="B1568" s="76" t="n">
        <f aca="false">+MTREF</f>
        <v>2018</v>
      </c>
      <c r="C1568" s="76" t="str">
        <f aca="false">LEFT(muni,(FIND(" ",muni,1)-1))</f>
        <v>NW373</v>
      </c>
      <c r="D1568" s="76" t="n">
        <v>950</v>
      </c>
      <c r="F1568" s="2641"/>
      <c r="G1568" s="2641"/>
      <c r="H1568" s="2641"/>
      <c r="I1568" s="2641"/>
      <c r="J1568" s="2641"/>
      <c r="K1568" s="2641"/>
      <c r="L1568" s="2641"/>
      <c r="M1568" s="2642"/>
      <c r="N1568" s="2642"/>
      <c r="O1568" s="2642"/>
      <c r="P1568" s="2642"/>
      <c r="Q1568" s="2642"/>
      <c r="W1568" s="0" t="s">
        <v>3051</v>
      </c>
    </row>
    <row r="1569" customFormat="false" ht="13.15" hidden="false" customHeight="true" outlineLevel="0" collapsed="false">
      <c r="A1569" s="76" t="s">
        <v>3206</v>
      </c>
      <c r="B1569" s="76" t="n">
        <f aca="false">+MTREF</f>
        <v>2018</v>
      </c>
      <c r="C1569" s="76" t="str">
        <f aca="false">LEFT(muni,(FIND(" ",muni,1)-1))</f>
        <v>NW373</v>
      </c>
      <c r="D1569" s="76" t="n">
        <v>951</v>
      </c>
      <c r="F1569" s="2641"/>
      <c r="G1569" s="2641"/>
      <c r="H1569" s="2641"/>
      <c r="I1569" s="2641"/>
      <c r="J1569" s="2641"/>
      <c r="K1569" s="2641"/>
      <c r="L1569" s="2641"/>
      <c r="M1569" s="2642"/>
      <c r="N1569" s="2642"/>
      <c r="O1569" s="2642"/>
      <c r="P1569" s="2642"/>
      <c r="Q1569" s="2642"/>
      <c r="W1569" s="0" t="s">
        <v>3051</v>
      </c>
    </row>
    <row r="1570" customFormat="false" ht="13.15" hidden="false" customHeight="true" outlineLevel="0" collapsed="false">
      <c r="A1570" s="76" t="s">
        <v>3206</v>
      </c>
      <c r="B1570" s="76" t="n">
        <f aca="false">+MTREF</f>
        <v>2018</v>
      </c>
      <c r="C1570" s="76" t="str">
        <f aca="false">LEFT(muni,(FIND(" ",muni,1)-1))</f>
        <v>NW373</v>
      </c>
      <c r="D1570" s="76" t="n">
        <v>952</v>
      </c>
      <c r="F1570" s="2641"/>
      <c r="G1570" s="2641"/>
      <c r="H1570" s="2641"/>
      <c r="I1570" s="2641"/>
      <c r="J1570" s="2641"/>
      <c r="K1570" s="2641"/>
      <c r="L1570" s="2641"/>
      <c r="M1570" s="2642"/>
      <c r="N1570" s="2642"/>
      <c r="O1570" s="2642"/>
      <c r="P1570" s="2642"/>
      <c r="Q1570" s="2642"/>
      <c r="W1570" s="0" t="s">
        <v>3051</v>
      </c>
    </row>
    <row r="1571" customFormat="false" ht="13.15" hidden="false" customHeight="true" outlineLevel="0" collapsed="false">
      <c r="A1571" s="76" t="s">
        <v>3206</v>
      </c>
      <c r="B1571" s="76" t="n">
        <f aca="false">+MTREF</f>
        <v>2018</v>
      </c>
      <c r="C1571" s="76" t="str">
        <f aca="false">LEFT(muni,(FIND(" ",muni,1)-1))</f>
        <v>NW373</v>
      </c>
      <c r="D1571" s="76" t="n">
        <v>953</v>
      </c>
      <c r="F1571" s="2641"/>
      <c r="G1571" s="2641"/>
      <c r="H1571" s="2641"/>
      <c r="I1571" s="2641"/>
      <c r="J1571" s="2641"/>
      <c r="K1571" s="2641"/>
      <c r="L1571" s="2641"/>
      <c r="M1571" s="2642"/>
      <c r="N1571" s="2642"/>
      <c r="O1571" s="2642"/>
      <c r="P1571" s="2642"/>
      <c r="Q1571" s="2642"/>
      <c r="W1571" s="0" t="s">
        <v>3051</v>
      </c>
    </row>
    <row r="1572" customFormat="false" ht="13.15" hidden="false" customHeight="true" outlineLevel="0" collapsed="false">
      <c r="A1572" s="76" t="s">
        <v>3206</v>
      </c>
      <c r="B1572" s="76" t="n">
        <f aca="false">+MTREF</f>
        <v>2018</v>
      </c>
      <c r="C1572" s="76" t="str">
        <f aca="false">LEFT(muni,(FIND(" ",muni,1)-1))</f>
        <v>NW373</v>
      </c>
      <c r="D1572" s="76" t="n">
        <v>954</v>
      </c>
      <c r="F1572" s="2641"/>
      <c r="G1572" s="2641"/>
      <c r="H1572" s="2641"/>
      <c r="I1572" s="2641"/>
      <c r="J1572" s="2641"/>
      <c r="K1572" s="2641"/>
      <c r="L1572" s="2641"/>
      <c r="M1572" s="2642"/>
      <c r="N1572" s="2642"/>
      <c r="O1572" s="2642"/>
      <c r="P1572" s="2642"/>
      <c r="Q1572" s="2642"/>
      <c r="W1572" s="0" t="s">
        <v>3051</v>
      </c>
    </row>
    <row r="1573" customFormat="false" ht="13.15" hidden="false" customHeight="true" outlineLevel="0" collapsed="false">
      <c r="A1573" s="76" t="s">
        <v>3206</v>
      </c>
      <c r="B1573" s="76" t="n">
        <f aca="false">+MTREF</f>
        <v>2018</v>
      </c>
      <c r="C1573" s="76" t="str">
        <f aca="false">LEFT(muni,(FIND(" ",muni,1)-1))</f>
        <v>NW373</v>
      </c>
      <c r="D1573" s="76" t="n">
        <v>955</v>
      </c>
      <c r="F1573" s="2641"/>
      <c r="G1573" s="2641"/>
      <c r="H1573" s="2641"/>
      <c r="I1573" s="2641"/>
      <c r="J1573" s="2641"/>
      <c r="K1573" s="2641"/>
      <c r="L1573" s="2641"/>
      <c r="M1573" s="2642"/>
      <c r="N1573" s="2642"/>
      <c r="O1573" s="2642"/>
      <c r="P1573" s="2642"/>
      <c r="Q1573" s="2642"/>
      <c r="W1573" s="0" t="s">
        <v>3051</v>
      </c>
    </row>
    <row r="1574" customFormat="false" ht="13.15" hidden="false" customHeight="true" outlineLevel="0" collapsed="false">
      <c r="A1574" s="76" t="s">
        <v>3206</v>
      </c>
      <c r="B1574" s="76" t="n">
        <f aca="false">+MTREF</f>
        <v>2018</v>
      </c>
      <c r="C1574" s="76" t="str">
        <f aca="false">LEFT(muni,(FIND(" ",muni,1)-1))</f>
        <v>NW373</v>
      </c>
      <c r="D1574" s="76" t="n">
        <v>956</v>
      </c>
      <c r="F1574" s="2641"/>
      <c r="G1574" s="2641"/>
      <c r="H1574" s="2641"/>
      <c r="I1574" s="2641"/>
      <c r="J1574" s="2641"/>
      <c r="K1574" s="2641"/>
      <c r="L1574" s="2641"/>
      <c r="M1574" s="2642"/>
      <c r="N1574" s="2642"/>
      <c r="O1574" s="2642"/>
      <c r="P1574" s="2642"/>
      <c r="Q1574" s="2642"/>
      <c r="W1574" s="0" t="s">
        <v>3051</v>
      </c>
    </row>
    <row r="1575" customFormat="false" ht="13.15" hidden="false" customHeight="true" outlineLevel="0" collapsed="false">
      <c r="A1575" s="76" t="s">
        <v>3206</v>
      </c>
      <c r="B1575" s="76" t="n">
        <f aca="false">+MTREF</f>
        <v>2018</v>
      </c>
      <c r="C1575" s="76" t="str">
        <f aca="false">LEFT(muni,(FIND(" ",muni,1)-1))</f>
        <v>NW373</v>
      </c>
      <c r="D1575" s="76" t="n">
        <v>957</v>
      </c>
      <c r="F1575" s="2641"/>
      <c r="G1575" s="2641"/>
      <c r="H1575" s="2641"/>
      <c r="I1575" s="2641"/>
      <c r="J1575" s="2641"/>
      <c r="K1575" s="2641"/>
      <c r="L1575" s="2641"/>
      <c r="M1575" s="2642"/>
      <c r="N1575" s="2642"/>
      <c r="O1575" s="2642"/>
      <c r="P1575" s="2642"/>
      <c r="Q1575" s="2642"/>
      <c r="W1575" s="0" t="s">
        <v>3051</v>
      </c>
    </row>
    <row r="1576" customFormat="false" ht="13.15" hidden="false" customHeight="true" outlineLevel="0" collapsed="false">
      <c r="A1576" s="76" t="s">
        <v>3206</v>
      </c>
      <c r="B1576" s="76" t="n">
        <f aca="false">+MTREF</f>
        <v>2018</v>
      </c>
      <c r="C1576" s="76" t="str">
        <f aca="false">LEFT(muni,(FIND(" ",muni,1)-1))</f>
        <v>NW373</v>
      </c>
      <c r="D1576" s="76" t="n">
        <v>958</v>
      </c>
      <c r="F1576" s="2641"/>
      <c r="G1576" s="2641"/>
      <c r="H1576" s="2641"/>
      <c r="I1576" s="2641"/>
      <c r="J1576" s="2641"/>
      <c r="K1576" s="2641"/>
      <c r="L1576" s="2641"/>
      <c r="M1576" s="2642"/>
      <c r="N1576" s="2642"/>
      <c r="O1576" s="2642"/>
      <c r="P1576" s="2642"/>
      <c r="Q1576" s="2642"/>
      <c r="W1576" s="0" t="s">
        <v>3051</v>
      </c>
    </row>
    <row r="1577" customFormat="false" ht="13.15" hidden="false" customHeight="true" outlineLevel="0" collapsed="false">
      <c r="A1577" s="76" t="s">
        <v>3206</v>
      </c>
      <c r="B1577" s="76" t="n">
        <f aca="false">+MTREF</f>
        <v>2018</v>
      </c>
      <c r="C1577" s="76" t="str">
        <f aca="false">LEFT(muni,(FIND(" ",muni,1)-1))</f>
        <v>NW373</v>
      </c>
      <c r="D1577" s="76" t="n">
        <v>959</v>
      </c>
      <c r="F1577" s="2641"/>
      <c r="G1577" s="2641"/>
      <c r="H1577" s="2641"/>
      <c r="I1577" s="2641"/>
      <c r="J1577" s="2641"/>
      <c r="K1577" s="2641"/>
      <c r="L1577" s="2641"/>
      <c r="M1577" s="2642"/>
      <c r="N1577" s="2642"/>
      <c r="O1577" s="2642"/>
      <c r="P1577" s="2642"/>
      <c r="Q1577" s="2642"/>
      <c r="W1577" s="0" t="s">
        <v>3051</v>
      </c>
    </row>
    <row r="1578" customFormat="false" ht="13.15" hidden="false" customHeight="true" outlineLevel="0" collapsed="false">
      <c r="A1578" s="76" t="s">
        <v>3206</v>
      </c>
      <c r="B1578" s="76" t="n">
        <f aca="false">+MTREF</f>
        <v>2018</v>
      </c>
      <c r="C1578" s="76" t="str">
        <f aca="false">LEFT(muni,(FIND(" ",muni,1)-1))</f>
        <v>NW373</v>
      </c>
      <c r="D1578" s="76" t="n">
        <v>960</v>
      </c>
      <c r="F1578" s="2641"/>
      <c r="G1578" s="2641"/>
      <c r="H1578" s="2641"/>
      <c r="I1578" s="2641"/>
      <c r="J1578" s="2641"/>
      <c r="K1578" s="2641"/>
      <c r="L1578" s="2641"/>
      <c r="M1578" s="2642"/>
      <c r="N1578" s="2642"/>
      <c r="O1578" s="2642"/>
      <c r="P1578" s="2642"/>
      <c r="Q1578" s="2642"/>
      <c r="W1578" s="0" t="s">
        <v>3051</v>
      </c>
    </row>
    <row r="1579" customFormat="false" ht="13.15" hidden="false" customHeight="true" outlineLevel="0" collapsed="false">
      <c r="A1579" s="76" t="s">
        <v>3206</v>
      </c>
      <c r="B1579" s="76" t="n">
        <f aca="false">+MTREF</f>
        <v>2018</v>
      </c>
      <c r="C1579" s="76" t="str">
        <f aca="false">LEFT(muni,(FIND(" ",muni,1)-1))</f>
        <v>NW373</v>
      </c>
      <c r="D1579" s="76" t="n">
        <v>961</v>
      </c>
      <c r="F1579" s="2641"/>
      <c r="G1579" s="2641"/>
      <c r="H1579" s="2641"/>
      <c r="I1579" s="2641"/>
      <c r="J1579" s="2641"/>
      <c r="K1579" s="2641"/>
      <c r="L1579" s="2641"/>
      <c r="M1579" s="2642"/>
      <c r="N1579" s="2642"/>
      <c r="O1579" s="2642"/>
      <c r="P1579" s="2642"/>
      <c r="Q1579" s="2642"/>
      <c r="W1579" s="0" t="s">
        <v>3051</v>
      </c>
    </row>
    <row r="1580" customFormat="false" ht="13.15" hidden="false" customHeight="true" outlineLevel="0" collapsed="false">
      <c r="A1580" s="76" t="s">
        <v>3206</v>
      </c>
      <c r="B1580" s="76" t="n">
        <f aca="false">+MTREF</f>
        <v>2018</v>
      </c>
      <c r="C1580" s="76" t="str">
        <f aca="false">LEFT(muni,(FIND(" ",muni,1)-1))</f>
        <v>NW373</v>
      </c>
      <c r="D1580" s="76" t="n">
        <v>962</v>
      </c>
      <c r="F1580" s="2641"/>
      <c r="G1580" s="2641"/>
      <c r="H1580" s="2641"/>
      <c r="I1580" s="2641"/>
      <c r="J1580" s="2641"/>
      <c r="K1580" s="2641"/>
      <c r="L1580" s="2641"/>
      <c r="M1580" s="2642"/>
      <c r="N1580" s="2642"/>
      <c r="O1580" s="2642"/>
      <c r="P1580" s="2642"/>
      <c r="Q1580" s="2642"/>
      <c r="W1580" s="0" t="s">
        <v>3051</v>
      </c>
    </row>
    <row r="1581" customFormat="false" ht="13.15" hidden="false" customHeight="true" outlineLevel="0" collapsed="false">
      <c r="A1581" s="76" t="s">
        <v>3206</v>
      </c>
      <c r="B1581" s="76" t="n">
        <f aca="false">+MTREF</f>
        <v>2018</v>
      </c>
      <c r="C1581" s="76" t="str">
        <f aca="false">LEFT(muni,(FIND(" ",muni,1)-1))</f>
        <v>NW373</v>
      </c>
      <c r="D1581" s="76" t="n">
        <v>963</v>
      </c>
      <c r="F1581" s="2641"/>
      <c r="G1581" s="2641"/>
      <c r="H1581" s="2641"/>
      <c r="I1581" s="2641"/>
      <c r="J1581" s="2641"/>
      <c r="K1581" s="2641"/>
      <c r="L1581" s="2641"/>
      <c r="M1581" s="2642"/>
      <c r="N1581" s="2642"/>
      <c r="O1581" s="2642"/>
      <c r="P1581" s="2642"/>
      <c r="Q1581" s="2642"/>
      <c r="W1581" s="0" t="s">
        <v>3051</v>
      </c>
    </row>
    <row r="1582" customFormat="false" ht="13.15" hidden="false" customHeight="true" outlineLevel="0" collapsed="false">
      <c r="A1582" s="76" t="s">
        <v>3206</v>
      </c>
      <c r="B1582" s="76" t="n">
        <f aca="false">+MTREF</f>
        <v>2018</v>
      </c>
      <c r="C1582" s="76" t="str">
        <f aca="false">LEFT(muni,(FIND(" ",muni,1)-1))</f>
        <v>NW373</v>
      </c>
      <c r="D1582" s="76" t="n">
        <v>964</v>
      </c>
      <c r="F1582" s="2641"/>
      <c r="G1582" s="2641"/>
      <c r="H1582" s="2641"/>
      <c r="I1582" s="2641"/>
      <c r="J1582" s="2641"/>
      <c r="K1582" s="2641"/>
      <c r="L1582" s="2641"/>
      <c r="M1582" s="2642"/>
      <c r="N1582" s="2642"/>
      <c r="O1582" s="2642"/>
      <c r="P1582" s="2642"/>
      <c r="Q1582" s="2642"/>
      <c r="W1582" s="0" t="s">
        <v>3051</v>
      </c>
    </row>
    <row r="1583" customFormat="false" ht="13.15" hidden="false" customHeight="true" outlineLevel="0" collapsed="false">
      <c r="A1583" s="76" t="s">
        <v>3206</v>
      </c>
      <c r="B1583" s="76" t="n">
        <f aca="false">+MTREF</f>
        <v>2018</v>
      </c>
      <c r="C1583" s="76" t="str">
        <f aca="false">LEFT(muni,(FIND(" ",muni,1)-1))</f>
        <v>NW373</v>
      </c>
      <c r="D1583" s="76" t="n">
        <v>965</v>
      </c>
      <c r="F1583" s="2641"/>
      <c r="G1583" s="2641"/>
      <c r="H1583" s="2641"/>
      <c r="I1583" s="2641"/>
      <c r="J1583" s="2641"/>
      <c r="K1583" s="2641"/>
      <c r="L1583" s="2641"/>
      <c r="M1583" s="2642"/>
      <c r="N1583" s="2642"/>
      <c r="O1583" s="2642"/>
      <c r="P1583" s="2642"/>
      <c r="Q1583" s="2642"/>
      <c r="W1583" s="0" t="s">
        <v>3051</v>
      </c>
    </row>
    <row r="1584" customFormat="false" ht="13.15" hidden="false" customHeight="true" outlineLevel="0" collapsed="false">
      <c r="A1584" s="76" t="s">
        <v>3206</v>
      </c>
      <c r="B1584" s="76" t="n">
        <f aca="false">+MTREF</f>
        <v>2018</v>
      </c>
      <c r="C1584" s="76" t="str">
        <f aca="false">LEFT(muni,(FIND(" ",muni,1)-1))</f>
        <v>NW373</v>
      </c>
      <c r="D1584" s="76" t="n">
        <v>966</v>
      </c>
      <c r="F1584" s="2641"/>
      <c r="G1584" s="2641"/>
      <c r="H1584" s="2641"/>
      <c r="I1584" s="2641"/>
      <c r="J1584" s="2641"/>
      <c r="K1584" s="2641"/>
      <c r="L1584" s="2641"/>
      <c r="M1584" s="2642"/>
      <c r="N1584" s="2642"/>
      <c r="O1584" s="2642"/>
      <c r="P1584" s="2642"/>
      <c r="Q1584" s="2642"/>
      <c r="W1584" s="0" t="s">
        <v>3051</v>
      </c>
    </row>
    <row r="1585" customFormat="false" ht="13.15" hidden="false" customHeight="true" outlineLevel="0" collapsed="false">
      <c r="A1585" s="76" t="s">
        <v>3206</v>
      </c>
      <c r="B1585" s="76" t="n">
        <f aca="false">+MTREF</f>
        <v>2018</v>
      </c>
      <c r="C1585" s="76" t="str">
        <f aca="false">LEFT(muni,(FIND(" ",muni,1)-1))</f>
        <v>NW373</v>
      </c>
      <c r="D1585" s="76" t="n">
        <v>967</v>
      </c>
      <c r="F1585" s="2641"/>
      <c r="G1585" s="2641"/>
      <c r="H1585" s="2641"/>
      <c r="I1585" s="2641"/>
      <c r="J1585" s="2641"/>
      <c r="K1585" s="2641"/>
      <c r="L1585" s="2641"/>
      <c r="M1585" s="2642"/>
      <c r="N1585" s="2642"/>
      <c r="O1585" s="2642"/>
      <c r="P1585" s="2642"/>
      <c r="Q1585" s="2642"/>
      <c r="W1585" s="0" t="s">
        <v>3051</v>
      </c>
    </row>
    <row r="1586" customFormat="false" ht="13.15" hidden="false" customHeight="true" outlineLevel="0" collapsed="false">
      <c r="A1586" s="76" t="s">
        <v>3206</v>
      </c>
      <c r="B1586" s="76" t="n">
        <f aca="false">+MTREF</f>
        <v>2018</v>
      </c>
      <c r="C1586" s="76" t="str">
        <f aca="false">LEFT(muni,(FIND(" ",muni,1)-1))</f>
        <v>NW373</v>
      </c>
      <c r="D1586" s="76" t="n">
        <v>968</v>
      </c>
      <c r="F1586" s="2641"/>
      <c r="G1586" s="2641"/>
      <c r="H1586" s="2641"/>
      <c r="I1586" s="2641"/>
      <c r="J1586" s="2641"/>
      <c r="K1586" s="2641"/>
      <c r="L1586" s="2641"/>
      <c r="M1586" s="2642"/>
      <c r="N1586" s="2642"/>
      <c r="O1586" s="2642"/>
      <c r="P1586" s="2642"/>
      <c r="Q1586" s="2642"/>
      <c r="W1586" s="0" t="s">
        <v>3051</v>
      </c>
    </row>
    <row r="1587" customFormat="false" ht="13.15" hidden="false" customHeight="true" outlineLevel="0" collapsed="false">
      <c r="A1587" s="76" t="s">
        <v>3206</v>
      </c>
      <c r="B1587" s="76" t="n">
        <f aca="false">+MTREF</f>
        <v>2018</v>
      </c>
      <c r="C1587" s="76" t="str">
        <f aca="false">LEFT(muni,(FIND(" ",muni,1)-1))</f>
        <v>NW373</v>
      </c>
      <c r="D1587" s="76" t="n">
        <v>969</v>
      </c>
      <c r="F1587" s="2641"/>
      <c r="G1587" s="2641"/>
      <c r="H1587" s="2641"/>
      <c r="I1587" s="2641"/>
      <c r="J1587" s="2641"/>
      <c r="K1587" s="2641"/>
      <c r="L1587" s="2641"/>
      <c r="M1587" s="2642"/>
      <c r="N1587" s="2642"/>
      <c r="O1587" s="2642"/>
      <c r="P1587" s="2642"/>
      <c r="Q1587" s="2642"/>
      <c r="W1587" s="0" t="s">
        <v>3051</v>
      </c>
    </row>
    <row r="1588" customFormat="false" ht="13.15" hidden="false" customHeight="true" outlineLevel="0" collapsed="false">
      <c r="A1588" s="76" t="s">
        <v>3206</v>
      </c>
      <c r="B1588" s="76" t="n">
        <f aca="false">+MTREF</f>
        <v>2018</v>
      </c>
      <c r="C1588" s="76" t="str">
        <f aca="false">LEFT(muni,(FIND(" ",muni,1)-1))</f>
        <v>NW373</v>
      </c>
      <c r="D1588" s="76" t="n">
        <v>970</v>
      </c>
      <c r="F1588" s="2641"/>
      <c r="G1588" s="2641"/>
      <c r="H1588" s="2641"/>
      <c r="I1588" s="2641"/>
      <c r="J1588" s="2641"/>
      <c r="K1588" s="2641"/>
      <c r="L1588" s="2641"/>
      <c r="M1588" s="2642"/>
      <c r="N1588" s="2642"/>
      <c r="O1588" s="2642"/>
      <c r="P1588" s="2642"/>
      <c r="Q1588" s="2642"/>
      <c r="W1588" s="0" t="s">
        <v>3051</v>
      </c>
    </row>
    <row r="1589" customFormat="false" ht="13.15" hidden="false" customHeight="true" outlineLevel="0" collapsed="false">
      <c r="A1589" s="76" t="s">
        <v>3206</v>
      </c>
      <c r="B1589" s="76" t="n">
        <f aca="false">+MTREF</f>
        <v>2018</v>
      </c>
      <c r="C1589" s="76" t="str">
        <f aca="false">LEFT(muni,(FIND(" ",muni,1)-1))</f>
        <v>NW373</v>
      </c>
      <c r="D1589" s="76" t="n">
        <v>971</v>
      </c>
      <c r="F1589" s="2641"/>
      <c r="G1589" s="2641"/>
      <c r="H1589" s="2641"/>
      <c r="I1589" s="2641"/>
      <c r="J1589" s="2641"/>
      <c r="K1589" s="2641"/>
      <c r="L1589" s="2641"/>
      <c r="M1589" s="2642"/>
      <c r="N1589" s="2642"/>
      <c r="O1589" s="2642"/>
      <c r="P1589" s="2642"/>
      <c r="Q1589" s="2642"/>
      <c r="W1589" s="0" t="s">
        <v>3051</v>
      </c>
    </row>
    <row r="1590" customFormat="false" ht="13.15" hidden="false" customHeight="true" outlineLevel="0" collapsed="false">
      <c r="A1590" s="76" t="s">
        <v>3206</v>
      </c>
      <c r="B1590" s="76" t="n">
        <f aca="false">+MTREF</f>
        <v>2018</v>
      </c>
      <c r="C1590" s="76" t="str">
        <f aca="false">LEFT(muni,(FIND(" ",muni,1)-1))</f>
        <v>NW373</v>
      </c>
      <c r="D1590" s="76" t="n">
        <v>972</v>
      </c>
      <c r="F1590" s="2641"/>
      <c r="G1590" s="2641"/>
      <c r="H1590" s="2641"/>
      <c r="I1590" s="2641"/>
      <c r="J1590" s="2641"/>
      <c r="K1590" s="2641"/>
      <c r="L1590" s="2641"/>
      <c r="M1590" s="2642"/>
      <c r="N1590" s="2642"/>
      <c r="O1590" s="2642"/>
      <c r="P1590" s="2642"/>
      <c r="Q1590" s="2642"/>
      <c r="W1590" s="0" t="s">
        <v>3051</v>
      </c>
    </row>
    <row r="1591" customFormat="false" ht="13.15" hidden="false" customHeight="true" outlineLevel="0" collapsed="false">
      <c r="A1591" s="76" t="s">
        <v>3206</v>
      </c>
      <c r="B1591" s="76" t="n">
        <f aca="false">+MTREF</f>
        <v>2018</v>
      </c>
      <c r="C1591" s="76" t="str">
        <f aca="false">LEFT(muni,(FIND(" ",muni,1)-1))</f>
        <v>NW373</v>
      </c>
      <c r="D1591" s="76" t="n">
        <v>973</v>
      </c>
      <c r="F1591" s="2641"/>
      <c r="G1591" s="2641"/>
      <c r="H1591" s="2641"/>
      <c r="I1591" s="2641"/>
      <c r="J1591" s="2641"/>
      <c r="K1591" s="2641"/>
      <c r="L1591" s="2641"/>
      <c r="M1591" s="2642"/>
      <c r="N1591" s="2642"/>
      <c r="O1591" s="2642"/>
      <c r="P1591" s="2642"/>
      <c r="Q1591" s="2642"/>
      <c r="W1591" s="0" t="s">
        <v>3051</v>
      </c>
    </row>
    <row r="1592" customFormat="false" ht="13.15" hidden="false" customHeight="true" outlineLevel="0" collapsed="false">
      <c r="A1592" s="76" t="s">
        <v>3206</v>
      </c>
      <c r="B1592" s="76" t="n">
        <f aca="false">+MTREF</f>
        <v>2018</v>
      </c>
      <c r="C1592" s="76" t="str">
        <f aca="false">LEFT(muni,(FIND(" ",muni,1)-1))</f>
        <v>NW373</v>
      </c>
      <c r="D1592" s="76" t="n">
        <v>974</v>
      </c>
      <c r="F1592" s="2641"/>
      <c r="G1592" s="2641"/>
      <c r="H1592" s="2641"/>
      <c r="I1592" s="2641"/>
      <c r="J1592" s="2641"/>
      <c r="K1592" s="2641"/>
      <c r="L1592" s="2641"/>
      <c r="M1592" s="2642"/>
      <c r="N1592" s="2642"/>
      <c r="O1592" s="2642"/>
      <c r="P1592" s="2642"/>
      <c r="Q1592" s="2642"/>
      <c r="W1592" s="0" t="s">
        <v>3051</v>
      </c>
    </row>
    <row r="1593" customFormat="false" ht="13.15" hidden="false" customHeight="true" outlineLevel="0" collapsed="false">
      <c r="A1593" s="76" t="s">
        <v>3206</v>
      </c>
      <c r="B1593" s="76" t="n">
        <f aca="false">+MTREF</f>
        <v>2018</v>
      </c>
      <c r="C1593" s="76" t="str">
        <f aca="false">LEFT(muni,(FIND(" ",muni,1)-1))</f>
        <v>NW373</v>
      </c>
      <c r="D1593" s="76" t="n">
        <v>975</v>
      </c>
      <c r="F1593" s="2641"/>
      <c r="G1593" s="2641"/>
      <c r="H1593" s="2641"/>
      <c r="I1593" s="2641"/>
      <c r="J1593" s="2641"/>
      <c r="K1593" s="2641"/>
      <c r="L1593" s="2641"/>
      <c r="M1593" s="2642"/>
      <c r="N1593" s="2642"/>
      <c r="O1593" s="2642"/>
      <c r="P1593" s="2642"/>
      <c r="Q1593" s="2642"/>
      <c r="W1593" s="0" t="s">
        <v>3051</v>
      </c>
    </row>
    <row r="1594" customFormat="false" ht="13.15" hidden="false" customHeight="true" outlineLevel="0" collapsed="false">
      <c r="A1594" s="76" t="s">
        <v>3206</v>
      </c>
      <c r="B1594" s="76" t="n">
        <f aca="false">+MTREF</f>
        <v>2018</v>
      </c>
      <c r="C1594" s="76" t="str">
        <f aca="false">LEFT(muni,(FIND(" ",muni,1)-1))</f>
        <v>NW373</v>
      </c>
      <c r="D1594" s="76" t="n">
        <v>976</v>
      </c>
      <c r="F1594" s="2641"/>
      <c r="G1594" s="2641"/>
      <c r="H1594" s="2641"/>
      <c r="I1594" s="2641"/>
      <c r="J1594" s="2641"/>
      <c r="K1594" s="2641"/>
      <c r="L1594" s="2641"/>
      <c r="M1594" s="2642"/>
      <c r="N1594" s="2642"/>
      <c r="O1594" s="2642"/>
      <c r="P1594" s="2642"/>
      <c r="Q1594" s="2642"/>
      <c r="W1594" s="0" t="s">
        <v>3051</v>
      </c>
    </row>
    <row r="1595" customFormat="false" ht="13.15" hidden="false" customHeight="true" outlineLevel="0" collapsed="false">
      <c r="A1595" s="76" t="s">
        <v>3206</v>
      </c>
      <c r="B1595" s="76" t="n">
        <f aca="false">+MTREF</f>
        <v>2018</v>
      </c>
      <c r="C1595" s="76" t="str">
        <f aca="false">LEFT(muni,(FIND(" ",muni,1)-1))</f>
        <v>NW373</v>
      </c>
      <c r="D1595" s="76" t="n">
        <v>977</v>
      </c>
      <c r="F1595" s="2641"/>
      <c r="G1595" s="2641"/>
      <c r="H1595" s="2641"/>
      <c r="I1595" s="2641"/>
      <c r="J1595" s="2641"/>
      <c r="K1595" s="2641"/>
      <c r="L1595" s="2641"/>
      <c r="M1595" s="2642"/>
      <c r="N1595" s="2642"/>
      <c r="O1595" s="2642"/>
      <c r="P1595" s="2642"/>
      <c r="Q1595" s="2642"/>
      <c r="W1595" s="0" t="s">
        <v>3051</v>
      </c>
    </row>
    <row r="1596" customFormat="false" ht="13.15" hidden="false" customHeight="true" outlineLevel="0" collapsed="false">
      <c r="A1596" s="76" t="s">
        <v>3206</v>
      </c>
      <c r="B1596" s="76" t="n">
        <f aca="false">+MTREF</f>
        <v>2018</v>
      </c>
      <c r="C1596" s="76" t="str">
        <f aca="false">LEFT(muni,(FIND(" ",muni,1)-1))</f>
        <v>NW373</v>
      </c>
      <c r="D1596" s="76" t="n">
        <v>978</v>
      </c>
      <c r="F1596" s="2641"/>
      <c r="G1596" s="2641"/>
      <c r="H1596" s="2641"/>
      <c r="I1596" s="2641"/>
      <c r="J1596" s="2641"/>
      <c r="K1596" s="2641"/>
      <c r="L1596" s="2641"/>
      <c r="M1596" s="2642"/>
      <c r="N1596" s="2642"/>
      <c r="O1596" s="2642"/>
      <c r="P1596" s="2642"/>
      <c r="Q1596" s="2642"/>
      <c r="W1596" s="0" t="s">
        <v>3051</v>
      </c>
    </row>
    <row r="1597" customFormat="false" ht="13.15" hidden="false" customHeight="true" outlineLevel="0" collapsed="false">
      <c r="A1597" s="76" t="s">
        <v>3206</v>
      </c>
      <c r="B1597" s="76" t="n">
        <f aca="false">+MTREF</f>
        <v>2018</v>
      </c>
      <c r="C1597" s="76" t="str">
        <f aca="false">LEFT(muni,(FIND(" ",muni,1)-1))</f>
        <v>NW373</v>
      </c>
      <c r="D1597" s="76" t="n">
        <v>979</v>
      </c>
      <c r="F1597" s="2641"/>
      <c r="G1597" s="2641"/>
      <c r="H1597" s="2641"/>
      <c r="I1597" s="2641"/>
      <c r="J1597" s="2641"/>
      <c r="K1597" s="2641"/>
      <c r="L1597" s="2641"/>
      <c r="M1597" s="2642"/>
      <c r="N1597" s="2642"/>
      <c r="O1597" s="2642"/>
      <c r="P1597" s="2642"/>
      <c r="Q1597" s="2642"/>
      <c r="W1597" s="0" t="s">
        <v>3051</v>
      </c>
    </row>
    <row r="1598" customFormat="false" ht="13.15" hidden="false" customHeight="true" outlineLevel="0" collapsed="false">
      <c r="A1598" s="76" t="s">
        <v>3206</v>
      </c>
      <c r="B1598" s="76" t="n">
        <f aca="false">+MTREF</f>
        <v>2018</v>
      </c>
      <c r="C1598" s="76" t="str">
        <f aca="false">LEFT(muni,(FIND(" ",muni,1)-1))</f>
        <v>NW373</v>
      </c>
      <c r="D1598" s="76" t="n">
        <v>980</v>
      </c>
      <c r="F1598" s="2641"/>
      <c r="G1598" s="2641"/>
      <c r="H1598" s="2641"/>
      <c r="I1598" s="2641"/>
      <c r="J1598" s="2641"/>
      <c r="K1598" s="2641"/>
      <c r="L1598" s="2641"/>
      <c r="M1598" s="2642"/>
      <c r="N1598" s="2642"/>
      <c r="O1598" s="2642"/>
      <c r="P1598" s="2642"/>
      <c r="Q1598" s="2642"/>
      <c r="W1598" s="0" t="s">
        <v>3051</v>
      </c>
    </row>
    <row r="1599" customFormat="false" ht="13.15" hidden="false" customHeight="true" outlineLevel="0" collapsed="false">
      <c r="A1599" s="76" t="s">
        <v>3206</v>
      </c>
      <c r="B1599" s="76" t="n">
        <f aca="false">+MTREF</f>
        <v>2018</v>
      </c>
      <c r="C1599" s="76" t="str">
        <f aca="false">LEFT(muni,(FIND(" ",muni,1)-1))</f>
        <v>NW373</v>
      </c>
      <c r="D1599" s="76" t="n">
        <v>981</v>
      </c>
      <c r="F1599" s="2641"/>
      <c r="G1599" s="2641"/>
      <c r="H1599" s="2641"/>
      <c r="I1599" s="2641"/>
      <c r="J1599" s="2641"/>
      <c r="K1599" s="2641"/>
      <c r="L1599" s="2641"/>
      <c r="M1599" s="2642"/>
      <c r="N1599" s="2642"/>
      <c r="O1599" s="2642"/>
      <c r="P1599" s="2642"/>
      <c r="Q1599" s="2642"/>
      <c r="W1599" s="0" t="s">
        <v>3051</v>
      </c>
    </row>
    <row r="1600" customFormat="false" ht="13.15" hidden="false" customHeight="true" outlineLevel="0" collapsed="false">
      <c r="A1600" s="76" t="s">
        <v>3206</v>
      </c>
      <c r="B1600" s="76" t="n">
        <f aca="false">+MTREF</f>
        <v>2018</v>
      </c>
      <c r="C1600" s="76" t="str">
        <f aca="false">LEFT(muni,(FIND(" ",muni,1)-1))</f>
        <v>NW373</v>
      </c>
      <c r="D1600" s="76" t="n">
        <v>982</v>
      </c>
      <c r="F1600" s="2641"/>
      <c r="G1600" s="2641"/>
      <c r="H1600" s="2641"/>
      <c r="I1600" s="2641"/>
      <c r="J1600" s="2641"/>
      <c r="K1600" s="2641"/>
      <c r="L1600" s="2641"/>
      <c r="M1600" s="2642"/>
      <c r="N1600" s="2642"/>
      <c r="O1600" s="2642"/>
      <c r="P1600" s="2642"/>
      <c r="Q1600" s="2642"/>
      <c r="W1600" s="0" t="s">
        <v>3051</v>
      </c>
    </row>
    <row r="1601" customFormat="false" ht="13.15" hidden="false" customHeight="true" outlineLevel="0" collapsed="false">
      <c r="A1601" s="76" t="s">
        <v>3206</v>
      </c>
      <c r="B1601" s="76" t="n">
        <f aca="false">+MTREF</f>
        <v>2018</v>
      </c>
      <c r="C1601" s="76" t="str">
        <f aca="false">LEFT(muni,(FIND(" ",muni,1)-1))</f>
        <v>NW373</v>
      </c>
      <c r="D1601" s="76" t="n">
        <v>983</v>
      </c>
      <c r="F1601" s="2641"/>
      <c r="G1601" s="2641"/>
      <c r="H1601" s="2641"/>
      <c r="I1601" s="2641"/>
      <c r="J1601" s="2641"/>
      <c r="K1601" s="2641"/>
      <c r="L1601" s="2641"/>
      <c r="M1601" s="2642"/>
      <c r="N1601" s="2642"/>
      <c r="O1601" s="2642"/>
      <c r="P1601" s="2642"/>
      <c r="Q1601" s="2642"/>
      <c r="W1601" s="0" t="s">
        <v>3051</v>
      </c>
    </row>
    <row r="1602" customFormat="false" ht="13.15" hidden="false" customHeight="true" outlineLevel="0" collapsed="false">
      <c r="A1602" s="76" t="s">
        <v>3206</v>
      </c>
      <c r="B1602" s="76" t="n">
        <f aca="false">+MTREF</f>
        <v>2018</v>
      </c>
      <c r="C1602" s="76" t="str">
        <f aca="false">LEFT(muni,(FIND(" ",muni,1)-1))</f>
        <v>NW373</v>
      </c>
      <c r="D1602" s="76" t="n">
        <v>984</v>
      </c>
      <c r="F1602" s="2641"/>
      <c r="G1602" s="2641"/>
      <c r="H1602" s="2641"/>
      <c r="I1602" s="2641"/>
      <c r="J1602" s="2641"/>
      <c r="K1602" s="2641"/>
      <c r="L1602" s="2641"/>
      <c r="M1602" s="2642"/>
      <c r="N1602" s="2642"/>
      <c r="O1602" s="2642"/>
      <c r="P1602" s="2642"/>
      <c r="Q1602" s="2642"/>
      <c r="W1602" s="0" t="s">
        <v>3051</v>
      </c>
    </row>
    <row r="1603" customFormat="false" ht="13.15" hidden="false" customHeight="true" outlineLevel="0" collapsed="false">
      <c r="A1603" s="76" t="s">
        <v>3206</v>
      </c>
      <c r="B1603" s="76" t="n">
        <f aca="false">+MTREF</f>
        <v>2018</v>
      </c>
      <c r="C1603" s="76" t="str">
        <f aca="false">LEFT(muni,(FIND(" ",muni,1)-1))</f>
        <v>NW373</v>
      </c>
      <c r="D1603" s="76" t="n">
        <v>985</v>
      </c>
      <c r="F1603" s="2641"/>
      <c r="G1603" s="2641"/>
      <c r="H1603" s="2641"/>
      <c r="I1603" s="2641"/>
      <c r="J1603" s="2641"/>
      <c r="K1603" s="2641"/>
      <c r="L1603" s="2641"/>
      <c r="M1603" s="2642"/>
      <c r="N1603" s="2642"/>
      <c r="O1603" s="2642"/>
      <c r="P1603" s="2642"/>
      <c r="Q1603" s="2642"/>
      <c r="W1603" s="0" t="s">
        <v>3051</v>
      </c>
    </row>
    <row r="1604" customFormat="false" ht="13.15" hidden="false" customHeight="true" outlineLevel="0" collapsed="false">
      <c r="A1604" s="76" t="s">
        <v>3206</v>
      </c>
      <c r="B1604" s="76" t="n">
        <f aca="false">+MTREF</f>
        <v>2018</v>
      </c>
      <c r="C1604" s="76" t="str">
        <f aca="false">LEFT(muni,(FIND(" ",muni,1)-1))</f>
        <v>NW373</v>
      </c>
      <c r="D1604" s="76" t="n">
        <v>986</v>
      </c>
      <c r="F1604" s="2641"/>
      <c r="G1604" s="2641"/>
      <c r="H1604" s="2641"/>
      <c r="I1604" s="2641"/>
      <c r="J1604" s="2641"/>
      <c r="K1604" s="2641"/>
      <c r="L1604" s="2641"/>
      <c r="M1604" s="2642"/>
      <c r="N1604" s="2642"/>
      <c r="O1604" s="2642"/>
      <c r="P1604" s="2642"/>
      <c r="Q1604" s="2642"/>
      <c r="W1604" s="0" t="s">
        <v>3051</v>
      </c>
    </row>
    <row r="1605" customFormat="false" ht="13.15" hidden="false" customHeight="true" outlineLevel="0" collapsed="false">
      <c r="A1605" s="76" t="s">
        <v>3206</v>
      </c>
      <c r="B1605" s="76" t="n">
        <f aca="false">+MTREF</f>
        <v>2018</v>
      </c>
      <c r="C1605" s="76" t="str">
        <f aca="false">LEFT(muni,(FIND(" ",muni,1)-1))</f>
        <v>NW373</v>
      </c>
      <c r="D1605" s="76" t="n">
        <v>987</v>
      </c>
      <c r="F1605" s="2641"/>
      <c r="G1605" s="2641"/>
      <c r="H1605" s="2641"/>
      <c r="I1605" s="2641"/>
      <c r="J1605" s="2641"/>
      <c r="K1605" s="2641"/>
      <c r="L1605" s="2641"/>
      <c r="M1605" s="2642"/>
      <c r="N1605" s="2642"/>
      <c r="O1605" s="2642"/>
      <c r="P1605" s="2642"/>
      <c r="Q1605" s="2642"/>
      <c r="W1605" s="0" t="s">
        <v>3051</v>
      </c>
    </row>
    <row r="1606" customFormat="false" ht="13.15" hidden="false" customHeight="true" outlineLevel="0" collapsed="false">
      <c r="A1606" s="76" t="s">
        <v>3206</v>
      </c>
      <c r="B1606" s="76" t="n">
        <f aca="false">+MTREF</f>
        <v>2018</v>
      </c>
      <c r="C1606" s="76" t="str">
        <f aca="false">LEFT(muni,(FIND(" ",muni,1)-1))</f>
        <v>NW373</v>
      </c>
      <c r="D1606" s="76" t="n">
        <v>988</v>
      </c>
      <c r="F1606" s="2641"/>
      <c r="G1606" s="2641"/>
      <c r="H1606" s="2641"/>
      <c r="I1606" s="2641"/>
      <c r="J1606" s="2641"/>
      <c r="K1606" s="2641"/>
      <c r="L1606" s="2641"/>
      <c r="M1606" s="2642"/>
      <c r="N1606" s="2642"/>
      <c r="O1606" s="2642"/>
      <c r="P1606" s="2642"/>
      <c r="Q1606" s="2642"/>
      <c r="W1606" s="0" t="s">
        <v>3051</v>
      </c>
    </row>
    <row r="1607" customFormat="false" ht="13.15" hidden="false" customHeight="true" outlineLevel="0" collapsed="false">
      <c r="A1607" s="76" t="s">
        <v>3206</v>
      </c>
      <c r="B1607" s="76" t="n">
        <f aca="false">+MTREF</f>
        <v>2018</v>
      </c>
      <c r="C1607" s="76" t="str">
        <f aca="false">LEFT(muni,(FIND(" ",muni,1)-1))</f>
        <v>NW373</v>
      </c>
      <c r="D1607" s="76" t="n">
        <v>989</v>
      </c>
      <c r="F1607" s="2641"/>
      <c r="G1607" s="2641"/>
      <c r="H1607" s="2641"/>
      <c r="I1607" s="2641"/>
      <c r="J1607" s="2641"/>
      <c r="K1607" s="2641"/>
      <c r="L1607" s="2641"/>
      <c r="M1607" s="2642"/>
      <c r="N1607" s="2642"/>
      <c r="O1607" s="2642"/>
      <c r="P1607" s="2642"/>
      <c r="Q1607" s="2642"/>
      <c r="W1607" s="0" t="s">
        <v>3051</v>
      </c>
    </row>
    <row r="1608" customFormat="false" ht="13.15" hidden="false" customHeight="true" outlineLevel="0" collapsed="false">
      <c r="A1608" s="76" t="s">
        <v>3206</v>
      </c>
      <c r="B1608" s="76" t="n">
        <f aca="false">+MTREF</f>
        <v>2018</v>
      </c>
      <c r="C1608" s="76" t="str">
        <f aca="false">LEFT(muni,(FIND(" ",muni,1)-1))</f>
        <v>NW373</v>
      </c>
      <c r="D1608" s="76" t="n">
        <v>990</v>
      </c>
      <c r="F1608" s="2641"/>
      <c r="G1608" s="2641"/>
      <c r="H1608" s="2641"/>
      <c r="I1608" s="2641"/>
      <c r="J1608" s="2641"/>
      <c r="K1608" s="2641"/>
      <c r="L1608" s="2641"/>
      <c r="M1608" s="2642"/>
      <c r="N1608" s="2642"/>
      <c r="O1608" s="2642"/>
      <c r="P1608" s="2642"/>
      <c r="Q1608" s="2642"/>
      <c r="W1608" s="0" t="s">
        <v>3051</v>
      </c>
    </row>
    <row r="1609" customFormat="false" ht="13.15" hidden="false" customHeight="true" outlineLevel="0" collapsed="false">
      <c r="A1609" s="76" t="s">
        <v>3206</v>
      </c>
      <c r="B1609" s="76" t="n">
        <f aca="false">+MTREF</f>
        <v>2018</v>
      </c>
      <c r="C1609" s="76" t="str">
        <f aca="false">LEFT(muni,(FIND(" ",muni,1)-1))</f>
        <v>NW373</v>
      </c>
      <c r="D1609" s="76" t="n">
        <v>991</v>
      </c>
      <c r="F1609" s="2641"/>
      <c r="G1609" s="2641"/>
      <c r="H1609" s="2641"/>
      <c r="I1609" s="2641"/>
      <c r="J1609" s="2641"/>
      <c r="K1609" s="2641"/>
      <c r="L1609" s="2641"/>
      <c r="M1609" s="2642"/>
      <c r="N1609" s="2642"/>
      <c r="O1609" s="2642"/>
      <c r="P1609" s="2642"/>
      <c r="Q1609" s="2642"/>
      <c r="W1609" s="0" t="s">
        <v>3051</v>
      </c>
    </row>
    <row r="1610" customFormat="false" ht="13.15" hidden="false" customHeight="true" outlineLevel="0" collapsed="false">
      <c r="A1610" s="76" t="s">
        <v>3206</v>
      </c>
      <c r="B1610" s="76" t="n">
        <f aca="false">+MTREF</f>
        <v>2018</v>
      </c>
      <c r="C1610" s="76" t="str">
        <f aca="false">LEFT(muni,(FIND(" ",muni,1)-1))</f>
        <v>NW373</v>
      </c>
      <c r="D1610" s="76" t="n">
        <v>992</v>
      </c>
      <c r="F1610" s="2641"/>
      <c r="G1610" s="2641"/>
      <c r="H1610" s="2641"/>
      <c r="I1610" s="2641"/>
      <c r="J1610" s="2641"/>
      <c r="K1610" s="2641"/>
      <c r="L1610" s="2641"/>
      <c r="M1610" s="2642"/>
      <c r="N1610" s="2642"/>
      <c r="O1610" s="2642"/>
      <c r="P1610" s="2642"/>
      <c r="Q1610" s="2642"/>
      <c r="W1610" s="0" t="s">
        <v>3051</v>
      </c>
    </row>
    <row r="1611" customFormat="false" ht="13.15" hidden="false" customHeight="true" outlineLevel="0" collapsed="false">
      <c r="A1611" s="76" t="s">
        <v>3206</v>
      </c>
      <c r="B1611" s="76" t="n">
        <f aca="false">+MTREF</f>
        <v>2018</v>
      </c>
      <c r="C1611" s="76" t="str">
        <f aca="false">LEFT(muni,(FIND(" ",muni,1)-1))</f>
        <v>NW373</v>
      </c>
      <c r="D1611" s="76" t="n">
        <v>993</v>
      </c>
      <c r="F1611" s="2641"/>
      <c r="G1611" s="2641"/>
      <c r="H1611" s="2641"/>
      <c r="I1611" s="2641"/>
      <c r="J1611" s="2641"/>
      <c r="K1611" s="2641"/>
      <c r="L1611" s="2641"/>
      <c r="M1611" s="2642"/>
      <c r="N1611" s="2642"/>
      <c r="O1611" s="2642"/>
      <c r="P1611" s="2642"/>
      <c r="Q1611" s="2642"/>
      <c r="W1611" s="0" t="s">
        <v>3051</v>
      </c>
    </row>
    <row r="1612" customFormat="false" ht="13.15" hidden="false" customHeight="true" outlineLevel="0" collapsed="false">
      <c r="A1612" s="76" t="s">
        <v>3206</v>
      </c>
      <c r="B1612" s="76" t="n">
        <f aca="false">+MTREF</f>
        <v>2018</v>
      </c>
      <c r="C1612" s="76" t="str">
        <f aca="false">LEFT(muni,(FIND(" ",muni,1)-1))</f>
        <v>NW373</v>
      </c>
      <c r="D1612" s="76" t="n">
        <v>994</v>
      </c>
      <c r="F1612" s="2641"/>
      <c r="G1612" s="2641"/>
      <c r="H1612" s="2641"/>
      <c r="I1612" s="2641"/>
      <c r="J1612" s="2641"/>
      <c r="K1612" s="2641"/>
      <c r="L1612" s="2641"/>
      <c r="M1612" s="2642"/>
      <c r="N1612" s="2642"/>
      <c r="O1612" s="2642"/>
      <c r="P1612" s="2642"/>
      <c r="Q1612" s="2642"/>
      <c r="W1612" s="0" t="s">
        <v>3051</v>
      </c>
    </row>
    <row r="1613" customFormat="false" ht="13.15" hidden="false" customHeight="true" outlineLevel="0" collapsed="false">
      <c r="A1613" s="76" t="s">
        <v>3206</v>
      </c>
      <c r="B1613" s="76" t="n">
        <f aca="false">+MTREF</f>
        <v>2018</v>
      </c>
      <c r="C1613" s="76" t="str">
        <f aca="false">LEFT(muni,(FIND(" ",muni,1)-1))</f>
        <v>NW373</v>
      </c>
      <c r="D1613" s="76" t="n">
        <v>995</v>
      </c>
      <c r="F1613" s="2641"/>
      <c r="G1613" s="2641"/>
      <c r="H1613" s="2641"/>
      <c r="I1613" s="2641"/>
      <c r="J1613" s="2641"/>
      <c r="K1613" s="2641"/>
      <c r="L1613" s="2641"/>
      <c r="M1613" s="2642"/>
      <c r="N1613" s="2642"/>
      <c r="O1613" s="2642"/>
      <c r="P1613" s="2642"/>
      <c r="Q1613" s="2642"/>
      <c r="W1613" s="0" t="s">
        <v>3051</v>
      </c>
    </row>
    <row r="1614" customFormat="false" ht="13.15" hidden="false" customHeight="true" outlineLevel="0" collapsed="false">
      <c r="A1614" s="76" t="s">
        <v>3206</v>
      </c>
      <c r="B1614" s="76" t="n">
        <f aca="false">+MTREF</f>
        <v>2018</v>
      </c>
      <c r="C1614" s="76" t="str">
        <f aca="false">LEFT(muni,(FIND(" ",muni,1)-1))</f>
        <v>NW373</v>
      </c>
      <c r="D1614" s="76" t="n">
        <v>996</v>
      </c>
      <c r="F1614" s="2641"/>
      <c r="G1614" s="2641"/>
      <c r="H1614" s="2641"/>
      <c r="I1614" s="2641"/>
      <c r="J1614" s="2641"/>
      <c r="K1614" s="2641"/>
      <c r="L1614" s="2641"/>
      <c r="M1614" s="2642"/>
      <c r="N1614" s="2642"/>
      <c r="O1614" s="2642"/>
      <c r="P1614" s="2642"/>
      <c r="Q1614" s="2642"/>
      <c r="W1614" s="0" t="s">
        <v>3051</v>
      </c>
    </row>
    <row r="1615" customFormat="false" ht="13.15" hidden="false" customHeight="true" outlineLevel="0" collapsed="false">
      <c r="A1615" s="76" t="s">
        <v>3206</v>
      </c>
      <c r="B1615" s="76" t="n">
        <f aca="false">+MTREF</f>
        <v>2018</v>
      </c>
      <c r="C1615" s="76" t="str">
        <f aca="false">LEFT(muni,(FIND(" ",muni,1)-1))</f>
        <v>NW373</v>
      </c>
      <c r="D1615" s="76" t="n">
        <v>997</v>
      </c>
      <c r="F1615" s="2641"/>
      <c r="G1615" s="2641"/>
      <c r="H1615" s="2641"/>
      <c r="I1615" s="2641"/>
      <c r="J1615" s="2641"/>
      <c r="K1615" s="2641"/>
      <c r="L1615" s="2641"/>
      <c r="M1615" s="2642"/>
      <c r="N1615" s="2642"/>
      <c r="O1615" s="2642"/>
      <c r="P1615" s="2642"/>
      <c r="Q1615" s="2642"/>
      <c r="W1615" s="0" t="s">
        <v>3051</v>
      </c>
    </row>
    <row r="1616" customFormat="false" ht="13.15" hidden="false" customHeight="true" outlineLevel="0" collapsed="false">
      <c r="A1616" s="76" t="s">
        <v>3206</v>
      </c>
      <c r="B1616" s="76" t="n">
        <f aca="false">+MTREF</f>
        <v>2018</v>
      </c>
      <c r="C1616" s="76" t="str">
        <f aca="false">LEFT(muni,(FIND(" ",muni,1)-1))</f>
        <v>NW373</v>
      </c>
      <c r="D1616" s="76" t="n">
        <v>998</v>
      </c>
      <c r="F1616" s="2641"/>
      <c r="G1616" s="2641"/>
      <c r="H1616" s="2641"/>
      <c r="I1616" s="2641"/>
      <c r="J1616" s="2641"/>
      <c r="K1616" s="2641"/>
      <c r="L1616" s="2641"/>
      <c r="M1616" s="2642"/>
      <c r="N1616" s="2642"/>
      <c r="O1616" s="2642"/>
      <c r="P1616" s="2642"/>
      <c r="Q1616" s="2642"/>
      <c r="W1616" s="0" t="s">
        <v>3051</v>
      </c>
    </row>
    <row r="1617" customFormat="false" ht="13.15" hidden="false" customHeight="true" outlineLevel="0" collapsed="false">
      <c r="A1617" s="76" t="s">
        <v>3206</v>
      </c>
      <c r="B1617" s="76" t="n">
        <f aca="false">+MTREF</f>
        <v>2018</v>
      </c>
      <c r="C1617" s="76" t="str">
        <f aca="false">LEFT(muni,(FIND(" ",muni,1)-1))</f>
        <v>NW373</v>
      </c>
      <c r="D1617" s="76" t="n">
        <v>999</v>
      </c>
      <c r="F1617" s="2641"/>
      <c r="G1617" s="2641"/>
      <c r="H1617" s="2641"/>
      <c r="I1617" s="2641"/>
      <c r="J1617" s="2641"/>
      <c r="K1617" s="2641"/>
      <c r="L1617" s="2641"/>
      <c r="M1617" s="2642"/>
      <c r="N1617" s="2642"/>
      <c r="O1617" s="2642"/>
      <c r="P1617" s="2642"/>
      <c r="Q1617" s="2642"/>
      <c r="W1617" s="0" t="s">
        <v>3051</v>
      </c>
    </row>
    <row r="1618" customFormat="false" ht="13.15" hidden="false" customHeight="true" outlineLevel="0" collapsed="false">
      <c r="A1618" s="76" t="s">
        <v>3206</v>
      </c>
      <c r="B1618" s="76" t="n">
        <f aca="false">+MTREF</f>
        <v>2018</v>
      </c>
      <c r="C1618" s="76" t="str">
        <f aca="false">LEFT(muni,(FIND(" ",muni,1)-1))</f>
        <v>NW373</v>
      </c>
      <c r="D1618" s="76" t="n">
        <v>1000</v>
      </c>
      <c r="F1618" s="2641"/>
      <c r="G1618" s="2641"/>
      <c r="H1618" s="2641"/>
      <c r="I1618" s="2641"/>
      <c r="J1618" s="2641"/>
      <c r="K1618" s="2641"/>
      <c r="L1618" s="2641"/>
      <c r="M1618" s="2642"/>
      <c r="N1618" s="2642"/>
      <c r="O1618" s="2642"/>
      <c r="P1618" s="2642"/>
      <c r="Q1618" s="2642"/>
      <c r="W1618" s="0" t="s">
        <v>3051</v>
      </c>
    </row>
    <row r="1619" customFormat="false" ht="13.15" hidden="false" customHeight="true" outlineLevel="0" collapsed="false">
      <c r="A1619" s="76" t="s">
        <v>3207</v>
      </c>
      <c r="B1619" s="76" t="n">
        <f aca="false">+MTREF</f>
        <v>2018</v>
      </c>
      <c r="C1619" s="76" t="str">
        <f aca="false">LEFT(muni,(FIND(" ",muni,1)-1))</f>
        <v>NW373</v>
      </c>
      <c r="D1619" s="76" t="n">
        <v>1</v>
      </c>
      <c r="F1619" s="2641"/>
      <c r="G1619" s="2641"/>
      <c r="H1619" s="2641"/>
      <c r="I1619" s="2641"/>
      <c r="J1619" s="2641"/>
      <c r="K1619" s="2641"/>
      <c r="L1619" s="2643"/>
      <c r="M1619" s="2643"/>
      <c r="N1619" s="2643"/>
      <c r="O1619" s="2643"/>
      <c r="P1619" s="2643"/>
      <c r="W1619" s="0" t="s">
        <v>3051</v>
      </c>
    </row>
    <row r="1620" customFormat="false" ht="13.15" hidden="false" customHeight="true" outlineLevel="0" collapsed="false">
      <c r="A1620" s="76" t="s">
        <v>3207</v>
      </c>
      <c r="B1620" s="76" t="n">
        <f aca="false">+MTREF</f>
        <v>2018</v>
      </c>
      <c r="C1620" s="76" t="str">
        <f aca="false">LEFT(muni,(FIND(" ",muni,1)-1))</f>
        <v>NW373</v>
      </c>
      <c r="D1620" s="76" t="n">
        <v>2</v>
      </c>
      <c r="F1620" s="2641"/>
      <c r="G1620" s="2641"/>
      <c r="H1620" s="2641"/>
      <c r="I1620" s="2641"/>
      <c r="J1620" s="2641"/>
      <c r="K1620" s="2641"/>
      <c r="L1620" s="2643"/>
      <c r="M1620" s="2643"/>
      <c r="N1620" s="2643"/>
      <c r="O1620" s="2643"/>
      <c r="P1620" s="2643"/>
      <c r="W1620" s="0" t="s">
        <v>3051</v>
      </c>
    </row>
    <row r="1621" customFormat="false" ht="13.15" hidden="false" customHeight="true" outlineLevel="0" collapsed="false">
      <c r="A1621" s="76" t="s">
        <v>3207</v>
      </c>
      <c r="B1621" s="76" t="n">
        <f aca="false">+MTREF</f>
        <v>2018</v>
      </c>
      <c r="C1621" s="76" t="str">
        <f aca="false">LEFT(muni,(FIND(" ",muni,1)-1))</f>
        <v>NW373</v>
      </c>
      <c r="D1621" s="76" t="n">
        <v>3</v>
      </c>
      <c r="F1621" s="2641"/>
      <c r="G1621" s="2641"/>
      <c r="H1621" s="2641"/>
      <c r="I1621" s="2641"/>
      <c r="J1621" s="2641"/>
      <c r="K1621" s="2641"/>
      <c r="L1621" s="2643"/>
      <c r="M1621" s="2643"/>
      <c r="N1621" s="2643"/>
      <c r="O1621" s="2643"/>
      <c r="P1621" s="2643"/>
      <c r="W1621" s="0" t="s">
        <v>3051</v>
      </c>
    </row>
    <row r="1622" customFormat="false" ht="13.15" hidden="false" customHeight="true" outlineLevel="0" collapsed="false">
      <c r="A1622" s="76" t="s">
        <v>3207</v>
      </c>
      <c r="B1622" s="76" t="n">
        <f aca="false">+MTREF</f>
        <v>2018</v>
      </c>
      <c r="C1622" s="76" t="str">
        <f aca="false">LEFT(muni,(FIND(" ",muni,1)-1))</f>
        <v>NW373</v>
      </c>
      <c r="D1622" s="76" t="n">
        <v>4</v>
      </c>
      <c r="F1622" s="2641"/>
      <c r="G1622" s="2641"/>
      <c r="H1622" s="2641"/>
      <c r="I1622" s="2641"/>
      <c r="J1622" s="2641"/>
      <c r="K1622" s="2641"/>
      <c r="L1622" s="2643"/>
      <c r="M1622" s="2643"/>
      <c r="N1622" s="2643"/>
      <c r="O1622" s="2643"/>
      <c r="P1622" s="2643"/>
      <c r="W1622" s="0" t="s">
        <v>3051</v>
      </c>
    </row>
    <row r="1623" customFormat="false" ht="13.15" hidden="false" customHeight="true" outlineLevel="0" collapsed="false">
      <c r="A1623" s="76" t="s">
        <v>3207</v>
      </c>
      <c r="B1623" s="76" t="n">
        <f aca="false">+MTREF</f>
        <v>2018</v>
      </c>
      <c r="C1623" s="76" t="str">
        <f aca="false">LEFT(muni,(FIND(" ",muni,1)-1))</f>
        <v>NW373</v>
      </c>
      <c r="D1623" s="76" t="n">
        <v>5</v>
      </c>
      <c r="F1623" s="2641"/>
      <c r="G1623" s="2641"/>
      <c r="H1623" s="2641"/>
      <c r="I1623" s="2641"/>
      <c r="J1623" s="2641"/>
      <c r="K1623" s="2641"/>
      <c r="L1623" s="2643"/>
      <c r="M1623" s="2643"/>
      <c r="N1623" s="2643"/>
      <c r="O1623" s="2643"/>
      <c r="P1623" s="2643"/>
      <c r="W1623" s="0" t="s">
        <v>3051</v>
      </c>
    </row>
    <row r="1624" customFormat="false" ht="13.15" hidden="false" customHeight="true" outlineLevel="0" collapsed="false">
      <c r="A1624" s="76" t="s">
        <v>3207</v>
      </c>
      <c r="B1624" s="76" t="n">
        <f aca="false">+MTREF</f>
        <v>2018</v>
      </c>
      <c r="C1624" s="76" t="str">
        <f aca="false">LEFT(muni,(FIND(" ",muni,1)-1))</f>
        <v>NW373</v>
      </c>
      <c r="D1624" s="76" t="n">
        <v>6</v>
      </c>
      <c r="F1624" s="2641"/>
      <c r="G1624" s="2641"/>
      <c r="H1624" s="2641"/>
      <c r="I1624" s="2641"/>
      <c r="J1624" s="2641"/>
      <c r="K1624" s="2641"/>
      <c r="L1624" s="2643"/>
      <c r="M1624" s="2643"/>
      <c r="N1624" s="2643"/>
      <c r="O1624" s="2643"/>
      <c r="P1624" s="2643"/>
      <c r="W1624" s="0" t="s">
        <v>3051</v>
      </c>
    </row>
    <row r="1625" customFormat="false" ht="13.15" hidden="false" customHeight="true" outlineLevel="0" collapsed="false">
      <c r="A1625" s="76" t="s">
        <v>3207</v>
      </c>
      <c r="B1625" s="76" t="n">
        <f aca="false">+MTREF</f>
        <v>2018</v>
      </c>
      <c r="C1625" s="76" t="str">
        <f aca="false">LEFT(muni,(FIND(" ",muni,1)-1))</f>
        <v>NW373</v>
      </c>
      <c r="D1625" s="76" t="n">
        <v>7</v>
      </c>
      <c r="F1625" s="2641"/>
      <c r="G1625" s="2641"/>
      <c r="H1625" s="2641"/>
      <c r="I1625" s="2641"/>
      <c r="J1625" s="2641"/>
      <c r="K1625" s="2641"/>
      <c r="L1625" s="2643"/>
      <c r="M1625" s="2643"/>
      <c r="N1625" s="2643"/>
      <c r="O1625" s="2643"/>
      <c r="P1625" s="2643"/>
      <c r="W1625" s="0" t="s">
        <v>3051</v>
      </c>
    </row>
    <row r="1626" customFormat="false" ht="13.15" hidden="false" customHeight="true" outlineLevel="0" collapsed="false">
      <c r="A1626" s="76" t="s">
        <v>3207</v>
      </c>
      <c r="B1626" s="76" t="n">
        <f aca="false">+MTREF</f>
        <v>2018</v>
      </c>
      <c r="C1626" s="76" t="str">
        <f aca="false">LEFT(muni,(FIND(" ",muni,1)-1))</f>
        <v>NW373</v>
      </c>
      <c r="D1626" s="76" t="n">
        <v>8</v>
      </c>
      <c r="F1626" s="2641"/>
      <c r="G1626" s="2641"/>
      <c r="H1626" s="2641"/>
      <c r="I1626" s="2641"/>
      <c r="J1626" s="2641"/>
      <c r="K1626" s="2641"/>
      <c r="L1626" s="2643"/>
      <c r="M1626" s="2643"/>
      <c r="N1626" s="2643"/>
      <c r="O1626" s="2643"/>
      <c r="P1626" s="2643"/>
      <c r="W1626" s="0" t="s">
        <v>3051</v>
      </c>
    </row>
    <row r="1627" customFormat="false" ht="13.15" hidden="false" customHeight="true" outlineLevel="0" collapsed="false">
      <c r="A1627" s="76" t="s">
        <v>3207</v>
      </c>
      <c r="B1627" s="76" t="n">
        <f aca="false">+MTREF</f>
        <v>2018</v>
      </c>
      <c r="C1627" s="76" t="str">
        <f aca="false">LEFT(muni,(FIND(" ",muni,1)-1))</f>
        <v>NW373</v>
      </c>
      <c r="D1627" s="76" t="n">
        <v>9</v>
      </c>
      <c r="F1627" s="2641"/>
      <c r="G1627" s="2641"/>
      <c r="H1627" s="2641"/>
      <c r="I1627" s="2641"/>
      <c r="J1627" s="2641"/>
      <c r="K1627" s="2641"/>
      <c r="L1627" s="2643"/>
      <c r="M1627" s="2643"/>
      <c r="N1627" s="2643"/>
      <c r="O1627" s="2643"/>
      <c r="P1627" s="2643"/>
      <c r="W1627" s="0" t="s">
        <v>3051</v>
      </c>
    </row>
    <row r="1628" customFormat="false" ht="13.15" hidden="false" customHeight="true" outlineLevel="0" collapsed="false">
      <c r="A1628" s="76" t="s">
        <v>3207</v>
      </c>
      <c r="B1628" s="76" t="n">
        <f aca="false">+MTREF</f>
        <v>2018</v>
      </c>
      <c r="C1628" s="76" t="str">
        <f aca="false">LEFT(muni,(FIND(" ",muni,1)-1))</f>
        <v>NW373</v>
      </c>
      <c r="D1628" s="76" t="n">
        <v>10</v>
      </c>
      <c r="F1628" s="2641"/>
      <c r="G1628" s="2641"/>
      <c r="H1628" s="2641"/>
      <c r="I1628" s="2641"/>
      <c r="J1628" s="2641"/>
      <c r="K1628" s="2641"/>
      <c r="L1628" s="2643"/>
      <c r="M1628" s="2643"/>
      <c r="N1628" s="2643"/>
      <c r="O1628" s="2643"/>
      <c r="P1628" s="2643"/>
      <c r="W1628" s="0" t="s">
        <v>3051</v>
      </c>
    </row>
    <row r="1629" customFormat="false" ht="13.15" hidden="false" customHeight="true" outlineLevel="0" collapsed="false">
      <c r="A1629" s="76" t="s">
        <v>3207</v>
      </c>
      <c r="B1629" s="76" t="n">
        <f aca="false">+MTREF</f>
        <v>2018</v>
      </c>
      <c r="C1629" s="76" t="str">
        <f aca="false">LEFT(muni,(FIND(" ",muni,1)-1))</f>
        <v>NW373</v>
      </c>
      <c r="D1629" s="76" t="n">
        <v>11</v>
      </c>
      <c r="F1629" s="2641"/>
      <c r="G1629" s="2641"/>
      <c r="H1629" s="2641"/>
      <c r="I1629" s="2641"/>
      <c r="J1629" s="2641"/>
      <c r="K1629" s="2641"/>
      <c r="L1629" s="2643"/>
      <c r="M1629" s="2643"/>
      <c r="N1629" s="2643"/>
      <c r="O1629" s="2643"/>
      <c r="P1629" s="2643"/>
      <c r="W1629" s="0" t="s">
        <v>3051</v>
      </c>
    </row>
    <row r="1630" customFormat="false" ht="13.15" hidden="false" customHeight="true" outlineLevel="0" collapsed="false">
      <c r="A1630" s="76" t="s">
        <v>3207</v>
      </c>
      <c r="B1630" s="76" t="n">
        <f aca="false">+MTREF</f>
        <v>2018</v>
      </c>
      <c r="C1630" s="76" t="str">
        <f aca="false">LEFT(muni,(FIND(" ",muni,1)-1))</f>
        <v>NW373</v>
      </c>
      <c r="D1630" s="76" t="n">
        <v>12</v>
      </c>
      <c r="F1630" s="2641"/>
      <c r="G1630" s="2641"/>
      <c r="H1630" s="2641"/>
      <c r="I1630" s="2641"/>
      <c r="J1630" s="2641"/>
      <c r="K1630" s="2641"/>
      <c r="L1630" s="2643"/>
      <c r="M1630" s="2643"/>
      <c r="N1630" s="2643"/>
      <c r="O1630" s="2643"/>
      <c r="P1630" s="2643"/>
      <c r="W1630" s="0" t="s">
        <v>3051</v>
      </c>
    </row>
    <row r="1631" customFormat="false" ht="13.15" hidden="false" customHeight="true" outlineLevel="0" collapsed="false">
      <c r="A1631" s="76" t="s">
        <v>3207</v>
      </c>
      <c r="B1631" s="76" t="n">
        <f aca="false">+MTREF</f>
        <v>2018</v>
      </c>
      <c r="C1631" s="76" t="str">
        <f aca="false">LEFT(muni,(FIND(" ",muni,1)-1))</f>
        <v>NW373</v>
      </c>
      <c r="D1631" s="76" t="n">
        <v>13</v>
      </c>
      <c r="F1631" s="2641"/>
      <c r="G1631" s="2641"/>
      <c r="H1631" s="2641"/>
      <c r="I1631" s="2641"/>
      <c r="J1631" s="2641"/>
      <c r="K1631" s="2641"/>
      <c r="L1631" s="2643"/>
      <c r="M1631" s="2643"/>
      <c r="N1631" s="2643"/>
      <c r="O1631" s="2643"/>
      <c r="P1631" s="2643"/>
      <c r="W1631" s="0" t="s">
        <v>3051</v>
      </c>
    </row>
    <row r="1632" customFormat="false" ht="13.15" hidden="false" customHeight="true" outlineLevel="0" collapsed="false">
      <c r="A1632" s="76" t="s">
        <v>3207</v>
      </c>
      <c r="B1632" s="76" t="n">
        <f aca="false">+MTREF</f>
        <v>2018</v>
      </c>
      <c r="C1632" s="76" t="str">
        <f aca="false">LEFT(muni,(FIND(" ",muni,1)-1))</f>
        <v>NW373</v>
      </c>
      <c r="D1632" s="76" t="n">
        <v>14</v>
      </c>
      <c r="F1632" s="2641"/>
      <c r="G1632" s="2641"/>
      <c r="H1632" s="2641"/>
      <c r="I1632" s="2641"/>
      <c r="J1632" s="2641"/>
      <c r="K1632" s="2641"/>
      <c r="L1632" s="2643"/>
      <c r="M1632" s="2643"/>
      <c r="N1632" s="2643"/>
      <c r="O1632" s="2643"/>
      <c r="P1632" s="2643"/>
      <c r="W1632" s="0" t="s">
        <v>3051</v>
      </c>
    </row>
    <row r="1633" customFormat="false" ht="13.15" hidden="false" customHeight="true" outlineLevel="0" collapsed="false">
      <c r="A1633" s="76" t="s">
        <v>3207</v>
      </c>
      <c r="B1633" s="76" t="n">
        <f aca="false">+MTREF</f>
        <v>2018</v>
      </c>
      <c r="C1633" s="76" t="str">
        <f aca="false">LEFT(muni,(FIND(" ",muni,1)-1))</f>
        <v>NW373</v>
      </c>
      <c r="D1633" s="76" t="n">
        <v>15</v>
      </c>
      <c r="F1633" s="2641"/>
      <c r="G1633" s="2641"/>
      <c r="H1633" s="2641"/>
      <c r="I1633" s="2641"/>
      <c r="J1633" s="2641"/>
      <c r="K1633" s="2641"/>
      <c r="L1633" s="2643"/>
      <c r="M1633" s="2643"/>
      <c r="N1633" s="2643"/>
      <c r="O1633" s="2643"/>
      <c r="P1633" s="2643"/>
      <c r="W1633" s="0" t="s">
        <v>3051</v>
      </c>
    </row>
    <row r="1634" customFormat="false" ht="13.15" hidden="false" customHeight="true" outlineLevel="0" collapsed="false">
      <c r="A1634" s="76" t="s">
        <v>3207</v>
      </c>
      <c r="B1634" s="76" t="n">
        <f aca="false">+MTREF</f>
        <v>2018</v>
      </c>
      <c r="C1634" s="76" t="str">
        <f aca="false">LEFT(muni,(FIND(" ",muni,1)-1))</f>
        <v>NW373</v>
      </c>
      <c r="D1634" s="76" t="n">
        <v>16</v>
      </c>
      <c r="F1634" s="2641"/>
      <c r="G1634" s="2641"/>
      <c r="H1634" s="2641"/>
      <c r="I1634" s="2641"/>
      <c r="J1634" s="2641"/>
      <c r="K1634" s="2641"/>
      <c r="L1634" s="2643"/>
      <c r="M1634" s="2643"/>
      <c r="N1634" s="2643"/>
      <c r="O1634" s="2643"/>
      <c r="P1634" s="2643"/>
      <c r="W1634" s="0" t="s">
        <v>3051</v>
      </c>
    </row>
    <row r="1635" customFormat="false" ht="13.15" hidden="false" customHeight="true" outlineLevel="0" collapsed="false">
      <c r="A1635" s="76" t="s">
        <v>3207</v>
      </c>
      <c r="B1635" s="76" t="n">
        <f aca="false">+MTREF</f>
        <v>2018</v>
      </c>
      <c r="C1635" s="76" t="str">
        <f aca="false">LEFT(muni,(FIND(" ",muni,1)-1))</f>
        <v>NW373</v>
      </c>
      <c r="D1635" s="76" t="n">
        <v>17</v>
      </c>
      <c r="F1635" s="2641"/>
      <c r="G1635" s="2641"/>
      <c r="H1635" s="2641"/>
      <c r="I1635" s="2641"/>
      <c r="J1635" s="2641"/>
      <c r="K1635" s="2641"/>
      <c r="L1635" s="2643"/>
      <c r="M1635" s="2643"/>
      <c r="N1635" s="2643"/>
      <c r="O1635" s="2643"/>
      <c r="P1635" s="2643"/>
      <c r="W1635" s="0" t="s">
        <v>3051</v>
      </c>
    </row>
    <row r="1636" customFormat="false" ht="13.15" hidden="false" customHeight="true" outlineLevel="0" collapsed="false">
      <c r="A1636" s="76" t="s">
        <v>3207</v>
      </c>
      <c r="B1636" s="76" t="n">
        <f aca="false">+MTREF</f>
        <v>2018</v>
      </c>
      <c r="C1636" s="76" t="str">
        <f aca="false">LEFT(muni,(FIND(" ",muni,1)-1))</f>
        <v>NW373</v>
      </c>
      <c r="D1636" s="76" t="n">
        <v>18</v>
      </c>
      <c r="F1636" s="2641"/>
      <c r="G1636" s="2641"/>
      <c r="H1636" s="2641"/>
      <c r="I1636" s="2641"/>
      <c r="J1636" s="2641"/>
      <c r="K1636" s="2641"/>
      <c r="L1636" s="2643"/>
      <c r="M1636" s="2643"/>
      <c r="N1636" s="2643"/>
      <c r="O1636" s="2643"/>
      <c r="P1636" s="2643"/>
      <c r="W1636" s="0" t="s">
        <v>3051</v>
      </c>
    </row>
    <row r="1637" customFormat="false" ht="13.15" hidden="false" customHeight="true" outlineLevel="0" collapsed="false">
      <c r="A1637" s="76" t="s">
        <v>3207</v>
      </c>
      <c r="B1637" s="76" t="n">
        <f aca="false">+MTREF</f>
        <v>2018</v>
      </c>
      <c r="C1637" s="76" t="str">
        <f aca="false">LEFT(muni,(FIND(" ",muni,1)-1))</f>
        <v>NW373</v>
      </c>
      <c r="D1637" s="76" t="n">
        <v>19</v>
      </c>
      <c r="F1637" s="2641"/>
      <c r="G1637" s="2641"/>
      <c r="H1637" s="2641"/>
      <c r="I1637" s="2641"/>
      <c r="J1637" s="2641"/>
      <c r="K1637" s="2641"/>
      <c r="L1637" s="2643"/>
      <c r="M1637" s="2643"/>
      <c r="N1637" s="2643"/>
      <c r="O1637" s="2643"/>
      <c r="P1637" s="2643"/>
      <c r="W1637" s="0" t="s">
        <v>3051</v>
      </c>
    </row>
    <row r="1638" customFormat="false" ht="13.15" hidden="false" customHeight="true" outlineLevel="0" collapsed="false">
      <c r="A1638" s="76" t="s">
        <v>3207</v>
      </c>
      <c r="B1638" s="76" t="n">
        <f aca="false">+MTREF</f>
        <v>2018</v>
      </c>
      <c r="C1638" s="76" t="str">
        <f aca="false">LEFT(muni,(FIND(" ",muni,1)-1))</f>
        <v>NW373</v>
      </c>
      <c r="D1638" s="76" t="n">
        <v>20</v>
      </c>
      <c r="F1638" s="2641"/>
      <c r="G1638" s="2641"/>
      <c r="H1638" s="2641"/>
      <c r="I1638" s="2641"/>
      <c r="J1638" s="2641"/>
      <c r="K1638" s="2641"/>
      <c r="L1638" s="2643"/>
      <c r="M1638" s="2643"/>
      <c r="N1638" s="2643"/>
      <c r="O1638" s="2643"/>
      <c r="P1638" s="2643"/>
      <c r="W1638" s="0" t="s">
        <v>3051</v>
      </c>
    </row>
    <row r="1639" customFormat="false" ht="13.15" hidden="false" customHeight="true" outlineLevel="0" collapsed="false">
      <c r="A1639" s="76" t="s">
        <v>3207</v>
      </c>
      <c r="B1639" s="76" t="n">
        <f aca="false">+MTREF</f>
        <v>2018</v>
      </c>
      <c r="C1639" s="76" t="str">
        <f aca="false">LEFT(muni,(FIND(" ",muni,1)-1))</f>
        <v>NW373</v>
      </c>
      <c r="D1639" s="76" t="n">
        <v>21</v>
      </c>
      <c r="F1639" s="2641"/>
      <c r="G1639" s="2641"/>
      <c r="H1639" s="2641"/>
      <c r="I1639" s="2641"/>
      <c r="J1639" s="2641"/>
      <c r="K1639" s="2641"/>
      <c r="L1639" s="2643"/>
      <c r="M1639" s="2643"/>
      <c r="N1639" s="2643"/>
      <c r="O1639" s="2643"/>
      <c r="P1639" s="2643"/>
      <c r="W1639" s="0" t="s">
        <v>3051</v>
      </c>
    </row>
    <row r="1640" customFormat="false" ht="13.15" hidden="false" customHeight="true" outlineLevel="0" collapsed="false">
      <c r="A1640" s="76" t="s">
        <v>3207</v>
      </c>
      <c r="B1640" s="76" t="n">
        <f aca="false">+MTREF</f>
        <v>2018</v>
      </c>
      <c r="C1640" s="76" t="str">
        <f aca="false">LEFT(muni,(FIND(" ",muni,1)-1))</f>
        <v>NW373</v>
      </c>
      <c r="D1640" s="76" t="n">
        <v>22</v>
      </c>
      <c r="F1640" s="2641"/>
      <c r="G1640" s="2641"/>
      <c r="H1640" s="2641"/>
      <c r="I1640" s="2641"/>
      <c r="J1640" s="2641"/>
      <c r="K1640" s="2641"/>
      <c r="L1640" s="2643"/>
      <c r="M1640" s="2643"/>
      <c r="N1640" s="2643"/>
      <c r="O1640" s="2643"/>
      <c r="P1640" s="2643"/>
      <c r="W1640" s="0" t="s">
        <v>3051</v>
      </c>
    </row>
    <row r="1641" customFormat="false" ht="13.15" hidden="false" customHeight="true" outlineLevel="0" collapsed="false">
      <c r="A1641" s="76" t="s">
        <v>3207</v>
      </c>
      <c r="B1641" s="76" t="n">
        <f aca="false">+MTREF</f>
        <v>2018</v>
      </c>
      <c r="C1641" s="76" t="str">
        <f aca="false">LEFT(muni,(FIND(" ",muni,1)-1))</f>
        <v>NW373</v>
      </c>
      <c r="D1641" s="76" t="n">
        <v>23</v>
      </c>
      <c r="F1641" s="2641"/>
      <c r="G1641" s="2641"/>
      <c r="H1641" s="2641"/>
      <c r="I1641" s="2641"/>
      <c r="J1641" s="2641"/>
      <c r="K1641" s="2641"/>
      <c r="L1641" s="2643"/>
      <c r="M1641" s="2643"/>
      <c r="N1641" s="2643"/>
      <c r="O1641" s="2643"/>
      <c r="P1641" s="2643"/>
      <c r="W1641" s="0" t="s">
        <v>3051</v>
      </c>
    </row>
    <row r="1642" customFormat="false" ht="13.15" hidden="false" customHeight="true" outlineLevel="0" collapsed="false">
      <c r="A1642" s="76" t="s">
        <v>3207</v>
      </c>
      <c r="B1642" s="76" t="n">
        <f aca="false">+MTREF</f>
        <v>2018</v>
      </c>
      <c r="C1642" s="76" t="str">
        <f aca="false">LEFT(muni,(FIND(" ",muni,1)-1))</f>
        <v>NW373</v>
      </c>
      <c r="D1642" s="76" t="n">
        <v>24</v>
      </c>
      <c r="F1642" s="2641"/>
      <c r="G1642" s="2641"/>
      <c r="H1642" s="2641"/>
      <c r="I1642" s="2641"/>
      <c r="J1642" s="2641"/>
      <c r="K1642" s="2641"/>
      <c r="L1642" s="2643"/>
      <c r="M1642" s="2643"/>
      <c r="N1642" s="2643"/>
      <c r="O1642" s="2643"/>
      <c r="P1642" s="2643"/>
      <c r="W1642" s="0" t="s">
        <v>3051</v>
      </c>
    </row>
    <row r="1643" customFormat="false" ht="13.15" hidden="false" customHeight="true" outlineLevel="0" collapsed="false">
      <c r="A1643" s="76" t="s">
        <v>3207</v>
      </c>
      <c r="B1643" s="76" t="n">
        <f aca="false">+MTREF</f>
        <v>2018</v>
      </c>
      <c r="C1643" s="76" t="str">
        <f aca="false">LEFT(muni,(FIND(" ",muni,1)-1))</f>
        <v>NW373</v>
      </c>
      <c r="D1643" s="76" t="n">
        <v>25</v>
      </c>
      <c r="F1643" s="2641"/>
      <c r="G1643" s="2641"/>
      <c r="H1643" s="2641"/>
      <c r="I1643" s="2641"/>
      <c r="J1643" s="2641"/>
      <c r="K1643" s="2641"/>
      <c r="L1643" s="2643"/>
      <c r="M1643" s="2643"/>
      <c r="N1643" s="2643"/>
      <c r="O1643" s="2643"/>
      <c r="P1643" s="2643"/>
      <c r="W1643" s="0" t="s">
        <v>3051</v>
      </c>
    </row>
    <row r="1644" customFormat="false" ht="13.15" hidden="false" customHeight="true" outlineLevel="0" collapsed="false">
      <c r="A1644" s="76" t="s">
        <v>3207</v>
      </c>
      <c r="B1644" s="76" t="n">
        <f aca="false">+MTREF</f>
        <v>2018</v>
      </c>
      <c r="C1644" s="76" t="str">
        <f aca="false">LEFT(muni,(FIND(" ",muni,1)-1))</f>
        <v>NW373</v>
      </c>
      <c r="D1644" s="76" t="n">
        <v>26</v>
      </c>
      <c r="F1644" s="2641"/>
      <c r="G1644" s="2641"/>
      <c r="H1644" s="2641"/>
      <c r="I1644" s="2641"/>
      <c r="J1644" s="2641"/>
      <c r="K1644" s="2641"/>
      <c r="L1644" s="2643"/>
      <c r="M1644" s="2643"/>
      <c r="N1644" s="2643"/>
      <c r="O1644" s="2643"/>
      <c r="P1644" s="2643"/>
      <c r="W1644" s="0" t="s">
        <v>3051</v>
      </c>
    </row>
    <row r="1645" customFormat="false" ht="13.15" hidden="false" customHeight="true" outlineLevel="0" collapsed="false">
      <c r="A1645" s="76" t="s">
        <v>3207</v>
      </c>
      <c r="B1645" s="76" t="n">
        <f aca="false">+MTREF</f>
        <v>2018</v>
      </c>
      <c r="C1645" s="76" t="str">
        <f aca="false">LEFT(muni,(FIND(" ",muni,1)-1))</f>
        <v>NW373</v>
      </c>
      <c r="D1645" s="76" t="n">
        <v>27</v>
      </c>
      <c r="F1645" s="2641"/>
      <c r="G1645" s="2641"/>
      <c r="H1645" s="2641"/>
      <c r="I1645" s="2641"/>
      <c r="J1645" s="2641"/>
      <c r="K1645" s="2641"/>
      <c r="L1645" s="2643"/>
      <c r="M1645" s="2643"/>
      <c r="N1645" s="2643"/>
      <c r="O1645" s="2643"/>
      <c r="P1645" s="2643"/>
      <c r="W1645" s="0" t="s">
        <v>3051</v>
      </c>
    </row>
    <row r="1646" customFormat="false" ht="13.15" hidden="false" customHeight="true" outlineLevel="0" collapsed="false">
      <c r="A1646" s="76" t="s">
        <v>3207</v>
      </c>
      <c r="B1646" s="76" t="n">
        <f aca="false">+MTREF</f>
        <v>2018</v>
      </c>
      <c r="C1646" s="76" t="str">
        <f aca="false">LEFT(muni,(FIND(" ",muni,1)-1))</f>
        <v>NW373</v>
      </c>
      <c r="D1646" s="76" t="n">
        <v>28</v>
      </c>
      <c r="F1646" s="2641"/>
      <c r="G1646" s="2641"/>
      <c r="H1646" s="2641"/>
      <c r="I1646" s="2641"/>
      <c r="J1646" s="2641"/>
      <c r="K1646" s="2641"/>
      <c r="L1646" s="2643"/>
      <c r="M1646" s="2643"/>
      <c r="N1646" s="2643"/>
      <c r="O1646" s="2643"/>
      <c r="P1646" s="2643"/>
      <c r="W1646" s="0" t="s">
        <v>3051</v>
      </c>
    </row>
    <row r="1647" customFormat="false" ht="13.15" hidden="false" customHeight="true" outlineLevel="0" collapsed="false">
      <c r="A1647" s="76" t="s">
        <v>3207</v>
      </c>
      <c r="B1647" s="76" t="n">
        <f aca="false">+MTREF</f>
        <v>2018</v>
      </c>
      <c r="C1647" s="76" t="str">
        <f aca="false">LEFT(muni,(FIND(" ",muni,1)-1))</f>
        <v>NW373</v>
      </c>
      <c r="D1647" s="76" t="n">
        <v>29</v>
      </c>
      <c r="F1647" s="2641"/>
      <c r="G1647" s="2641"/>
      <c r="H1647" s="2641"/>
      <c r="I1647" s="2641"/>
      <c r="J1647" s="2641"/>
      <c r="K1647" s="2641"/>
      <c r="L1647" s="2643"/>
      <c r="M1647" s="2643"/>
      <c r="N1647" s="2643"/>
      <c r="O1647" s="2643"/>
      <c r="P1647" s="2643"/>
      <c r="W1647" s="0" t="s">
        <v>3051</v>
      </c>
    </row>
    <row r="1648" customFormat="false" ht="13.15" hidden="false" customHeight="true" outlineLevel="0" collapsed="false">
      <c r="A1648" s="76" t="s">
        <v>3207</v>
      </c>
      <c r="B1648" s="76" t="n">
        <f aca="false">+MTREF</f>
        <v>2018</v>
      </c>
      <c r="C1648" s="76" t="str">
        <f aca="false">LEFT(muni,(FIND(" ",muni,1)-1))</f>
        <v>NW373</v>
      </c>
      <c r="D1648" s="76" t="n">
        <v>30</v>
      </c>
      <c r="F1648" s="2641"/>
      <c r="G1648" s="2641"/>
      <c r="H1648" s="2641"/>
      <c r="I1648" s="2641"/>
      <c r="J1648" s="2641"/>
      <c r="K1648" s="2641"/>
      <c r="L1648" s="2643"/>
      <c r="M1648" s="2643"/>
      <c r="N1648" s="2643"/>
      <c r="O1648" s="2643"/>
      <c r="P1648" s="2643"/>
      <c r="W1648" s="0" t="s">
        <v>3051</v>
      </c>
    </row>
    <row r="1649" customFormat="false" ht="13.15" hidden="false" customHeight="true" outlineLevel="0" collapsed="false">
      <c r="A1649" s="76" t="s">
        <v>3207</v>
      </c>
      <c r="B1649" s="76" t="n">
        <f aca="false">+MTREF</f>
        <v>2018</v>
      </c>
      <c r="C1649" s="76" t="str">
        <f aca="false">LEFT(muni,(FIND(" ",muni,1)-1))</f>
        <v>NW373</v>
      </c>
      <c r="D1649" s="76" t="n">
        <v>31</v>
      </c>
      <c r="F1649" s="2641"/>
      <c r="G1649" s="2641"/>
      <c r="H1649" s="2641"/>
      <c r="I1649" s="2641"/>
      <c r="J1649" s="2641"/>
      <c r="K1649" s="2641"/>
      <c r="L1649" s="2643"/>
      <c r="M1649" s="2643"/>
      <c r="N1649" s="2643"/>
      <c r="O1649" s="2643"/>
      <c r="P1649" s="2643"/>
      <c r="W1649" s="0" t="s">
        <v>3051</v>
      </c>
    </row>
    <row r="1650" customFormat="false" ht="13.15" hidden="false" customHeight="true" outlineLevel="0" collapsed="false">
      <c r="A1650" s="76" t="s">
        <v>3207</v>
      </c>
      <c r="B1650" s="76" t="n">
        <f aca="false">+MTREF</f>
        <v>2018</v>
      </c>
      <c r="C1650" s="76" t="str">
        <f aca="false">LEFT(muni,(FIND(" ",muni,1)-1))</f>
        <v>NW373</v>
      </c>
      <c r="D1650" s="76" t="n">
        <v>32</v>
      </c>
      <c r="F1650" s="2641"/>
      <c r="G1650" s="2641"/>
      <c r="H1650" s="2641"/>
      <c r="I1650" s="2641"/>
      <c r="J1650" s="2641"/>
      <c r="K1650" s="2641"/>
      <c r="L1650" s="2643"/>
      <c r="M1650" s="2643"/>
      <c r="N1650" s="2643"/>
      <c r="O1650" s="2643"/>
      <c r="P1650" s="2643"/>
      <c r="W1650" s="0" t="s">
        <v>3051</v>
      </c>
    </row>
    <row r="1651" customFormat="false" ht="13.15" hidden="false" customHeight="true" outlineLevel="0" collapsed="false">
      <c r="A1651" s="76" t="s">
        <v>3207</v>
      </c>
      <c r="B1651" s="76" t="n">
        <f aca="false">+MTREF</f>
        <v>2018</v>
      </c>
      <c r="C1651" s="76" t="str">
        <f aca="false">LEFT(muni,(FIND(" ",muni,1)-1))</f>
        <v>NW373</v>
      </c>
      <c r="D1651" s="76" t="n">
        <v>33</v>
      </c>
      <c r="F1651" s="2641"/>
      <c r="G1651" s="2641"/>
      <c r="H1651" s="2641"/>
      <c r="I1651" s="2641"/>
      <c r="J1651" s="2641"/>
      <c r="K1651" s="2641"/>
      <c r="L1651" s="2643"/>
      <c r="M1651" s="2643"/>
      <c r="N1651" s="2643"/>
      <c r="O1651" s="2643"/>
      <c r="P1651" s="2643"/>
      <c r="W1651" s="0" t="s">
        <v>3051</v>
      </c>
    </row>
    <row r="1652" customFormat="false" ht="13.15" hidden="false" customHeight="true" outlineLevel="0" collapsed="false">
      <c r="A1652" s="76" t="s">
        <v>3207</v>
      </c>
      <c r="B1652" s="76" t="n">
        <f aca="false">+MTREF</f>
        <v>2018</v>
      </c>
      <c r="C1652" s="76" t="str">
        <f aca="false">LEFT(muni,(FIND(" ",muni,1)-1))</f>
        <v>NW373</v>
      </c>
      <c r="D1652" s="76" t="n">
        <v>34</v>
      </c>
      <c r="F1652" s="2641"/>
      <c r="G1652" s="2641"/>
      <c r="H1652" s="2641"/>
      <c r="I1652" s="2641"/>
      <c r="J1652" s="2641"/>
      <c r="K1652" s="2641"/>
      <c r="L1652" s="2643"/>
      <c r="M1652" s="2643"/>
      <c r="N1652" s="2643"/>
      <c r="O1652" s="2643"/>
      <c r="P1652" s="2643"/>
      <c r="W1652" s="0" t="s">
        <v>3051</v>
      </c>
    </row>
    <row r="1653" customFormat="false" ht="13.15" hidden="false" customHeight="true" outlineLevel="0" collapsed="false">
      <c r="A1653" s="76" t="s">
        <v>3207</v>
      </c>
      <c r="B1653" s="76" t="n">
        <f aca="false">+MTREF</f>
        <v>2018</v>
      </c>
      <c r="C1653" s="76" t="str">
        <f aca="false">LEFT(muni,(FIND(" ",muni,1)-1))</f>
        <v>NW373</v>
      </c>
      <c r="D1653" s="76" t="n">
        <v>35</v>
      </c>
      <c r="F1653" s="2641"/>
      <c r="G1653" s="2641"/>
      <c r="H1653" s="2641"/>
      <c r="I1653" s="2641"/>
      <c r="J1653" s="2641"/>
      <c r="K1653" s="2641"/>
      <c r="L1653" s="2643"/>
      <c r="M1653" s="2643"/>
      <c r="N1653" s="2643"/>
      <c r="O1653" s="2643"/>
      <c r="P1653" s="2643"/>
      <c r="W1653" s="0" t="s">
        <v>3051</v>
      </c>
    </row>
    <row r="1654" customFormat="false" ht="13.15" hidden="false" customHeight="true" outlineLevel="0" collapsed="false">
      <c r="A1654" s="76" t="s">
        <v>3207</v>
      </c>
      <c r="B1654" s="76" t="n">
        <f aca="false">+MTREF</f>
        <v>2018</v>
      </c>
      <c r="C1654" s="76" t="str">
        <f aca="false">LEFT(muni,(FIND(" ",muni,1)-1))</f>
        <v>NW373</v>
      </c>
      <c r="D1654" s="76" t="n">
        <v>36</v>
      </c>
      <c r="F1654" s="2641"/>
      <c r="G1654" s="2641"/>
      <c r="H1654" s="2641"/>
      <c r="I1654" s="2641"/>
      <c r="J1654" s="2641"/>
      <c r="K1654" s="2641"/>
      <c r="L1654" s="2643"/>
      <c r="M1654" s="2643"/>
      <c r="N1654" s="2643"/>
      <c r="O1654" s="2643"/>
      <c r="P1654" s="2643"/>
      <c r="W1654" s="0" t="s">
        <v>3051</v>
      </c>
    </row>
    <row r="1655" customFormat="false" ht="13.15" hidden="false" customHeight="true" outlineLevel="0" collapsed="false">
      <c r="A1655" s="76" t="s">
        <v>3207</v>
      </c>
      <c r="B1655" s="76" t="n">
        <f aca="false">+MTREF</f>
        <v>2018</v>
      </c>
      <c r="C1655" s="76" t="str">
        <f aca="false">LEFT(muni,(FIND(" ",muni,1)-1))</f>
        <v>NW373</v>
      </c>
      <c r="D1655" s="76" t="n">
        <v>37</v>
      </c>
      <c r="F1655" s="2641"/>
      <c r="G1655" s="2641"/>
      <c r="H1655" s="2641"/>
      <c r="I1655" s="2641"/>
      <c r="J1655" s="2641"/>
      <c r="K1655" s="2641"/>
      <c r="L1655" s="2643"/>
      <c r="M1655" s="2643"/>
      <c r="N1655" s="2643"/>
      <c r="O1655" s="2643"/>
      <c r="P1655" s="2643"/>
      <c r="W1655" s="0" t="s">
        <v>3051</v>
      </c>
    </row>
    <row r="1656" customFormat="false" ht="13.15" hidden="false" customHeight="true" outlineLevel="0" collapsed="false">
      <c r="A1656" s="76" t="s">
        <v>3207</v>
      </c>
      <c r="B1656" s="76" t="n">
        <f aca="false">+MTREF</f>
        <v>2018</v>
      </c>
      <c r="C1656" s="76" t="str">
        <f aca="false">LEFT(muni,(FIND(" ",muni,1)-1))</f>
        <v>NW373</v>
      </c>
      <c r="D1656" s="76" t="n">
        <v>38</v>
      </c>
      <c r="F1656" s="2641"/>
      <c r="G1656" s="2641"/>
      <c r="H1656" s="2641"/>
      <c r="I1656" s="2641"/>
      <c r="J1656" s="2641"/>
      <c r="K1656" s="2641"/>
      <c r="L1656" s="2643"/>
      <c r="M1656" s="2643"/>
      <c r="N1656" s="2643"/>
      <c r="O1656" s="2643"/>
      <c r="P1656" s="2643"/>
      <c r="W1656" s="0" t="s">
        <v>3051</v>
      </c>
    </row>
    <row r="1657" customFormat="false" ht="13.15" hidden="false" customHeight="true" outlineLevel="0" collapsed="false">
      <c r="A1657" s="76" t="s">
        <v>3207</v>
      </c>
      <c r="B1657" s="76" t="n">
        <f aca="false">+MTREF</f>
        <v>2018</v>
      </c>
      <c r="C1657" s="76" t="str">
        <f aca="false">LEFT(muni,(FIND(" ",muni,1)-1))</f>
        <v>NW373</v>
      </c>
      <c r="D1657" s="76" t="n">
        <v>39</v>
      </c>
      <c r="F1657" s="2641"/>
      <c r="G1657" s="2641"/>
      <c r="H1657" s="2641"/>
      <c r="I1657" s="2641"/>
      <c r="J1657" s="2641"/>
      <c r="K1657" s="2641"/>
      <c r="L1657" s="2643"/>
      <c r="M1657" s="2643"/>
      <c r="N1657" s="2643"/>
      <c r="O1657" s="2643"/>
      <c r="P1657" s="2643"/>
      <c r="W1657" s="0" t="s">
        <v>3051</v>
      </c>
    </row>
    <row r="1658" customFormat="false" ht="13.15" hidden="false" customHeight="true" outlineLevel="0" collapsed="false">
      <c r="A1658" s="76" t="s">
        <v>3207</v>
      </c>
      <c r="B1658" s="76" t="n">
        <f aca="false">+MTREF</f>
        <v>2018</v>
      </c>
      <c r="C1658" s="76" t="str">
        <f aca="false">LEFT(muni,(FIND(" ",muni,1)-1))</f>
        <v>NW373</v>
      </c>
      <c r="D1658" s="76" t="n">
        <v>40</v>
      </c>
      <c r="F1658" s="2641"/>
      <c r="G1658" s="2641"/>
      <c r="H1658" s="2641"/>
      <c r="I1658" s="2641"/>
      <c r="J1658" s="2641"/>
      <c r="K1658" s="2641"/>
      <c r="L1658" s="2643"/>
      <c r="M1658" s="2643"/>
      <c r="N1658" s="2643"/>
      <c r="O1658" s="2643"/>
      <c r="P1658" s="2643"/>
      <c r="W1658" s="0" t="s">
        <v>3051</v>
      </c>
    </row>
    <row r="1659" customFormat="false" ht="13.15" hidden="false" customHeight="true" outlineLevel="0" collapsed="false">
      <c r="A1659" s="76" t="s">
        <v>3207</v>
      </c>
      <c r="B1659" s="76" t="n">
        <f aca="false">+MTREF</f>
        <v>2018</v>
      </c>
      <c r="C1659" s="76" t="str">
        <f aca="false">LEFT(muni,(FIND(" ",muni,1)-1))</f>
        <v>NW373</v>
      </c>
      <c r="D1659" s="76" t="n">
        <v>41</v>
      </c>
      <c r="F1659" s="2641"/>
      <c r="G1659" s="2641"/>
      <c r="H1659" s="2641"/>
      <c r="I1659" s="2641"/>
      <c r="J1659" s="2641"/>
      <c r="K1659" s="2641"/>
      <c r="L1659" s="2643"/>
      <c r="M1659" s="2643"/>
      <c r="N1659" s="2643"/>
      <c r="O1659" s="2643"/>
      <c r="P1659" s="2643"/>
      <c r="W1659" s="0" t="s">
        <v>3051</v>
      </c>
    </row>
    <row r="1660" customFormat="false" ht="13.15" hidden="false" customHeight="true" outlineLevel="0" collapsed="false">
      <c r="A1660" s="76" t="s">
        <v>3207</v>
      </c>
      <c r="B1660" s="76" t="n">
        <f aca="false">+MTREF</f>
        <v>2018</v>
      </c>
      <c r="C1660" s="76" t="str">
        <f aca="false">LEFT(muni,(FIND(" ",muni,1)-1))</f>
        <v>NW373</v>
      </c>
      <c r="D1660" s="76" t="n">
        <v>42</v>
      </c>
      <c r="F1660" s="2641"/>
      <c r="G1660" s="2641"/>
      <c r="H1660" s="2641"/>
      <c r="I1660" s="2641"/>
      <c r="J1660" s="2641"/>
      <c r="K1660" s="2641"/>
      <c r="L1660" s="2643"/>
      <c r="M1660" s="2643"/>
      <c r="N1660" s="2643"/>
      <c r="O1660" s="2643"/>
      <c r="P1660" s="2643"/>
      <c r="W1660" s="0" t="s">
        <v>3051</v>
      </c>
    </row>
    <row r="1661" customFormat="false" ht="13.15" hidden="false" customHeight="true" outlineLevel="0" collapsed="false">
      <c r="A1661" s="76" t="s">
        <v>3207</v>
      </c>
      <c r="B1661" s="76" t="n">
        <f aca="false">+MTREF</f>
        <v>2018</v>
      </c>
      <c r="C1661" s="76" t="str">
        <f aca="false">LEFT(muni,(FIND(" ",muni,1)-1))</f>
        <v>NW373</v>
      </c>
      <c r="D1661" s="76" t="n">
        <v>43</v>
      </c>
      <c r="F1661" s="2641"/>
      <c r="G1661" s="2641"/>
      <c r="H1661" s="2641"/>
      <c r="I1661" s="2641"/>
      <c r="J1661" s="2641"/>
      <c r="K1661" s="2641"/>
      <c r="L1661" s="2643"/>
      <c r="M1661" s="2643"/>
      <c r="N1661" s="2643"/>
      <c r="O1661" s="2643"/>
      <c r="P1661" s="2643"/>
      <c r="W1661" s="0" t="s">
        <v>3051</v>
      </c>
    </row>
    <row r="1662" customFormat="false" ht="13.15" hidden="false" customHeight="true" outlineLevel="0" collapsed="false">
      <c r="A1662" s="76" t="s">
        <v>3207</v>
      </c>
      <c r="B1662" s="76" t="n">
        <f aca="false">+MTREF</f>
        <v>2018</v>
      </c>
      <c r="C1662" s="76" t="str">
        <f aca="false">LEFT(muni,(FIND(" ",muni,1)-1))</f>
        <v>NW373</v>
      </c>
      <c r="D1662" s="76" t="n">
        <v>44</v>
      </c>
      <c r="F1662" s="2641"/>
      <c r="G1662" s="2641"/>
      <c r="H1662" s="2641"/>
      <c r="I1662" s="2641"/>
      <c r="J1662" s="2641"/>
      <c r="K1662" s="2641"/>
      <c r="L1662" s="2643"/>
      <c r="M1662" s="2643"/>
      <c r="N1662" s="2643"/>
      <c r="O1662" s="2643"/>
      <c r="P1662" s="2643"/>
      <c r="W1662" s="0" t="s">
        <v>3051</v>
      </c>
    </row>
    <row r="1663" customFormat="false" ht="13.15" hidden="false" customHeight="true" outlineLevel="0" collapsed="false">
      <c r="A1663" s="76" t="s">
        <v>3207</v>
      </c>
      <c r="B1663" s="76" t="n">
        <f aca="false">+MTREF</f>
        <v>2018</v>
      </c>
      <c r="C1663" s="76" t="str">
        <f aca="false">LEFT(muni,(FIND(" ",muni,1)-1))</f>
        <v>NW373</v>
      </c>
      <c r="D1663" s="76" t="n">
        <v>45</v>
      </c>
      <c r="F1663" s="2641"/>
      <c r="G1663" s="2641"/>
      <c r="H1663" s="2641"/>
      <c r="I1663" s="2641"/>
      <c r="J1663" s="2641"/>
      <c r="K1663" s="2641"/>
      <c r="L1663" s="2643"/>
      <c r="M1663" s="2643"/>
      <c r="N1663" s="2643"/>
      <c r="O1663" s="2643"/>
      <c r="P1663" s="2643"/>
      <c r="W1663" s="0" t="s">
        <v>3051</v>
      </c>
    </row>
    <row r="1664" customFormat="false" ht="13.15" hidden="false" customHeight="true" outlineLevel="0" collapsed="false">
      <c r="A1664" s="76" t="s">
        <v>3207</v>
      </c>
      <c r="B1664" s="76" t="n">
        <f aca="false">+MTREF</f>
        <v>2018</v>
      </c>
      <c r="C1664" s="76" t="str">
        <f aca="false">LEFT(muni,(FIND(" ",muni,1)-1))</f>
        <v>NW373</v>
      </c>
      <c r="D1664" s="76" t="n">
        <v>46</v>
      </c>
      <c r="F1664" s="2641"/>
      <c r="G1664" s="2641"/>
      <c r="H1664" s="2641"/>
      <c r="I1664" s="2641"/>
      <c r="J1664" s="2641"/>
      <c r="K1664" s="2641"/>
      <c r="L1664" s="2643"/>
      <c r="M1664" s="2643"/>
      <c r="N1664" s="2643"/>
      <c r="O1664" s="2643"/>
      <c r="P1664" s="2643"/>
      <c r="W1664" s="0" t="s">
        <v>3051</v>
      </c>
    </row>
    <row r="1665" customFormat="false" ht="13.15" hidden="false" customHeight="true" outlineLevel="0" collapsed="false">
      <c r="A1665" s="76" t="s">
        <v>3207</v>
      </c>
      <c r="B1665" s="76" t="n">
        <f aca="false">+MTREF</f>
        <v>2018</v>
      </c>
      <c r="C1665" s="76" t="str">
        <f aca="false">LEFT(muni,(FIND(" ",muni,1)-1))</f>
        <v>NW373</v>
      </c>
      <c r="D1665" s="76" t="n">
        <v>47</v>
      </c>
      <c r="F1665" s="2641"/>
      <c r="G1665" s="2641"/>
      <c r="H1665" s="2641"/>
      <c r="I1665" s="2641"/>
      <c r="J1665" s="2641"/>
      <c r="K1665" s="2641"/>
      <c r="L1665" s="2643"/>
      <c r="M1665" s="2643"/>
      <c r="N1665" s="2643"/>
      <c r="O1665" s="2643"/>
      <c r="P1665" s="2643"/>
      <c r="W1665" s="0" t="s">
        <v>3051</v>
      </c>
    </row>
    <row r="1666" customFormat="false" ht="13.15" hidden="false" customHeight="true" outlineLevel="0" collapsed="false">
      <c r="A1666" s="76" t="s">
        <v>3207</v>
      </c>
      <c r="B1666" s="76" t="n">
        <f aca="false">+MTREF</f>
        <v>2018</v>
      </c>
      <c r="C1666" s="76" t="str">
        <f aca="false">LEFT(muni,(FIND(" ",muni,1)-1))</f>
        <v>NW373</v>
      </c>
      <c r="D1666" s="76" t="n">
        <v>48</v>
      </c>
      <c r="F1666" s="2641"/>
      <c r="G1666" s="2641"/>
      <c r="H1666" s="2641"/>
      <c r="I1666" s="2641"/>
      <c r="J1666" s="2641"/>
      <c r="K1666" s="2641"/>
      <c r="L1666" s="2643"/>
      <c r="M1666" s="2643"/>
      <c r="N1666" s="2643"/>
      <c r="O1666" s="2643"/>
      <c r="P1666" s="2643"/>
      <c r="W1666" s="0" t="s">
        <v>3051</v>
      </c>
    </row>
    <row r="1667" customFormat="false" ht="13.15" hidden="false" customHeight="true" outlineLevel="0" collapsed="false">
      <c r="A1667" s="76" t="s">
        <v>3207</v>
      </c>
      <c r="B1667" s="76" t="n">
        <f aca="false">+MTREF</f>
        <v>2018</v>
      </c>
      <c r="C1667" s="76" t="str">
        <f aca="false">LEFT(muni,(FIND(" ",muni,1)-1))</f>
        <v>NW373</v>
      </c>
      <c r="D1667" s="76" t="n">
        <v>49</v>
      </c>
      <c r="F1667" s="2641"/>
      <c r="G1667" s="2641"/>
      <c r="H1667" s="2641"/>
      <c r="I1667" s="2641"/>
      <c r="J1667" s="2641"/>
      <c r="K1667" s="2641"/>
      <c r="L1667" s="2643"/>
      <c r="M1667" s="2643"/>
      <c r="N1667" s="2643"/>
      <c r="O1667" s="2643"/>
      <c r="P1667" s="2643"/>
      <c r="W1667" s="0" t="s">
        <v>3051</v>
      </c>
    </row>
    <row r="1668" customFormat="false" ht="13.15" hidden="false" customHeight="true" outlineLevel="0" collapsed="false">
      <c r="A1668" s="76" t="s">
        <v>3207</v>
      </c>
      <c r="B1668" s="76" t="n">
        <f aca="false">+MTREF</f>
        <v>2018</v>
      </c>
      <c r="C1668" s="76" t="str">
        <f aca="false">LEFT(muni,(FIND(" ",muni,1)-1))</f>
        <v>NW373</v>
      </c>
      <c r="D1668" s="76" t="n">
        <v>50</v>
      </c>
      <c r="F1668" s="2641"/>
      <c r="G1668" s="2641"/>
      <c r="H1668" s="2641"/>
      <c r="I1668" s="2641"/>
      <c r="J1668" s="2641"/>
      <c r="K1668" s="2641"/>
      <c r="L1668" s="2643"/>
      <c r="M1668" s="2643"/>
      <c r="N1668" s="2643"/>
      <c r="O1668" s="2643"/>
      <c r="P1668" s="2643"/>
      <c r="W1668" s="0" t="s">
        <v>3051</v>
      </c>
    </row>
    <row r="1669" customFormat="false" ht="13.15" hidden="false" customHeight="true" outlineLevel="0" collapsed="false">
      <c r="A1669" s="76" t="s">
        <v>3207</v>
      </c>
      <c r="B1669" s="76" t="n">
        <f aca="false">+MTREF</f>
        <v>2018</v>
      </c>
      <c r="C1669" s="76" t="str">
        <f aca="false">LEFT(muni,(FIND(" ",muni,1)-1))</f>
        <v>NW373</v>
      </c>
      <c r="D1669" s="76" t="n">
        <v>51</v>
      </c>
      <c r="F1669" s="2641"/>
      <c r="G1669" s="2641"/>
      <c r="H1669" s="2641"/>
      <c r="I1669" s="2641"/>
      <c r="J1669" s="2641"/>
      <c r="K1669" s="2641"/>
      <c r="L1669" s="2643"/>
      <c r="M1669" s="2643"/>
      <c r="N1669" s="2643"/>
      <c r="O1669" s="2643"/>
      <c r="P1669" s="2643"/>
      <c r="W1669" s="0" t="s">
        <v>3051</v>
      </c>
    </row>
    <row r="1670" customFormat="false" ht="13.15" hidden="false" customHeight="true" outlineLevel="0" collapsed="false">
      <c r="A1670" s="76" t="s">
        <v>3207</v>
      </c>
      <c r="B1670" s="76" t="n">
        <f aca="false">+MTREF</f>
        <v>2018</v>
      </c>
      <c r="C1670" s="76" t="str">
        <f aca="false">LEFT(muni,(FIND(" ",muni,1)-1))</f>
        <v>NW373</v>
      </c>
      <c r="D1670" s="76" t="n">
        <v>52</v>
      </c>
      <c r="F1670" s="2641"/>
      <c r="G1670" s="2641"/>
      <c r="H1670" s="2641"/>
      <c r="I1670" s="2641"/>
      <c r="J1670" s="2641"/>
      <c r="K1670" s="2641"/>
      <c r="L1670" s="2643"/>
      <c r="M1670" s="2643"/>
      <c r="N1670" s="2643"/>
      <c r="O1670" s="2643"/>
      <c r="P1670" s="2643"/>
      <c r="W1670" s="0" t="s">
        <v>3051</v>
      </c>
    </row>
    <row r="1671" customFormat="false" ht="13.15" hidden="false" customHeight="true" outlineLevel="0" collapsed="false">
      <c r="A1671" s="76" t="s">
        <v>3207</v>
      </c>
      <c r="B1671" s="76" t="n">
        <f aca="false">+MTREF</f>
        <v>2018</v>
      </c>
      <c r="C1671" s="76" t="str">
        <f aca="false">LEFT(muni,(FIND(" ",muni,1)-1))</f>
        <v>NW373</v>
      </c>
      <c r="D1671" s="76" t="n">
        <v>53</v>
      </c>
      <c r="F1671" s="2641"/>
      <c r="G1671" s="2641"/>
      <c r="H1671" s="2641"/>
      <c r="I1671" s="2641"/>
      <c r="J1671" s="2641"/>
      <c r="K1671" s="2641"/>
      <c r="L1671" s="2643"/>
      <c r="M1671" s="2643"/>
      <c r="N1671" s="2643"/>
      <c r="O1671" s="2643"/>
      <c r="P1671" s="2643"/>
      <c r="W1671" s="0" t="s">
        <v>3051</v>
      </c>
    </row>
    <row r="1672" customFormat="false" ht="13.15" hidden="false" customHeight="true" outlineLevel="0" collapsed="false">
      <c r="A1672" s="76" t="s">
        <v>3207</v>
      </c>
      <c r="B1672" s="76" t="n">
        <f aca="false">+MTREF</f>
        <v>2018</v>
      </c>
      <c r="C1672" s="76" t="str">
        <f aca="false">LEFT(muni,(FIND(" ",muni,1)-1))</f>
        <v>NW373</v>
      </c>
      <c r="D1672" s="76" t="n">
        <v>54</v>
      </c>
      <c r="F1672" s="2641"/>
      <c r="G1672" s="2641"/>
      <c r="H1672" s="2641"/>
      <c r="I1672" s="2641"/>
      <c r="J1672" s="2641"/>
      <c r="K1672" s="2641"/>
      <c r="L1672" s="2643"/>
      <c r="M1672" s="2643"/>
      <c r="N1672" s="2643"/>
      <c r="O1672" s="2643"/>
      <c r="P1672" s="2643"/>
      <c r="W1672" s="0" t="s">
        <v>3051</v>
      </c>
    </row>
    <row r="1673" customFormat="false" ht="13.15" hidden="false" customHeight="true" outlineLevel="0" collapsed="false">
      <c r="A1673" s="76" t="s">
        <v>3207</v>
      </c>
      <c r="B1673" s="76" t="n">
        <f aca="false">+MTREF</f>
        <v>2018</v>
      </c>
      <c r="C1673" s="76" t="str">
        <f aca="false">LEFT(muni,(FIND(" ",muni,1)-1))</f>
        <v>NW373</v>
      </c>
      <c r="D1673" s="76" t="n">
        <v>55</v>
      </c>
      <c r="F1673" s="2641"/>
      <c r="G1673" s="2641"/>
      <c r="H1673" s="2641"/>
      <c r="I1673" s="2641"/>
      <c r="J1673" s="2641"/>
      <c r="K1673" s="2641"/>
      <c r="L1673" s="2643"/>
      <c r="M1673" s="2643"/>
      <c r="N1673" s="2643"/>
      <c r="O1673" s="2643"/>
      <c r="P1673" s="2643"/>
      <c r="W1673" s="0" t="s">
        <v>3051</v>
      </c>
    </row>
    <row r="1674" customFormat="false" ht="13.15" hidden="false" customHeight="true" outlineLevel="0" collapsed="false">
      <c r="A1674" s="76" t="s">
        <v>3207</v>
      </c>
      <c r="B1674" s="76" t="n">
        <f aca="false">+MTREF</f>
        <v>2018</v>
      </c>
      <c r="C1674" s="76" t="str">
        <f aca="false">LEFT(muni,(FIND(" ",muni,1)-1))</f>
        <v>NW373</v>
      </c>
      <c r="D1674" s="76" t="n">
        <v>56</v>
      </c>
      <c r="F1674" s="2641"/>
      <c r="G1674" s="2641"/>
      <c r="H1674" s="2641"/>
      <c r="I1674" s="2641"/>
      <c r="J1674" s="2641"/>
      <c r="K1674" s="2641"/>
      <c r="L1674" s="2643"/>
      <c r="M1674" s="2643"/>
      <c r="N1674" s="2643"/>
      <c r="O1674" s="2643"/>
      <c r="P1674" s="2643"/>
      <c r="W1674" s="0" t="s">
        <v>3051</v>
      </c>
    </row>
    <row r="1675" customFormat="false" ht="13.15" hidden="false" customHeight="true" outlineLevel="0" collapsed="false">
      <c r="A1675" s="76" t="s">
        <v>3207</v>
      </c>
      <c r="B1675" s="76" t="n">
        <f aca="false">+MTREF</f>
        <v>2018</v>
      </c>
      <c r="C1675" s="76" t="str">
        <f aca="false">LEFT(muni,(FIND(" ",muni,1)-1))</f>
        <v>NW373</v>
      </c>
      <c r="D1675" s="76" t="n">
        <v>57</v>
      </c>
      <c r="F1675" s="2641"/>
      <c r="G1675" s="2641"/>
      <c r="H1675" s="2641"/>
      <c r="I1675" s="2641"/>
      <c r="J1675" s="2641"/>
      <c r="K1675" s="2641"/>
      <c r="L1675" s="2643"/>
      <c r="M1675" s="2643"/>
      <c r="N1675" s="2643"/>
      <c r="O1675" s="2643"/>
      <c r="P1675" s="2643"/>
      <c r="W1675" s="0" t="s">
        <v>3051</v>
      </c>
    </row>
    <row r="1676" customFormat="false" ht="13.15" hidden="false" customHeight="true" outlineLevel="0" collapsed="false">
      <c r="A1676" s="76" t="s">
        <v>3207</v>
      </c>
      <c r="B1676" s="76" t="n">
        <f aca="false">+MTREF</f>
        <v>2018</v>
      </c>
      <c r="C1676" s="76" t="str">
        <f aca="false">LEFT(muni,(FIND(" ",muni,1)-1))</f>
        <v>NW373</v>
      </c>
      <c r="D1676" s="76" t="n">
        <v>58</v>
      </c>
      <c r="F1676" s="2641"/>
      <c r="G1676" s="2641"/>
      <c r="H1676" s="2641"/>
      <c r="I1676" s="2641"/>
      <c r="J1676" s="2641"/>
      <c r="K1676" s="2641"/>
      <c r="L1676" s="2643"/>
      <c r="M1676" s="2643"/>
      <c r="N1676" s="2643"/>
      <c r="O1676" s="2643"/>
      <c r="P1676" s="2643"/>
      <c r="W1676" s="0" t="s">
        <v>3051</v>
      </c>
    </row>
    <row r="1677" customFormat="false" ht="13.15" hidden="false" customHeight="true" outlineLevel="0" collapsed="false">
      <c r="A1677" s="76" t="s">
        <v>3207</v>
      </c>
      <c r="B1677" s="76" t="n">
        <f aca="false">+MTREF</f>
        <v>2018</v>
      </c>
      <c r="C1677" s="76" t="str">
        <f aca="false">LEFT(muni,(FIND(" ",muni,1)-1))</f>
        <v>NW373</v>
      </c>
      <c r="D1677" s="76" t="n">
        <v>59</v>
      </c>
      <c r="F1677" s="2641"/>
      <c r="G1677" s="2641"/>
      <c r="H1677" s="2641"/>
      <c r="I1677" s="2641"/>
      <c r="J1677" s="2641"/>
      <c r="K1677" s="2641"/>
      <c r="L1677" s="2643"/>
      <c r="M1677" s="2643"/>
      <c r="N1677" s="2643"/>
      <c r="O1677" s="2643"/>
      <c r="P1677" s="2643"/>
      <c r="W1677" s="0" t="s">
        <v>3051</v>
      </c>
    </row>
    <row r="1678" customFormat="false" ht="13.15" hidden="false" customHeight="true" outlineLevel="0" collapsed="false">
      <c r="A1678" s="76" t="s">
        <v>3207</v>
      </c>
      <c r="B1678" s="76" t="n">
        <f aca="false">+MTREF</f>
        <v>2018</v>
      </c>
      <c r="C1678" s="76" t="str">
        <f aca="false">LEFT(muni,(FIND(" ",muni,1)-1))</f>
        <v>NW373</v>
      </c>
      <c r="D1678" s="76" t="n">
        <v>60</v>
      </c>
      <c r="F1678" s="2641"/>
      <c r="G1678" s="2641"/>
      <c r="H1678" s="2641"/>
      <c r="I1678" s="2641"/>
      <c r="J1678" s="2641"/>
      <c r="K1678" s="2641"/>
      <c r="L1678" s="2643"/>
      <c r="M1678" s="2643"/>
      <c r="N1678" s="2643"/>
      <c r="O1678" s="2643"/>
      <c r="P1678" s="2643"/>
      <c r="W1678" s="0" t="s">
        <v>3051</v>
      </c>
    </row>
    <row r="1679" customFormat="false" ht="13.15" hidden="false" customHeight="true" outlineLevel="0" collapsed="false">
      <c r="A1679" s="76" t="s">
        <v>3207</v>
      </c>
      <c r="B1679" s="76" t="n">
        <f aca="false">+MTREF</f>
        <v>2018</v>
      </c>
      <c r="C1679" s="76" t="str">
        <f aca="false">LEFT(muni,(FIND(" ",muni,1)-1))</f>
        <v>NW373</v>
      </c>
      <c r="D1679" s="76" t="n">
        <v>61</v>
      </c>
      <c r="F1679" s="2641"/>
      <c r="G1679" s="2641"/>
      <c r="H1679" s="2641"/>
      <c r="I1679" s="2641"/>
      <c r="J1679" s="2641"/>
      <c r="K1679" s="2641"/>
      <c r="L1679" s="2643"/>
      <c r="M1679" s="2643"/>
      <c r="N1679" s="2643"/>
      <c r="O1679" s="2643"/>
      <c r="P1679" s="2643"/>
      <c r="W1679" s="0" t="s">
        <v>3051</v>
      </c>
    </row>
    <row r="1680" customFormat="false" ht="13.15" hidden="false" customHeight="true" outlineLevel="0" collapsed="false">
      <c r="A1680" s="76" t="s">
        <v>3207</v>
      </c>
      <c r="B1680" s="76" t="n">
        <f aca="false">+MTREF</f>
        <v>2018</v>
      </c>
      <c r="C1680" s="76" t="str">
        <f aca="false">LEFT(muni,(FIND(" ",muni,1)-1))</f>
        <v>NW373</v>
      </c>
      <c r="D1680" s="76" t="n">
        <v>62</v>
      </c>
      <c r="F1680" s="2641"/>
      <c r="G1680" s="2641"/>
      <c r="H1680" s="2641"/>
      <c r="I1680" s="2641"/>
      <c r="J1680" s="2641"/>
      <c r="K1680" s="2641"/>
      <c r="L1680" s="2643"/>
      <c r="M1680" s="2643"/>
      <c r="N1680" s="2643"/>
      <c r="O1680" s="2643"/>
      <c r="P1680" s="2643"/>
      <c r="W1680" s="0" t="s">
        <v>3051</v>
      </c>
    </row>
    <row r="1681" customFormat="false" ht="13.15" hidden="false" customHeight="true" outlineLevel="0" collapsed="false">
      <c r="A1681" s="76" t="s">
        <v>3207</v>
      </c>
      <c r="B1681" s="76" t="n">
        <f aca="false">+MTREF</f>
        <v>2018</v>
      </c>
      <c r="C1681" s="76" t="str">
        <f aca="false">LEFT(muni,(FIND(" ",muni,1)-1))</f>
        <v>NW373</v>
      </c>
      <c r="D1681" s="76" t="n">
        <v>63</v>
      </c>
      <c r="F1681" s="2641"/>
      <c r="G1681" s="2641"/>
      <c r="H1681" s="2641"/>
      <c r="I1681" s="2641"/>
      <c r="J1681" s="2641"/>
      <c r="K1681" s="2641"/>
      <c r="L1681" s="2643"/>
      <c r="M1681" s="2643"/>
      <c r="N1681" s="2643"/>
      <c r="O1681" s="2643"/>
      <c r="P1681" s="2643"/>
      <c r="W1681" s="0" t="s">
        <v>3051</v>
      </c>
    </row>
    <row r="1682" customFormat="false" ht="13.15" hidden="false" customHeight="true" outlineLevel="0" collapsed="false">
      <c r="A1682" s="76" t="s">
        <v>3207</v>
      </c>
      <c r="B1682" s="76" t="n">
        <f aca="false">+MTREF</f>
        <v>2018</v>
      </c>
      <c r="C1682" s="76" t="str">
        <f aca="false">LEFT(muni,(FIND(" ",muni,1)-1))</f>
        <v>NW373</v>
      </c>
      <c r="D1682" s="76" t="n">
        <v>64</v>
      </c>
      <c r="F1682" s="2641"/>
      <c r="G1682" s="2641"/>
      <c r="H1682" s="2641"/>
      <c r="I1682" s="2641"/>
      <c r="J1682" s="2641"/>
      <c r="K1682" s="2641"/>
      <c r="L1682" s="2643"/>
      <c r="M1682" s="2643"/>
      <c r="N1682" s="2643"/>
      <c r="O1682" s="2643"/>
      <c r="P1682" s="2643"/>
      <c r="W1682" s="0" t="s">
        <v>3051</v>
      </c>
    </row>
    <row r="1683" customFormat="false" ht="13.15" hidden="false" customHeight="true" outlineLevel="0" collapsed="false">
      <c r="A1683" s="76" t="s">
        <v>3207</v>
      </c>
      <c r="B1683" s="76" t="n">
        <f aca="false">+MTREF</f>
        <v>2018</v>
      </c>
      <c r="C1683" s="76" t="str">
        <f aca="false">LEFT(muni,(FIND(" ",muni,1)-1))</f>
        <v>NW373</v>
      </c>
      <c r="D1683" s="76" t="n">
        <v>65</v>
      </c>
      <c r="F1683" s="2641"/>
      <c r="G1683" s="2641"/>
      <c r="H1683" s="2641"/>
      <c r="I1683" s="2641"/>
      <c r="J1683" s="2641"/>
      <c r="K1683" s="2641"/>
      <c r="L1683" s="2643"/>
      <c r="M1683" s="2643"/>
      <c r="N1683" s="2643"/>
      <c r="O1683" s="2643"/>
      <c r="P1683" s="2643"/>
      <c r="W1683" s="0" t="s">
        <v>3051</v>
      </c>
    </row>
    <row r="1684" customFormat="false" ht="13.15" hidden="false" customHeight="true" outlineLevel="0" collapsed="false">
      <c r="A1684" s="76" t="s">
        <v>3207</v>
      </c>
      <c r="B1684" s="76" t="n">
        <f aca="false">+MTREF</f>
        <v>2018</v>
      </c>
      <c r="C1684" s="76" t="str">
        <f aca="false">LEFT(muni,(FIND(" ",muni,1)-1))</f>
        <v>NW373</v>
      </c>
      <c r="D1684" s="76" t="n">
        <v>66</v>
      </c>
      <c r="F1684" s="2641"/>
      <c r="G1684" s="2641"/>
      <c r="H1684" s="2641"/>
      <c r="I1684" s="2641"/>
      <c r="J1684" s="2641"/>
      <c r="K1684" s="2641"/>
      <c r="L1684" s="2643"/>
      <c r="M1684" s="2643"/>
      <c r="N1684" s="2643"/>
      <c r="O1684" s="2643"/>
      <c r="P1684" s="2643"/>
      <c r="W1684" s="0" t="s">
        <v>3051</v>
      </c>
    </row>
    <row r="1685" customFormat="false" ht="13.15" hidden="false" customHeight="true" outlineLevel="0" collapsed="false">
      <c r="A1685" s="76" t="s">
        <v>3207</v>
      </c>
      <c r="B1685" s="76" t="n">
        <f aca="false">+MTREF</f>
        <v>2018</v>
      </c>
      <c r="C1685" s="76" t="str">
        <f aca="false">LEFT(muni,(FIND(" ",muni,1)-1))</f>
        <v>NW373</v>
      </c>
      <c r="D1685" s="76" t="n">
        <v>67</v>
      </c>
      <c r="F1685" s="2641"/>
      <c r="G1685" s="2641"/>
      <c r="H1685" s="2641"/>
      <c r="I1685" s="2641"/>
      <c r="J1685" s="2641"/>
      <c r="K1685" s="2641"/>
      <c r="L1685" s="2643"/>
      <c r="M1685" s="2643"/>
      <c r="N1685" s="2643"/>
      <c r="O1685" s="2643"/>
      <c r="P1685" s="2643"/>
      <c r="W1685" s="0" t="s">
        <v>3051</v>
      </c>
    </row>
    <row r="1686" customFormat="false" ht="13.15" hidden="false" customHeight="true" outlineLevel="0" collapsed="false">
      <c r="A1686" s="76" t="s">
        <v>3207</v>
      </c>
      <c r="B1686" s="76" t="n">
        <f aca="false">+MTREF</f>
        <v>2018</v>
      </c>
      <c r="C1686" s="76" t="str">
        <f aca="false">LEFT(muni,(FIND(" ",muni,1)-1))</f>
        <v>NW373</v>
      </c>
      <c r="D1686" s="76" t="n">
        <v>68</v>
      </c>
      <c r="F1686" s="2641"/>
      <c r="G1686" s="2641"/>
      <c r="H1686" s="2641"/>
      <c r="I1686" s="2641"/>
      <c r="J1686" s="2641"/>
      <c r="K1686" s="2641"/>
      <c r="L1686" s="2643"/>
      <c r="M1686" s="2643"/>
      <c r="N1686" s="2643"/>
      <c r="O1686" s="2643"/>
      <c r="P1686" s="2643"/>
      <c r="W1686" s="0" t="s">
        <v>3051</v>
      </c>
    </row>
    <row r="1687" customFormat="false" ht="13.15" hidden="false" customHeight="true" outlineLevel="0" collapsed="false">
      <c r="A1687" s="76" t="s">
        <v>3207</v>
      </c>
      <c r="B1687" s="76" t="n">
        <f aca="false">+MTREF</f>
        <v>2018</v>
      </c>
      <c r="C1687" s="76" t="str">
        <f aca="false">LEFT(muni,(FIND(" ",muni,1)-1))</f>
        <v>NW373</v>
      </c>
      <c r="D1687" s="76" t="n">
        <v>69</v>
      </c>
      <c r="F1687" s="2641"/>
      <c r="G1687" s="2641"/>
      <c r="H1687" s="2641"/>
      <c r="I1687" s="2641"/>
      <c r="J1687" s="2641"/>
      <c r="K1687" s="2641"/>
      <c r="L1687" s="2643"/>
      <c r="M1687" s="2643"/>
      <c r="N1687" s="2643"/>
      <c r="O1687" s="2643"/>
      <c r="P1687" s="2643"/>
      <c r="W1687" s="0" t="s">
        <v>3051</v>
      </c>
    </row>
    <row r="1688" customFormat="false" ht="13.15" hidden="false" customHeight="true" outlineLevel="0" collapsed="false">
      <c r="A1688" s="76" t="s">
        <v>3207</v>
      </c>
      <c r="B1688" s="76" t="n">
        <f aca="false">+MTREF</f>
        <v>2018</v>
      </c>
      <c r="C1688" s="76" t="str">
        <f aca="false">LEFT(muni,(FIND(" ",muni,1)-1))</f>
        <v>NW373</v>
      </c>
      <c r="D1688" s="76" t="n">
        <v>70</v>
      </c>
      <c r="F1688" s="2641"/>
      <c r="G1688" s="2641"/>
      <c r="H1688" s="2641"/>
      <c r="I1688" s="2641"/>
      <c r="J1688" s="2641"/>
      <c r="K1688" s="2641"/>
      <c r="L1688" s="2643"/>
      <c r="M1688" s="2643"/>
      <c r="N1688" s="2643"/>
      <c r="O1688" s="2643"/>
      <c r="P1688" s="2643"/>
      <c r="W1688" s="0" t="s">
        <v>3051</v>
      </c>
    </row>
    <row r="1689" customFormat="false" ht="13.15" hidden="false" customHeight="true" outlineLevel="0" collapsed="false">
      <c r="A1689" s="76" t="s">
        <v>3207</v>
      </c>
      <c r="B1689" s="76" t="n">
        <f aca="false">+MTREF</f>
        <v>2018</v>
      </c>
      <c r="C1689" s="76" t="str">
        <f aca="false">LEFT(muni,(FIND(" ",muni,1)-1))</f>
        <v>NW373</v>
      </c>
      <c r="D1689" s="76" t="n">
        <v>71</v>
      </c>
      <c r="F1689" s="2641"/>
      <c r="G1689" s="2641"/>
      <c r="H1689" s="2641"/>
      <c r="I1689" s="2641"/>
      <c r="J1689" s="2641"/>
      <c r="K1689" s="2641"/>
      <c r="L1689" s="2643"/>
      <c r="M1689" s="2643"/>
      <c r="N1689" s="2643"/>
      <c r="O1689" s="2643"/>
      <c r="P1689" s="2643"/>
      <c r="W1689" s="0" t="s">
        <v>3051</v>
      </c>
    </row>
    <row r="1690" customFormat="false" ht="13.15" hidden="false" customHeight="true" outlineLevel="0" collapsed="false">
      <c r="A1690" s="76" t="s">
        <v>3207</v>
      </c>
      <c r="B1690" s="76" t="n">
        <f aca="false">+MTREF</f>
        <v>2018</v>
      </c>
      <c r="C1690" s="76" t="str">
        <f aca="false">LEFT(muni,(FIND(" ",muni,1)-1))</f>
        <v>NW373</v>
      </c>
      <c r="D1690" s="76" t="n">
        <v>72</v>
      </c>
      <c r="F1690" s="2641"/>
      <c r="G1690" s="2641"/>
      <c r="H1690" s="2641"/>
      <c r="I1690" s="2641"/>
      <c r="J1690" s="2641"/>
      <c r="K1690" s="2641"/>
      <c r="L1690" s="2643"/>
      <c r="M1690" s="2643"/>
      <c r="N1690" s="2643"/>
      <c r="O1690" s="2643"/>
      <c r="P1690" s="2643"/>
      <c r="W1690" s="0" t="s">
        <v>3051</v>
      </c>
    </row>
    <row r="1691" customFormat="false" ht="13.15" hidden="false" customHeight="true" outlineLevel="0" collapsed="false">
      <c r="A1691" s="76" t="s">
        <v>3207</v>
      </c>
      <c r="B1691" s="76" t="n">
        <f aca="false">+MTREF</f>
        <v>2018</v>
      </c>
      <c r="C1691" s="76" t="str">
        <f aca="false">LEFT(muni,(FIND(" ",muni,1)-1))</f>
        <v>NW373</v>
      </c>
      <c r="D1691" s="76" t="n">
        <v>73</v>
      </c>
      <c r="F1691" s="2641"/>
      <c r="G1691" s="2641"/>
      <c r="H1691" s="2641"/>
      <c r="I1691" s="2641"/>
      <c r="J1691" s="2641"/>
      <c r="K1691" s="2641"/>
      <c r="L1691" s="2643"/>
      <c r="M1691" s="2643"/>
      <c r="N1691" s="2643"/>
      <c r="O1691" s="2643"/>
      <c r="P1691" s="2643"/>
      <c r="W1691" s="0" t="s">
        <v>3051</v>
      </c>
    </row>
    <row r="1692" customFormat="false" ht="13.15" hidden="false" customHeight="true" outlineLevel="0" collapsed="false">
      <c r="A1692" s="76" t="s">
        <v>3207</v>
      </c>
      <c r="B1692" s="76" t="n">
        <f aca="false">+MTREF</f>
        <v>2018</v>
      </c>
      <c r="C1692" s="76" t="str">
        <f aca="false">LEFT(muni,(FIND(" ",muni,1)-1))</f>
        <v>NW373</v>
      </c>
      <c r="D1692" s="76" t="n">
        <v>74</v>
      </c>
      <c r="F1692" s="2641"/>
      <c r="G1692" s="2641"/>
      <c r="H1692" s="2641"/>
      <c r="I1692" s="2641"/>
      <c r="J1692" s="2641"/>
      <c r="K1692" s="2641"/>
      <c r="L1692" s="2643"/>
      <c r="M1692" s="2643"/>
      <c r="N1692" s="2643"/>
      <c r="O1692" s="2643"/>
      <c r="P1692" s="2643"/>
      <c r="W1692" s="0" t="s">
        <v>3051</v>
      </c>
    </row>
    <row r="1693" customFormat="false" ht="13.15" hidden="false" customHeight="true" outlineLevel="0" collapsed="false">
      <c r="A1693" s="76" t="s">
        <v>3207</v>
      </c>
      <c r="B1693" s="76" t="n">
        <f aca="false">+MTREF</f>
        <v>2018</v>
      </c>
      <c r="C1693" s="76" t="str">
        <f aca="false">LEFT(muni,(FIND(" ",muni,1)-1))</f>
        <v>NW373</v>
      </c>
      <c r="D1693" s="76" t="n">
        <v>75</v>
      </c>
      <c r="F1693" s="2641"/>
      <c r="G1693" s="2641"/>
      <c r="H1693" s="2641"/>
      <c r="I1693" s="2641"/>
      <c r="J1693" s="2641"/>
      <c r="K1693" s="2641"/>
      <c r="L1693" s="2643"/>
      <c r="M1693" s="2643"/>
      <c r="N1693" s="2643"/>
      <c r="O1693" s="2643"/>
      <c r="P1693" s="2643"/>
      <c r="W1693" s="0" t="s">
        <v>3051</v>
      </c>
    </row>
    <row r="1694" customFormat="false" ht="13.15" hidden="false" customHeight="true" outlineLevel="0" collapsed="false">
      <c r="A1694" s="76" t="s">
        <v>3207</v>
      </c>
      <c r="B1694" s="76" t="n">
        <f aca="false">+MTREF</f>
        <v>2018</v>
      </c>
      <c r="C1694" s="76" t="str">
        <f aca="false">LEFT(muni,(FIND(" ",muni,1)-1))</f>
        <v>NW373</v>
      </c>
      <c r="D1694" s="76" t="n">
        <v>76</v>
      </c>
      <c r="F1694" s="2641"/>
      <c r="G1694" s="2641"/>
      <c r="H1694" s="2641"/>
      <c r="I1694" s="2641"/>
      <c r="J1694" s="2641"/>
      <c r="K1694" s="2641"/>
      <c r="L1694" s="2643"/>
      <c r="M1694" s="2643"/>
      <c r="N1694" s="2643"/>
      <c r="O1694" s="2643"/>
      <c r="P1694" s="2643"/>
      <c r="W1694" s="0" t="s">
        <v>3051</v>
      </c>
    </row>
    <row r="1695" customFormat="false" ht="13.15" hidden="false" customHeight="true" outlineLevel="0" collapsed="false">
      <c r="A1695" s="76" t="s">
        <v>3207</v>
      </c>
      <c r="B1695" s="76" t="n">
        <f aca="false">+MTREF</f>
        <v>2018</v>
      </c>
      <c r="C1695" s="76" t="str">
        <f aca="false">LEFT(muni,(FIND(" ",muni,1)-1))</f>
        <v>NW373</v>
      </c>
      <c r="D1695" s="76" t="n">
        <v>77</v>
      </c>
      <c r="F1695" s="2641"/>
      <c r="G1695" s="2641"/>
      <c r="H1695" s="2641"/>
      <c r="I1695" s="2641"/>
      <c r="J1695" s="2641"/>
      <c r="K1695" s="2641"/>
      <c r="L1695" s="2643"/>
      <c r="M1695" s="2643"/>
      <c r="N1695" s="2643"/>
      <c r="O1695" s="2643"/>
      <c r="P1695" s="2643"/>
      <c r="W1695" s="0" t="s">
        <v>3051</v>
      </c>
    </row>
    <row r="1696" customFormat="false" ht="13.15" hidden="false" customHeight="true" outlineLevel="0" collapsed="false">
      <c r="A1696" s="76" t="s">
        <v>3207</v>
      </c>
      <c r="B1696" s="76" t="n">
        <f aca="false">+MTREF</f>
        <v>2018</v>
      </c>
      <c r="C1696" s="76" t="str">
        <f aca="false">LEFT(muni,(FIND(" ",muni,1)-1))</f>
        <v>NW373</v>
      </c>
      <c r="D1696" s="76" t="n">
        <v>78</v>
      </c>
      <c r="F1696" s="2641"/>
      <c r="G1696" s="2641"/>
      <c r="H1696" s="2641"/>
      <c r="I1696" s="2641"/>
      <c r="J1696" s="2641"/>
      <c r="K1696" s="2641"/>
      <c r="L1696" s="2643"/>
      <c r="M1696" s="2643"/>
      <c r="N1696" s="2643"/>
      <c r="O1696" s="2643"/>
      <c r="P1696" s="2643"/>
      <c r="W1696" s="0" t="s">
        <v>3051</v>
      </c>
    </row>
    <row r="1697" customFormat="false" ht="13.15" hidden="false" customHeight="true" outlineLevel="0" collapsed="false">
      <c r="A1697" s="76" t="s">
        <v>3207</v>
      </c>
      <c r="B1697" s="76" t="n">
        <f aca="false">+MTREF</f>
        <v>2018</v>
      </c>
      <c r="C1697" s="76" t="str">
        <f aca="false">LEFT(muni,(FIND(" ",muni,1)-1))</f>
        <v>NW373</v>
      </c>
      <c r="D1697" s="76" t="n">
        <v>79</v>
      </c>
      <c r="F1697" s="2641"/>
      <c r="G1697" s="2641"/>
      <c r="H1697" s="2641"/>
      <c r="I1697" s="2641"/>
      <c r="J1697" s="2641"/>
      <c r="K1697" s="2641"/>
      <c r="L1697" s="2643"/>
      <c r="M1697" s="2643"/>
      <c r="N1697" s="2643"/>
      <c r="O1697" s="2643"/>
      <c r="P1697" s="2643"/>
      <c r="W1697" s="0" t="s">
        <v>3051</v>
      </c>
    </row>
    <row r="1698" customFormat="false" ht="13.15" hidden="false" customHeight="true" outlineLevel="0" collapsed="false">
      <c r="A1698" s="76" t="s">
        <v>3207</v>
      </c>
      <c r="B1698" s="76" t="n">
        <f aca="false">+MTREF</f>
        <v>2018</v>
      </c>
      <c r="C1698" s="76" t="str">
        <f aca="false">LEFT(muni,(FIND(" ",muni,1)-1))</f>
        <v>NW373</v>
      </c>
      <c r="D1698" s="76" t="n">
        <v>80</v>
      </c>
      <c r="F1698" s="2641"/>
      <c r="G1698" s="2641"/>
      <c r="H1698" s="2641"/>
      <c r="I1698" s="2641"/>
      <c r="J1698" s="2641"/>
      <c r="K1698" s="2641"/>
      <c r="L1698" s="2643"/>
      <c r="M1698" s="2643"/>
      <c r="N1698" s="2643"/>
      <c r="O1698" s="2643"/>
      <c r="P1698" s="2643"/>
      <c r="W1698" s="0" t="s">
        <v>3051</v>
      </c>
    </row>
    <row r="1699" customFormat="false" ht="13.15" hidden="false" customHeight="true" outlineLevel="0" collapsed="false">
      <c r="A1699" s="76" t="s">
        <v>3207</v>
      </c>
      <c r="B1699" s="76" t="n">
        <f aca="false">+MTREF</f>
        <v>2018</v>
      </c>
      <c r="C1699" s="76" t="str">
        <f aca="false">LEFT(muni,(FIND(" ",muni,1)-1))</f>
        <v>NW373</v>
      </c>
      <c r="D1699" s="76" t="n">
        <v>81</v>
      </c>
      <c r="F1699" s="2641"/>
      <c r="G1699" s="2641"/>
      <c r="H1699" s="2641"/>
      <c r="I1699" s="2641"/>
      <c r="J1699" s="2641"/>
      <c r="K1699" s="2641"/>
      <c r="L1699" s="2643"/>
      <c r="M1699" s="2643"/>
      <c r="N1699" s="2643"/>
      <c r="O1699" s="2643"/>
      <c r="P1699" s="2643"/>
      <c r="W1699" s="0" t="s">
        <v>3051</v>
      </c>
    </row>
    <row r="1700" customFormat="false" ht="13.15" hidden="false" customHeight="true" outlineLevel="0" collapsed="false">
      <c r="A1700" s="76" t="s">
        <v>3207</v>
      </c>
      <c r="B1700" s="76" t="n">
        <f aca="false">+MTREF</f>
        <v>2018</v>
      </c>
      <c r="C1700" s="76" t="str">
        <f aca="false">LEFT(muni,(FIND(" ",muni,1)-1))</f>
        <v>NW373</v>
      </c>
      <c r="D1700" s="76" t="n">
        <v>82</v>
      </c>
      <c r="F1700" s="2641"/>
      <c r="G1700" s="2641"/>
      <c r="H1700" s="2641"/>
      <c r="I1700" s="2641"/>
      <c r="J1700" s="2641"/>
      <c r="K1700" s="2641"/>
      <c r="L1700" s="2643"/>
      <c r="M1700" s="2643"/>
      <c r="N1700" s="2643"/>
      <c r="O1700" s="2643"/>
      <c r="P1700" s="2643"/>
      <c r="W1700" s="0" t="s">
        <v>3051</v>
      </c>
    </row>
    <row r="1701" customFormat="false" ht="13.15" hidden="false" customHeight="true" outlineLevel="0" collapsed="false">
      <c r="A1701" s="76" t="s">
        <v>3207</v>
      </c>
      <c r="B1701" s="76" t="n">
        <f aca="false">+MTREF</f>
        <v>2018</v>
      </c>
      <c r="C1701" s="76" t="str">
        <f aca="false">LEFT(muni,(FIND(" ",muni,1)-1))</f>
        <v>NW373</v>
      </c>
      <c r="D1701" s="76" t="n">
        <v>83</v>
      </c>
      <c r="F1701" s="2641"/>
      <c r="G1701" s="2641"/>
      <c r="H1701" s="2641"/>
      <c r="I1701" s="2641"/>
      <c r="J1701" s="2641"/>
      <c r="K1701" s="2641"/>
      <c r="L1701" s="2643"/>
      <c r="M1701" s="2643"/>
      <c r="N1701" s="2643"/>
      <c r="O1701" s="2643"/>
      <c r="P1701" s="2643"/>
      <c r="W1701" s="0" t="s">
        <v>3051</v>
      </c>
    </row>
    <row r="1702" customFormat="false" ht="13.15" hidden="false" customHeight="true" outlineLevel="0" collapsed="false">
      <c r="A1702" s="76" t="s">
        <v>3207</v>
      </c>
      <c r="B1702" s="76" t="n">
        <f aca="false">+MTREF</f>
        <v>2018</v>
      </c>
      <c r="C1702" s="76" t="str">
        <f aca="false">LEFT(muni,(FIND(" ",muni,1)-1))</f>
        <v>NW373</v>
      </c>
      <c r="D1702" s="76" t="n">
        <v>84</v>
      </c>
      <c r="F1702" s="2641"/>
      <c r="G1702" s="2641"/>
      <c r="H1702" s="2641"/>
      <c r="I1702" s="2641"/>
      <c r="J1702" s="2641"/>
      <c r="K1702" s="2641"/>
      <c r="L1702" s="2643"/>
      <c r="M1702" s="2643"/>
      <c r="N1702" s="2643"/>
      <c r="O1702" s="2643"/>
      <c r="P1702" s="2643"/>
      <c r="W1702" s="0" t="s">
        <v>3051</v>
      </c>
    </row>
    <row r="1703" customFormat="false" ht="13.15" hidden="false" customHeight="true" outlineLevel="0" collapsed="false">
      <c r="A1703" s="76" t="s">
        <v>3207</v>
      </c>
      <c r="B1703" s="76" t="n">
        <f aca="false">+MTREF</f>
        <v>2018</v>
      </c>
      <c r="C1703" s="76" t="str">
        <f aca="false">LEFT(muni,(FIND(" ",muni,1)-1))</f>
        <v>NW373</v>
      </c>
      <c r="D1703" s="76" t="n">
        <v>85</v>
      </c>
      <c r="F1703" s="2641"/>
      <c r="G1703" s="2641"/>
      <c r="H1703" s="2641"/>
      <c r="I1703" s="2641"/>
      <c r="J1703" s="2641"/>
      <c r="K1703" s="2641"/>
      <c r="L1703" s="2643"/>
      <c r="M1703" s="2643"/>
      <c r="N1703" s="2643"/>
      <c r="O1703" s="2643"/>
      <c r="P1703" s="2643"/>
      <c r="W1703" s="0" t="s">
        <v>3051</v>
      </c>
    </row>
    <row r="1704" customFormat="false" ht="13.15" hidden="false" customHeight="true" outlineLevel="0" collapsed="false">
      <c r="A1704" s="76" t="s">
        <v>3207</v>
      </c>
      <c r="B1704" s="76" t="n">
        <f aca="false">+MTREF</f>
        <v>2018</v>
      </c>
      <c r="C1704" s="76" t="str">
        <f aca="false">LEFT(muni,(FIND(" ",muni,1)-1))</f>
        <v>NW373</v>
      </c>
      <c r="D1704" s="76" t="n">
        <v>86</v>
      </c>
      <c r="F1704" s="2641"/>
      <c r="G1704" s="2641"/>
      <c r="H1704" s="2641"/>
      <c r="I1704" s="2641"/>
      <c r="J1704" s="2641"/>
      <c r="K1704" s="2641"/>
      <c r="L1704" s="2643"/>
      <c r="M1704" s="2643"/>
      <c r="N1704" s="2643"/>
      <c r="O1704" s="2643"/>
      <c r="P1704" s="2643"/>
      <c r="W1704" s="0" t="s">
        <v>3051</v>
      </c>
    </row>
    <row r="1705" customFormat="false" ht="13.15" hidden="false" customHeight="true" outlineLevel="0" collapsed="false">
      <c r="A1705" s="76" t="s">
        <v>3207</v>
      </c>
      <c r="B1705" s="76" t="n">
        <f aca="false">+MTREF</f>
        <v>2018</v>
      </c>
      <c r="C1705" s="76" t="str">
        <f aca="false">LEFT(muni,(FIND(" ",muni,1)-1))</f>
        <v>NW373</v>
      </c>
      <c r="D1705" s="76" t="n">
        <v>87</v>
      </c>
      <c r="F1705" s="2641"/>
      <c r="G1705" s="2641"/>
      <c r="H1705" s="2641"/>
      <c r="I1705" s="2641"/>
      <c r="J1705" s="2641"/>
      <c r="K1705" s="2641"/>
      <c r="L1705" s="2643"/>
      <c r="M1705" s="2643"/>
      <c r="N1705" s="2643"/>
      <c r="O1705" s="2643"/>
      <c r="P1705" s="2643"/>
      <c r="W1705" s="0" t="s">
        <v>3051</v>
      </c>
    </row>
    <row r="1706" customFormat="false" ht="13.15" hidden="false" customHeight="true" outlineLevel="0" collapsed="false">
      <c r="A1706" s="76" t="s">
        <v>3207</v>
      </c>
      <c r="B1706" s="76" t="n">
        <f aca="false">+MTREF</f>
        <v>2018</v>
      </c>
      <c r="C1706" s="76" t="str">
        <f aca="false">LEFT(muni,(FIND(" ",muni,1)-1))</f>
        <v>NW373</v>
      </c>
      <c r="D1706" s="76" t="n">
        <v>88</v>
      </c>
      <c r="F1706" s="2641"/>
      <c r="G1706" s="2641"/>
      <c r="H1706" s="2641"/>
      <c r="I1706" s="2641"/>
      <c r="J1706" s="2641"/>
      <c r="K1706" s="2641"/>
      <c r="L1706" s="2643"/>
      <c r="M1706" s="2643"/>
      <c r="N1706" s="2643"/>
      <c r="O1706" s="2643"/>
      <c r="P1706" s="2643"/>
      <c r="W1706" s="0" t="s">
        <v>3051</v>
      </c>
    </row>
    <row r="1707" customFormat="false" ht="13.15" hidden="false" customHeight="true" outlineLevel="0" collapsed="false">
      <c r="A1707" s="76" t="s">
        <v>3207</v>
      </c>
      <c r="B1707" s="76" t="n">
        <f aca="false">+MTREF</f>
        <v>2018</v>
      </c>
      <c r="C1707" s="76" t="str">
        <f aca="false">LEFT(muni,(FIND(" ",muni,1)-1))</f>
        <v>NW373</v>
      </c>
      <c r="D1707" s="76" t="n">
        <v>89</v>
      </c>
      <c r="F1707" s="2641"/>
      <c r="G1707" s="2641"/>
      <c r="H1707" s="2641"/>
      <c r="I1707" s="2641"/>
      <c r="J1707" s="2641"/>
      <c r="K1707" s="2641"/>
      <c r="L1707" s="2643"/>
      <c r="M1707" s="2643"/>
      <c r="N1707" s="2643"/>
      <c r="O1707" s="2643"/>
      <c r="P1707" s="2643"/>
      <c r="W1707" s="0" t="s">
        <v>3051</v>
      </c>
    </row>
    <row r="1708" customFormat="false" ht="13.15" hidden="false" customHeight="true" outlineLevel="0" collapsed="false">
      <c r="A1708" s="76" t="s">
        <v>3207</v>
      </c>
      <c r="B1708" s="76" t="n">
        <f aca="false">+MTREF</f>
        <v>2018</v>
      </c>
      <c r="C1708" s="76" t="str">
        <f aca="false">LEFT(muni,(FIND(" ",muni,1)-1))</f>
        <v>NW373</v>
      </c>
      <c r="D1708" s="76" t="n">
        <v>90</v>
      </c>
      <c r="F1708" s="2641"/>
      <c r="G1708" s="2641"/>
      <c r="H1708" s="2641"/>
      <c r="I1708" s="2641"/>
      <c r="J1708" s="2641"/>
      <c r="K1708" s="2641"/>
      <c r="L1708" s="2643"/>
      <c r="M1708" s="2643"/>
      <c r="N1708" s="2643"/>
      <c r="O1708" s="2643"/>
      <c r="P1708" s="2643"/>
      <c r="W1708" s="0" t="s">
        <v>3051</v>
      </c>
    </row>
    <row r="1709" customFormat="false" ht="13.15" hidden="false" customHeight="true" outlineLevel="0" collapsed="false">
      <c r="A1709" s="76" t="s">
        <v>3207</v>
      </c>
      <c r="B1709" s="76" t="n">
        <f aca="false">+MTREF</f>
        <v>2018</v>
      </c>
      <c r="C1709" s="76" t="str">
        <f aca="false">LEFT(muni,(FIND(" ",muni,1)-1))</f>
        <v>NW373</v>
      </c>
      <c r="D1709" s="76" t="n">
        <v>91</v>
      </c>
      <c r="F1709" s="2641"/>
      <c r="G1709" s="2641"/>
      <c r="H1709" s="2641"/>
      <c r="I1709" s="2641"/>
      <c r="J1709" s="2641"/>
      <c r="K1709" s="2641"/>
      <c r="L1709" s="2643"/>
      <c r="M1709" s="2643"/>
      <c r="N1709" s="2643"/>
      <c r="O1709" s="2643"/>
      <c r="P1709" s="2643"/>
      <c r="W1709" s="0" t="s">
        <v>3051</v>
      </c>
    </row>
    <row r="1710" customFormat="false" ht="13.15" hidden="false" customHeight="true" outlineLevel="0" collapsed="false">
      <c r="A1710" s="76" t="s">
        <v>3207</v>
      </c>
      <c r="B1710" s="76" t="n">
        <f aca="false">+MTREF</f>
        <v>2018</v>
      </c>
      <c r="C1710" s="76" t="str">
        <f aca="false">LEFT(muni,(FIND(" ",muni,1)-1))</f>
        <v>NW373</v>
      </c>
      <c r="D1710" s="76" t="n">
        <v>92</v>
      </c>
      <c r="F1710" s="2641"/>
      <c r="G1710" s="2641"/>
      <c r="H1710" s="2641"/>
      <c r="I1710" s="2641"/>
      <c r="J1710" s="2641"/>
      <c r="K1710" s="2641"/>
      <c r="L1710" s="2643"/>
      <c r="M1710" s="2643"/>
      <c r="N1710" s="2643"/>
      <c r="O1710" s="2643"/>
      <c r="P1710" s="2643"/>
      <c r="W1710" s="0" t="s">
        <v>3051</v>
      </c>
    </row>
    <row r="1711" customFormat="false" ht="13.15" hidden="false" customHeight="true" outlineLevel="0" collapsed="false">
      <c r="A1711" s="76" t="s">
        <v>3207</v>
      </c>
      <c r="B1711" s="76" t="n">
        <f aca="false">+MTREF</f>
        <v>2018</v>
      </c>
      <c r="C1711" s="76" t="str">
        <f aca="false">LEFT(muni,(FIND(" ",muni,1)-1))</f>
        <v>NW373</v>
      </c>
      <c r="D1711" s="76" t="n">
        <v>93</v>
      </c>
      <c r="F1711" s="2641"/>
      <c r="G1711" s="2641"/>
      <c r="H1711" s="2641"/>
      <c r="I1711" s="2641"/>
      <c r="J1711" s="2641"/>
      <c r="K1711" s="2641"/>
      <c r="L1711" s="2643"/>
      <c r="M1711" s="2643"/>
      <c r="N1711" s="2643"/>
      <c r="O1711" s="2643"/>
      <c r="P1711" s="2643"/>
      <c r="W1711" s="0" t="s">
        <v>3051</v>
      </c>
    </row>
    <row r="1712" customFormat="false" ht="13.15" hidden="false" customHeight="true" outlineLevel="0" collapsed="false">
      <c r="A1712" s="76" t="s">
        <v>3207</v>
      </c>
      <c r="B1712" s="76" t="n">
        <f aca="false">+MTREF</f>
        <v>2018</v>
      </c>
      <c r="C1712" s="76" t="str">
        <f aca="false">LEFT(muni,(FIND(" ",muni,1)-1))</f>
        <v>NW373</v>
      </c>
      <c r="D1712" s="76" t="n">
        <v>94</v>
      </c>
      <c r="F1712" s="2641"/>
      <c r="G1712" s="2641"/>
      <c r="H1712" s="2641"/>
      <c r="I1712" s="2641"/>
      <c r="J1712" s="2641"/>
      <c r="K1712" s="2641"/>
      <c r="L1712" s="2643"/>
      <c r="M1712" s="2643"/>
      <c r="N1712" s="2643"/>
      <c r="O1712" s="2643"/>
      <c r="P1712" s="2643"/>
      <c r="W1712" s="0" t="s">
        <v>3051</v>
      </c>
    </row>
    <row r="1713" customFormat="false" ht="13.15" hidden="false" customHeight="true" outlineLevel="0" collapsed="false">
      <c r="A1713" s="76" t="s">
        <v>3207</v>
      </c>
      <c r="B1713" s="76" t="n">
        <f aca="false">+MTREF</f>
        <v>2018</v>
      </c>
      <c r="C1713" s="76" t="str">
        <f aca="false">LEFT(muni,(FIND(" ",muni,1)-1))</f>
        <v>NW373</v>
      </c>
      <c r="D1713" s="76" t="n">
        <v>95</v>
      </c>
      <c r="F1713" s="2641"/>
      <c r="G1713" s="2641"/>
      <c r="H1713" s="2641"/>
      <c r="I1713" s="2641"/>
      <c r="J1713" s="2641"/>
      <c r="K1713" s="2641"/>
      <c r="L1713" s="2643"/>
      <c r="M1713" s="2643"/>
      <c r="N1713" s="2643"/>
      <c r="O1713" s="2643"/>
      <c r="P1713" s="2643"/>
      <c r="W1713" s="0" t="s">
        <v>3051</v>
      </c>
    </row>
    <row r="1714" customFormat="false" ht="13.15" hidden="false" customHeight="true" outlineLevel="0" collapsed="false">
      <c r="A1714" s="76" t="s">
        <v>3207</v>
      </c>
      <c r="B1714" s="76" t="n">
        <f aca="false">+MTREF</f>
        <v>2018</v>
      </c>
      <c r="C1714" s="76" t="str">
        <f aca="false">LEFT(muni,(FIND(" ",muni,1)-1))</f>
        <v>NW373</v>
      </c>
      <c r="D1714" s="76" t="n">
        <v>96</v>
      </c>
      <c r="F1714" s="2641"/>
      <c r="G1714" s="2641"/>
      <c r="H1714" s="2641"/>
      <c r="I1714" s="2641"/>
      <c r="J1714" s="2641"/>
      <c r="K1714" s="2641"/>
      <c r="L1714" s="2643"/>
      <c r="M1714" s="2643"/>
      <c r="N1714" s="2643"/>
      <c r="O1714" s="2643"/>
      <c r="P1714" s="2643"/>
      <c r="W1714" s="0" t="s">
        <v>3051</v>
      </c>
    </row>
    <row r="1715" customFormat="false" ht="13.15" hidden="false" customHeight="true" outlineLevel="0" collapsed="false">
      <c r="A1715" s="76" t="s">
        <v>3207</v>
      </c>
      <c r="B1715" s="76" t="n">
        <f aca="false">+MTREF</f>
        <v>2018</v>
      </c>
      <c r="C1715" s="76" t="str">
        <f aca="false">LEFT(muni,(FIND(" ",muni,1)-1))</f>
        <v>NW373</v>
      </c>
      <c r="D1715" s="76" t="n">
        <v>97</v>
      </c>
      <c r="F1715" s="2641"/>
      <c r="G1715" s="2641"/>
      <c r="H1715" s="2641"/>
      <c r="I1715" s="2641"/>
      <c r="J1715" s="2641"/>
      <c r="K1715" s="2641"/>
      <c r="L1715" s="2643"/>
      <c r="M1715" s="2643"/>
      <c r="N1715" s="2643"/>
      <c r="O1715" s="2643"/>
      <c r="P1715" s="2643"/>
      <c r="W1715" s="0" t="s">
        <v>3051</v>
      </c>
    </row>
    <row r="1716" customFormat="false" ht="13.15" hidden="false" customHeight="true" outlineLevel="0" collapsed="false">
      <c r="A1716" s="76" t="s">
        <v>3207</v>
      </c>
      <c r="B1716" s="76" t="n">
        <f aca="false">+MTREF</f>
        <v>2018</v>
      </c>
      <c r="C1716" s="76" t="str">
        <f aca="false">LEFT(muni,(FIND(" ",muni,1)-1))</f>
        <v>NW373</v>
      </c>
      <c r="D1716" s="76" t="n">
        <v>98</v>
      </c>
      <c r="F1716" s="2641"/>
      <c r="G1716" s="2641"/>
      <c r="H1716" s="2641"/>
      <c r="I1716" s="2641"/>
      <c r="J1716" s="2641"/>
      <c r="K1716" s="2641"/>
      <c r="L1716" s="2643"/>
      <c r="M1716" s="2643"/>
      <c r="N1716" s="2643"/>
      <c r="O1716" s="2643"/>
      <c r="P1716" s="2643"/>
      <c r="W1716" s="0" t="s">
        <v>3051</v>
      </c>
    </row>
    <row r="1717" customFormat="false" ht="13.15" hidden="false" customHeight="true" outlineLevel="0" collapsed="false">
      <c r="A1717" s="76" t="s">
        <v>3207</v>
      </c>
      <c r="B1717" s="76" t="n">
        <f aca="false">+MTREF</f>
        <v>2018</v>
      </c>
      <c r="C1717" s="76" t="str">
        <f aca="false">LEFT(muni,(FIND(" ",muni,1)-1))</f>
        <v>NW373</v>
      </c>
      <c r="D1717" s="76" t="n">
        <v>99</v>
      </c>
      <c r="F1717" s="2641"/>
      <c r="G1717" s="2641"/>
      <c r="H1717" s="2641"/>
      <c r="I1717" s="2641"/>
      <c r="J1717" s="2641"/>
      <c r="K1717" s="2641"/>
      <c r="L1717" s="2643"/>
      <c r="M1717" s="2643"/>
      <c r="N1717" s="2643"/>
      <c r="O1717" s="2643"/>
      <c r="P1717" s="2643"/>
      <c r="W1717" s="0" t="s">
        <v>3051</v>
      </c>
    </row>
    <row r="1718" customFormat="false" ht="13.15" hidden="false" customHeight="true" outlineLevel="0" collapsed="false">
      <c r="A1718" s="76" t="s">
        <v>3207</v>
      </c>
      <c r="B1718" s="76" t="n">
        <f aca="false">+MTREF</f>
        <v>2018</v>
      </c>
      <c r="C1718" s="76" t="str">
        <f aca="false">LEFT(muni,(FIND(" ",muni,1)-1))</f>
        <v>NW373</v>
      </c>
      <c r="D1718" s="76" t="n">
        <v>100</v>
      </c>
      <c r="F1718" s="2641"/>
      <c r="G1718" s="2641"/>
      <c r="H1718" s="2641"/>
      <c r="I1718" s="2641"/>
      <c r="J1718" s="2641"/>
      <c r="K1718" s="2641"/>
      <c r="L1718" s="2643"/>
      <c r="M1718" s="2643"/>
      <c r="N1718" s="2643"/>
      <c r="O1718" s="2643"/>
      <c r="P1718" s="2643"/>
      <c r="W1718" s="0" t="s">
        <v>3051</v>
      </c>
    </row>
    <row r="1719" customFormat="false" ht="13.15" hidden="false" customHeight="true" outlineLevel="0" collapsed="false">
      <c r="A1719" s="76" t="s">
        <v>3207</v>
      </c>
      <c r="B1719" s="76" t="n">
        <f aca="false">+MTREF</f>
        <v>2018</v>
      </c>
      <c r="C1719" s="76" t="str">
        <f aca="false">LEFT(muni,(FIND(" ",muni,1)-1))</f>
        <v>NW373</v>
      </c>
      <c r="D1719" s="76" t="n">
        <v>101</v>
      </c>
      <c r="F1719" s="2641"/>
      <c r="G1719" s="2641"/>
      <c r="H1719" s="2641"/>
      <c r="I1719" s="2641"/>
      <c r="J1719" s="2641"/>
      <c r="K1719" s="2641"/>
      <c r="L1719" s="2643"/>
      <c r="M1719" s="2643"/>
      <c r="N1719" s="2643"/>
      <c r="O1719" s="2643"/>
      <c r="P1719" s="2643"/>
      <c r="W1719" s="0" t="s">
        <v>3051</v>
      </c>
    </row>
    <row r="1720" customFormat="false" ht="13.15" hidden="false" customHeight="true" outlineLevel="0" collapsed="false">
      <c r="A1720" s="76" t="s">
        <v>3207</v>
      </c>
      <c r="B1720" s="76" t="n">
        <f aca="false">+MTREF</f>
        <v>2018</v>
      </c>
      <c r="C1720" s="76" t="str">
        <f aca="false">LEFT(muni,(FIND(" ",muni,1)-1))</f>
        <v>NW373</v>
      </c>
      <c r="D1720" s="76" t="n">
        <v>102</v>
      </c>
      <c r="F1720" s="2641"/>
      <c r="G1720" s="2641"/>
      <c r="H1720" s="2641"/>
      <c r="I1720" s="2641"/>
      <c r="J1720" s="2641"/>
      <c r="K1720" s="2641"/>
      <c r="L1720" s="2643"/>
      <c r="M1720" s="2643"/>
      <c r="N1720" s="2643"/>
      <c r="O1720" s="2643"/>
      <c r="P1720" s="2643"/>
      <c r="W1720" s="0" t="s">
        <v>3051</v>
      </c>
    </row>
    <row r="1721" customFormat="false" ht="13.15" hidden="false" customHeight="true" outlineLevel="0" collapsed="false">
      <c r="A1721" s="76" t="s">
        <v>3207</v>
      </c>
      <c r="B1721" s="76" t="n">
        <f aca="false">+MTREF</f>
        <v>2018</v>
      </c>
      <c r="C1721" s="76" t="str">
        <f aca="false">LEFT(muni,(FIND(" ",muni,1)-1))</f>
        <v>NW373</v>
      </c>
      <c r="D1721" s="76" t="n">
        <v>103</v>
      </c>
      <c r="F1721" s="2641"/>
      <c r="G1721" s="2641"/>
      <c r="H1721" s="2641"/>
      <c r="I1721" s="2641"/>
      <c r="J1721" s="2641"/>
      <c r="K1721" s="2641"/>
      <c r="L1721" s="2643"/>
      <c r="M1721" s="2643"/>
      <c r="N1721" s="2643"/>
      <c r="O1721" s="2643"/>
      <c r="P1721" s="2643"/>
      <c r="W1721" s="0" t="s">
        <v>3051</v>
      </c>
    </row>
    <row r="1722" customFormat="false" ht="13.15" hidden="false" customHeight="true" outlineLevel="0" collapsed="false">
      <c r="A1722" s="76" t="s">
        <v>3207</v>
      </c>
      <c r="B1722" s="76" t="n">
        <f aca="false">+MTREF</f>
        <v>2018</v>
      </c>
      <c r="C1722" s="76" t="str">
        <f aca="false">LEFT(muni,(FIND(" ",muni,1)-1))</f>
        <v>NW373</v>
      </c>
      <c r="D1722" s="76" t="n">
        <v>104</v>
      </c>
      <c r="F1722" s="2641"/>
      <c r="G1722" s="2641"/>
      <c r="H1722" s="2641"/>
      <c r="I1722" s="2641"/>
      <c r="J1722" s="2641"/>
      <c r="K1722" s="2641"/>
      <c r="L1722" s="2643"/>
      <c r="M1722" s="2643"/>
      <c r="N1722" s="2643"/>
      <c r="O1722" s="2643"/>
      <c r="P1722" s="2643"/>
      <c r="W1722" s="0" t="s">
        <v>3051</v>
      </c>
    </row>
    <row r="1723" customFormat="false" ht="13.15" hidden="false" customHeight="true" outlineLevel="0" collapsed="false">
      <c r="A1723" s="76" t="s">
        <v>3207</v>
      </c>
      <c r="B1723" s="76" t="n">
        <f aca="false">+MTREF</f>
        <v>2018</v>
      </c>
      <c r="C1723" s="76" t="str">
        <f aca="false">LEFT(muni,(FIND(" ",muni,1)-1))</f>
        <v>NW373</v>
      </c>
      <c r="D1723" s="76" t="n">
        <v>105</v>
      </c>
      <c r="F1723" s="2641"/>
      <c r="G1723" s="2641"/>
      <c r="H1723" s="2641"/>
      <c r="I1723" s="2641"/>
      <c r="J1723" s="2641"/>
      <c r="K1723" s="2641"/>
      <c r="L1723" s="2643"/>
      <c r="M1723" s="2643"/>
      <c r="N1723" s="2643"/>
      <c r="O1723" s="2643"/>
      <c r="P1723" s="2643"/>
      <c r="W1723" s="0" t="s">
        <v>3051</v>
      </c>
    </row>
    <row r="1724" customFormat="false" ht="13.15" hidden="false" customHeight="true" outlineLevel="0" collapsed="false">
      <c r="A1724" s="76" t="s">
        <v>3207</v>
      </c>
      <c r="B1724" s="76" t="n">
        <f aca="false">+MTREF</f>
        <v>2018</v>
      </c>
      <c r="C1724" s="76" t="str">
        <f aca="false">LEFT(muni,(FIND(" ",muni,1)-1))</f>
        <v>NW373</v>
      </c>
      <c r="D1724" s="76" t="n">
        <v>106</v>
      </c>
      <c r="F1724" s="2641"/>
      <c r="G1724" s="2641"/>
      <c r="H1724" s="2641"/>
      <c r="I1724" s="2641"/>
      <c r="J1724" s="2641"/>
      <c r="K1724" s="2641"/>
      <c r="L1724" s="2643"/>
      <c r="M1724" s="2643"/>
      <c r="N1724" s="2643"/>
      <c r="O1724" s="2643"/>
      <c r="P1724" s="2643"/>
      <c r="W1724" s="0" t="s">
        <v>3051</v>
      </c>
    </row>
    <row r="1725" customFormat="false" ht="13.15" hidden="false" customHeight="true" outlineLevel="0" collapsed="false">
      <c r="A1725" s="76" t="s">
        <v>3207</v>
      </c>
      <c r="B1725" s="76" t="n">
        <f aca="false">+MTREF</f>
        <v>2018</v>
      </c>
      <c r="C1725" s="76" t="str">
        <f aca="false">LEFT(muni,(FIND(" ",muni,1)-1))</f>
        <v>NW373</v>
      </c>
      <c r="D1725" s="76" t="n">
        <v>107</v>
      </c>
      <c r="F1725" s="2641"/>
      <c r="G1725" s="2641"/>
      <c r="H1725" s="2641"/>
      <c r="I1725" s="2641"/>
      <c r="J1725" s="2641"/>
      <c r="K1725" s="2641"/>
      <c r="L1725" s="2643"/>
      <c r="M1725" s="2643"/>
      <c r="N1725" s="2643"/>
      <c r="O1725" s="2643"/>
      <c r="P1725" s="2643"/>
      <c r="W1725" s="0" t="s">
        <v>3051</v>
      </c>
    </row>
    <row r="1726" customFormat="false" ht="13.15" hidden="false" customHeight="true" outlineLevel="0" collapsed="false">
      <c r="A1726" s="76" t="s">
        <v>3207</v>
      </c>
      <c r="B1726" s="76" t="n">
        <f aca="false">+MTREF</f>
        <v>2018</v>
      </c>
      <c r="C1726" s="76" t="str">
        <f aca="false">LEFT(muni,(FIND(" ",muni,1)-1))</f>
        <v>NW373</v>
      </c>
      <c r="D1726" s="76" t="n">
        <v>108</v>
      </c>
      <c r="F1726" s="2641"/>
      <c r="G1726" s="2641"/>
      <c r="H1726" s="2641"/>
      <c r="I1726" s="2641"/>
      <c r="J1726" s="2641"/>
      <c r="K1726" s="2641"/>
      <c r="L1726" s="2643"/>
      <c r="M1726" s="2643"/>
      <c r="N1726" s="2643"/>
      <c r="O1726" s="2643"/>
      <c r="P1726" s="2643"/>
      <c r="W1726" s="0" t="s">
        <v>3051</v>
      </c>
    </row>
    <row r="1727" customFormat="false" ht="13.15" hidden="false" customHeight="true" outlineLevel="0" collapsed="false">
      <c r="A1727" s="76" t="s">
        <v>3207</v>
      </c>
      <c r="B1727" s="76" t="n">
        <f aca="false">+MTREF</f>
        <v>2018</v>
      </c>
      <c r="C1727" s="76" t="str">
        <f aca="false">LEFT(muni,(FIND(" ",muni,1)-1))</f>
        <v>NW373</v>
      </c>
      <c r="D1727" s="76" t="n">
        <v>109</v>
      </c>
      <c r="F1727" s="2641"/>
      <c r="G1727" s="2641"/>
      <c r="H1727" s="2641"/>
      <c r="I1727" s="2641"/>
      <c r="J1727" s="2641"/>
      <c r="K1727" s="2641"/>
      <c r="L1727" s="2643"/>
      <c r="M1727" s="2643"/>
      <c r="N1727" s="2643"/>
      <c r="O1727" s="2643"/>
      <c r="P1727" s="2643"/>
      <c r="W1727" s="0" t="s">
        <v>3051</v>
      </c>
    </row>
    <row r="1728" customFormat="false" ht="13.15" hidden="false" customHeight="true" outlineLevel="0" collapsed="false">
      <c r="A1728" s="76" t="s">
        <v>3207</v>
      </c>
      <c r="B1728" s="76" t="n">
        <f aca="false">+MTREF</f>
        <v>2018</v>
      </c>
      <c r="C1728" s="76" t="str">
        <f aca="false">LEFT(muni,(FIND(" ",muni,1)-1))</f>
        <v>NW373</v>
      </c>
      <c r="D1728" s="76" t="n">
        <v>110</v>
      </c>
      <c r="F1728" s="2641"/>
      <c r="G1728" s="2641"/>
      <c r="H1728" s="2641"/>
      <c r="I1728" s="2641"/>
      <c r="J1728" s="2641"/>
      <c r="K1728" s="2641"/>
      <c r="L1728" s="2643"/>
      <c r="M1728" s="2643"/>
      <c r="N1728" s="2643"/>
      <c r="O1728" s="2643"/>
      <c r="P1728" s="2643"/>
      <c r="W1728" s="0" t="s">
        <v>3051</v>
      </c>
    </row>
    <row r="1729" customFormat="false" ht="13.15" hidden="false" customHeight="true" outlineLevel="0" collapsed="false">
      <c r="A1729" s="76" t="s">
        <v>3207</v>
      </c>
      <c r="B1729" s="76" t="n">
        <f aca="false">+MTREF</f>
        <v>2018</v>
      </c>
      <c r="C1729" s="76" t="str">
        <f aca="false">LEFT(muni,(FIND(" ",muni,1)-1))</f>
        <v>NW373</v>
      </c>
      <c r="D1729" s="76" t="n">
        <v>111</v>
      </c>
      <c r="F1729" s="2641"/>
      <c r="G1729" s="2641"/>
      <c r="H1729" s="2641"/>
      <c r="I1729" s="2641"/>
      <c r="J1729" s="2641"/>
      <c r="K1729" s="2641"/>
      <c r="L1729" s="2643"/>
      <c r="M1729" s="2643"/>
      <c r="N1729" s="2643"/>
      <c r="O1729" s="2643"/>
      <c r="P1729" s="2643"/>
      <c r="W1729" s="0" t="s">
        <v>3051</v>
      </c>
    </row>
    <row r="1730" customFormat="false" ht="13.15" hidden="false" customHeight="true" outlineLevel="0" collapsed="false">
      <c r="A1730" s="76" t="s">
        <v>3207</v>
      </c>
      <c r="B1730" s="76" t="n">
        <f aca="false">+MTREF</f>
        <v>2018</v>
      </c>
      <c r="C1730" s="76" t="str">
        <f aca="false">LEFT(muni,(FIND(" ",muni,1)-1))</f>
        <v>NW373</v>
      </c>
      <c r="D1730" s="76" t="n">
        <v>112</v>
      </c>
      <c r="F1730" s="2641"/>
      <c r="G1730" s="2641"/>
      <c r="H1730" s="2641"/>
      <c r="I1730" s="2641"/>
      <c r="J1730" s="2641"/>
      <c r="K1730" s="2641"/>
      <c r="L1730" s="2643"/>
      <c r="M1730" s="2643"/>
      <c r="N1730" s="2643"/>
      <c r="O1730" s="2643"/>
      <c r="P1730" s="2643"/>
      <c r="W1730" s="0" t="s">
        <v>3051</v>
      </c>
    </row>
    <row r="1731" customFormat="false" ht="13.15" hidden="false" customHeight="true" outlineLevel="0" collapsed="false">
      <c r="A1731" s="76" t="s">
        <v>3207</v>
      </c>
      <c r="B1731" s="76" t="n">
        <f aca="false">+MTREF</f>
        <v>2018</v>
      </c>
      <c r="C1731" s="76" t="str">
        <f aca="false">LEFT(muni,(FIND(" ",muni,1)-1))</f>
        <v>NW373</v>
      </c>
      <c r="D1731" s="76" t="n">
        <v>113</v>
      </c>
      <c r="F1731" s="2641"/>
      <c r="G1731" s="2641"/>
      <c r="H1731" s="2641"/>
      <c r="I1731" s="2641"/>
      <c r="J1731" s="2641"/>
      <c r="K1731" s="2641"/>
      <c r="L1731" s="2643"/>
      <c r="M1731" s="2643"/>
      <c r="N1731" s="2643"/>
      <c r="O1731" s="2643"/>
      <c r="P1731" s="2643"/>
      <c r="W1731" s="0" t="s">
        <v>3051</v>
      </c>
    </row>
    <row r="1732" customFormat="false" ht="13.15" hidden="false" customHeight="true" outlineLevel="0" collapsed="false">
      <c r="A1732" s="76" t="s">
        <v>3207</v>
      </c>
      <c r="B1732" s="76" t="n">
        <f aca="false">+MTREF</f>
        <v>2018</v>
      </c>
      <c r="C1732" s="76" t="str">
        <f aca="false">LEFT(muni,(FIND(" ",muni,1)-1))</f>
        <v>NW373</v>
      </c>
      <c r="D1732" s="76" t="n">
        <v>114</v>
      </c>
      <c r="F1732" s="2641"/>
      <c r="G1732" s="2641"/>
      <c r="H1732" s="2641"/>
      <c r="I1732" s="2641"/>
      <c r="J1732" s="2641"/>
      <c r="K1732" s="2641"/>
      <c r="L1732" s="2643"/>
      <c r="M1732" s="2643"/>
      <c r="N1732" s="2643"/>
      <c r="O1732" s="2643"/>
      <c r="P1732" s="2643"/>
      <c r="W1732" s="0" t="s">
        <v>3051</v>
      </c>
    </row>
    <row r="1733" customFormat="false" ht="13.15" hidden="false" customHeight="true" outlineLevel="0" collapsed="false">
      <c r="A1733" s="76" t="s">
        <v>3207</v>
      </c>
      <c r="B1733" s="76" t="n">
        <f aca="false">+MTREF</f>
        <v>2018</v>
      </c>
      <c r="C1733" s="76" t="str">
        <f aca="false">LEFT(muni,(FIND(" ",muni,1)-1))</f>
        <v>NW373</v>
      </c>
      <c r="D1733" s="76" t="n">
        <v>115</v>
      </c>
      <c r="F1733" s="2641"/>
      <c r="G1733" s="2641"/>
      <c r="H1733" s="2641"/>
      <c r="I1733" s="2641"/>
      <c r="J1733" s="2641"/>
      <c r="K1733" s="2641"/>
      <c r="L1733" s="2643"/>
      <c r="M1733" s="2643"/>
      <c r="N1733" s="2643"/>
      <c r="O1733" s="2643"/>
      <c r="P1733" s="2643"/>
      <c r="W1733" s="0" t="s">
        <v>3051</v>
      </c>
    </row>
    <row r="1734" customFormat="false" ht="13.15" hidden="false" customHeight="true" outlineLevel="0" collapsed="false">
      <c r="A1734" s="76" t="s">
        <v>3207</v>
      </c>
      <c r="B1734" s="76" t="n">
        <f aca="false">+MTREF</f>
        <v>2018</v>
      </c>
      <c r="C1734" s="76" t="str">
        <f aca="false">LEFT(muni,(FIND(" ",muni,1)-1))</f>
        <v>NW373</v>
      </c>
      <c r="D1734" s="76" t="n">
        <v>116</v>
      </c>
      <c r="F1734" s="2641"/>
      <c r="G1734" s="2641"/>
      <c r="H1734" s="2641"/>
      <c r="I1734" s="2641"/>
      <c r="J1734" s="2641"/>
      <c r="K1734" s="2641"/>
      <c r="L1734" s="2643"/>
      <c r="M1734" s="2643"/>
      <c r="N1734" s="2643"/>
      <c r="O1734" s="2643"/>
      <c r="P1734" s="2643"/>
      <c r="W1734" s="0" t="s">
        <v>3051</v>
      </c>
    </row>
    <row r="1735" customFormat="false" ht="13.15" hidden="false" customHeight="true" outlineLevel="0" collapsed="false">
      <c r="A1735" s="76" t="s">
        <v>3207</v>
      </c>
      <c r="B1735" s="76" t="n">
        <f aca="false">+MTREF</f>
        <v>2018</v>
      </c>
      <c r="C1735" s="76" t="str">
        <f aca="false">LEFT(muni,(FIND(" ",muni,1)-1))</f>
        <v>NW373</v>
      </c>
      <c r="D1735" s="76" t="n">
        <v>117</v>
      </c>
      <c r="F1735" s="2641"/>
      <c r="G1735" s="2641"/>
      <c r="H1735" s="2641"/>
      <c r="I1735" s="2641"/>
      <c r="J1735" s="2641"/>
      <c r="K1735" s="2641"/>
      <c r="L1735" s="2643"/>
      <c r="M1735" s="2643"/>
      <c r="N1735" s="2643"/>
      <c r="O1735" s="2643"/>
      <c r="P1735" s="2643"/>
      <c r="W1735" s="0" t="s">
        <v>3051</v>
      </c>
    </row>
    <row r="1736" customFormat="false" ht="13.15" hidden="false" customHeight="true" outlineLevel="0" collapsed="false">
      <c r="A1736" s="76" t="s">
        <v>3207</v>
      </c>
      <c r="B1736" s="76" t="n">
        <f aca="false">+MTREF</f>
        <v>2018</v>
      </c>
      <c r="C1736" s="76" t="str">
        <f aca="false">LEFT(muni,(FIND(" ",muni,1)-1))</f>
        <v>NW373</v>
      </c>
      <c r="D1736" s="76" t="n">
        <v>118</v>
      </c>
      <c r="F1736" s="2641"/>
      <c r="G1736" s="2641"/>
      <c r="H1736" s="2641"/>
      <c r="I1736" s="2641"/>
      <c r="J1736" s="2641"/>
      <c r="K1736" s="2641"/>
      <c r="L1736" s="2643"/>
      <c r="M1736" s="2643"/>
      <c r="N1736" s="2643"/>
      <c r="O1736" s="2643"/>
      <c r="P1736" s="2643"/>
      <c r="W1736" s="0" t="s">
        <v>3051</v>
      </c>
    </row>
    <row r="1737" customFormat="false" ht="13.15" hidden="false" customHeight="true" outlineLevel="0" collapsed="false">
      <c r="A1737" s="76" t="s">
        <v>3207</v>
      </c>
      <c r="B1737" s="76" t="n">
        <f aca="false">+MTREF</f>
        <v>2018</v>
      </c>
      <c r="C1737" s="76" t="str">
        <f aca="false">LEFT(muni,(FIND(" ",muni,1)-1))</f>
        <v>NW373</v>
      </c>
      <c r="D1737" s="76" t="n">
        <v>119</v>
      </c>
      <c r="F1737" s="2641"/>
      <c r="G1737" s="2641"/>
      <c r="H1737" s="2641"/>
      <c r="I1737" s="2641"/>
      <c r="J1737" s="2641"/>
      <c r="K1737" s="2641"/>
      <c r="L1737" s="2643"/>
      <c r="M1737" s="2643"/>
      <c r="N1737" s="2643"/>
      <c r="O1737" s="2643"/>
      <c r="P1737" s="2643"/>
      <c r="W1737" s="0" t="s">
        <v>3051</v>
      </c>
    </row>
    <row r="1738" customFormat="false" ht="13.15" hidden="false" customHeight="true" outlineLevel="0" collapsed="false">
      <c r="A1738" s="76" t="s">
        <v>3207</v>
      </c>
      <c r="B1738" s="76" t="n">
        <f aca="false">+MTREF</f>
        <v>2018</v>
      </c>
      <c r="C1738" s="76" t="str">
        <f aca="false">LEFT(muni,(FIND(" ",muni,1)-1))</f>
        <v>NW373</v>
      </c>
      <c r="D1738" s="76" t="n">
        <v>120</v>
      </c>
      <c r="F1738" s="2641"/>
      <c r="G1738" s="2641"/>
      <c r="H1738" s="2641"/>
      <c r="I1738" s="2641"/>
      <c r="J1738" s="2641"/>
      <c r="K1738" s="2641"/>
      <c r="L1738" s="2643"/>
      <c r="M1738" s="2643"/>
      <c r="N1738" s="2643"/>
      <c r="O1738" s="2643"/>
      <c r="P1738" s="2643"/>
      <c r="W1738" s="0" t="s">
        <v>3051</v>
      </c>
    </row>
    <row r="1739" customFormat="false" ht="13.15" hidden="false" customHeight="true" outlineLevel="0" collapsed="false">
      <c r="A1739" s="76" t="s">
        <v>3207</v>
      </c>
      <c r="B1739" s="76" t="n">
        <f aca="false">+MTREF</f>
        <v>2018</v>
      </c>
      <c r="C1739" s="76" t="str">
        <f aca="false">LEFT(muni,(FIND(" ",muni,1)-1))</f>
        <v>NW373</v>
      </c>
      <c r="D1739" s="76" t="n">
        <v>121</v>
      </c>
      <c r="F1739" s="2641"/>
      <c r="G1739" s="2641"/>
      <c r="H1739" s="2641"/>
      <c r="I1739" s="2641"/>
      <c r="J1739" s="2641"/>
      <c r="K1739" s="2641"/>
      <c r="L1739" s="2643"/>
      <c r="M1739" s="2643"/>
      <c r="N1739" s="2643"/>
      <c r="O1739" s="2643"/>
      <c r="P1739" s="2643"/>
      <c r="W1739" s="0" t="s">
        <v>3051</v>
      </c>
    </row>
    <row r="1740" customFormat="false" ht="13.15" hidden="false" customHeight="true" outlineLevel="0" collapsed="false">
      <c r="A1740" s="76" t="s">
        <v>3207</v>
      </c>
      <c r="B1740" s="76" t="n">
        <f aca="false">+MTREF</f>
        <v>2018</v>
      </c>
      <c r="C1740" s="76" t="str">
        <f aca="false">LEFT(muni,(FIND(" ",muni,1)-1))</f>
        <v>NW373</v>
      </c>
      <c r="D1740" s="76" t="n">
        <v>122</v>
      </c>
      <c r="F1740" s="2641"/>
      <c r="G1740" s="2641"/>
      <c r="H1740" s="2641"/>
      <c r="I1740" s="2641"/>
      <c r="J1740" s="2641"/>
      <c r="K1740" s="2641"/>
      <c r="L1740" s="2643"/>
      <c r="M1740" s="2643"/>
      <c r="N1740" s="2643"/>
      <c r="O1740" s="2643"/>
      <c r="P1740" s="2643"/>
      <c r="W1740" s="0" t="s">
        <v>3051</v>
      </c>
    </row>
    <row r="1741" customFormat="false" ht="13.15" hidden="false" customHeight="true" outlineLevel="0" collapsed="false">
      <c r="A1741" s="76" t="s">
        <v>3207</v>
      </c>
      <c r="B1741" s="76" t="n">
        <f aca="false">+MTREF</f>
        <v>2018</v>
      </c>
      <c r="C1741" s="76" t="str">
        <f aca="false">LEFT(muni,(FIND(" ",muni,1)-1))</f>
        <v>NW373</v>
      </c>
      <c r="D1741" s="76" t="n">
        <v>123</v>
      </c>
      <c r="F1741" s="2641"/>
      <c r="G1741" s="2641"/>
      <c r="H1741" s="2641"/>
      <c r="I1741" s="2641"/>
      <c r="J1741" s="2641"/>
      <c r="K1741" s="2641"/>
      <c r="L1741" s="2643"/>
      <c r="M1741" s="2643"/>
      <c r="N1741" s="2643"/>
      <c r="O1741" s="2643"/>
      <c r="P1741" s="2643"/>
      <c r="W1741" s="0" t="s">
        <v>3051</v>
      </c>
    </row>
    <row r="1742" customFormat="false" ht="13.15" hidden="false" customHeight="true" outlineLevel="0" collapsed="false">
      <c r="A1742" s="76" t="s">
        <v>3207</v>
      </c>
      <c r="B1742" s="76" t="n">
        <f aca="false">+MTREF</f>
        <v>2018</v>
      </c>
      <c r="C1742" s="76" t="str">
        <f aca="false">LEFT(muni,(FIND(" ",muni,1)-1))</f>
        <v>NW373</v>
      </c>
      <c r="D1742" s="76" t="n">
        <v>124</v>
      </c>
      <c r="F1742" s="2641"/>
      <c r="G1742" s="2641"/>
      <c r="H1742" s="2641"/>
      <c r="I1742" s="2641"/>
      <c r="J1742" s="2641"/>
      <c r="K1742" s="2641"/>
      <c r="L1742" s="2643"/>
      <c r="M1742" s="2643"/>
      <c r="N1742" s="2643"/>
      <c r="O1742" s="2643"/>
      <c r="P1742" s="2643"/>
      <c r="W1742" s="0" t="s">
        <v>3051</v>
      </c>
    </row>
    <row r="1743" customFormat="false" ht="13.15" hidden="false" customHeight="true" outlineLevel="0" collapsed="false">
      <c r="A1743" s="76" t="s">
        <v>3207</v>
      </c>
      <c r="B1743" s="76" t="n">
        <f aca="false">+MTREF</f>
        <v>2018</v>
      </c>
      <c r="C1743" s="76" t="str">
        <f aca="false">LEFT(muni,(FIND(" ",muni,1)-1))</f>
        <v>NW373</v>
      </c>
      <c r="D1743" s="76" t="n">
        <v>125</v>
      </c>
      <c r="F1743" s="2641"/>
      <c r="G1743" s="2641"/>
      <c r="H1743" s="2641"/>
      <c r="I1743" s="2641"/>
      <c r="J1743" s="2641"/>
      <c r="K1743" s="2641"/>
      <c r="L1743" s="2643"/>
      <c r="M1743" s="2643"/>
      <c r="N1743" s="2643"/>
      <c r="O1743" s="2643"/>
      <c r="P1743" s="2643"/>
      <c r="W1743" s="0" t="s">
        <v>3051</v>
      </c>
    </row>
    <row r="1744" customFormat="false" ht="13.15" hidden="false" customHeight="true" outlineLevel="0" collapsed="false">
      <c r="A1744" s="76" t="s">
        <v>3207</v>
      </c>
      <c r="B1744" s="76" t="n">
        <f aca="false">+MTREF</f>
        <v>2018</v>
      </c>
      <c r="C1744" s="76" t="str">
        <f aca="false">LEFT(muni,(FIND(" ",muni,1)-1))</f>
        <v>NW373</v>
      </c>
      <c r="D1744" s="76" t="n">
        <v>126</v>
      </c>
      <c r="F1744" s="2641"/>
      <c r="G1744" s="2641"/>
      <c r="H1744" s="2641"/>
      <c r="I1744" s="2641"/>
      <c r="J1744" s="2641"/>
      <c r="K1744" s="2641"/>
      <c r="L1744" s="2643"/>
      <c r="M1744" s="2643"/>
      <c r="N1744" s="2643"/>
      <c r="O1744" s="2643"/>
      <c r="P1744" s="2643"/>
      <c r="W1744" s="0" t="s">
        <v>3051</v>
      </c>
    </row>
    <row r="1745" customFormat="false" ht="13.15" hidden="false" customHeight="true" outlineLevel="0" collapsed="false">
      <c r="A1745" s="76" t="s">
        <v>3207</v>
      </c>
      <c r="B1745" s="76" t="n">
        <f aca="false">+MTREF</f>
        <v>2018</v>
      </c>
      <c r="C1745" s="76" t="str">
        <f aca="false">LEFT(muni,(FIND(" ",muni,1)-1))</f>
        <v>NW373</v>
      </c>
      <c r="D1745" s="76" t="n">
        <v>127</v>
      </c>
      <c r="F1745" s="2641"/>
      <c r="G1745" s="2641"/>
      <c r="H1745" s="2641"/>
      <c r="I1745" s="2641"/>
      <c r="J1745" s="2641"/>
      <c r="K1745" s="2641"/>
      <c r="L1745" s="2643"/>
      <c r="M1745" s="2643"/>
      <c r="N1745" s="2643"/>
      <c r="O1745" s="2643"/>
      <c r="P1745" s="2643"/>
      <c r="W1745" s="0" t="s">
        <v>3051</v>
      </c>
    </row>
    <row r="1746" customFormat="false" ht="13.15" hidden="false" customHeight="true" outlineLevel="0" collapsed="false">
      <c r="A1746" s="76" t="s">
        <v>3207</v>
      </c>
      <c r="B1746" s="76" t="n">
        <f aca="false">+MTREF</f>
        <v>2018</v>
      </c>
      <c r="C1746" s="76" t="str">
        <f aca="false">LEFT(muni,(FIND(" ",muni,1)-1))</f>
        <v>NW373</v>
      </c>
      <c r="D1746" s="76" t="n">
        <v>128</v>
      </c>
      <c r="F1746" s="2641"/>
      <c r="G1746" s="2641"/>
      <c r="H1746" s="2641"/>
      <c r="I1746" s="2641"/>
      <c r="J1746" s="2641"/>
      <c r="K1746" s="2641"/>
      <c r="L1746" s="2643"/>
      <c r="M1746" s="2643"/>
      <c r="N1746" s="2643"/>
      <c r="O1746" s="2643"/>
      <c r="P1746" s="2643"/>
      <c r="W1746" s="0" t="s">
        <v>3051</v>
      </c>
    </row>
    <row r="1747" customFormat="false" ht="13.15" hidden="false" customHeight="true" outlineLevel="0" collapsed="false">
      <c r="A1747" s="76" t="s">
        <v>3207</v>
      </c>
      <c r="B1747" s="76" t="n">
        <f aca="false">+MTREF</f>
        <v>2018</v>
      </c>
      <c r="C1747" s="76" t="str">
        <f aca="false">LEFT(muni,(FIND(" ",muni,1)-1))</f>
        <v>NW373</v>
      </c>
      <c r="D1747" s="76" t="n">
        <v>129</v>
      </c>
      <c r="F1747" s="2641"/>
      <c r="G1747" s="2641"/>
      <c r="H1747" s="2641"/>
      <c r="I1747" s="2641"/>
      <c r="J1747" s="2641"/>
      <c r="K1747" s="2641"/>
      <c r="L1747" s="2643"/>
      <c r="M1747" s="2643"/>
      <c r="N1747" s="2643"/>
      <c r="O1747" s="2643"/>
      <c r="P1747" s="2643"/>
      <c r="W1747" s="0" t="s">
        <v>3051</v>
      </c>
    </row>
    <row r="1748" customFormat="false" ht="13.15" hidden="false" customHeight="true" outlineLevel="0" collapsed="false">
      <c r="A1748" s="76" t="s">
        <v>3207</v>
      </c>
      <c r="B1748" s="76" t="n">
        <f aca="false">+MTREF</f>
        <v>2018</v>
      </c>
      <c r="C1748" s="76" t="str">
        <f aca="false">LEFT(muni,(FIND(" ",muni,1)-1))</f>
        <v>NW373</v>
      </c>
      <c r="D1748" s="76" t="n">
        <v>130</v>
      </c>
      <c r="F1748" s="2641"/>
      <c r="G1748" s="2641"/>
      <c r="H1748" s="2641"/>
      <c r="I1748" s="2641"/>
      <c r="J1748" s="2641"/>
      <c r="K1748" s="2641"/>
      <c r="L1748" s="2643"/>
      <c r="M1748" s="2643"/>
      <c r="N1748" s="2643"/>
      <c r="O1748" s="2643"/>
      <c r="P1748" s="2643"/>
      <c r="W1748" s="0" t="s">
        <v>3051</v>
      </c>
    </row>
    <row r="1749" customFormat="false" ht="13.15" hidden="false" customHeight="true" outlineLevel="0" collapsed="false">
      <c r="A1749" s="76" t="s">
        <v>3207</v>
      </c>
      <c r="B1749" s="76" t="n">
        <f aca="false">+MTREF</f>
        <v>2018</v>
      </c>
      <c r="C1749" s="76" t="str">
        <f aca="false">LEFT(muni,(FIND(" ",muni,1)-1))</f>
        <v>NW373</v>
      </c>
      <c r="D1749" s="76" t="n">
        <v>131</v>
      </c>
      <c r="F1749" s="2641"/>
      <c r="G1749" s="2641"/>
      <c r="H1749" s="2641"/>
      <c r="I1749" s="2641"/>
      <c r="J1749" s="2641"/>
      <c r="K1749" s="2641"/>
      <c r="L1749" s="2643"/>
      <c r="M1749" s="2643"/>
      <c r="N1749" s="2643"/>
      <c r="O1749" s="2643"/>
      <c r="P1749" s="2643"/>
      <c r="W1749" s="0" t="s">
        <v>3051</v>
      </c>
    </row>
    <row r="1750" customFormat="false" ht="13.15" hidden="false" customHeight="true" outlineLevel="0" collapsed="false">
      <c r="A1750" s="76" t="s">
        <v>3207</v>
      </c>
      <c r="B1750" s="76" t="n">
        <f aca="false">+MTREF</f>
        <v>2018</v>
      </c>
      <c r="C1750" s="76" t="str">
        <f aca="false">LEFT(muni,(FIND(" ",muni,1)-1))</f>
        <v>NW373</v>
      </c>
      <c r="D1750" s="76" t="n">
        <v>132</v>
      </c>
      <c r="F1750" s="2641"/>
      <c r="G1750" s="2641"/>
      <c r="H1750" s="2641"/>
      <c r="I1750" s="2641"/>
      <c r="J1750" s="2641"/>
      <c r="K1750" s="2641"/>
      <c r="L1750" s="2643"/>
      <c r="M1750" s="2643"/>
      <c r="N1750" s="2643"/>
      <c r="O1750" s="2643"/>
      <c r="P1750" s="2643"/>
      <c r="W1750" s="0" t="s">
        <v>3051</v>
      </c>
    </row>
    <row r="1751" customFormat="false" ht="13.15" hidden="false" customHeight="true" outlineLevel="0" collapsed="false">
      <c r="A1751" s="76" t="s">
        <v>3207</v>
      </c>
      <c r="B1751" s="76" t="n">
        <f aca="false">+MTREF</f>
        <v>2018</v>
      </c>
      <c r="C1751" s="76" t="str">
        <f aca="false">LEFT(muni,(FIND(" ",muni,1)-1))</f>
        <v>NW373</v>
      </c>
      <c r="D1751" s="76" t="n">
        <v>133</v>
      </c>
      <c r="F1751" s="2641"/>
      <c r="G1751" s="2641"/>
      <c r="H1751" s="2641"/>
      <c r="I1751" s="2641"/>
      <c r="J1751" s="2641"/>
      <c r="K1751" s="2641"/>
      <c r="L1751" s="2643"/>
      <c r="M1751" s="2643"/>
      <c r="N1751" s="2643"/>
      <c r="O1751" s="2643"/>
      <c r="P1751" s="2643"/>
      <c r="W1751" s="0" t="s">
        <v>3051</v>
      </c>
    </row>
    <row r="1752" customFormat="false" ht="13.15" hidden="false" customHeight="true" outlineLevel="0" collapsed="false">
      <c r="A1752" s="76" t="s">
        <v>3207</v>
      </c>
      <c r="B1752" s="76" t="n">
        <f aca="false">+MTREF</f>
        <v>2018</v>
      </c>
      <c r="C1752" s="76" t="str">
        <f aca="false">LEFT(muni,(FIND(" ",muni,1)-1))</f>
        <v>NW373</v>
      </c>
      <c r="D1752" s="76" t="n">
        <v>134</v>
      </c>
      <c r="F1752" s="2641"/>
      <c r="G1752" s="2641"/>
      <c r="H1752" s="2641"/>
      <c r="I1752" s="2641"/>
      <c r="J1752" s="2641"/>
      <c r="K1752" s="2641"/>
      <c r="L1752" s="2643"/>
      <c r="M1752" s="2643"/>
      <c r="N1752" s="2643"/>
      <c r="O1752" s="2643"/>
      <c r="P1752" s="2643"/>
      <c r="W1752" s="0" t="s">
        <v>3051</v>
      </c>
    </row>
    <row r="1753" customFormat="false" ht="13.15" hidden="false" customHeight="true" outlineLevel="0" collapsed="false">
      <c r="A1753" s="76" t="s">
        <v>3207</v>
      </c>
      <c r="B1753" s="76" t="n">
        <f aca="false">+MTREF</f>
        <v>2018</v>
      </c>
      <c r="C1753" s="76" t="str">
        <f aca="false">LEFT(muni,(FIND(" ",muni,1)-1))</f>
        <v>NW373</v>
      </c>
      <c r="D1753" s="76" t="n">
        <v>135</v>
      </c>
      <c r="F1753" s="2641"/>
      <c r="G1753" s="2641"/>
      <c r="H1753" s="2641"/>
      <c r="I1753" s="2641"/>
      <c r="J1753" s="2641"/>
      <c r="K1753" s="2641"/>
      <c r="L1753" s="2643"/>
      <c r="M1753" s="2643"/>
      <c r="N1753" s="2643"/>
      <c r="O1753" s="2643"/>
      <c r="P1753" s="2643"/>
      <c r="W1753" s="0" t="s">
        <v>3051</v>
      </c>
    </row>
    <row r="1754" customFormat="false" ht="13.15" hidden="false" customHeight="true" outlineLevel="0" collapsed="false">
      <c r="A1754" s="76" t="s">
        <v>3207</v>
      </c>
      <c r="B1754" s="76" t="n">
        <f aca="false">+MTREF</f>
        <v>2018</v>
      </c>
      <c r="C1754" s="76" t="str">
        <f aca="false">LEFT(muni,(FIND(" ",muni,1)-1))</f>
        <v>NW373</v>
      </c>
      <c r="D1754" s="76" t="n">
        <v>136</v>
      </c>
      <c r="F1754" s="2641"/>
      <c r="G1754" s="2641"/>
      <c r="H1754" s="2641"/>
      <c r="I1754" s="2641"/>
      <c r="J1754" s="2641"/>
      <c r="K1754" s="2641"/>
      <c r="L1754" s="2643"/>
      <c r="M1754" s="2643"/>
      <c r="N1754" s="2643"/>
      <c r="O1754" s="2643"/>
      <c r="P1754" s="2643"/>
      <c r="W1754" s="0" t="s">
        <v>3051</v>
      </c>
    </row>
    <row r="1755" customFormat="false" ht="13.15" hidden="false" customHeight="true" outlineLevel="0" collapsed="false">
      <c r="A1755" s="76" t="s">
        <v>3207</v>
      </c>
      <c r="B1755" s="76" t="n">
        <f aca="false">+MTREF</f>
        <v>2018</v>
      </c>
      <c r="C1755" s="76" t="str">
        <f aca="false">LEFT(muni,(FIND(" ",muni,1)-1))</f>
        <v>NW373</v>
      </c>
      <c r="D1755" s="76" t="n">
        <v>137</v>
      </c>
      <c r="F1755" s="2641"/>
      <c r="G1755" s="2641"/>
      <c r="H1755" s="2641"/>
      <c r="I1755" s="2641"/>
      <c r="J1755" s="2641"/>
      <c r="K1755" s="2641"/>
      <c r="L1755" s="2643"/>
      <c r="M1755" s="2643"/>
      <c r="N1755" s="2643"/>
      <c r="O1755" s="2643"/>
      <c r="P1755" s="2643"/>
      <c r="W1755" s="0" t="s">
        <v>3051</v>
      </c>
    </row>
    <row r="1756" customFormat="false" ht="13.15" hidden="false" customHeight="true" outlineLevel="0" collapsed="false">
      <c r="A1756" s="76" t="s">
        <v>3207</v>
      </c>
      <c r="B1756" s="76" t="n">
        <f aca="false">+MTREF</f>
        <v>2018</v>
      </c>
      <c r="C1756" s="76" t="str">
        <f aca="false">LEFT(muni,(FIND(" ",muni,1)-1))</f>
        <v>NW373</v>
      </c>
      <c r="D1756" s="76" t="n">
        <v>138</v>
      </c>
      <c r="F1756" s="2641"/>
      <c r="G1756" s="2641"/>
      <c r="H1756" s="2641"/>
      <c r="I1756" s="2641"/>
      <c r="J1756" s="2641"/>
      <c r="K1756" s="2641"/>
      <c r="L1756" s="2643"/>
      <c r="M1756" s="2643"/>
      <c r="N1756" s="2643"/>
      <c r="O1756" s="2643"/>
      <c r="P1756" s="2643"/>
      <c r="W1756" s="0" t="s">
        <v>3051</v>
      </c>
    </row>
    <row r="1757" customFormat="false" ht="13.15" hidden="false" customHeight="true" outlineLevel="0" collapsed="false">
      <c r="A1757" s="76" t="s">
        <v>3207</v>
      </c>
      <c r="B1757" s="76" t="n">
        <f aca="false">+MTREF</f>
        <v>2018</v>
      </c>
      <c r="C1757" s="76" t="str">
        <f aca="false">LEFT(muni,(FIND(" ",muni,1)-1))</f>
        <v>NW373</v>
      </c>
      <c r="D1757" s="76" t="n">
        <v>139</v>
      </c>
      <c r="F1757" s="2641"/>
      <c r="G1757" s="2641"/>
      <c r="H1757" s="2641"/>
      <c r="I1757" s="2641"/>
      <c r="J1757" s="2641"/>
      <c r="K1757" s="2641"/>
      <c r="L1757" s="2643"/>
      <c r="M1757" s="2643"/>
      <c r="N1757" s="2643"/>
      <c r="O1757" s="2643"/>
      <c r="P1757" s="2643"/>
      <c r="W1757" s="0" t="s">
        <v>3051</v>
      </c>
    </row>
    <row r="1758" customFormat="false" ht="13.15" hidden="false" customHeight="true" outlineLevel="0" collapsed="false">
      <c r="A1758" s="76" t="s">
        <v>3207</v>
      </c>
      <c r="B1758" s="76" t="n">
        <f aca="false">+MTREF</f>
        <v>2018</v>
      </c>
      <c r="C1758" s="76" t="str">
        <f aca="false">LEFT(muni,(FIND(" ",muni,1)-1))</f>
        <v>NW373</v>
      </c>
      <c r="D1758" s="76" t="n">
        <v>140</v>
      </c>
      <c r="F1758" s="2641"/>
      <c r="G1758" s="2641"/>
      <c r="H1758" s="2641"/>
      <c r="I1758" s="2641"/>
      <c r="J1758" s="2641"/>
      <c r="K1758" s="2641"/>
      <c r="L1758" s="2643"/>
      <c r="M1758" s="2643"/>
      <c r="N1758" s="2643"/>
      <c r="O1758" s="2643"/>
      <c r="P1758" s="2643"/>
      <c r="W1758" s="0" t="s">
        <v>3051</v>
      </c>
    </row>
    <row r="1759" customFormat="false" ht="13.15" hidden="false" customHeight="true" outlineLevel="0" collapsed="false">
      <c r="A1759" s="76" t="s">
        <v>3207</v>
      </c>
      <c r="B1759" s="76" t="n">
        <f aca="false">+MTREF</f>
        <v>2018</v>
      </c>
      <c r="C1759" s="76" t="str">
        <f aca="false">LEFT(muni,(FIND(" ",muni,1)-1))</f>
        <v>NW373</v>
      </c>
      <c r="D1759" s="76" t="n">
        <v>141</v>
      </c>
      <c r="F1759" s="2641"/>
      <c r="G1759" s="2641"/>
      <c r="H1759" s="2641"/>
      <c r="I1759" s="2641"/>
      <c r="J1759" s="2641"/>
      <c r="K1759" s="2641"/>
      <c r="L1759" s="2643"/>
      <c r="M1759" s="2643"/>
      <c r="N1759" s="2643"/>
      <c r="O1759" s="2643"/>
      <c r="P1759" s="2643"/>
      <c r="W1759" s="0" t="s">
        <v>3051</v>
      </c>
    </row>
    <row r="1760" customFormat="false" ht="13.15" hidden="false" customHeight="true" outlineLevel="0" collapsed="false">
      <c r="A1760" s="76" t="s">
        <v>3207</v>
      </c>
      <c r="B1760" s="76" t="n">
        <f aca="false">+MTREF</f>
        <v>2018</v>
      </c>
      <c r="C1760" s="76" t="str">
        <f aca="false">LEFT(muni,(FIND(" ",muni,1)-1))</f>
        <v>NW373</v>
      </c>
      <c r="D1760" s="76" t="n">
        <v>142</v>
      </c>
      <c r="F1760" s="2641"/>
      <c r="G1760" s="2641"/>
      <c r="H1760" s="2641"/>
      <c r="I1760" s="2641"/>
      <c r="J1760" s="2641"/>
      <c r="K1760" s="2641"/>
      <c r="L1760" s="2643"/>
      <c r="M1760" s="2643"/>
      <c r="N1760" s="2643"/>
      <c r="O1760" s="2643"/>
      <c r="P1760" s="2643"/>
      <c r="W1760" s="0" t="s">
        <v>3051</v>
      </c>
    </row>
    <row r="1761" customFormat="false" ht="13.15" hidden="false" customHeight="true" outlineLevel="0" collapsed="false">
      <c r="A1761" s="76" t="s">
        <v>3207</v>
      </c>
      <c r="B1761" s="76" t="n">
        <f aca="false">+MTREF</f>
        <v>2018</v>
      </c>
      <c r="C1761" s="76" t="str">
        <f aca="false">LEFT(muni,(FIND(" ",muni,1)-1))</f>
        <v>NW373</v>
      </c>
      <c r="D1761" s="76" t="n">
        <v>143</v>
      </c>
      <c r="F1761" s="2641"/>
      <c r="G1761" s="2641"/>
      <c r="H1761" s="2641"/>
      <c r="I1761" s="2641"/>
      <c r="J1761" s="2641"/>
      <c r="K1761" s="2641"/>
      <c r="L1761" s="2643"/>
      <c r="M1761" s="2643"/>
      <c r="N1761" s="2643"/>
      <c r="O1761" s="2643"/>
      <c r="P1761" s="2643"/>
      <c r="W1761" s="0" t="s">
        <v>3051</v>
      </c>
    </row>
    <row r="1762" customFormat="false" ht="13.15" hidden="false" customHeight="true" outlineLevel="0" collapsed="false">
      <c r="A1762" s="76" t="s">
        <v>3207</v>
      </c>
      <c r="B1762" s="76" t="n">
        <f aca="false">+MTREF</f>
        <v>2018</v>
      </c>
      <c r="C1762" s="76" t="str">
        <f aca="false">LEFT(muni,(FIND(" ",muni,1)-1))</f>
        <v>NW373</v>
      </c>
      <c r="D1762" s="76" t="n">
        <v>144</v>
      </c>
      <c r="F1762" s="2641"/>
      <c r="G1762" s="2641"/>
      <c r="H1762" s="2641"/>
      <c r="I1762" s="2641"/>
      <c r="J1762" s="2641"/>
      <c r="K1762" s="2641"/>
      <c r="L1762" s="2643"/>
      <c r="M1762" s="2643"/>
      <c r="N1762" s="2643"/>
      <c r="O1762" s="2643"/>
      <c r="P1762" s="2643"/>
      <c r="W1762" s="0" t="s">
        <v>3051</v>
      </c>
    </row>
    <row r="1763" customFormat="false" ht="13.15" hidden="false" customHeight="true" outlineLevel="0" collapsed="false">
      <c r="A1763" s="76" t="s">
        <v>3207</v>
      </c>
      <c r="B1763" s="76" t="n">
        <f aca="false">+MTREF</f>
        <v>2018</v>
      </c>
      <c r="C1763" s="76" t="str">
        <f aca="false">LEFT(muni,(FIND(" ",muni,1)-1))</f>
        <v>NW373</v>
      </c>
      <c r="D1763" s="76" t="n">
        <v>145</v>
      </c>
      <c r="F1763" s="2641"/>
      <c r="G1763" s="2641"/>
      <c r="H1763" s="2641"/>
      <c r="I1763" s="2641"/>
      <c r="J1763" s="2641"/>
      <c r="K1763" s="2641"/>
      <c r="L1763" s="2643"/>
      <c r="M1763" s="2643"/>
      <c r="N1763" s="2643"/>
      <c r="O1763" s="2643"/>
      <c r="P1763" s="2643"/>
      <c r="W1763" s="0" t="s">
        <v>3051</v>
      </c>
    </row>
    <row r="1764" customFormat="false" ht="13.15" hidden="false" customHeight="true" outlineLevel="0" collapsed="false">
      <c r="A1764" s="76" t="s">
        <v>3207</v>
      </c>
      <c r="B1764" s="76" t="n">
        <f aca="false">+MTREF</f>
        <v>2018</v>
      </c>
      <c r="C1764" s="76" t="str">
        <f aca="false">LEFT(muni,(FIND(" ",muni,1)-1))</f>
        <v>NW373</v>
      </c>
      <c r="D1764" s="76" t="n">
        <v>146</v>
      </c>
      <c r="F1764" s="2641"/>
      <c r="G1764" s="2641"/>
      <c r="H1764" s="2641"/>
      <c r="I1764" s="2641"/>
      <c r="J1764" s="2641"/>
      <c r="K1764" s="2641"/>
      <c r="L1764" s="2643"/>
      <c r="M1764" s="2643"/>
      <c r="N1764" s="2643"/>
      <c r="O1764" s="2643"/>
      <c r="P1764" s="2643"/>
      <c r="W1764" s="0" t="s">
        <v>3051</v>
      </c>
    </row>
    <row r="1765" customFormat="false" ht="13.15" hidden="false" customHeight="true" outlineLevel="0" collapsed="false">
      <c r="A1765" s="76" t="s">
        <v>3207</v>
      </c>
      <c r="B1765" s="76" t="n">
        <f aca="false">+MTREF</f>
        <v>2018</v>
      </c>
      <c r="C1765" s="76" t="str">
        <f aca="false">LEFT(muni,(FIND(" ",muni,1)-1))</f>
        <v>NW373</v>
      </c>
      <c r="D1765" s="76" t="n">
        <v>147</v>
      </c>
      <c r="F1765" s="2641"/>
      <c r="G1765" s="2641"/>
      <c r="H1765" s="2641"/>
      <c r="I1765" s="2641"/>
      <c r="J1765" s="2641"/>
      <c r="K1765" s="2641"/>
      <c r="L1765" s="2643"/>
      <c r="M1765" s="2643"/>
      <c r="N1765" s="2643"/>
      <c r="O1765" s="2643"/>
      <c r="P1765" s="2643"/>
      <c r="W1765" s="0" t="s">
        <v>3051</v>
      </c>
    </row>
    <row r="1766" customFormat="false" ht="13.15" hidden="false" customHeight="true" outlineLevel="0" collapsed="false">
      <c r="A1766" s="76" t="s">
        <v>3207</v>
      </c>
      <c r="B1766" s="76" t="n">
        <f aca="false">+MTREF</f>
        <v>2018</v>
      </c>
      <c r="C1766" s="76" t="str">
        <f aca="false">LEFT(muni,(FIND(" ",muni,1)-1))</f>
        <v>NW373</v>
      </c>
      <c r="D1766" s="76" t="n">
        <v>148</v>
      </c>
      <c r="F1766" s="2641"/>
      <c r="G1766" s="2641"/>
      <c r="H1766" s="2641"/>
      <c r="I1766" s="2641"/>
      <c r="J1766" s="2641"/>
      <c r="K1766" s="2641"/>
      <c r="L1766" s="2643"/>
      <c r="M1766" s="2643"/>
      <c r="N1766" s="2643"/>
      <c r="O1766" s="2643"/>
      <c r="P1766" s="2643"/>
      <c r="W1766" s="0" t="s">
        <v>3051</v>
      </c>
    </row>
    <row r="1767" customFormat="false" ht="13.15" hidden="false" customHeight="true" outlineLevel="0" collapsed="false">
      <c r="A1767" s="76" t="s">
        <v>3207</v>
      </c>
      <c r="B1767" s="76" t="n">
        <f aca="false">+MTREF</f>
        <v>2018</v>
      </c>
      <c r="C1767" s="76" t="str">
        <f aca="false">LEFT(muni,(FIND(" ",muni,1)-1))</f>
        <v>NW373</v>
      </c>
      <c r="D1767" s="76" t="n">
        <v>149</v>
      </c>
      <c r="F1767" s="2641"/>
      <c r="G1767" s="2641"/>
      <c r="H1767" s="2641"/>
      <c r="I1767" s="2641"/>
      <c r="J1767" s="2641"/>
      <c r="K1767" s="2641"/>
      <c r="L1767" s="2643"/>
      <c r="M1767" s="2643"/>
      <c r="N1767" s="2643"/>
      <c r="O1767" s="2643"/>
      <c r="P1767" s="2643"/>
      <c r="W1767" s="0" t="s">
        <v>3051</v>
      </c>
    </row>
    <row r="1768" customFormat="false" ht="13.15" hidden="false" customHeight="true" outlineLevel="0" collapsed="false">
      <c r="A1768" s="76" t="s">
        <v>3207</v>
      </c>
      <c r="B1768" s="76" t="n">
        <f aca="false">+MTREF</f>
        <v>2018</v>
      </c>
      <c r="C1768" s="76" t="str">
        <f aca="false">LEFT(muni,(FIND(" ",muni,1)-1))</f>
        <v>NW373</v>
      </c>
      <c r="D1768" s="76" t="n">
        <v>150</v>
      </c>
      <c r="F1768" s="2641"/>
      <c r="G1768" s="2641"/>
      <c r="H1768" s="2641"/>
      <c r="I1768" s="2641"/>
      <c r="J1768" s="2641"/>
      <c r="K1768" s="2641"/>
      <c r="L1768" s="2643"/>
      <c r="M1768" s="2643"/>
      <c r="N1768" s="2643"/>
      <c r="O1768" s="2643"/>
      <c r="P1768" s="2643"/>
      <c r="W1768" s="0" t="s">
        <v>3051</v>
      </c>
    </row>
    <row r="1769" customFormat="false" ht="13.15" hidden="false" customHeight="true" outlineLevel="0" collapsed="false">
      <c r="A1769" s="76" t="s">
        <v>3207</v>
      </c>
      <c r="B1769" s="76" t="n">
        <f aca="false">+MTREF</f>
        <v>2018</v>
      </c>
      <c r="C1769" s="76" t="str">
        <f aca="false">LEFT(muni,(FIND(" ",muni,1)-1))</f>
        <v>NW373</v>
      </c>
      <c r="D1769" s="76" t="n">
        <v>151</v>
      </c>
      <c r="F1769" s="2641"/>
      <c r="G1769" s="2641"/>
      <c r="H1769" s="2641"/>
      <c r="I1769" s="2641"/>
      <c r="J1769" s="2641"/>
      <c r="K1769" s="2641"/>
      <c r="L1769" s="2643"/>
      <c r="M1769" s="2643"/>
      <c r="N1769" s="2643"/>
      <c r="O1769" s="2643"/>
      <c r="P1769" s="2643"/>
      <c r="W1769" s="0" t="s">
        <v>3051</v>
      </c>
    </row>
    <row r="1770" customFormat="false" ht="13.15" hidden="false" customHeight="true" outlineLevel="0" collapsed="false">
      <c r="A1770" s="76" t="s">
        <v>3207</v>
      </c>
      <c r="B1770" s="76" t="n">
        <f aca="false">+MTREF</f>
        <v>2018</v>
      </c>
      <c r="C1770" s="76" t="str">
        <f aca="false">LEFT(muni,(FIND(" ",muni,1)-1))</f>
        <v>NW373</v>
      </c>
      <c r="D1770" s="76" t="n">
        <v>152</v>
      </c>
      <c r="F1770" s="2641"/>
      <c r="G1770" s="2641"/>
      <c r="H1770" s="2641"/>
      <c r="I1770" s="2641"/>
      <c r="J1770" s="2641"/>
      <c r="K1770" s="2641"/>
      <c r="L1770" s="2643"/>
      <c r="M1770" s="2643"/>
      <c r="N1770" s="2643"/>
      <c r="O1770" s="2643"/>
      <c r="P1770" s="2643"/>
      <c r="W1770" s="0" t="s">
        <v>3051</v>
      </c>
    </row>
    <row r="1771" customFormat="false" ht="13.15" hidden="false" customHeight="true" outlineLevel="0" collapsed="false">
      <c r="A1771" s="76" t="s">
        <v>3207</v>
      </c>
      <c r="B1771" s="76" t="n">
        <f aca="false">+MTREF</f>
        <v>2018</v>
      </c>
      <c r="C1771" s="76" t="str">
        <f aca="false">LEFT(muni,(FIND(" ",muni,1)-1))</f>
        <v>NW373</v>
      </c>
      <c r="D1771" s="76" t="n">
        <v>153</v>
      </c>
      <c r="F1771" s="2641"/>
      <c r="G1771" s="2641"/>
      <c r="H1771" s="2641"/>
      <c r="I1771" s="2641"/>
      <c r="J1771" s="2641"/>
      <c r="K1771" s="2641"/>
      <c r="L1771" s="2643"/>
      <c r="M1771" s="2643"/>
      <c r="N1771" s="2643"/>
      <c r="O1771" s="2643"/>
      <c r="P1771" s="2643"/>
      <c r="W1771" s="0" t="s">
        <v>3051</v>
      </c>
    </row>
    <row r="1772" customFormat="false" ht="13.15" hidden="false" customHeight="true" outlineLevel="0" collapsed="false">
      <c r="A1772" s="76" t="s">
        <v>3207</v>
      </c>
      <c r="B1772" s="76" t="n">
        <f aca="false">+MTREF</f>
        <v>2018</v>
      </c>
      <c r="C1772" s="76" t="str">
        <f aca="false">LEFT(muni,(FIND(" ",muni,1)-1))</f>
        <v>NW373</v>
      </c>
      <c r="D1772" s="76" t="n">
        <v>154</v>
      </c>
      <c r="F1772" s="2641"/>
      <c r="G1772" s="2641"/>
      <c r="H1772" s="2641"/>
      <c r="I1772" s="2641"/>
      <c r="J1772" s="2641"/>
      <c r="K1772" s="2641"/>
      <c r="L1772" s="2643"/>
      <c r="M1772" s="2643"/>
      <c r="N1772" s="2643"/>
      <c r="O1772" s="2643"/>
      <c r="P1772" s="2643"/>
      <c r="W1772" s="0" t="s">
        <v>3051</v>
      </c>
    </row>
    <row r="1773" customFormat="false" ht="13.15" hidden="false" customHeight="true" outlineLevel="0" collapsed="false">
      <c r="A1773" s="76" t="s">
        <v>3207</v>
      </c>
      <c r="B1773" s="76" t="n">
        <f aca="false">+MTREF</f>
        <v>2018</v>
      </c>
      <c r="C1773" s="76" t="str">
        <f aca="false">LEFT(muni,(FIND(" ",muni,1)-1))</f>
        <v>NW373</v>
      </c>
      <c r="D1773" s="76" t="n">
        <v>155</v>
      </c>
      <c r="F1773" s="2641"/>
      <c r="G1773" s="2641"/>
      <c r="H1773" s="2641"/>
      <c r="I1773" s="2641"/>
      <c r="J1773" s="2641"/>
      <c r="K1773" s="2641"/>
      <c r="L1773" s="2643"/>
      <c r="M1773" s="2643"/>
      <c r="N1773" s="2643"/>
      <c r="O1773" s="2643"/>
      <c r="P1773" s="2643"/>
      <c r="W1773" s="0" t="s">
        <v>3051</v>
      </c>
    </row>
    <row r="1774" customFormat="false" ht="13.15" hidden="false" customHeight="true" outlineLevel="0" collapsed="false">
      <c r="A1774" s="76" t="s">
        <v>3207</v>
      </c>
      <c r="B1774" s="76" t="n">
        <f aca="false">+MTREF</f>
        <v>2018</v>
      </c>
      <c r="C1774" s="76" t="str">
        <f aca="false">LEFT(muni,(FIND(" ",muni,1)-1))</f>
        <v>NW373</v>
      </c>
      <c r="D1774" s="76" t="n">
        <v>156</v>
      </c>
      <c r="F1774" s="2641"/>
      <c r="G1774" s="2641"/>
      <c r="H1774" s="2641"/>
      <c r="I1774" s="2641"/>
      <c r="J1774" s="2641"/>
      <c r="K1774" s="2641"/>
      <c r="L1774" s="2643"/>
      <c r="M1774" s="2643"/>
      <c r="N1774" s="2643"/>
      <c r="O1774" s="2643"/>
      <c r="P1774" s="2643"/>
      <c r="W1774" s="0" t="s">
        <v>3051</v>
      </c>
    </row>
    <row r="1775" customFormat="false" ht="13.15" hidden="false" customHeight="true" outlineLevel="0" collapsed="false">
      <c r="A1775" s="76" t="s">
        <v>3207</v>
      </c>
      <c r="B1775" s="76" t="n">
        <f aca="false">+MTREF</f>
        <v>2018</v>
      </c>
      <c r="C1775" s="76" t="str">
        <f aca="false">LEFT(muni,(FIND(" ",muni,1)-1))</f>
        <v>NW373</v>
      </c>
      <c r="D1775" s="76" t="n">
        <v>157</v>
      </c>
      <c r="F1775" s="2641"/>
      <c r="G1775" s="2641"/>
      <c r="H1775" s="2641"/>
      <c r="I1775" s="2641"/>
      <c r="J1775" s="2641"/>
      <c r="K1775" s="2641"/>
      <c r="L1775" s="2643"/>
      <c r="M1775" s="2643"/>
      <c r="N1775" s="2643"/>
      <c r="O1775" s="2643"/>
      <c r="P1775" s="2643"/>
      <c r="W1775" s="0" t="s">
        <v>3051</v>
      </c>
    </row>
    <row r="1776" customFormat="false" ht="13.15" hidden="false" customHeight="true" outlineLevel="0" collapsed="false">
      <c r="A1776" s="76" t="s">
        <v>3207</v>
      </c>
      <c r="B1776" s="76" t="n">
        <f aca="false">+MTREF</f>
        <v>2018</v>
      </c>
      <c r="C1776" s="76" t="str">
        <f aca="false">LEFT(muni,(FIND(" ",muni,1)-1))</f>
        <v>NW373</v>
      </c>
      <c r="D1776" s="76" t="n">
        <v>158</v>
      </c>
      <c r="F1776" s="2641"/>
      <c r="G1776" s="2641"/>
      <c r="H1776" s="2641"/>
      <c r="I1776" s="2641"/>
      <c r="J1776" s="2641"/>
      <c r="K1776" s="2641"/>
      <c r="L1776" s="2643"/>
      <c r="M1776" s="2643"/>
      <c r="N1776" s="2643"/>
      <c r="O1776" s="2643"/>
      <c r="P1776" s="2643"/>
      <c r="W1776" s="0" t="s">
        <v>3051</v>
      </c>
    </row>
    <row r="1777" customFormat="false" ht="13.15" hidden="false" customHeight="true" outlineLevel="0" collapsed="false">
      <c r="A1777" s="76" t="s">
        <v>3207</v>
      </c>
      <c r="B1777" s="76" t="n">
        <f aca="false">+MTREF</f>
        <v>2018</v>
      </c>
      <c r="C1777" s="76" t="str">
        <f aca="false">LEFT(muni,(FIND(" ",muni,1)-1))</f>
        <v>NW373</v>
      </c>
      <c r="D1777" s="76" t="n">
        <v>159</v>
      </c>
      <c r="F1777" s="2641"/>
      <c r="G1777" s="2641"/>
      <c r="H1777" s="2641"/>
      <c r="I1777" s="2641"/>
      <c r="J1777" s="2641"/>
      <c r="K1777" s="2641"/>
      <c r="L1777" s="2643"/>
      <c r="M1777" s="2643"/>
      <c r="N1777" s="2643"/>
      <c r="O1777" s="2643"/>
      <c r="P1777" s="2643"/>
      <c r="W1777" s="0" t="s">
        <v>3051</v>
      </c>
    </row>
    <row r="1778" customFormat="false" ht="13.15" hidden="false" customHeight="true" outlineLevel="0" collapsed="false">
      <c r="A1778" s="76" t="s">
        <v>3207</v>
      </c>
      <c r="B1778" s="76" t="n">
        <f aca="false">+MTREF</f>
        <v>2018</v>
      </c>
      <c r="C1778" s="76" t="str">
        <f aca="false">LEFT(muni,(FIND(" ",muni,1)-1))</f>
        <v>NW373</v>
      </c>
      <c r="D1778" s="76" t="n">
        <v>160</v>
      </c>
      <c r="F1778" s="2641"/>
      <c r="G1778" s="2641"/>
      <c r="H1778" s="2641"/>
      <c r="I1778" s="2641"/>
      <c r="J1778" s="2641"/>
      <c r="K1778" s="2641"/>
      <c r="L1778" s="2643"/>
      <c r="M1778" s="2643"/>
      <c r="N1778" s="2643"/>
      <c r="O1778" s="2643"/>
      <c r="P1778" s="2643"/>
      <c r="W1778" s="0" t="s">
        <v>3051</v>
      </c>
    </row>
    <row r="1779" customFormat="false" ht="13.15" hidden="false" customHeight="true" outlineLevel="0" collapsed="false">
      <c r="A1779" s="76" t="s">
        <v>3207</v>
      </c>
      <c r="B1779" s="76" t="n">
        <f aca="false">+MTREF</f>
        <v>2018</v>
      </c>
      <c r="C1779" s="76" t="str">
        <f aca="false">LEFT(muni,(FIND(" ",muni,1)-1))</f>
        <v>NW373</v>
      </c>
      <c r="D1779" s="76" t="n">
        <v>161</v>
      </c>
      <c r="F1779" s="2641"/>
      <c r="G1779" s="2641"/>
      <c r="H1779" s="2641"/>
      <c r="I1779" s="2641"/>
      <c r="J1779" s="2641"/>
      <c r="K1779" s="2641"/>
      <c r="L1779" s="2643"/>
      <c r="M1779" s="2643"/>
      <c r="N1779" s="2643"/>
      <c r="O1779" s="2643"/>
      <c r="P1779" s="2643"/>
      <c r="W1779" s="0" t="s">
        <v>3051</v>
      </c>
    </row>
    <row r="1780" customFormat="false" ht="13.15" hidden="false" customHeight="true" outlineLevel="0" collapsed="false">
      <c r="A1780" s="76" t="s">
        <v>3207</v>
      </c>
      <c r="B1780" s="76" t="n">
        <f aca="false">+MTREF</f>
        <v>2018</v>
      </c>
      <c r="C1780" s="76" t="str">
        <f aca="false">LEFT(muni,(FIND(" ",muni,1)-1))</f>
        <v>NW373</v>
      </c>
      <c r="D1780" s="76" t="n">
        <v>162</v>
      </c>
      <c r="F1780" s="2641"/>
      <c r="G1780" s="2641"/>
      <c r="H1780" s="2641"/>
      <c r="I1780" s="2641"/>
      <c r="J1780" s="2641"/>
      <c r="K1780" s="2641"/>
      <c r="L1780" s="2643"/>
      <c r="M1780" s="2643"/>
      <c r="N1780" s="2643"/>
      <c r="O1780" s="2643"/>
      <c r="P1780" s="2643"/>
      <c r="W1780" s="0" t="s">
        <v>3051</v>
      </c>
    </row>
    <row r="1781" customFormat="false" ht="13.15" hidden="false" customHeight="true" outlineLevel="0" collapsed="false">
      <c r="A1781" s="76" t="s">
        <v>3207</v>
      </c>
      <c r="B1781" s="76" t="n">
        <f aca="false">+MTREF</f>
        <v>2018</v>
      </c>
      <c r="C1781" s="76" t="str">
        <f aca="false">LEFT(muni,(FIND(" ",muni,1)-1))</f>
        <v>NW373</v>
      </c>
      <c r="D1781" s="76" t="n">
        <v>163</v>
      </c>
      <c r="F1781" s="2641"/>
      <c r="G1781" s="2641"/>
      <c r="H1781" s="2641"/>
      <c r="I1781" s="2641"/>
      <c r="J1781" s="2641"/>
      <c r="K1781" s="2641"/>
      <c r="L1781" s="2643"/>
      <c r="M1781" s="2643"/>
      <c r="N1781" s="2643"/>
      <c r="O1781" s="2643"/>
      <c r="P1781" s="2643"/>
      <c r="W1781" s="0" t="s">
        <v>3051</v>
      </c>
    </row>
    <row r="1782" customFormat="false" ht="13.15" hidden="false" customHeight="true" outlineLevel="0" collapsed="false">
      <c r="A1782" s="76" t="s">
        <v>3207</v>
      </c>
      <c r="B1782" s="76" t="n">
        <f aca="false">+MTREF</f>
        <v>2018</v>
      </c>
      <c r="C1782" s="76" t="str">
        <f aca="false">LEFT(muni,(FIND(" ",muni,1)-1))</f>
        <v>NW373</v>
      </c>
      <c r="D1782" s="76" t="n">
        <v>164</v>
      </c>
      <c r="F1782" s="2641"/>
      <c r="G1782" s="2641"/>
      <c r="H1782" s="2641"/>
      <c r="I1782" s="2641"/>
      <c r="J1782" s="2641"/>
      <c r="K1782" s="2641"/>
      <c r="L1782" s="2643"/>
      <c r="M1782" s="2643"/>
      <c r="N1782" s="2643"/>
      <c r="O1782" s="2643"/>
      <c r="P1782" s="2643"/>
      <c r="W1782" s="0" t="s">
        <v>3051</v>
      </c>
    </row>
    <row r="1783" customFormat="false" ht="13.15" hidden="false" customHeight="true" outlineLevel="0" collapsed="false">
      <c r="A1783" s="76" t="s">
        <v>3207</v>
      </c>
      <c r="B1783" s="76" t="n">
        <f aca="false">+MTREF</f>
        <v>2018</v>
      </c>
      <c r="C1783" s="76" t="str">
        <f aca="false">LEFT(muni,(FIND(" ",muni,1)-1))</f>
        <v>NW373</v>
      </c>
      <c r="D1783" s="76" t="n">
        <v>165</v>
      </c>
      <c r="F1783" s="2641"/>
      <c r="G1783" s="2641"/>
      <c r="H1783" s="2641"/>
      <c r="I1783" s="2641"/>
      <c r="J1783" s="2641"/>
      <c r="K1783" s="2641"/>
      <c r="L1783" s="2643"/>
      <c r="M1783" s="2643"/>
      <c r="N1783" s="2643"/>
      <c r="O1783" s="2643"/>
      <c r="P1783" s="2643"/>
      <c r="W1783" s="0" t="s">
        <v>3051</v>
      </c>
    </row>
    <row r="1784" customFormat="false" ht="13.15" hidden="false" customHeight="true" outlineLevel="0" collapsed="false">
      <c r="A1784" s="76" t="s">
        <v>3207</v>
      </c>
      <c r="B1784" s="76" t="n">
        <f aca="false">+MTREF</f>
        <v>2018</v>
      </c>
      <c r="C1784" s="76" t="str">
        <f aca="false">LEFT(muni,(FIND(" ",muni,1)-1))</f>
        <v>NW373</v>
      </c>
      <c r="D1784" s="76" t="n">
        <v>166</v>
      </c>
      <c r="F1784" s="2641"/>
      <c r="G1784" s="2641"/>
      <c r="H1784" s="2641"/>
      <c r="I1784" s="2641"/>
      <c r="J1784" s="2641"/>
      <c r="K1784" s="2641"/>
      <c r="L1784" s="2643"/>
      <c r="M1784" s="2643"/>
      <c r="N1784" s="2643"/>
      <c r="O1784" s="2643"/>
      <c r="P1784" s="2643"/>
      <c r="W1784" s="0" t="s">
        <v>3051</v>
      </c>
    </row>
    <row r="1785" customFormat="false" ht="13.15" hidden="false" customHeight="true" outlineLevel="0" collapsed="false">
      <c r="A1785" s="76" t="s">
        <v>3207</v>
      </c>
      <c r="B1785" s="76" t="n">
        <f aca="false">+MTREF</f>
        <v>2018</v>
      </c>
      <c r="C1785" s="76" t="str">
        <f aca="false">LEFT(muni,(FIND(" ",muni,1)-1))</f>
        <v>NW373</v>
      </c>
      <c r="D1785" s="76" t="n">
        <v>167</v>
      </c>
      <c r="F1785" s="2641"/>
      <c r="G1785" s="2641"/>
      <c r="H1785" s="2641"/>
      <c r="I1785" s="2641"/>
      <c r="J1785" s="2641"/>
      <c r="K1785" s="2641"/>
      <c r="L1785" s="2643"/>
      <c r="M1785" s="2643"/>
      <c r="N1785" s="2643"/>
      <c r="O1785" s="2643"/>
      <c r="P1785" s="2643"/>
      <c r="W1785" s="0" t="s">
        <v>3051</v>
      </c>
    </row>
    <row r="1786" customFormat="false" ht="13.15" hidden="false" customHeight="true" outlineLevel="0" collapsed="false">
      <c r="A1786" s="76" t="s">
        <v>3207</v>
      </c>
      <c r="B1786" s="76" t="n">
        <f aca="false">+MTREF</f>
        <v>2018</v>
      </c>
      <c r="C1786" s="76" t="str">
        <f aca="false">LEFT(muni,(FIND(" ",muni,1)-1))</f>
        <v>NW373</v>
      </c>
      <c r="D1786" s="76" t="n">
        <v>168</v>
      </c>
      <c r="F1786" s="2641"/>
      <c r="G1786" s="2641"/>
      <c r="H1786" s="2641"/>
      <c r="I1786" s="2641"/>
      <c r="J1786" s="2641"/>
      <c r="K1786" s="2641"/>
      <c r="L1786" s="2643"/>
      <c r="M1786" s="2643"/>
      <c r="N1786" s="2643"/>
      <c r="O1786" s="2643"/>
      <c r="P1786" s="2643"/>
      <c r="W1786" s="0" t="s">
        <v>3051</v>
      </c>
    </row>
    <row r="1787" customFormat="false" ht="13.15" hidden="false" customHeight="true" outlineLevel="0" collapsed="false">
      <c r="A1787" s="76" t="s">
        <v>3207</v>
      </c>
      <c r="B1787" s="76" t="n">
        <f aca="false">+MTREF</f>
        <v>2018</v>
      </c>
      <c r="C1787" s="76" t="str">
        <f aca="false">LEFT(muni,(FIND(" ",muni,1)-1))</f>
        <v>NW373</v>
      </c>
      <c r="D1787" s="76" t="n">
        <v>169</v>
      </c>
      <c r="F1787" s="2641"/>
      <c r="G1787" s="2641"/>
      <c r="H1787" s="2641"/>
      <c r="I1787" s="2641"/>
      <c r="J1787" s="2641"/>
      <c r="K1787" s="2641"/>
      <c r="L1787" s="2643"/>
      <c r="M1787" s="2643"/>
      <c r="N1787" s="2643"/>
      <c r="O1787" s="2643"/>
      <c r="P1787" s="2643"/>
      <c r="W1787" s="0" t="s">
        <v>3051</v>
      </c>
    </row>
    <row r="1788" customFormat="false" ht="13.15" hidden="false" customHeight="true" outlineLevel="0" collapsed="false">
      <c r="A1788" s="76" t="s">
        <v>3207</v>
      </c>
      <c r="B1788" s="76" t="n">
        <f aca="false">+MTREF</f>
        <v>2018</v>
      </c>
      <c r="C1788" s="76" t="str">
        <f aca="false">LEFT(muni,(FIND(" ",muni,1)-1))</f>
        <v>NW373</v>
      </c>
      <c r="D1788" s="76" t="n">
        <v>170</v>
      </c>
      <c r="F1788" s="2641"/>
      <c r="G1788" s="2641"/>
      <c r="H1788" s="2641"/>
      <c r="I1788" s="2641"/>
      <c r="J1788" s="2641"/>
      <c r="K1788" s="2641"/>
      <c r="L1788" s="2643"/>
      <c r="M1788" s="2643"/>
      <c r="N1788" s="2643"/>
      <c r="O1788" s="2643"/>
      <c r="P1788" s="2643"/>
      <c r="W1788" s="0" t="s">
        <v>3051</v>
      </c>
    </row>
    <row r="1789" customFormat="false" ht="13.15" hidden="false" customHeight="true" outlineLevel="0" collapsed="false">
      <c r="A1789" s="76" t="s">
        <v>3207</v>
      </c>
      <c r="B1789" s="76" t="n">
        <f aca="false">+MTREF</f>
        <v>2018</v>
      </c>
      <c r="C1789" s="76" t="str">
        <f aca="false">LEFT(muni,(FIND(" ",muni,1)-1))</f>
        <v>NW373</v>
      </c>
      <c r="D1789" s="76" t="n">
        <v>171</v>
      </c>
      <c r="F1789" s="2641"/>
      <c r="G1789" s="2641"/>
      <c r="H1789" s="2641"/>
      <c r="I1789" s="2641"/>
      <c r="J1789" s="2641"/>
      <c r="K1789" s="2641"/>
      <c r="L1789" s="2643"/>
      <c r="M1789" s="2643"/>
      <c r="N1789" s="2643"/>
      <c r="O1789" s="2643"/>
      <c r="P1789" s="2643"/>
      <c r="W1789" s="0" t="s">
        <v>3051</v>
      </c>
    </row>
    <row r="1790" customFormat="false" ht="13.15" hidden="false" customHeight="true" outlineLevel="0" collapsed="false">
      <c r="A1790" s="76" t="s">
        <v>3207</v>
      </c>
      <c r="B1790" s="76" t="n">
        <f aca="false">+MTREF</f>
        <v>2018</v>
      </c>
      <c r="C1790" s="76" t="str">
        <f aca="false">LEFT(muni,(FIND(" ",muni,1)-1))</f>
        <v>NW373</v>
      </c>
      <c r="D1790" s="76" t="n">
        <v>172</v>
      </c>
      <c r="F1790" s="2641"/>
      <c r="G1790" s="2641"/>
      <c r="H1790" s="2641"/>
      <c r="I1790" s="2641"/>
      <c r="J1790" s="2641"/>
      <c r="K1790" s="2641"/>
      <c r="L1790" s="2643"/>
      <c r="M1790" s="2643"/>
      <c r="N1790" s="2643"/>
      <c r="O1790" s="2643"/>
      <c r="P1790" s="2643"/>
      <c r="W1790" s="0" t="s">
        <v>3051</v>
      </c>
    </row>
    <row r="1791" customFormat="false" ht="13.15" hidden="false" customHeight="true" outlineLevel="0" collapsed="false">
      <c r="A1791" s="76" t="s">
        <v>3207</v>
      </c>
      <c r="B1791" s="76" t="n">
        <f aca="false">+MTREF</f>
        <v>2018</v>
      </c>
      <c r="C1791" s="76" t="str">
        <f aca="false">LEFT(muni,(FIND(" ",muni,1)-1))</f>
        <v>NW373</v>
      </c>
      <c r="D1791" s="76" t="n">
        <v>173</v>
      </c>
      <c r="F1791" s="2641"/>
      <c r="G1791" s="2641"/>
      <c r="H1791" s="2641"/>
      <c r="I1791" s="2641"/>
      <c r="J1791" s="2641"/>
      <c r="K1791" s="2641"/>
      <c r="L1791" s="2643"/>
      <c r="M1791" s="2643"/>
      <c r="N1791" s="2643"/>
      <c r="O1791" s="2643"/>
      <c r="P1791" s="2643"/>
      <c r="W1791" s="0" t="s">
        <v>3051</v>
      </c>
    </row>
    <row r="1792" customFormat="false" ht="13.15" hidden="false" customHeight="true" outlineLevel="0" collapsed="false">
      <c r="A1792" s="76" t="s">
        <v>3207</v>
      </c>
      <c r="B1792" s="76" t="n">
        <f aca="false">+MTREF</f>
        <v>2018</v>
      </c>
      <c r="C1792" s="76" t="str">
        <f aca="false">LEFT(muni,(FIND(" ",muni,1)-1))</f>
        <v>NW373</v>
      </c>
      <c r="D1792" s="76" t="n">
        <v>174</v>
      </c>
      <c r="F1792" s="2641"/>
      <c r="G1792" s="2641"/>
      <c r="H1792" s="2641"/>
      <c r="I1792" s="2641"/>
      <c r="J1792" s="2641"/>
      <c r="K1792" s="2641"/>
      <c r="L1792" s="2643"/>
      <c r="M1792" s="2643"/>
      <c r="N1792" s="2643"/>
      <c r="O1792" s="2643"/>
      <c r="P1792" s="2643"/>
      <c r="W1792" s="0" t="s">
        <v>3051</v>
      </c>
    </row>
    <row r="1793" customFormat="false" ht="13.15" hidden="false" customHeight="true" outlineLevel="0" collapsed="false">
      <c r="A1793" s="76" t="s">
        <v>3207</v>
      </c>
      <c r="B1793" s="76" t="n">
        <f aca="false">+MTREF</f>
        <v>2018</v>
      </c>
      <c r="C1793" s="76" t="str">
        <f aca="false">LEFT(muni,(FIND(" ",muni,1)-1))</f>
        <v>NW373</v>
      </c>
      <c r="D1793" s="76" t="n">
        <v>175</v>
      </c>
      <c r="F1793" s="2641"/>
      <c r="G1793" s="2641"/>
      <c r="H1793" s="2641"/>
      <c r="I1793" s="2641"/>
      <c r="J1793" s="2641"/>
      <c r="K1793" s="2641"/>
      <c r="L1793" s="2643"/>
      <c r="M1793" s="2643"/>
      <c r="N1793" s="2643"/>
      <c r="O1793" s="2643"/>
      <c r="P1793" s="2643"/>
      <c r="W1793" s="0" t="s">
        <v>3051</v>
      </c>
    </row>
    <row r="1794" customFormat="false" ht="13.15" hidden="false" customHeight="true" outlineLevel="0" collapsed="false">
      <c r="A1794" s="76" t="s">
        <v>3207</v>
      </c>
      <c r="B1794" s="76" t="n">
        <f aca="false">+MTREF</f>
        <v>2018</v>
      </c>
      <c r="C1794" s="76" t="str">
        <f aca="false">LEFT(muni,(FIND(" ",muni,1)-1))</f>
        <v>NW373</v>
      </c>
      <c r="D1794" s="76" t="n">
        <v>176</v>
      </c>
      <c r="F1794" s="2641"/>
      <c r="G1794" s="2641"/>
      <c r="H1794" s="2641"/>
      <c r="I1794" s="2641"/>
      <c r="J1794" s="2641"/>
      <c r="K1794" s="2641"/>
      <c r="L1794" s="2643"/>
      <c r="M1794" s="2643"/>
      <c r="N1794" s="2643"/>
      <c r="O1794" s="2643"/>
      <c r="P1794" s="2643"/>
      <c r="W1794" s="0" t="s">
        <v>3051</v>
      </c>
    </row>
    <row r="1795" customFormat="false" ht="13.15" hidden="false" customHeight="true" outlineLevel="0" collapsed="false">
      <c r="A1795" s="76" t="s">
        <v>3207</v>
      </c>
      <c r="B1795" s="76" t="n">
        <f aca="false">+MTREF</f>
        <v>2018</v>
      </c>
      <c r="C1795" s="76" t="str">
        <f aca="false">LEFT(muni,(FIND(" ",muni,1)-1))</f>
        <v>NW373</v>
      </c>
      <c r="D1795" s="76" t="n">
        <v>177</v>
      </c>
      <c r="F1795" s="2641"/>
      <c r="G1795" s="2641"/>
      <c r="H1795" s="2641"/>
      <c r="I1795" s="2641"/>
      <c r="J1795" s="2641"/>
      <c r="K1795" s="2641"/>
      <c r="L1795" s="2643"/>
      <c r="M1795" s="2643"/>
      <c r="N1795" s="2643"/>
      <c r="O1795" s="2643"/>
      <c r="P1795" s="2643"/>
      <c r="W1795" s="0" t="s">
        <v>3051</v>
      </c>
    </row>
    <row r="1796" customFormat="false" ht="13.15" hidden="false" customHeight="true" outlineLevel="0" collapsed="false">
      <c r="A1796" s="76" t="s">
        <v>3207</v>
      </c>
      <c r="B1796" s="76" t="n">
        <f aca="false">+MTREF</f>
        <v>2018</v>
      </c>
      <c r="C1796" s="76" t="str">
        <f aca="false">LEFT(muni,(FIND(" ",muni,1)-1))</f>
        <v>NW373</v>
      </c>
      <c r="D1796" s="76" t="n">
        <v>178</v>
      </c>
      <c r="F1796" s="2641"/>
      <c r="G1796" s="2641"/>
      <c r="H1796" s="2641"/>
      <c r="I1796" s="2641"/>
      <c r="J1796" s="2641"/>
      <c r="K1796" s="2641"/>
      <c r="L1796" s="2643"/>
      <c r="M1796" s="2643"/>
      <c r="N1796" s="2643"/>
      <c r="O1796" s="2643"/>
      <c r="P1796" s="2643"/>
      <c r="W1796" s="0" t="s">
        <v>3051</v>
      </c>
    </row>
    <row r="1797" customFormat="false" ht="13.15" hidden="false" customHeight="true" outlineLevel="0" collapsed="false">
      <c r="A1797" s="76" t="s">
        <v>3207</v>
      </c>
      <c r="B1797" s="76" t="n">
        <f aca="false">+MTREF</f>
        <v>2018</v>
      </c>
      <c r="C1797" s="76" t="str">
        <f aca="false">LEFT(muni,(FIND(" ",muni,1)-1))</f>
        <v>NW373</v>
      </c>
      <c r="D1797" s="76" t="n">
        <v>179</v>
      </c>
      <c r="F1797" s="2641"/>
      <c r="G1797" s="2641"/>
      <c r="H1797" s="2641"/>
      <c r="I1797" s="2641"/>
      <c r="J1797" s="2641"/>
      <c r="K1797" s="2641"/>
      <c r="L1797" s="2643"/>
      <c r="M1797" s="2643"/>
      <c r="N1797" s="2643"/>
      <c r="O1797" s="2643"/>
      <c r="P1797" s="2643"/>
      <c r="W1797" s="0" t="s">
        <v>3051</v>
      </c>
    </row>
    <row r="1798" customFormat="false" ht="13.15" hidden="false" customHeight="true" outlineLevel="0" collapsed="false">
      <c r="A1798" s="76" t="s">
        <v>3207</v>
      </c>
      <c r="B1798" s="76" t="n">
        <f aca="false">+MTREF</f>
        <v>2018</v>
      </c>
      <c r="C1798" s="76" t="str">
        <f aca="false">LEFT(muni,(FIND(" ",muni,1)-1))</f>
        <v>NW373</v>
      </c>
      <c r="D1798" s="76" t="n">
        <v>180</v>
      </c>
      <c r="F1798" s="2641"/>
      <c r="G1798" s="2641"/>
      <c r="H1798" s="2641"/>
      <c r="I1798" s="2641"/>
      <c r="J1798" s="2641"/>
      <c r="K1798" s="2641"/>
      <c r="L1798" s="2643"/>
      <c r="M1798" s="2643"/>
      <c r="N1798" s="2643"/>
      <c r="O1798" s="2643"/>
      <c r="P1798" s="2643"/>
      <c r="W1798" s="0" t="s">
        <v>3051</v>
      </c>
    </row>
    <row r="1799" customFormat="false" ht="13.15" hidden="false" customHeight="true" outlineLevel="0" collapsed="false">
      <c r="A1799" s="76" t="s">
        <v>3207</v>
      </c>
      <c r="B1799" s="76" t="n">
        <f aca="false">+MTREF</f>
        <v>2018</v>
      </c>
      <c r="C1799" s="76" t="str">
        <f aca="false">LEFT(muni,(FIND(" ",muni,1)-1))</f>
        <v>NW373</v>
      </c>
      <c r="D1799" s="76" t="n">
        <v>181</v>
      </c>
      <c r="F1799" s="2641"/>
      <c r="G1799" s="2641"/>
      <c r="H1799" s="2641"/>
      <c r="I1799" s="2641"/>
      <c r="J1799" s="2641"/>
      <c r="K1799" s="2641"/>
      <c r="L1799" s="2643"/>
      <c r="M1799" s="2643"/>
      <c r="N1799" s="2643"/>
      <c r="O1799" s="2643"/>
      <c r="P1799" s="2643"/>
      <c r="W1799" s="0" t="s">
        <v>3051</v>
      </c>
    </row>
    <row r="1800" customFormat="false" ht="13.15" hidden="false" customHeight="true" outlineLevel="0" collapsed="false">
      <c r="A1800" s="76" t="s">
        <v>3207</v>
      </c>
      <c r="B1800" s="76" t="n">
        <f aca="false">+MTREF</f>
        <v>2018</v>
      </c>
      <c r="C1800" s="76" t="str">
        <f aca="false">LEFT(muni,(FIND(" ",muni,1)-1))</f>
        <v>NW373</v>
      </c>
      <c r="D1800" s="76" t="n">
        <v>182</v>
      </c>
      <c r="F1800" s="2641"/>
      <c r="G1800" s="2641"/>
      <c r="H1800" s="2641"/>
      <c r="I1800" s="2641"/>
      <c r="J1800" s="2641"/>
      <c r="K1800" s="2641"/>
      <c r="L1800" s="2643"/>
      <c r="M1800" s="2643"/>
      <c r="N1800" s="2643"/>
      <c r="O1800" s="2643"/>
      <c r="P1800" s="2643"/>
      <c r="W1800" s="0" t="s">
        <v>3051</v>
      </c>
    </row>
    <row r="1801" customFormat="false" ht="13.15" hidden="false" customHeight="true" outlineLevel="0" collapsed="false">
      <c r="A1801" s="76" t="s">
        <v>3207</v>
      </c>
      <c r="B1801" s="76" t="n">
        <f aca="false">+MTREF</f>
        <v>2018</v>
      </c>
      <c r="C1801" s="76" t="str">
        <f aca="false">LEFT(muni,(FIND(" ",muni,1)-1))</f>
        <v>NW373</v>
      </c>
      <c r="D1801" s="76" t="n">
        <v>183</v>
      </c>
      <c r="F1801" s="2641"/>
      <c r="G1801" s="2641"/>
      <c r="H1801" s="2641"/>
      <c r="I1801" s="2641"/>
      <c r="J1801" s="2641"/>
      <c r="K1801" s="2641"/>
      <c r="L1801" s="2643"/>
      <c r="M1801" s="2643"/>
      <c r="N1801" s="2643"/>
      <c r="O1801" s="2643"/>
      <c r="P1801" s="2643"/>
      <c r="W1801" s="0" t="s">
        <v>3051</v>
      </c>
    </row>
    <row r="1802" customFormat="false" ht="13.15" hidden="false" customHeight="true" outlineLevel="0" collapsed="false">
      <c r="A1802" s="76" t="s">
        <v>3207</v>
      </c>
      <c r="B1802" s="76" t="n">
        <f aca="false">+MTREF</f>
        <v>2018</v>
      </c>
      <c r="C1802" s="76" t="str">
        <f aca="false">LEFT(muni,(FIND(" ",muni,1)-1))</f>
        <v>NW373</v>
      </c>
      <c r="D1802" s="76" t="n">
        <v>184</v>
      </c>
      <c r="F1802" s="2641"/>
      <c r="G1802" s="2641"/>
      <c r="H1802" s="2641"/>
      <c r="I1802" s="2641"/>
      <c r="J1802" s="2641"/>
      <c r="K1802" s="2641"/>
      <c r="L1802" s="2643"/>
      <c r="M1802" s="2643"/>
      <c r="N1802" s="2643"/>
      <c r="O1802" s="2643"/>
      <c r="P1802" s="2643"/>
      <c r="W1802" s="0" t="s">
        <v>3051</v>
      </c>
    </row>
    <row r="1803" customFormat="false" ht="13.15" hidden="false" customHeight="true" outlineLevel="0" collapsed="false">
      <c r="A1803" s="76" t="s">
        <v>3207</v>
      </c>
      <c r="B1803" s="76" t="n">
        <f aca="false">+MTREF</f>
        <v>2018</v>
      </c>
      <c r="C1803" s="76" t="str">
        <f aca="false">LEFT(muni,(FIND(" ",muni,1)-1))</f>
        <v>NW373</v>
      </c>
      <c r="D1803" s="76" t="n">
        <v>185</v>
      </c>
      <c r="F1803" s="2641"/>
      <c r="G1803" s="2641"/>
      <c r="H1803" s="2641"/>
      <c r="I1803" s="2641"/>
      <c r="J1803" s="2641"/>
      <c r="K1803" s="2641"/>
      <c r="L1803" s="2643"/>
      <c r="M1803" s="2643"/>
      <c r="N1803" s="2643"/>
      <c r="O1803" s="2643"/>
      <c r="P1803" s="2643"/>
      <c r="W1803" s="0" t="s">
        <v>3051</v>
      </c>
    </row>
    <row r="1804" customFormat="false" ht="13.15" hidden="false" customHeight="true" outlineLevel="0" collapsed="false">
      <c r="A1804" s="76" t="s">
        <v>3207</v>
      </c>
      <c r="B1804" s="76" t="n">
        <f aca="false">+MTREF</f>
        <v>2018</v>
      </c>
      <c r="C1804" s="76" t="str">
        <f aca="false">LEFT(muni,(FIND(" ",muni,1)-1))</f>
        <v>NW373</v>
      </c>
      <c r="D1804" s="76" t="n">
        <v>186</v>
      </c>
      <c r="F1804" s="2641"/>
      <c r="G1804" s="2641"/>
      <c r="H1804" s="2641"/>
      <c r="I1804" s="2641"/>
      <c r="J1804" s="2641"/>
      <c r="K1804" s="2641"/>
      <c r="L1804" s="2643"/>
      <c r="M1804" s="2643"/>
      <c r="N1804" s="2643"/>
      <c r="O1804" s="2643"/>
      <c r="P1804" s="2643"/>
      <c r="W1804" s="0" t="s">
        <v>3051</v>
      </c>
    </row>
    <row r="1805" customFormat="false" ht="13.15" hidden="false" customHeight="true" outlineLevel="0" collapsed="false">
      <c r="A1805" s="76" t="s">
        <v>3207</v>
      </c>
      <c r="B1805" s="76" t="n">
        <f aca="false">+MTREF</f>
        <v>2018</v>
      </c>
      <c r="C1805" s="76" t="str">
        <f aca="false">LEFT(muni,(FIND(" ",muni,1)-1))</f>
        <v>NW373</v>
      </c>
      <c r="D1805" s="76" t="n">
        <v>187</v>
      </c>
      <c r="F1805" s="2641"/>
      <c r="G1805" s="2641"/>
      <c r="H1805" s="2641"/>
      <c r="I1805" s="2641"/>
      <c r="J1805" s="2641"/>
      <c r="K1805" s="2641"/>
      <c r="L1805" s="2643"/>
      <c r="M1805" s="2643"/>
      <c r="N1805" s="2643"/>
      <c r="O1805" s="2643"/>
      <c r="P1805" s="2643"/>
      <c r="W1805" s="0" t="s">
        <v>3051</v>
      </c>
    </row>
    <row r="1806" customFormat="false" ht="13.15" hidden="false" customHeight="true" outlineLevel="0" collapsed="false">
      <c r="A1806" s="76" t="s">
        <v>3207</v>
      </c>
      <c r="B1806" s="76" t="n">
        <f aca="false">+MTREF</f>
        <v>2018</v>
      </c>
      <c r="C1806" s="76" t="str">
        <f aca="false">LEFT(muni,(FIND(" ",muni,1)-1))</f>
        <v>NW373</v>
      </c>
      <c r="D1806" s="76" t="n">
        <v>188</v>
      </c>
      <c r="F1806" s="2641"/>
      <c r="G1806" s="2641"/>
      <c r="H1806" s="2641"/>
      <c r="I1806" s="2641"/>
      <c r="J1806" s="2641"/>
      <c r="K1806" s="2641"/>
      <c r="L1806" s="2643"/>
      <c r="M1806" s="2643"/>
      <c r="N1806" s="2643"/>
      <c r="O1806" s="2643"/>
      <c r="P1806" s="2643"/>
      <c r="W1806" s="0" t="s">
        <v>3051</v>
      </c>
    </row>
    <row r="1807" customFormat="false" ht="13.15" hidden="false" customHeight="true" outlineLevel="0" collapsed="false">
      <c r="A1807" s="76" t="s">
        <v>3207</v>
      </c>
      <c r="B1807" s="76" t="n">
        <f aca="false">+MTREF</f>
        <v>2018</v>
      </c>
      <c r="C1807" s="76" t="str">
        <f aca="false">LEFT(muni,(FIND(" ",muni,1)-1))</f>
        <v>NW373</v>
      </c>
      <c r="D1807" s="76" t="n">
        <v>189</v>
      </c>
      <c r="F1807" s="2641"/>
      <c r="G1807" s="2641"/>
      <c r="H1807" s="2641"/>
      <c r="I1807" s="2641"/>
      <c r="J1807" s="2641"/>
      <c r="K1807" s="2641"/>
      <c r="L1807" s="2643"/>
      <c r="M1807" s="2643"/>
      <c r="N1807" s="2643"/>
      <c r="O1807" s="2643"/>
      <c r="P1807" s="2643"/>
      <c r="W1807" s="0" t="s">
        <v>3051</v>
      </c>
    </row>
    <row r="1808" customFormat="false" ht="13.15" hidden="false" customHeight="true" outlineLevel="0" collapsed="false">
      <c r="A1808" s="76" t="s">
        <v>3207</v>
      </c>
      <c r="B1808" s="76" t="n">
        <f aca="false">+MTREF</f>
        <v>2018</v>
      </c>
      <c r="C1808" s="76" t="str">
        <f aca="false">LEFT(muni,(FIND(" ",muni,1)-1))</f>
        <v>NW373</v>
      </c>
      <c r="D1808" s="76" t="n">
        <v>190</v>
      </c>
      <c r="F1808" s="2641"/>
      <c r="G1808" s="2641"/>
      <c r="H1808" s="2641"/>
      <c r="I1808" s="2641"/>
      <c r="J1808" s="2641"/>
      <c r="K1808" s="2641"/>
      <c r="L1808" s="2643"/>
      <c r="M1808" s="2643"/>
      <c r="N1808" s="2643"/>
      <c r="O1808" s="2643"/>
      <c r="P1808" s="2643"/>
      <c r="W1808" s="0" t="s">
        <v>3051</v>
      </c>
    </row>
    <row r="1809" customFormat="false" ht="13.15" hidden="false" customHeight="true" outlineLevel="0" collapsed="false">
      <c r="A1809" s="76" t="s">
        <v>3207</v>
      </c>
      <c r="B1809" s="76" t="n">
        <f aca="false">+MTREF</f>
        <v>2018</v>
      </c>
      <c r="C1809" s="76" t="str">
        <f aca="false">LEFT(muni,(FIND(" ",muni,1)-1))</f>
        <v>NW373</v>
      </c>
      <c r="D1809" s="76" t="n">
        <v>191</v>
      </c>
      <c r="F1809" s="2641"/>
      <c r="G1809" s="2641"/>
      <c r="H1809" s="2641"/>
      <c r="I1809" s="2641"/>
      <c r="J1809" s="2641"/>
      <c r="K1809" s="2641"/>
      <c r="L1809" s="2643"/>
      <c r="M1809" s="2643"/>
      <c r="N1809" s="2643"/>
      <c r="O1809" s="2643"/>
      <c r="P1809" s="2643"/>
      <c r="W1809" s="0" t="s">
        <v>3051</v>
      </c>
    </row>
    <row r="1810" customFormat="false" ht="13.15" hidden="false" customHeight="true" outlineLevel="0" collapsed="false">
      <c r="A1810" s="76" t="s">
        <v>3207</v>
      </c>
      <c r="B1810" s="76" t="n">
        <f aca="false">+MTREF</f>
        <v>2018</v>
      </c>
      <c r="C1810" s="76" t="str">
        <f aca="false">LEFT(muni,(FIND(" ",muni,1)-1))</f>
        <v>NW373</v>
      </c>
      <c r="D1810" s="76" t="n">
        <v>192</v>
      </c>
      <c r="F1810" s="2641"/>
      <c r="G1810" s="2641"/>
      <c r="H1810" s="2641"/>
      <c r="I1810" s="2641"/>
      <c r="J1810" s="2641"/>
      <c r="K1810" s="2641"/>
      <c r="L1810" s="2643"/>
      <c r="M1810" s="2643"/>
      <c r="N1810" s="2643"/>
      <c r="O1810" s="2643"/>
      <c r="P1810" s="2643"/>
      <c r="W1810" s="0" t="s">
        <v>3051</v>
      </c>
    </row>
    <row r="1811" customFormat="false" ht="13.15" hidden="false" customHeight="true" outlineLevel="0" collapsed="false">
      <c r="A1811" s="76" t="s">
        <v>3207</v>
      </c>
      <c r="B1811" s="76" t="n">
        <f aca="false">+MTREF</f>
        <v>2018</v>
      </c>
      <c r="C1811" s="76" t="str">
        <f aca="false">LEFT(muni,(FIND(" ",muni,1)-1))</f>
        <v>NW373</v>
      </c>
      <c r="D1811" s="76" t="n">
        <v>193</v>
      </c>
      <c r="F1811" s="2641"/>
      <c r="G1811" s="2641"/>
      <c r="H1811" s="2641"/>
      <c r="I1811" s="2641"/>
      <c r="J1811" s="2641"/>
      <c r="K1811" s="2641"/>
      <c r="L1811" s="2643"/>
      <c r="M1811" s="2643"/>
      <c r="N1811" s="2643"/>
      <c r="O1811" s="2643"/>
      <c r="P1811" s="2643"/>
      <c r="W1811" s="0" t="s">
        <v>3051</v>
      </c>
    </row>
    <row r="1812" customFormat="false" ht="13.15" hidden="false" customHeight="true" outlineLevel="0" collapsed="false">
      <c r="A1812" s="76" t="s">
        <v>3207</v>
      </c>
      <c r="B1812" s="76" t="n">
        <f aca="false">+MTREF</f>
        <v>2018</v>
      </c>
      <c r="C1812" s="76" t="str">
        <f aca="false">LEFT(muni,(FIND(" ",muni,1)-1))</f>
        <v>NW373</v>
      </c>
      <c r="D1812" s="76" t="n">
        <v>194</v>
      </c>
      <c r="F1812" s="2641"/>
      <c r="G1812" s="2641"/>
      <c r="H1812" s="2641"/>
      <c r="I1812" s="2641"/>
      <c r="J1812" s="2641"/>
      <c r="K1812" s="2641"/>
      <c r="L1812" s="2643"/>
      <c r="M1812" s="2643"/>
      <c r="N1812" s="2643"/>
      <c r="O1812" s="2643"/>
      <c r="P1812" s="2643"/>
      <c r="W1812" s="0" t="s">
        <v>3051</v>
      </c>
    </row>
    <row r="1813" customFormat="false" ht="13.15" hidden="false" customHeight="true" outlineLevel="0" collapsed="false">
      <c r="A1813" s="76" t="s">
        <v>3207</v>
      </c>
      <c r="B1813" s="76" t="n">
        <f aca="false">+MTREF</f>
        <v>2018</v>
      </c>
      <c r="C1813" s="76" t="str">
        <f aca="false">LEFT(muni,(FIND(" ",muni,1)-1))</f>
        <v>NW373</v>
      </c>
      <c r="D1813" s="76" t="n">
        <v>195</v>
      </c>
      <c r="F1813" s="2641"/>
      <c r="G1813" s="2641"/>
      <c r="H1813" s="2641"/>
      <c r="I1813" s="2641"/>
      <c r="J1813" s="2641"/>
      <c r="K1813" s="2641"/>
      <c r="L1813" s="2643"/>
      <c r="M1813" s="2643"/>
      <c r="N1813" s="2643"/>
      <c r="O1813" s="2643"/>
      <c r="P1813" s="2643"/>
      <c r="W1813" s="0" t="s">
        <v>3051</v>
      </c>
    </row>
    <row r="1814" customFormat="false" ht="13.15" hidden="false" customHeight="true" outlineLevel="0" collapsed="false">
      <c r="A1814" s="76" t="s">
        <v>3207</v>
      </c>
      <c r="B1814" s="76" t="n">
        <f aca="false">+MTREF</f>
        <v>2018</v>
      </c>
      <c r="C1814" s="76" t="str">
        <f aca="false">LEFT(muni,(FIND(" ",muni,1)-1))</f>
        <v>NW373</v>
      </c>
      <c r="D1814" s="76" t="n">
        <v>196</v>
      </c>
      <c r="F1814" s="2641"/>
      <c r="G1814" s="2641"/>
      <c r="H1814" s="2641"/>
      <c r="I1814" s="2641"/>
      <c r="J1814" s="2641"/>
      <c r="K1814" s="2641"/>
      <c r="L1814" s="2643"/>
      <c r="M1814" s="2643"/>
      <c r="N1814" s="2643"/>
      <c r="O1814" s="2643"/>
      <c r="P1814" s="2643"/>
      <c r="W1814" s="0" t="s">
        <v>3051</v>
      </c>
    </row>
    <row r="1815" customFormat="false" ht="13.15" hidden="false" customHeight="true" outlineLevel="0" collapsed="false">
      <c r="A1815" s="76" t="s">
        <v>3207</v>
      </c>
      <c r="B1815" s="76" t="n">
        <f aca="false">+MTREF</f>
        <v>2018</v>
      </c>
      <c r="C1815" s="76" t="str">
        <f aca="false">LEFT(muni,(FIND(" ",muni,1)-1))</f>
        <v>NW373</v>
      </c>
      <c r="D1815" s="76" t="n">
        <v>197</v>
      </c>
      <c r="F1815" s="2641"/>
      <c r="G1815" s="2641"/>
      <c r="H1815" s="2641"/>
      <c r="I1815" s="2641"/>
      <c r="J1815" s="2641"/>
      <c r="K1815" s="2641"/>
      <c r="L1815" s="2643"/>
      <c r="M1815" s="2643"/>
      <c r="N1815" s="2643"/>
      <c r="O1815" s="2643"/>
      <c r="P1815" s="2643"/>
      <c r="W1815" s="0" t="s">
        <v>3051</v>
      </c>
    </row>
    <row r="1816" customFormat="false" ht="13.15" hidden="false" customHeight="true" outlineLevel="0" collapsed="false">
      <c r="A1816" s="76" t="s">
        <v>3207</v>
      </c>
      <c r="B1816" s="76" t="n">
        <f aca="false">+MTREF</f>
        <v>2018</v>
      </c>
      <c r="C1816" s="76" t="str">
        <f aca="false">LEFT(muni,(FIND(" ",muni,1)-1))</f>
        <v>NW373</v>
      </c>
      <c r="D1816" s="76" t="n">
        <v>198</v>
      </c>
      <c r="F1816" s="2641"/>
      <c r="G1816" s="2641"/>
      <c r="H1816" s="2641"/>
      <c r="I1816" s="2641"/>
      <c r="J1816" s="2641"/>
      <c r="K1816" s="2641"/>
      <c r="L1816" s="2643"/>
      <c r="M1816" s="2643"/>
      <c r="N1816" s="2643"/>
      <c r="O1816" s="2643"/>
      <c r="P1816" s="2643"/>
      <c r="W1816" s="0" t="s">
        <v>3051</v>
      </c>
    </row>
    <row r="1817" customFormat="false" ht="13.15" hidden="false" customHeight="true" outlineLevel="0" collapsed="false">
      <c r="A1817" s="76" t="s">
        <v>3207</v>
      </c>
      <c r="B1817" s="76" t="n">
        <f aca="false">+MTREF</f>
        <v>2018</v>
      </c>
      <c r="C1817" s="76" t="str">
        <f aca="false">LEFT(muni,(FIND(" ",muni,1)-1))</f>
        <v>NW373</v>
      </c>
      <c r="D1817" s="76" t="n">
        <v>199</v>
      </c>
      <c r="F1817" s="2641"/>
      <c r="G1817" s="2641"/>
      <c r="H1817" s="2641"/>
      <c r="I1817" s="2641"/>
      <c r="J1817" s="2641"/>
      <c r="K1817" s="2641"/>
      <c r="L1817" s="2643"/>
      <c r="M1817" s="2643"/>
      <c r="N1817" s="2643"/>
      <c r="O1817" s="2643"/>
      <c r="P1817" s="2643"/>
      <c r="W1817" s="0" t="s">
        <v>3051</v>
      </c>
    </row>
    <row r="1818" customFormat="false" ht="13.15" hidden="false" customHeight="true" outlineLevel="0" collapsed="false">
      <c r="A1818" s="76" t="s">
        <v>3207</v>
      </c>
      <c r="B1818" s="76" t="n">
        <f aca="false">+MTREF</f>
        <v>2018</v>
      </c>
      <c r="C1818" s="76" t="str">
        <f aca="false">LEFT(muni,(FIND(" ",muni,1)-1))</f>
        <v>NW373</v>
      </c>
      <c r="D1818" s="76" t="n">
        <v>200</v>
      </c>
      <c r="F1818" s="2641"/>
      <c r="G1818" s="2641"/>
      <c r="H1818" s="2641"/>
      <c r="I1818" s="2641"/>
      <c r="J1818" s="2641"/>
      <c r="K1818" s="2641"/>
      <c r="L1818" s="2643"/>
      <c r="M1818" s="2643"/>
      <c r="N1818" s="2643"/>
      <c r="O1818" s="2643"/>
      <c r="P1818" s="2643"/>
      <c r="W1818" s="0" t="s">
        <v>3051</v>
      </c>
    </row>
    <row r="1819" customFormat="false" ht="13.15" hidden="false" customHeight="true" outlineLevel="0" collapsed="false">
      <c r="A1819" s="76" t="s">
        <v>3207</v>
      </c>
      <c r="B1819" s="76" t="n">
        <f aca="false">+MTREF</f>
        <v>2018</v>
      </c>
      <c r="C1819" s="76" t="str">
        <f aca="false">LEFT(muni,(FIND(" ",muni,1)-1))</f>
        <v>NW373</v>
      </c>
      <c r="D1819" s="76" t="n">
        <v>201</v>
      </c>
      <c r="F1819" s="2641"/>
      <c r="G1819" s="2641"/>
      <c r="H1819" s="2641"/>
      <c r="I1819" s="2641"/>
      <c r="J1819" s="2641"/>
      <c r="K1819" s="2641"/>
      <c r="L1819" s="2643"/>
      <c r="M1819" s="2643"/>
      <c r="N1819" s="2643"/>
      <c r="O1819" s="2643"/>
      <c r="P1819" s="2643"/>
      <c r="W1819" s="0" t="s">
        <v>3051</v>
      </c>
    </row>
    <row r="1820" customFormat="false" ht="13.15" hidden="false" customHeight="true" outlineLevel="0" collapsed="false">
      <c r="A1820" s="76" t="s">
        <v>3207</v>
      </c>
      <c r="B1820" s="76" t="n">
        <f aca="false">+MTREF</f>
        <v>2018</v>
      </c>
      <c r="C1820" s="76" t="str">
        <f aca="false">LEFT(muni,(FIND(" ",muni,1)-1))</f>
        <v>NW373</v>
      </c>
      <c r="D1820" s="76" t="n">
        <v>202</v>
      </c>
      <c r="F1820" s="2641"/>
      <c r="G1820" s="2641"/>
      <c r="H1820" s="2641"/>
      <c r="I1820" s="2641"/>
      <c r="J1820" s="2641"/>
      <c r="K1820" s="2641"/>
      <c r="L1820" s="2643"/>
      <c r="M1820" s="2643"/>
      <c r="N1820" s="2643"/>
      <c r="O1820" s="2643"/>
      <c r="P1820" s="2643"/>
      <c r="W1820" s="0" t="s">
        <v>3051</v>
      </c>
    </row>
    <row r="1821" customFormat="false" ht="13.15" hidden="false" customHeight="true" outlineLevel="0" collapsed="false">
      <c r="A1821" s="76" t="s">
        <v>3207</v>
      </c>
      <c r="B1821" s="76" t="n">
        <f aca="false">+MTREF</f>
        <v>2018</v>
      </c>
      <c r="C1821" s="76" t="str">
        <f aca="false">LEFT(muni,(FIND(" ",muni,1)-1))</f>
        <v>NW373</v>
      </c>
      <c r="D1821" s="76" t="n">
        <v>203</v>
      </c>
      <c r="F1821" s="2641"/>
      <c r="G1821" s="2641"/>
      <c r="H1821" s="2641"/>
      <c r="I1821" s="2641"/>
      <c r="J1821" s="2641"/>
      <c r="K1821" s="2641"/>
      <c r="L1821" s="2643"/>
      <c r="M1821" s="2643"/>
      <c r="N1821" s="2643"/>
      <c r="O1821" s="2643"/>
      <c r="P1821" s="2643"/>
      <c r="W1821" s="0" t="s">
        <v>3051</v>
      </c>
    </row>
    <row r="1822" customFormat="false" ht="13.15" hidden="false" customHeight="true" outlineLevel="0" collapsed="false">
      <c r="A1822" s="76" t="s">
        <v>3207</v>
      </c>
      <c r="B1822" s="76" t="n">
        <f aca="false">+MTREF</f>
        <v>2018</v>
      </c>
      <c r="C1822" s="76" t="str">
        <f aca="false">LEFT(muni,(FIND(" ",muni,1)-1))</f>
        <v>NW373</v>
      </c>
      <c r="D1822" s="76" t="n">
        <v>204</v>
      </c>
      <c r="F1822" s="2641"/>
      <c r="G1822" s="2641"/>
      <c r="H1822" s="2641"/>
      <c r="I1822" s="2641"/>
      <c r="J1822" s="2641"/>
      <c r="K1822" s="2641"/>
      <c r="L1822" s="2643"/>
      <c r="M1822" s="2643"/>
      <c r="N1822" s="2643"/>
      <c r="O1822" s="2643"/>
      <c r="P1822" s="2643"/>
      <c r="W1822" s="0" t="s">
        <v>3051</v>
      </c>
    </row>
    <row r="1823" customFormat="false" ht="13.15" hidden="false" customHeight="true" outlineLevel="0" collapsed="false">
      <c r="A1823" s="76" t="s">
        <v>3207</v>
      </c>
      <c r="B1823" s="76" t="n">
        <f aca="false">+MTREF</f>
        <v>2018</v>
      </c>
      <c r="C1823" s="76" t="str">
        <f aca="false">LEFT(muni,(FIND(" ",muni,1)-1))</f>
        <v>NW373</v>
      </c>
      <c r="D1823" s="76" t="n">
        <v>205</v>
      </c>
      <c r="F1823" s="2641"/>
      <c r="G1823" s="2641"/>
      <c r="H1823" s="2641"/>
      <c r="I1823" s="2641"/>
      <c r="J1823" s="2641"/>
      <c r="K1823" s="2641"/>
      <c r="L1823" s="2643"/>
      <c r="M1823" s="2643"/>
      <c r="N1823" s="2643"/>
      <c r="O1823" s="2643"/>
      <c r="P1823" s="2643"/>
      <c r="W1823" s="0" t="s">
        <v>3051</v>
      </c>
    </row>
    <row r="1824" customFormat="false" ht="13.15" hidden="false" customHeight="true" outlineLevel="0" collapsed="false">
      <c r="A1824" s="76" t="s">
        <v>3207</v>
      </c>
      <c r="B1824" s="76" t="n">
        <f aca="false">+MTREF</f>
        <v>2018</v>
      </c>
      <c r="C1824" s="76" t="str">
        <f aca="false">LEFT(muni,(FIND(" ",muni,1)-1))</f>
        <v>NW373</v>
      </c>
      <c r="D1824" s="76" t="n">
        <v>206</v>
      </c>
      <c r="F1824" s="2641"/>
      <c r="G1824" s="2641"/>
      <c r="H1824" s="2641"/>
      <c r="I1824" s="2641"/>
      <c r="J1824" s="2641"/>
      <c r="K1824" s="2641"/>
      <c r="L1824" s="2643"/>
      <c r="M1824" s="2643"/>
      <c r="N1824" s="2643"/>
      <c r="O1824" s="2643"/>
      <c r="P1824" s="2643"/>
      <c r="W1824" s="0" t="s">
        <v>3051</v>
      </c>
    </row>
    <row r="1825" customFormat="false" ht="13.15" hidden="false" customHeight="true" outlineLevel="0" collapsed="false">
      <c r="A1825" s="76" t="s">
        <v>3207</v>
      </c>
      <c r="B1825" s="76" t="n">
        <f aca="false">+MTREF</f>
        <v>2018</v>
      </c>
      <c r="C1825" s="76" t="str">
        <f aca="false">LEFT(muni,(FIND(" ",muni,1)-1))</f>
        <v>NW373</v>
      </c>
      <c r="D1825" s="76" t="n">
        <v>207</v>
      </c>
      <c r="F1825" s="2641"/>
      <c r="G1825" s="2641"/>
      <c r="H1825" s="2641"/>
      <c r="I1825" s="2641"/>
      <c r="J1825" s="2641"/>
      <c r="K1825" s="2641"/>
      <c r="L1825" s="2643"/>
      <c r="M1825" s="2643"/>
      <c r="N1825" s="2643"/>
      <c r="O1825" s="2643"/>
      <c r="P1825" s="2643"/>
      <c r="W1825" s="0" t="s">
        <v>3051</v>
      </c>
    </row>
    <row r="1826" customFormat="false" ht="13.15" hidden="false" customHeight="true" outlineLevel="0" collapsed="false">
      <c r="A1826" s="76" t="s">
        <v>3207</v>
      </c>
      <c r="B1826" s="76" t="n">
        <f aca="false">+MTREF</f>
        <v>2018</v>
      </c>
      <c r="C1826" s="76" t="str">
        <f aca="false">LEFT(muni,(FIND(" ",muni,1)-1))</f>
        <v>NW373</v>
      </c>
      <c r="D1826" s="76" t="n">
        <v>208</v>
      </c>
      <c r="F1826" s="2641"/>
      <c r="G1826" s="2641"/>
      <c r="H1826" s="2641"/>
      <c r="I1826" s="2641"/>
      <c r="J1826" s="2641"/>
      <c r="K1826" s="2641"/>
      <c r="L1826" s="2643"/>
      <c r="M1826" s="2643"/>
      <c r="N1826" s="2643"/>
      <c r="O1826" s="2643"/>
      <c r="P1826" s="2643"/>
      <c r="W1826" s="0" t="s">
        <v>3051</v>
      </c>
    </row>
    <row r="1827" customFormat="false" ht="13.15" hidden="false" customHeight="true" outlineLevel="0" collapsed="false">
      <c r="A1827" s="76" t="s">
        <v>3207</v>
      </c>
      <c r="B1827" s="76" t="n">
        <f aca="false">+MTREF</f>
        <v>2018</v>
      </c>
      <c r="C1827" s="76" t="str">
        <f aca="false">LEFT(muni,(FIND(" ",muni,1)-1))</f>
        <v>NW373</v>
      </c>
      <c r="D1827" s="76" t="n">
        <v>209</v>
      </c>
      <c r="F1827" s="2641"/>
      <c r="G1827" s="2641"/>
      <c r="H1827" s="2641"/>
      <c r="I1827" s="2641"/>
      <c r="J1827" s="2641"/>
      <c r="K1827" s="2641"/>
      <c r="L1827" s="2643"/>
      <c r="M1827" s="2643"/>
      <c r="N1827" s="2643"/>
      <c r="O1827" s="2643"/>
      <c r="P1827" s="2643"/>
      <c r="W1827" s="0" t="s">
        <v>3051</v>
      </c>
    </row>
    <row r="1828" customFormat="false" ht="13.15" hidden="false" customHeight="true" outlineLevel="0" collapsed="false">
      <c r="A1828" s="76" t="s">
        <v>3207</v>
      </c>
      <c r="B1828" s="76" t="n">
        <f aca="false">+MTREF</f>
        <v>2018</v>
      </c>
      <c r="C1828" s="76" t="str">
        <f aca="false">LEFT(muni,(FIND(" ",muni,1)-1))</f>
        <v>NW373</v>
      </c>
      <c r="D1828" s="76" t="n">
        <v>210</v>
      </c>
      <c r="F1828" s="2641"/>
      <c r="G1828" s="2641"/>
      <c r="H1828" s="2641"/>
      <c r="I1828" s="2641"/>
      <c r="J1828" s="2641"/>
      <c r="K1828" s="2641"/>
      <c r="L1828" s="2643"/>
      <c r="M1828" s="2643"/>
      <c r="N1828" s="2643"/>
      <c r="O1828" s="2643"/>
      <c r="P1828" s="2643"/>
      <c r="W1828" s="0" t="s">
        <v>3051</v>
      </c>
    </row>
    <row r="1829" customFormat="false" ht="13.15" hidden="false" customHeight="true" outlineLevel="0" collapsed="false">
      <c r="A1829" s="76" t="s">
        <v>3207</v>
      </c>
      <c r="B1829" s="76" t="n">
        <f aca="false">+MTREF</f>
        <v>2018</v>
      </c>
      <c r="C1829" s="76" t="str">
        <f aca="false">LEFT(muni,(FIND(" ",muni,1)-1))</f>
        <v>NW373</v>
      </c>
      <c r="D1829" s="76" t="n">
        <v>211</v>
      </c>
      <c r="F1829" s="2641"/>
      <c r="G1829" s="2641"/>
      <c r="H1829" s="2641"/>
      <c r="I1829" s="2641"/>
      <c r="J1829" s="2641"/>
      <c r="K1829" s="2641"/>
      <c r="L1829" s="2643"/>
      <c r="M1829" s="2643"/>
      <c r="N1829" s="2643"/>
      <c r="O1829" s="2643"/>
      <c r="P1829" s="2643"/>
      <c r="W1829" s="0" t="s">
        <v>3051</v>
      </c>
    </row>
    <row r="1830" customFormat="false" ht="13.15" hidden="false" customHeight="true" outlineLevel="0" collapsed="false">
      <c r="A1830" s="76" t="s">
        <v>3207</v>
      </c>
      <c r="B1830" s="76" t="n">
        <f aca="false">+MTREF</f>
        <v>2018</v>
      </c>
      <c r="C1830" s="76" t="str">
        <f aca="false">LEFT(muni,(FIND(" ",muni,1)-1))</f>
        <v>NW373</v>
      </c>
      <c r="D1830" s="76" t="n">
        <v>212</v>
      </c>
      <c r="F1830" s="2641"/>
      <c r="G1830" s="2641"/>
      <c r="H1830" s="2641"/>
      <c r="I1830" s="2641"/>
      <c r="J1830" s="2641"/>
      <c r="K1830" s="2641"/>
      <c r="L1830" s="2643"/>
      <c r="M1830" s="2643"/>
      <c r="N1830" s="2643"/>
      <c r="O1830" s="2643"/>
      <c r="P1830" s="2643"/>
      <c r="W1830" s="0" t="s">
        <v>3051</v>
      </c>
    </row>
    <row r="1831" customFormat="false" ht="13.15" hidden="false" customHeight="true" outlineLevel="0" collapsed="false">
      <c r="A1831" s="76" t="s">
        <v>3207</v>
      </c>
      <c r="B1831" s="76" t="n">
        <f aca="false">+MTREF</f>
        <v>2018</v>
      </c>
      <c r="C1831" s="76" t="str">
        <f aca="false">LEFT(muni,(FIND(" ",muni,1)-1))</f>
        <v>NW373</v>
      </c>
      <c r="D1831" s="76" t="n">
        <v>213</v>
      </c>
      <c r="F1831" s="2641"/>
      <c r="G1831" s="2641"/>
      <c r="H1831" s="2641"/>
      <c r="I1831" s="2641"/>
      <c r="J1831" s="2641"/>
      <c r="K1831" s="2641"/>
      <c r="L1831" s="2643"/>
      <c r="M1831" s="2643"/>
      <c r="N1831" s="2643"/>
      <c r="O1831" s="2643"/>
      <c r="P1831" s="2643"/>
      <c r="W1831" s="0" t="s">
        <v>3051</v>
      </c>
    </row>
    <row r="1832" customFormat="false" ht="13.15" hidden="false" customHeight="true" outlineLevel="0" collapsed="false">
      <c r="A1832" s="76" t="s">
        <v>3207</v>
      </c>
      <c r="B1832" s="76" t="n">
        <f aca="false">+MTREF</f>
        <v>2018</v>
      </c>
      <c r="C1832" s="76" t="str">
        <f aca="false">LEFT(muni,(FIND(" ",muni,1)-1))</f>
        <v>NW373</v>
      </c>
      <c r="D1832" s="76" t="n">
        <v>214</v>
      </c>
      <c r="F1832" s="2641"/>
      <c r="G1832" s="2641"/>
      <c r="H1832" s="2641"/>
      <c r="I1832" s="2641"/>
      <c r="J1832" s="2641"/>
      <c r="K1832" s="2641"/>
      <c r="L1832" s="2643"/>
      <c r="M1832" s="2643"/>
      <c r="N1832" s="2643"/>
      <c r="O1832" s="2643"/>
      <c r="P1832" s="2643"/>
      <c r="W1832" s="0" t="s">
        <v>3051</v>
      </c>
    </row>
    <row r="1833" customFormat="false" ht="13.15" hidden="false" customHeight="true" outlineLevel="0" collapsed="false">
      <c r="A1833" s="76" t="s">
        <v>3207</v>
      </c>
      <c r="B1833" s="76" t="n">
        <f aca="false">+MTREF</f>
        <v>2018</v>
      </c>
      <c r="C1833" s="76" t="str">
        <f aca="false">LEFT(muni,(FIND(" ",muni,1)-1))</f>
        <v>NW373</v>
      </c>
      <c r="D1833" s="76" t="n">
        <v>215</v>
      </c>
      <c r="F1833" s="2641"/>
      <c r="G1833" s="2641"/>
      <c r="H1833" s="2641"/>
      <c r="I1833" s="2641"/>
      <c r="J1833" s="2641"/>
      <c r="K1833" s="2641"/>
      <c r="L1833" s="2643"/>
      <c r="M1833" s="2643"/>
      <c r="N1833" s="2643"/>
      <c r="O1833" s="2643"/>
      <c r="P1833" s="2643"/>
      <c r="W1833" s="0" t="s">
        <v>3051</v>
      </c>
    </row>
    <row r="1834" customFormat="false" ht="13.15" hidden="false" customHeight="true" outlineLevel="0" collapsed="false">
      <c r="A1834" s="76" t="s">
        <v>3207</v>
      </c>
      <c r="B1834" s="76" t="n">
        <f aca="false">+MTREF</f>
        <v>2018</v>
      </c>
      <c r="C1834" s="76" t="str">
        <f aca="false">LEFT(muni,(FIND(" ",muni,1)-1))</f>
        <v>NW373</v>
      </c>
      <c r="D1834" s="76" t="n">
        <v>216</v>
      </c>
      <c r="F1834" s="2641"/>
      <c r="G1834" s="2641"/>
      <c r="H1834" s="2641"/>
      <c r="I1834" s="2641"/>
      <c r="J1834" s="2641"/>
      <c r="K1834" s="2641"/>
      <c r="L1834" s="2643"/>
      <c r="M1834" s="2643"/>
      <c r="N1834" s="2643"/>
      <c r="O1834" s="2643"/>
      <c r="P1834" s="2643"/>
      <c r="W1834" s="0" t="s">
        <v>3051</v>
      </c>
    </row>
    <row r="1835" customFormat="false" ht="13.15" hidden="false" customHeight="true" outlineLevel="0" collapsed="false">
      <c r="A1835" s="76" t="s">
        <v>3207</v>
      </c>
      <c r="B1835" s="76" t="n">
        <f aca="false">+MTREF</f>
        <v>2018</v>
      </c>
      <c r="C1835" s="76" t="str">
        <f aca="false">LEFT(muni,(FIND(" ",muni,1)-1))</f>
        <v>NW373</v>
      </c>
      <c r="D1835" s="76" t="n">
        <v>217</v>
      </c>
      <c r="F1835" s="2641"/>
      <c r="G1835" s="2641"/>
      <c r="H1835" s="2641"/>
      <c r="I1835" s="2641"/>
      <c r="J1835" s="2641"/>
      <c r="K1835" s="2641"/>
      <c r="L1835" s="2643"/>
      <c r="M1835" s="2643"/>
      <c r="N1835" s="2643"/>
      <c r="O1835" s="2643"/>
      <c r="P1835" s="2643"/>
      <c r="W1835" s="0" t="s">
        <v>3051</v>
      </c>
    </row>
    <row r="1836" customFormat="false" ht="13.15" hidden="false" customHeight="true" outlineLevel="0" collapsed="false">
      <c r="A1836" s="76" t="s">
        <v>3207</v>
      </c>
      <c r="B1836" s="76" t="n">
        <f aca="false">+MTREF</f>
        <v>2018</v>
      </c>
      <c r="C1836" s="76" t="str">
        <f aca="false">LEFT(muni,(FIND(" ",muni,1)-1))</f>
        <v>NW373</v>
      </c>
      <c r="D1836" s="76" t="n">
        <v>218</v>
      </c>
      <c r="F1836" s="2641"/>
      <c r="G1836" s="2641"/>
      <c r="H1836" s="2641"/>
      <c r="I1836" s="2641"/>
      <c r="J1836" s="2641"/>
      <c r="K1836" s="2641"/>
      <c r="L1836" s="2643"/>
      <c r="M1836" s="2643"/>
      <c r="N1836" s="2643"/>
      <c r="O1836" s="2643"/>
      <c r="P1836" s="2643"/>
      <c r="W1836" s="0" t="s">
        <v>3051</v>
      </c>
    </row>
    <row r="1837" customFormat="false" ht="13.15" hidden="false" customHeight="true" outlineLevel="0" collapsed="false">
      <c r="A1837" s="76" t="s">
        <v>3207</v>
      </c>
      <c r="B1837" s="76" t="n">
        <f aca="false">+MTREF</f>
        <v>2018</v>
      </c>
      <c r="C1837" s="76" t="str">
        <f aca="false">LEFT(muni,(FIND(" ",muni,1)-1))</f>
        <v>NW373</v>
      </c>
      <c r="D1837" s="76" t="n">
        <v>219</v>
      </c>
      <c r="F1837" s="2641"/>
      <c r="G1837" s="2641"/>
      <c r="H1837" s="2641"/>
      <c r="I1837" s="2641"/>
      <c r="J1837" s="2641"/>
      <c r="K1837" s="2641"/>
      <c r="L1837" s="2643"/>
      <c r="M1837" s="2643"/>
      <c r="N1837" s="2643"/>
      <c r="O1837" s="2643"/>
      <c r="P1837" s="2643"/>
      <c r="W1837" s="0" t="s">
        <v>3051</v>
      </c>
    </row>
    <row r="1838" customFormat="false" ht="13.15" hidden="false" customHeight="true" outlineLevel="0" collapsed="false">
      <c r="A1838" s="76" t="s">
        <v>3207</v>
      </c>
      <c r="B1838" s="76" t="n">
        <f aca="false">+MTREF</f>
        <v>2018</v>
      </c>
      <c r="C1838" s="76" t="str">
        <f aca="false">LEFT(muni,(FIND(" ",muni,1)-1))</f>
        <v>NW373</v>
      </c>
      <c r="D1838" s="76" t="n">
        <v>220</v>
      </c>
      <c r="F1838" s="2641"/>
      <c r="G1838" s="2641"/>
      <c r="H1838" s="2641"/>
      <c r="I1838" s="2641"/>
      <c r="J1838" s="2641"/>
      <c r="K1838" s="2641"/>
      <c r="L1838" s="2643"/>
      <c r="M1838" s="2643"/>
      <c r="N1838" s="2643"/>
      <c r="O1838" s="2643"/>
      <c r="P1838" s="2643"/>
      <c r="W1838" s="0" t="s">
        <v>3051</v>
      </c>
    </row>
    <row r="1839" customFormat="false" ht="13.15" hidden="false" customHeight="true" outlineLevel="0" collapsed="false">
      <c r="A1839" s="76" t="s">
        <v>3207</v>
      </c>
      <c r="B1839" s="76" t="n">
        <f aca="false">+MTREF</f>
        <v>2018</v>
      </c>
      <c r="C1839" s="76" t="str">
        <f aca="false">LEFT(muni,(FIND(" ",muni,1)-1))</f>
        <v>NW373</v>
      </c>
      <c r="D1839" s="76" t="n">
        <v>221</v>
      </c>
      <c r="F1839" s="2641"/>
      <c r="G1839" s="2641"/>
      <c r="H1839" s="2641"/>
      <c r="I1839" s="2641"/>
      <c r="J1839" s="2641"/>
      <c r="K1839" s="2641"/>
      <c r="L1839" s="2643"/>
      <c r="M1839" s="2643"/>
      <c r="N1839" s="2643"/>
      <c r="O1839" s="2643"/>
      <c r="P1839" s="2643"/>
      <c r="W1839" s="0" t="s">
        <v>3051</v>
      </c>
    </row>
    <row r="1840" customFormat="false" ht="13.15" hidden="false" customHeight="true" outlineLevel="0" collapsed="false">
      <c r="A1840" s="76" t="s">
        <v>3207</v>
      </c>
      <c r="B1840" s="76" t="n">
        <f aca="false">+MTREF</f>
        <v>2018</v>
      </c>
      <c r="C1840" s="76" t="str">
        <f aca="false">LEFT(muni,(FIND(" ",muni,1)-1))</f>
        <v>NW373</v>
      </c>
      <c r="D1840" s="76" t="n">
        <v>222</v>
      </c>
      <c r="F1840" s="2641"/>
      <c r="G1840" s="2641"/>
      <c r="H1840" s="2641"/>
      <c r="I1840" s="2641"/>
      <c r="J1840" s="2641"/>
      <c r="K1840" s="2641"/>
      <c r="L1840" s="2643"/>
      <c r="M1840" s="2643"/>
      <c r="N1840" s="2643"/>
      <c r="O1840" s="2643"/>
      <c r="P1840" s="2643"/>
      <c r="W1840" s="0" t="s">
        <v>3051</v>
      </c>
    </row>
    <row r="1841" customFormat="false" ht="13.15" hidden="false" customHeight="true" outlineLevel="0" collapsed="false">
      <c r="A1841" s="76" t="s">
        <v>3207</v>
      </c>
      <c r="B1841" s="76" t="n">
        <f aca="false">+MTREF</f>
        <v>2018</v>
      </c>
      <c r="C1841" s="76" t="str">
        <f aca="false">LEFT(muni,(FIND(" ",muni,1)-1))</f>
        <v>NW373</v>
      </c>
      <c r="D1841" s="76" t="n">
        <v>223</v>
      </c>
      <c r="F1841" s="2641"/>
      <c r="G1841" s="2641"/>
      <c r="H1841" s="2641"/>
      <c r="I1841" s="2641"/>
      <c r="J1841" s="2641"/>
      <c r="K1841" s="2641"/>
      <c r="L1841" s="2643"/>
      <c r="M1841" s="2643"/>
      <c r="N1841" s="2643"/>
      <c r="O1841" s="2643"/>
      <c r="P1841" s="2643"/>
      <c r="W1841" s="0" t="s">
        <v>3051</v>
      </c>
    </row>
    <row r="1842" customFormat="false" ht="13.15" hidden="false" customHeight="true" outlineLevel="0" collapsed="false">
      <c r="A1842" s="76" t="s">
        <v>3207</v>
      </c>
      <c r="B1842" s="76" t="n">
        <f aca="false">+MTREF</f>
        <v>2018</v>
      </c>
      <c r="C1842" s="76" t="str">
        <f aca="false">LEFT(muni,(FIND(" ",muni,1)-1))</f>
        <v>NW373</v>
      </c>
      <c r="D1842" s="76" t="n">
        <v>224</v>
      </c>
      <c r="F1842" s="2641"/>
      <c r="G1842" s="2641"/>
      <c r="H1842" s="2641"/>
      <c r="I1842" s="2641"/>
      <c r="J1842" s="2641"/>
      <c r="K1842" s="2641"/>
      <c r="L1842" s="2643"/>
      <c r="M1842" s="2643"/>
      <c r="N1842" s="2643"/>
      <c r="O1842" s="2643"/>
      <c r="P1842" s="2643"/>
      <c r="W1842" s="0" t="s">
        <v>3051</v>
      </c>
    </row>
    <row r="1843" customFormat="false" ht="13.15" hidden="false" customHeight="true" outlineLevel="0" collapsed="false">
      <c r="A1843" s="76" t="s">
        <v>3207</v>
      </c>
      <c r="B1843" s="76" t="n">
        <f aca="false">+MTREF</f>
        <v>2018</v>
      </c>
      <c r="C1843" s="76" t="str">
        <f aca="false">LEFT(muni,(FIND(" ",muni,1)-1))</f>
        <v>NW373</v>
      </c>
      <c r="D1843" s="76" t="n">
        <v>225</v>
      </c>
      <c r="F1843" s="2641"/>
      <c r="G1843" s="2641"/>
      <c r="H1843" s="2641"/>
      <c r="I1843" s="2641"/>
      <c r="J1843" s="2641"/>
      <c r="K1843" s="2641"/>
      <c r="L1843" s="2643"/>
      <c r="M1843" s="2643"/>
      <c r="N1843" s="2643"/>
      <c r="O1843" s="2643"/>
      <c r="P1843" s="2643"/>
      <c r="W1843" s="0" t="s">
        <v>3051</v>
      </c>
    </row>
    <row r="1844" customFormat="false" ht="13.15" hidden="false" customHeight="true" outlineLevel="0" collapsed="false">
      <c r="A1844" s="76" t="s">
        <v>3207</v>
      </c>
      <c r="B1844" s="76" t="n">
        <f aca="false">+MTREF</f>
        <v>2018</v>
      </c>
      <c r="C1844" s="76" t="str">
        <f aca="false">LEFT(muni,(FIND(" ",muni,1)-1))</f>
        <v>NW373</v>
      </c>
      <c r="D1844" s="76" t="n">
        <v>226</v>
      </c>
      <c r="F1844" s="2641"/>
      <c r="G1844" s="2641"/>
      <c r="H1844" s="2641"/>
      <c r="I1844" s="2641"/>
      <c r="J1844" s="2641"/>
      <c r="K1844" s="2641"/>
      <c r="L1844" s="2643"/>
      <c r="M1844" s="2643"/>
      <c r="N1844" s="2643"/>
      <c r="O1844" s="2643"/>
      <c r="P1844" s="2643"/>
      <c r="W1844" s="0" t="s">
        <v>3051</v>
      </c>
    </row>
    <row r="1845" customFormat="false" ht="13.15" hidden="false" customHeight="true" outlineLevel="0" collapsed="false">
      <c r="A1845" s="76" t="s">
        <v>3207</v>
      </c>
      <c r="B1845" s="76" t="n">
        <f aca="false">+MTREF</f>
        <v>2018</v>
      </c>
      <c r="C1845" s="76" t="str">
        <f aca="false">LEFT(muni,(FIND(" ",muni,1)-1))</f>
        <v>NW373</v>
      </c>
      <c r="D1845" s="76" t="n">
        <v>227</v>
      </c>
      <c r="F1845" s="2641"/>
      <c r="G1845" s="2641"/>
      <c r="H1845" s="2641"/>
      <c r="I1845" s="2641"/>
      <c r="J1845" s="2641"/>
      <c r="K1845" s="2641"/>
      <c r="L1845" s="2643"/>
      <c r="M1845" s="2643"/>
      <c r="N1845" s="2643"/>
      <c r="O1845" s="2643"/>
      <c r="P1845" s="2643"/>
      <c r="W1845" s="0" t="s">
        <v>3051</v>
      </c>
    </row>
    <row r="1846" customFormat="false" ht="13.15" hidden="false" customHeight="true" outlineLevel="0" collapsed="false">
      <c r="A1846" s="76" t="s">
        <v>3207</v>
      </c>
      <c r="B1846" s="76" t="n">
        <f aca="false">+MTREF</f>
        <v>2018</v>
      </c>
      <c r="C1846" s="76" t="str">
        <f aca="false">LEFT(muni,(FIND(" ",muni,1)-1))</f>
        <v>NW373</v>
      </c>
      <c r="D1846" s="76" t="n">
        <v>228</v>
      </c>
      <c r="F1846" s="2641"/>
      <c r="G1846" s="2641"/>
      <c r="H1846" s="2641"/>
      <c r="I1846" s="2641"/>
      <c r="J1846" s="2641"/>
      <c r="K1846" s="2641"/>
      <c r="L1846" s="2643"/>
      <c r="M1846" s="2643"/>
      <c r="N1846" s="2643"/>
      <c r="O1846" s="2643"/>
      <c r="P1846" s="2643"/>
      <c r="W1846" s="0" t="s">
        <v>3051</v>
      </c>
    </row>
    <row r="1847" customFormat="false" ht="13.15" hidden="false" customHeight="true" outlineLevel="0" collapsed="false">
      <c r="A1847" s="76" t="s">
        <v>3207</v>
      </c>
      <c r="B1847" s="76" t="n">
        <f aca="false">+MTREF</f>
        <v>2018</v>
      </c>
      <c r="C1847" s="76" t="str">
        <f aca="false">LEFT(muni,(FIND(" ",muni,1)-1))</f>
        <v>NW373</v>
      </c>
      <c r="D1847" s="76" t="n">
        <v>229</v>
      </c>
      <c r="F1847" s="2641"/>
      <c r="G1847" s="2641"/>
      <c r="H1847" s="2641"/>
      <c r="I1847" s="2641"/>
      <c r="J1847" s="2641"/>
      <c r="K1847" s="2641"/>
      <c r="L1847" s="2643"/>
      <c r="M1847" s="2643"/>
      <c r="N1847" s="2643"/>
      <c r="O1847" s="2643"/>
      <c r="P1847" s="2643"/>
      <c r="W1847" s="0" t="s">
        <v>3051</v>
      </c>
    </row>
    <row r="1848" customFormat="false" ht="13.15" hidden="false" customHeight="true" outlineLevel="0" collapsed="false">
      <c r="A1848" s="76" t="s">
        <v>3207</v>
      </c>
      <c r="B1848" s="76" t="n">
        <f aca="false">+MTREF</f>
        <v>2018</v>
      </c>
      <c r="C1848" s="76" t="str">
        <f aca="false">LEFT(muni,(FIND(" ",muni,1)-1))</f>
        <v>NW373</v>
      </c>
      <c r="D1848" s="76" t="n">
        <v>230</v>
      </c>
      <c r="F1848" s="2641"/>
      <c r="G1848" s="2641"/>
      <c r="H1848" s="2641"/>
      <c r="I1848" s="2641"/>
      <c r="J1848" s="2641"/>
      <c r="K1848" s="2641"/>
      <c r="L1848" s="2643"/>
      <c r="M1848" s="2643"/>
      <c r="N1848" s="2643"/>
      <c r="O1848" s="2643"/>
      <c r="P1848" s="2643"/>
      <c r="W1848" s="0" t="s">
        <v>3051</v>
      </c>
    </row>
    <row r="1849" customFormat="false" ht="13.15" hidden="false" customHeight="true" outlineLevel="0" collapsed="false">
      <c r="A1849" s="76" t="s">
        <v>3207</v>
      </c>
      <c r="B1849" s="76" t="n">
        <f aca="false">+MTREF</f>
        <v>2018</v>
      </c>
      <c r="C1849" s="76" t="str">
        <f aca="false">LEFT(muni,(FIND(" ",muni,1)-1))</f>
        <v>NW373</v>
      </c>
      <c r="D1849" s="76" t="n">
        <v>231</v>
      </c>
      <c r="F1849" s="2641"/>
      <c r="G1849" s="2641"/>
      <c r="H1849" s="2641"/>
      <c r="I1849" s="2641"/>
      <c r="J1849" s="2641"/>
      <c r="K1849" s="2641"/>
      <c r="L1849" s="2643"/>
      <c r="M1849" s="2643"/>
      <c r="N1849" s="2643"/>
      <c r="O1849" s="2643"/>
      <c r="P1849" s="2643"/>
      <c r="W1849" s="0" t="s">
        <v>3051</v>
      </c>
    </row>
    <row r="1850" customFormat="false" ht="13.15" hidden="false" customHeight="true" outlineLevel="0" collapsed="false">
      <c r="A1850" s="76" t="s">
        <v>3207</v>
      </c>
      <c r="B1850" s="76" t="n">
        <f aca="false">+MTREF</f>
        <v>2018</v>
      </c>
      <c r="C1850" s="76" t="str">
        <f aca="false">LEFT(muni,(FIND(" ",muni,1)-1))</f>
        <v>NW373</v>
      </c>
      <c r="D1850" s="76" t="n">
        <v>232</v>
      </c>
      <c r="F1850" s="2641"/>
      <c r="G1850" s="2641"/>
      <c r="H1850" s="2641"/>
      <c r="I1850" s="2641"/>
      <c r="J1850" s="2641"/>
      <c r="K1850" s="2641"/>
      <c r="L1850" s="2643"/>
      <c r="M1850" s="2643"/>
      <c r="N1850" s="2643"/>
      <c r="O1850" s="2643"/>
      <c r="P1850" s="2643"/>
      <c r="W1850" s="0" t="s">
        <v>3051</v>
      </c>
    </row>
    <row r="1851" customFormat="false" ht="13.15" hidden="false" customHeight="true" outlineLevel="0" collapsed="false">
      <c r="A1851" s="76" t="s">
        <v>3207</v>
      </c>
      <c r="B1851" s="76" t="n">
        <f aca="false">+MTREF</f>
        <v>2018</v>
      </c>
      <c r="C1851" s="76" t="str">
        <f aca="false">LEFT(muni,(FIND(" ",muni,1)-1))</f>
        <v>NW373</v>
      </c>
      <c r="D1851" s="76" t="n">
        <v>233</v>
      </c>
      <c r="F1851" s="2641"/>
      <c r="G1851" s="2641"/>
      <c r="H1851" s="2641"/>
      <c r="I1851" s="2641"/>
      <c r="J1851" s="2641"/>
      <c r="K1851" s="2641"/>
      <c r="L1851" s="2643"/>
      <c r="M1851" s="2643"/>
      <c r="N1851" s="2643"/>
      <c r="O1851" s="2643"/>
      <c r="P1851" s="2643"/>
      <c r="W1851" s="0" t="s">
        <v>3051</v>
      </c>
    </row>
    <row r="1852" customFormat="false" ht="13.15" hidden="false" customHeight="true" outlineLevel="0" collapsed="false">
      <c r="A1852" s="76" t="s">
        <v>3207</v>
      </c>
      <c r="B1852" s="76" t="n">
        <f aca="false">+MTREF</f>
        <v>2018</v>
      </c>
      <c r="C1852" s="76" t="str">
        <f aca="false">LEFT(muni,(FIND(" ",muni,1)-1))</f>
        <v>NW373</v>
      </c>
      <c r="D1852" s="76" t="n">
        <v>234</v>
      </c>
      <c r="F1852" s="2641"/>
      <c r="G1852" s="2641"/>
      <c r="H1852" s="2641"/>
      <c r="I1852" s="2641"/>
      <c r="J1852" s="2641"/>
      <c r="K1852" s="2641"/>
      <c r="L1852" s="2643"/>
      <c r="M1852" s="2643"/>
      <c r="N1852" s="2643"/>
      <c r="O1852" s="2643"/>
      <c r="P1852" s="2643"/>
      <c r="W1852" s="0" t="s">
        <v>3051</v>
      </c>
    </row>
    <row r="1853" customFormat="false" ht="13.15" hidden="false" customHeight="true" outlineLevel="0" collapsed="false">
      <c r="A1853" s="76" t="s">
        <v>3207</v>
      </c>
      <c r="B1853" s="76" t="n">
        <f aca="false">+MTREF</f>
        <v>2018</v>
      </c>
      <c r="C1853" s="76" t="str">
        <f aca="false">LEFT(muni,(FIND(" ",muni,1)-1))</f>
        <v>NW373</v>
      </c>
      <c r="D1853" s="76" t="n">
        <v>235</v>
      </c>
      <c r="F1853" s="2641"/>
      <c r="G1853" s="2641"/>
      <c r="H1853" s="2641"/>
      <c r="I1853" s="2641"/>
      <c r="J1853" s="2641"/>
      <c r="K1853" s="2641"/>
      <c r="L1853" s="2643"/>
      <c r="M1853" s="2643"/>
      <c r="N1853" s="2643"/>
      <c r="O1853" s="2643"/>
      <c r="P1853" s="2643"/>
      <c r="W1853" s="0" t="s">
        <v>3051</v>
      </c>
    </row>
    <row r="1854" customFormat="false" ht="13.15" hidden="false" customHeight="true" outlineLevel="0" collapsed="false">
      <c r="A1854" s="76" t="s">
        <v>3207</v>
      </c>
      <c r="B1854" s="76" t="n">
        <f aca="false">+MTREF</f>
        <v>2018</v>
      </c>
      <c r="C1854" s="76" t="str">
        <f aca="false">LEFT(muni,(FIND(" ",muni,1)-1))</f>
        <v>NW373</v>
      </c>
      <c r="D1854" s="76" t="n">
        <v>236</v>
      </c>
      <c r="F1854" s="2641"/>
      <c r="G1854" s="2641"/>
      <c r="H1854" s="2641"/>
      <c r="I1854" s="2641"/>
      <c r="J1854" s="2641"/>
      <c r="K1854" s="2641"/>
      <c r="L1854" s="2643"/>
      <c r="M1854" s="2643"/>
      <c r="N1854" s="2643"/>
      <c r="O1854" s="2643"/>
      <c r="P1854" s="2643"/>
      <c r="W1854" s="0" t="s">
        <v>3051</v>
      </c>
    </row>
    <row r="1855" customFormat="false" ht="13.15" hidden="false" customHeight="true" outlineLevel="0" collapsed="false">
      <c r="A1855" s="76" t="s">
        <v>3207</v>
      </c>
      <c r="B1855" s="76" t="n">
        <f aca="false">+MTREF</f>
        <v>2018</v>
      </c>
      <c r="C1855" s="76" t="str">
        <f aca="false">LEFT(muni,(FIND(" ",muni,1)-1))</f>
        <v>NW373</v>
      </c>
      <c r="D1855" s="76" t="n">
        <v>237</v>
      </c>
      <c r="F1855" s="2641"/>
      <c r="G1855" s="2641"/>
      <c r="H1855" s="2641"/>
      <c r="I1855" s="2641"/>
      <c r="J1855" s="2641"/>
      <c r="K1855" s="2641"/>
      <c r="L1855" s="2643"/>
      <c r="M1855" s="2643"/>
      <c r="N1855" s="2643"/>
      <c r="O1855" s="2643"/>
      <c r="P1855" s="2643"/>
      <c r="W1855" s="0" t="s">
        <v>3051</v>
      </c>
    </row>
    <row r="1856" customFormat="false" ht="13.15" hidden="false" customHeight="true" outlineLevel="0" collapsed="false">
      <c r="A1856" s="76" t="s">
        <v>3207</v>
      </c>
      <c r="B1856" s="76" t="n">
        <f aca="false">+MTREF</f>
        <v>2018</v>
      </c>
      <c r="C1856" s="76" t="str">
        <f aca="false">LEFT(muni,(FIND(" ",muni,1)-1))</f>
        <v>NW373</v>
      </c>
      <c r="D1856" s="76" t="n">
        <v>238</v>
      </c>
      <c r="F1856" s="2641"/>
      <c r="G1856" s="2641"/>
      <c r="H1856" s="2641"/>
      <c r="I1856" s="2641"/>
      <c r="J1856" s="2641"/>
      <c r="K1856" s="2641"/>
      <c r="L1856" s="2643"/>
      <c r="M1856" s="2643"/>
      <c r="N1856" s="2643"/>
      <c r="O1856" s="2643"/>
      <c r="P1856" s="2643"/>
      <c r="W1856" s="0" t="s">
        <v>3051</v>
      </c>
    </row>
    <row r="1857" customFormat="false" ht="13.15" hidden="false" customHeight="true" outlineLevel="0" collapsed="false">
      <c r="A1857" s="76" t="s">
        <v>3207</v>
      </c>
      <c r="B1857" s="76" t="n">
        <f aca="false">+MTREF</f>
        <v>2018</v>
      </c>
      <c r="C1857" s="76" t="str">
        <f aca="false">LEFT(muni,(FIND(" ",muni,1)-1))</f>
        <v>NW373</v>
      </c>
      <c r="D1857" s="76" t="n">
        <v>239</v>
      </c>
      <c r="F1857" s="2641"/>
      <c r="G1857" s="2641"/>
      <c r="H1857" s="2641"/>
      <c r="I1857" s="2641"/>
      <c r="J1857" s="2641"/>
      <c r="K1857" s="2641"/>
      <c r="L1857" s="2643"/>
      <c r="M1857" s="2643"/>
      <c r="N1857" s="2643"/>
      <c r="O1857" s="2643"/>
      <c r="P1857" s="2643"/>
      <c r="W1857" s="0" t="s">
        <v>3051</v>
      </c>
    </row>
    <row r="1858" customFormat="false" ht="13.15" hidden="false" customHeight="true" outlineLevel="0" collapsed="false">
      <c r="A1858" s="76" t="s">
        <v>3207</v>
      </c>
      <c r="B1858" s="76" t="n">
        <f aca="false">+MTREF</f>
        <v>2018</v>
      </c>
      <c r="C1858" s="76" t="str">
        <f aca="false">LEFT(muni,(FIND(" ",muni,1)-1))</f>
        <v>NW373</v>
      </c>
      <c r="D1858" s="76" t="n">
        <v>240</v>
      </c>
      <c r="F1858" s="2641"/>
      <c r="G1858" s="2641"/>
      <c r="H1858" s="2641"/>
      <c r="I1858" s="2641"/>
      <c r="J1858" s="2641"/>
      <c r="K1858" s="2641"/>
      <c r="L1858" s="2643"/>
      <c r="M1858" s="2643"/>
      <c r="N1858" s="2643"/>
      <c r="O1858" s="2643"/>
      <c r="P1858" s="2643"/>
      <c r="W1858" s="0" t="s">
        <v>3051</v>
      </c>
    </row>
    <row r="1859" customFormat="false" ht="13.15" hidden="false" customHeight="true" outlineLevel="0" collapsed="false">
      <c r="A1859" s="76" t="s">
        <v>3207</v>
      </c>
      <c r="B1859" s="76" t="n">
        <f aca="false">+MTREF</f>
        <v>2018</v>
      </c>
      <c r="C1859" s="76" t="str">
        <f aca="false">LEFT(muni,(FIND(" ",muni,1)-1))</f>
        <v>NW373</v>
      </c>
      <c r="D1859" s="76" t="n">
        <v>241</v>
      </c>
      <c r="F1859" s="2641"/>
      <c r="G1859" s="2641"/>
      <c r="H1859" s="2641"/>
      <c r="I1859" s="2641"/>
      <c r="J1859" s="2641"/>
      <c r="K1859" s="2641"/>
      <c r="L1859" s="2643"/>
      <c r="M1859" s="2643"/>
      <c r="N1859" s="2643"/>
      <c r="O1859" s="2643"/>
      <c r="P1859" s="2643"/>
      <c r="W1859" s="0" t="s">
        <v>3051</v>
      </c>
    </row>
    <row r="1860" customFormat="false" ht="13.15" hidden="false" customHeight="true" outlineLevel="0" collapsed="false">
      <c r="A1860" s="76" t="s">
        <v>3207</v>
      </c>
      <c r="B1860" s="76" t="n">
        <f aca="false">+MTREF</f>
        <v>2018</v>
      </c>
      <c r="C1860" s="76" t="str">
        <f aca="false">LEFT(muni,(FIND(" ",muni,1)-1))</f>
        <v>NW373</v>
      </c>
      <c r="D1860" s="76" t="n">
        <v>242</v>
      </c>
      <c r="F1860" s="2641"/>
      <c r="G1860" s="2641"/>
      <c r="H1860" s="2641"/>
      <c r="I1860" s="2641"/>
      <c r="J1860" s="2641"/>
      <c r="K1860" s="2641"/>
      <c r="L1860" s="2643"/>
      <c r="M1860" s="2643"/>
      <c r="N1860" s="2643"/>
      <c r="O1860" s="2643"/>
      <c r="P1860" s="2643"/>
      <c r="W1860" s="0" t="s">
        <v>3051</v>
      </c>
    </row>
    <row r="1861" customFormat="false" ht="13.15" hidden="false" customHeight="true" outlineLevel="0" collapsed="false">
      <c r="A1861" s="76" t="s">
        <v>3207</v>
      </c>
      <c r="B1861" s="76" t="n">
        <f aca="false">+MTREF</f>
        <v>2018</v>
      </c>
      <c r="C1861" s="76" t="str">
        <f aca="false">LEFT(muni,(FIND(" ",muni,1)-1))</f>
        <v>NW373</v>
      </c>
      <c r="D1861" s="76" t="n">
        <v>243</v>
      </c>
      <c r="F1861" s="2641"/>
      <c r="G1861" s="2641"/>
      <c r="H1861" s="2641"/>
      <c r="I1861" s="2641"/>
      <c r="J1861" s="2641"/>
      <c r="K1861" s="2641"/>
      <c r="L1861" s="2643"/>
      <c r="M1861" s="2643"/>
      <c r="N1861" s="2643"/>
      <c r="O1861" s="2643"/>
      <c r="P1861" s="2643"/>
      <c r="W1861" s="0" t="s">
        <v>3051</v>
      </c>
    </row>
    <row r="1862" customFormat="false" ht="13.15" hidden="false" customHeight="true" outlineLevel="0" collapsed="false">
      <c r="A1862" s="76" t="s">
        <v>3207</v>
      </c>
      <c r="B1862" s="76" t="n">
        <f aca="false">+MTREF</f>
        <v>2018</v>
      </c>
      <c r="C1862" s="76" t="str">
        <f aca="false">LEFT(muni,(FIND(" ",muni,1)-1))</f>
        <v>NW373</v>
      </c>
      <c r="D1862" s="76" t="n">
        <v>244</v>
      </c>
      <c r="F1862" s="2641"/>
      <c r="G1862" s="2641"/>
      <c r="H1862" s="2641"/>
      <c r="I1862" s="2641"/>
      <c r="J1862" s="2641"/>
      <c r="K1862" s="2641"/>
      <c r="L1862" s="2643"/>
      <c r="M1862" s="2643"/>
      <c r="N1862" s="2643"/>
      <c r="O1862" s="2643"/>
      <c r="P1862" s="2643"/>
      <c r="W1862" s="0" t="s">
        <v>3051</v>
      </c>
    </row>
    <row r="1863" customFormat="false" ht="13.15" hidden="false" customHeight="true" outlineLevel="0" collapsed="false">
      <c r="A1863" s="76" t="s">
        <v>3207</v>
      </c>
      <c r="B1863" s="76" t="n">
        <f aca="false">+MTREF</f>
        <v>2018</v>
      </c>
      <c r="C1863" s="76" t="str">
        <f aca="false">LEFT(muni,(FIND(" ",muni,1)-1))</f>
        <v>NW373</v>
      </c>
      <c r="D1863" s="76" t="n">
        <v>245</v>
      </c>
      <c r="F1863" s="2641"/>
      <c r="G1863" s="2641"/>
      <c r="H1863" s="2641"/>
      <c r="I1863" s="2641"/>
      <c r="J1863" s="2641"/>
      <c r="K1863" s="2641"/>
      <c r="L1863" s="2643"/>
      <c r="M1863" s="2643"/>
      <c r="N1863" s="2643"/>
      <c r="O1863" s="2643"/>
      <c r="P1863" s="2643"/>
      <c r="W1863" s="0" t="s">
        <v>3051</v>
      </c>
    </row>
    <row r="1864" customFormat="false" ht="13.15" hidden="false" customHeight="true" outlineLevel="0" collapsed="false">
      <c r="A1864" s="76" t="s">
        <v>3207</v>
      </c>
      <c r="B1864" s="76" t="n">
        <f aca="false">+MTREF</f>
        <v>2018</v>
      </c>
      <c r="C1864" s="76" t="str">
        <f aca="false">LEFT(muni,(FIND(" ",muni,1)-1))</f>
        <v>NW373</v>
      </c>
      <c r="D1864" s="76" t="n">
        <v>246</v>
      </c>
      <c r="F1864" s="2641"/>
      <c r="G1864" s="2641"/>
      <c r="H1864" s="2641"/>
      <c r="I1864" s="2641"/>
      <c r="J1864" s="2641"/>
      <c r="K1864" s="2641"/>
      <c r="L1864" s="2643"/>
      <c r="M1864" s="2643"/>
      <c r="N1864" s="2643"/>
      <c r="O1864" s="2643"/>
      <c r="P1864" s="2643"/>
      <c r="W1864" s="0" t="s">
        <v>3051</v>
      </c>
    </row>
    <row r="1865" customFormat="false" ht="13.15" hidden="false" customHeight="true" outlineLevel="0" collapsed="false">
      <c r="A1865" s="76" t="s">
        <v>3207</v>
      </c>
      <c r="B1865" s="76" t="n">
        <f aca="false">+MTREF</f>
        <v>2018</v>
      </c>
      <c r="C1865" s="76" t="str">
        <f aca="false">LEFT(muni,(FIND(" ",muni,1)-1))</f>
        <v>NW373</v>
      </c>
      <c r="D1865" s="76" t="n">
        <v>247</v>
      </c>
      <c r="F1865" s="2641"/>
      <c r="G1865" s="2641"/>
      <c r="H1865" s="2641"/>
      <c r="I1865" s="2641"/>
      <c r="J1865" s="2641"/>
      <c r="K1865" s="2641"/>
      <c r="L1865" s="2643"/>
      <c r="M1865" s="2643"/>
      <c r="N1865" s="2643"/>
      <c r="O1865" s="2643"/>
      <c r="P1865" s="2643"/>
      <c r="W1865" s="0" t="s">
        <v>3051</v>
      </c>
    </row>
    <row r="1866" customFormat="false" ht="13.15" hidden="false" customHeight="true" outlineLevel="0" collapsed="false">
      <c r="A1866" s="76" t="s">
        <v>3207</v>
      </c>
      <c r="B1866" s="76" t="n">
        <f aca="false">+MTREF</f>
        <v>2018</v>
      </c>
      <c r="C1866" s="76" t="str">
        <f aca="false">LEFT(muni,(FIND(" ",muni,1)-1))</f>
        <v>NW373</v>
      </c>
      <c r="D1866" s="76" t="n">
        <v>248</v>
      </c>
      <c r="F1866" s="2641"/>
      <c r="G1866" s="2641"/>
      <c r="H1866" s="2641"/>
      <c r="I1866" s="2641"/>
      <c r="J1866" s="2641"/>
      <c r="K1866" s="2641"/>
      <c r="L1866" s="2643"/>
      <c r="M1866" s="2643"/>
      <c r="N1866" s="2643"/>
      <c r="O1866" s="2643"/>
      <c r="P1866" s="2643"/>
      <c r="W1866" s="0" t="s">
        <v>3051</v>
      </c>
    </row>
    <row r="1867" customFormat="false" ht="13.15" hidden="false" customHeight="true" outlineLevel="0" collapsed="false">
      <c r="A1867" s="76" t="s">
        <v>3207</v>
      </c>
      <c r="B1867" s="76" t="n">
        <f aca="false">+MTREF</f>
        <v>2018</v>
      </c>
      <c r="C1867" s="76" t="str">
        <f aca="false">LEFT(muni,(FIND(" ",muni,1)-1))</f>
        <v>NW373</v>
      </c>
      <c r="D1867" s="76" t="n">
        <v>249</v>
      </c>
      <c r="F1867" s="2641"/>
      <c r="G1867" s="2641"/>
      <c r="H1867" s="2641"/>
      <c r="I1867" s="2641"/>
      <c r="J1867" s="2641"/>
      <c r="K1867" s="2641"/>
      <c r="L1867" s="2643"/>
      <c r="M1867" s="2643"/>
      <c r="N1867" s="2643"/>
      <c r="O1867" s="2643"/>
      <c r="P1867" s="2643"/>
      <c r="W1867" s="0" t="s">
        <v>3051</v>
      </c>
    </row>
    <row r="1868" customFormat="false" ht="13.15" hidden="false" customHeight="true" outlineLevel="0" collapsed="false">
      <c r="A1868" s="76" t="s">
        <v>3207</v>
      </c>
      <c r="B1868" s="76" t="n">
        <f aca="false">+MTREF</f>
        <v>2018</v>
      </c>
      <c r="C1868" s="76" t="str">
        <f aca="false">LEFT(muni,(FIND(" ",muni,1)-1))</f>
        <v>NW373</v>
      </c>
      <c r="D1868" s="76" t="n">
        <v>250</v>
      </c>
      <c r="F1868" s="2641"/>
      <c r="G1868" s="2641"/>
      <c r="H1868" s="2641"/>
      <c r="I1868" s="2641"/>
      <c r="J1868" s="2641"/>
      <c r="K1868" s="2641"/>
      <c r="L1868" s="2643"/>
      <c r="M1868" s="2643"/>
      <c r="N1868" s="2643"/>
      <c r="O1868" s="2643"/>
      <c r="P1868" s="2643"/>
      <c r="W1868" s="0" t="s">
        <v>3051</v>
      </c>
    </row>
    <row r="1869" customFormat="false" ht="13.15" hidden="false" customHeight="true" outlineLevel="0" collapsed="false">
      <c r="A1869" s="76" t="s">
        <v>3207</v>
      </c>
      <c r="B1869" s="76" t="n">
        <f aca="false">+MTREF</f>
        <v>2018</v>
      </c>
      <c r="C1869" s="76" t="str">
        <f aca="false">LEFT(muni,(FIND(" ",muni,1)-1))</f>
        <v>NW373</v>
      </c>
      <c r="D1869" s="76" t="n">
        <v>251</v>
      </c>
      <c r="F1869" s="2641"/>
      <c r="G1869" s="2641"/>
      <c r="H1869" s="2641"/>
      <c r="I1869" s="2641"/>
      <c r="J1869" s="2641"/>
      <c r="K1869" s="2641"/>
      <c r="L1869" s="2643"/>
      <c r="M1869" s="2643"/>
      <c r="N1869" s="2643"/>
      <c r="O1869" s="2643"/>
      <c r="P1869" s="2643"/>
      <c r="W1869" s="0" t="s">
        <v>3051</v>
      </c>
    </row>
    <row r="1870" customFormat="false" ht="13.15" hidden="false" customHeight="true" outlineLevel="0" collapsed="false">
      <c r="A1870" s="76" t="s">
        <v>3207</v>
      </c>
      <c r="B1870" s="76" t="n">
        <f aca="false">+MTREF</f>
        <v>2018</v>
      </c>
      <c r="C1870" s="76" t="str">
        <f aca="false">LEFT(muni,(FIND(" ",muni,1)-1))</f>
        <v>NW373</v>
      </c>
      <c r="D1870" s="76" t="n">
        <v>252</v>
      </c>
      <c r="F1870" s="2641"/>
      <c r="G1870" s="2641"/>
      <c r="H1870" s="2641"/>
      <c r="I1870" s="2641"/>
      <c r="J1870" s="2641"/>
      <c r="K1870" s="2641"/>
      <c r="L1870" s="2643"/>
      <c r="M1870" s="2643"/>
      <c r="N1870" s="2643"/>
      <c r="O1870" s="2643"/>
      <c r="P1870" s="2643"/>
      <c r="W1870" s="0" t="s">
        <v>3051</v>
      </c>
    </row>
    <row r="1871" customFormat="false" ht="13.15" hidden="false" customHeight="true" outlineLevel="0" collapsed="false">
      <c r="A1871" s="76" t="s">
        <v>3207</v>
      </c>
      <c r="B1871" s="76" t="n">
        <f aca="false">+MTREF</f>
        <v>2018</v>
      </c>
      <c r="C1871" s="76" t="str">
        <f aca="false">LEFT(muni,(FIND(" ",muni,1)-1))</f>
        <v>NW373</v>
      </c>
      <c r="D1871" s="76" t="n">
        <v>253</v>
      </c>
      <c r="F1871" s="2641"/>
      <c r="G1871" s="2641"/>
      <c r="H1871" s="2641"/>
      <c r="I1871" s="2641"/>
      <c r="J1871" s="2641"/>
      <c r="K1871" s="2641"/>
      <c r="L1871" s="2643"/>
      <c r="M1871" s="2643"/>
      <c r="N1871" s="2643"/>
      <c r="O1871" s="2643"/>
      <c r="P1871" s="2643"/>
      <c r="W1871" s="0" t="s">
        <v>3051</v>
      </c>
    </row>
    <row r="1872" customFormat="false" ht="13.15" hidden="false" customHeight="true" outlineLevel="0" collapsed="false">
      <c r="A1872" s="76" t="s">
        <v>3207</v>
      </c>
      <c r="B1872" s="76" t="n">
        <f aca="false">+MTREF</f>
        <v>2018</v>
      </c>
      <c r="C1872" s="76" t="str">
        <f aca="false">LEFT(muni,(FIND(" ",muni,1)-1))</f>
        <v>NW373</v>
      </c>
      <c r="D1872" s="76" t="n">
        <v>254</v>
      </c>
      <c r="F1872" s="2641"/>
      <c r="G1872" s="2641"/>
      <c r="H1872" s="2641"/>
      <c r="I1872" s="2641"/>
      <c r="J1872" s="2641"/>
      <c r="K1872" s="2641"/>
      <c r="L1872" s="2643"/>
      <c r="M1872" s="2643"/>
      <c r="N1872" s="2643"/>
      <c r="O1872" s="2643"/>
      <c r="P1872" s="2643"/>
      <c r="W1872" s="0" t="s">
        <v>3051</v>
      </c>
    </row>
    <row r="1873" customFormat="false" ht="13.15" hidden="false" customHeight="true" outlineLevel="0" collapsed="false">
      <c r="A1873" s="76" t="s">
        <v>3207</v>
      </c>
      <c r="B1873" s="76" t="n">
        <f aca="false">+MTREF</f>
        <v>2018</v>
      </c>
      <c r="C1873" s="76" t="str">
        <f aca="false">LEFT(muni,(FIND(" ",muni,1)-1))</f>
        <v>NW373</v>
      </c>
      <c r="D1873" s="76" t="n">
        <v>255</v>
      </c>
      <c r="F1873" s="2641"/>
      <c r="G1873" s="2641"/>
      <c r="H1873" s="2641"/>
      <c r="I1873" s="2641"/>
      <c r="J1873" s="2641"/>
      <c r="K1873" s="2641"/>
      <c r="L1873" s="2643"/>
      <c r="M1873" s="2643"/>
      <c r="N1873" s="2643"/>
      <c r="O1873" s="2643"/>
      <c r="P1873" s="2643"/>
      <c r="W1873" s="0" t="s">
        <v>3051</v>
      </c>
    </row>
    <row r="1874" customFormat="false" ht="13.15" hidden="false" customHeight="true" outlineLevel="0" collapsed="false">
      <c r="A1874" s="76" t="s">
        <v>3207</v>
      </c>
      <c r="B1874" s="76" t="n">
        <f aca="false">+MTREF</f>
        <v>2018</v>
      </c>
      <c r="C1874" s="76" t="str">
        <f aca="false">LEFT(muni,(FIND(" ",muni,1)-1))</f>
        <v>NW373</v>
      </c>
      <c r="D1874" s="76" t="n">
        <v>256</v>
      </c>
      <c r="F1874" s="2641"/>
      <c r="G1874" s="2641"/>
      <c r="H1874" s="2641"/>
      <c r="I1874" s="2641"/>
      <c r="J1874" s="2641"/>
      <c r="K1874" s="2641"/>
      <c r="L1874" s="2643"/>
      <c r="M1874" s="2643"/>
      <c r="N1874" s="2643"/>
      <c r="O1874" s="2643"/>
      <c r="P1874" s="2643"/>
      <c r="W1874" s="0" t="s">
        <v>3051</v>
      </c>
    </row>
    <row r="1875" customFormat="false" ht="13.15" hidden="false" customHeight="true" outlineLevel="0" collapsed="false">
      <c r="A1875" s="76" t="s">
        <v>3207</v>
      </c>
      <c r="B1875" s="76" t="n">
        <f aca="false">+MTREF</f>
        <v>2018</v>
      </c>
      <c r="C1875" s="76" t="str">
        <f aca="false">LEFT(muni,(FIND(" ",muni,1)-1))</f>
        <v>NW373</v>
      </c>
      <c r="D1875" s="76" t="n">
        <v>257</v>
      </c>
      <c r="F1875" s="2641"/>
      <c r="G1875" s="2641"/>
      <c r="H1875" s="2641"/>
      <c r="I1875" s="2641"/>
      <c r="J1875" s="2641"/>
      <c r="K1875" s="2641"/>
      <c r="L1875" s="2643"/>
      <c r="M1875" s="2643"/>
      <c r="N1875" s="2643"/>
      <c r="O1875" s="2643"/>
      <c r="P1875" s="2643"/>
      <c r="W1875" s="0" t="s">
        <v>3051</v>
      </c>
    </row>
    <row r="1876" customFormat="false" ht="13.15" hidden="false" customHeight="true" outlineLevel="0" collapsed="false">
      <c r="A1876" s="76" t="s">
        <v>3207</v>
      </c>
      <c r="B1876" s="76" t="n">
        <f aca="false">+MTREF</f>
        <v>2018</v>
      </c>
      <c r="C1876" s="76" t="str">
        <f aca="false">LEFT(muni,(FIND(" ",muni,1)-1))</f>
        <v>NW373</v>
      </c>
      <c r="D1876" s="76" t="n">
        <v>258</v>
      </c>
      <c r="F1876" s="2641"/>
      <c r="G1876" s="2641"/>
      <c r="H1876" s="2641"/>
      <c r="I1876" s="2641"/>
      <c r="J1876" s="2641"/>
      <c r="K1876" s="2641"/>
      <c r="L1876" s="2643"/>
      <c r="M1876" s="2643"/>
      <c r="N1876" s="2643"/>
      <c r="O1876" s="2643"/>
      <c r="P1876" s="2643"/>
      <c r="W1876" s="0" t="s">
        <v>3051</v>
      </c>
    </row>
    <row r="1877" customFormat="false" ht="13.15" hidden="false" customHeight="true" outlineLevel="0" collapsed="false">
      <c r="A1877" s="76" t="s">
        <v>3207</v>
      </c>
      <c r="B1877" s="76" t="n">
        <f aca="false">+MTREF</f>
        <v>2018</v>
      </c>
      <c r="C1877" s="76" t="str">
        <f aca="false">LEFT(muni,(FIND(" ",muni,1)-1))</f>
        <v>NW373</v>
      </c>
      <c r="D1877" s="76" t="n">
        <v>259</v>
      </c>
      <c r="F1877" s="2641"/>
      <c r="G1877" s="2641"/>
      <c r="H1877" s="2641"/>
      <c r="I1877" s="2641"/>
      <c r="J1877" s="2641"/>
      <c r="K1877" s="2641"/>
      <c r="L1877" s="2643"/>
      <c r="M1877" s="2643"/>
      <c r="N1877" s="2643"/>
      <c r="O1877" s="2643"/>
      <c r="P1877" s="2643"/>
      <c r="W1877" s="0" t="s">
        <v>3051</v>
      </c>
    </row>
    <row r="1878" customFormat="false" ht="13.15" hidden="false" customHeight="true" outlineLevel="0" collapsed="false">
      <c r="A1878" s="76" t="s">
        <v>3207</v>
      </c>
      <c r="B1878" s="76" t="n">
        <f aca="false">+MTREF</f>
        <v>2018</v>
      </c>
      <c r="C1878" s="76" t="str">
        <f aca="false">LEFT(muni,(FIND(" ",muni,1)-1))</f>
        <v>NW373</v>
      </c>
      <c r="D1878" s="76" t="n">
        <v>260</v>
      </c>
      <c r="F1878" s="2641"/>
      <c r="G1878" s="2641"/>
      <c r="H1878" s="2641"/>
      <c r="I1878" s="2641"/>
      <c r="J1878" s="2641"/>
      <c r="K1878" s="2641"/>
      <c r="L1878" s="2643"/>
      <c r="M1878" s="2643"/>
      <c r="N1878" s="2643"/>
      <c r="O1878" s="2643"/>
      <c r="P1878" s="2643"/>
      <c r="W1878" s="0" t="s">
        <v>3051</v>
      </c>
    </row>
    <row r="1879" customFormat="false" ht="13.15" hidden="false" customHeight="true" outlineLevel="0" collapsed="false">
      <c r="A1879" s="76" t="s">
        <v>3207</v>
      </c>
      <c r="B1879" s="76" t="n">
        <f aca="false">+MTREF</f>
        <v>2018</v>
      </c>
      <c r="C1879" s="76" t="str">
        <f aca="false">LEFT(muni,(FIND(" ",muni,1)-1))</f>
        <v>NW373</v>
      </c>
      <c r="D1879" s="76" t="n">
        <v>261</v>
      </c>
      <c r="F1879" s="2641"/>
      <c r="G1879" s="2641"/>
      <c r="H1879" s="2641"/>
      <c r="I1879" s="2641"/>
      <c r="J1879" s="2641"/>
      <c r="K1879" s="2641"/>
      <c r="L1879" s="2643"/>
      <c r="M1879" s="2643"/>
      <c r="N1879" s="2643"/>
      <c r="O1879" s="2643"/>
      <c r="P1879" s="2643"/>
      <c r="W1879" s="0" t="s">
        <v>3051</v>
      </c>
    </row>
    <row r="1880" customFormat="false" ht="13.15" hidden="false" customHeight="true" outlineLevel="0" collapsed="false">
      <c r="A1880" s="76" t="s">
        <v>3207</v>
      </c>
      <c r="B1880" s="76" t="n">
        <f aca="false">+MTREF</f>
        <v>2018</v>
      </c>
      <c r="C1880" s="76" t="str">
        <f aca="false">LEFT(muni,(FIND(" ",muni,1)-1))</f>
        <v>NW373</v>
      </c>
      <c r="D1880" s="76" t="n">
        <v>262</v>
      </c>
      <c r="F1880" s="2641"/>
      <c r="G1880" s="2641"/>
      <c r="H1880" s="2641"/>
      <c r="I1880" s="2641"/>
      <c r="J1880" s="2641"/>
      <c r="K1880" s="2641"/>
      <c r="L1880" s="2643"/>
      <c r="M1880" s="2643"/>
      <c r="N1880" s="2643"/>
      <c r="O1880" s="2643"/>
      <c r="P1880" s="2643"/>
      <c r="W1880" s="0" t="s">
        <v>3051</v>
      </c>
    </row>
    <row r="1881" customFormat="false" ht="13.15" hidden="false" customHeight="true" outlineLevel="0" collapsed="false">
      <c r="A1881" s="76" t="s">
        <v>3207</v>
      </c>
      <c r="B1881" s="76" t="n">
        <f aca="false">+MTREF</f>
        <v>2018</v>
      </c>
      <c r="C1881" s="76" t="str">
        <f aca="false">LEFT(muni,(FIND(" ",muni,1)-1))</f>
        <v>NW373</v>
      </c>
      <c r="D1881" s="76" t="n">
        <v>263</v>
      </c>
      <c r="F1881" s="2641"/>
      <c r="G1881" s="2641"/>
      <c r="H1881" s="2641"/>
      <c r="I1881" s="2641"/>
      <c r="J1881" s="2641"/>
      <c r="K1881" s="2641"/>
      <c r="L1881" s="2643"/>
      <c r="M1881" s="2643"/>
      <c r="N1881" s="2643"/>
      <c r="O1881" s="2643"/>
      <c r="P1881" s="2643"/>
      <c r="W1881" s="0" t="s">
        <v>3051</v>
      </c>
    </row>
    <row r="1882" customFormat="false" ht="13.15" hidden="false" customHeight="true" outlineLevel="0" collapsed="false">
      <c r="A1882" s="76" t="s">
        <v>3207</v>
      </c>
      <c r="B1882" s="76" t="n">
        <f aca="false">+MTREF</f>
        <v>2018</v>
      </c>
      <c r="C1882" s="76" t="str">
        <f aca="false">LEFT(muni,(FIND(" ",muni,1)-1))</f>
        <v>NW373</v>
      </c>
      <c r="D1882" s="76" t="n">
        <v>264</v>
      </c>
      <c r="F1882" s="2641"/>
      <c r="G1882" s="2641"/>
      <c r="H1882" s="2641"/>
      <c r="I1882" s="2641"/>
      <c r="J1882" s="2641"/>
      <c r="K1882" s="2641"/>
      <c r="L1882" s="2643"/>
      <c r="M1882" s="2643"/>
      <c r="N1882" s="2643"/>
      <c r="O1882" s="2643"/>
      <c r="P1882" s="2643"/>
      <c r="W1882" s="0" t="s">
        <v>3051</v>
      </c>
    </row>
    <row r="1883" customFormat="false" ht="13.15" hidden="false" customHeight="true" outlineLevel="0" collapsed="false">
      <c r="A1883" s="76" t="s">
        <v>3207</v>
      </c>
      <c r="B1883" s="76" t="n">
        <f aca="false">+MTREF</f>
        <v>2018</v>
      </c>
      <c r="C1883" s="76" t="str">
        <f aca="false">LEFT(muni,(FIND(" ",muni,1)-1))</f>
        <v>NW373</v>
      </c>
      <c r="D1883" s="76" t="n">
        <v>265</v>
      </c>
      <c r="F1883" s="2641"/>
      <c r="G1883" s="2641"/>
      <c r="H1883" s="2641"/>
      <c r="I1883" s="2641"/>
      <c r="J1883" s="2641"/>
      <c r="K1883" s="2641"/>
      <c r="L1883" s="2643"/>
      <c r="M1883" s="2643"/>
      <c r="N1883" s="2643"/>
      <c r="O1883" s="2643"/>
      <c r="P1883" s="2643"/>
      <c r="W1883" s="0" t="s">
        <v>3051</v>
      </c>
    </row>
    <row r="1884" customFormat="false" ht="13.15" hidden="false" customHeight="true" outlineLevel="0" collapsed="false">
      <c r="A1884" s="76" t="s">
        <v>3207</v>
      </c>
      <c r="B1884" s="76" t="n">
        <f aca="false">+MTREF</f>
        <v>2018</v>
      </c>
      <c r="C1884" s="76" t="str">
        <f aca="false">LEFT(muni,(FIND(" ",muni,1)-1))</f>
        <v>NW373</v>
      </c>
      <c r="D1884" s="76" t="n">
        <v>266</v>
      </c>
      <c r="F1884" s="2641"/>
      <c r="G1884" s="2641"/>
      <c r="H1884" s="2641"/>
      <c r="I1884" s="2641"/>
      <c r="J1884" s="2641"/>
      <c r="K1884" s="2641"/>
      <c r="L1884" s="2643"/>
      <c r="M1884" s="2643"/>
      <c r="N1884" s="2643"/>
      <c r="O1884" s="2643"/>
      <c r="P1884" s="2643"/>
      <c r="W1884" s="0" t="s">
        <v>3051</v>
      </c>
    </row>
    <row r="1885" customFormat="false" ht="13.15" hidden="false" customHeight="true" outlineLevel="0" collapsed="false">
      <c r="A1885" s="76" t="s">
        <v>3207</v>
      </c>
      <c r="B1885" s="76" t="n">
        <f aca="false">+MTREF</f>
        <v>2018</v>
      </c>
      <c r="C1885" s="76" t="str">
        <f aca="false">LEFT(muni,(FIND(" ",muni,1)-1))</f>
        <v>NW373</v>
      </c>
      <c r="D1885" s="76" t="n">
        <v>267</v>
      </c>
      <c r="F1885" s="2641"/>
      <c r="G1885" s="2641"/>
      <c r="H1885" s="2641"/>
      <c r="I1885" s="2641"/>
      <c r="J1885" s="2641"/>
      <c r="K1885" s="2641"/>
      <c r="L1885" s="2643"/>
      <c r="M1885" s="2643"/>
      <c r="N1885" s="2643"/>
      <c r="O1885" s="2643"/>
      <c r="P1885" s="2643"/>
      <c r="W1885" s="0" t="s">
        <v>3051</v>
      </c>
    </row>
    <row r="1886" customFormat="false" ht="13.15" hidden="false" customHeight="true" outlineLevel="0" collapsed="false">
      <c r="A1886" s="76" t="s">
        <v>3207</v>
      </c>
      <c r="B1886" s="76" t="n">
        <f aca="false">+MTREF</f>
        <v>2018</v>
      </c>
      <c r="C1886" s="76" t="str">
        <f aca="false">LEFT(muni,(FIND(" ",muni,1)-1))</f>
        <v>NW373</v>
      </c>
      <c r="D1886" s="76" t="n">
        <v>268</v>
      </c>
      <c r="F1886" s="2641"/>
      <c r="G1886" s="2641"/>
      <c r="H1886" s="2641"/>
      <c r="I1886" s="2641"/>
      <c r="J1886" s="2641"/>
      <c r="K1886" s="2641"/>
      <c r="L1886" s="2643"/>
      <c r="M1886" s="2643"/>
      <c r="N1886" s="2643"/>
      <c r="O1886" s="2643"/>
      <c r="P1886" s="2643"/>
      <c r="W1886" s="0" t="s">
        <v>3051</v>
      </c>
    </row>
    <row r="1887" customFormat="false" ht="13.15" hidden="false" customHeight="true" outlineLevel="0" collapsed="false">
      <c r="A1887" s="76" t="s">
        <v>3207</v>
      </c>
      <c r="B1887" s="76" t="n">
        <f aca="false">+MTREF</f>
        <v>2018</v>
      </c>
      <c r="C1887" s="76" t="str">
        <f aca="false">LEFT(muni,(FIND(" ",muni,1)-1))</f>
        <v>NW373</v>
      </c>
      <c r="D1887" s="76" t="n">
        <v>269</v>
      </c>
      <c r="F1887" s="2641"/>
      <c r="G1887" s="2641"/>
      <c r="H1887" s="2641"/>
      <c r="I1887" s="2641"/>
      <c r="J1887" s="2641"/>
      <c r="K1887" s="2641"/>
      <c r="L1887" s="2643"/>
      <c r="M1887" s="2643"/>
      <c r="N1887" s="2643"/>
      <c r="O1887" s="2643"/>
      <c r="P1887" s="2643"/>
      <c r="W1887" s="0" t="s">
        <v>3051</v>
      </c>
    </row>
    <row r="1888" customFormat="false" ht="13.15" hidden="false" customHeight="true" outlineLevel="0" collapsed="false">
      <c r="A1888" s="76" t="s">
        <v>3207</v>
      </c>
      <c r="B1888" s="76" t="n">
        <f aca="false">+MTREF</f>
        <v>2018</v>
      </c>
      <c r="C1888" s="76" t="str">
        <f aca="false">LEFT(muni,(FIND(" ",muni,1)-1))</f>
        <v>NW373</v>
      </c>
      <c r="D1888" s="76" t="n">
        <v>270</v>
      </c>
      <c r="F1888" s="2641"/>
      <c r="G1888" s="2641"/>
      <c r="H1888" s="2641"/>
      <c r="I1888" s="2641"/>
      <c r="J1888" s="2641"/>
      <c r="K1888" s="2641"/>
      <c r="L1888" s="2643"/>
      <c r="M1888" s="2643"/>
      <c r="N1888" s="2643"/>
      <c r="O1888" s="2643"/>
      <c r="P1888" s="2643"/>
      <c r="W1888" s="0" t="s">
        <v>3051</v>
      </c>
    </row>
    <row r="1889" customFormat="false" ht="13.15" hidden="false" customHeight="true" outlineLevel="0" collapsed="false">
      <c r="A1889" s="76" t="s">
        <v>3207</v>
      </c>
      <c r="B1889" s="76" t="n">
        <f aca="false">+MTREF</f>
        <v>2018</v>
      </c>
      <c r="C1889" s="76" t="str">
        <f aca="false">LEFT(muni,(FIND(" ",muni,1)-1))</f>
        <v>NW373</v>
      </c>
      <c r="D1889" s="76" t="n">
        <v>271</v>
      </c>
      <c r="F1889" s="2641"/>
      <c r="G1889" s="2641"/>
      <c r="H1889" s="2641"/>
      <c r="I1889" s="2641"/>
      <c r="J1889" s="2641"/>
      <c r="K1889" s="2641"/>
      <c r="L1889" s="2643"/>
      <c r="M1889" s="2643"/>
      <c r="N1889" s="2643"/>
      <c r="O1889" s="2643"/>
      <c r="P1889" s="2643"/>
      <c r="W1889" s="0" t="s">
        <v>3051</v>
      </c>
    </row>
    <row r="1890" customFormat="false" ht="13.15" hidden="false" customHeight="true" outlineLevel="0" collapsed="false">
      <c r="A1890" s="76" t="s">
        <v>3207</v>
      </c>
      <c r="B1890" s="76" t="n">
        <f aca="false">+MTREF</f>
        <v>2018</v>
      </c>
      <c r="C1890" s="76" t="str">
        <f aca="false">LEFT(muni,(FIND(" ",muni,1)-1))</f>
        <v>NW373</v>
      </c>
      <c r="D1890" s="76" t="n">
        <v>272</v>
      </c>
      <c r="F1890" s="2641"/>
      <c r="G1890" s="2641"/>
      <c r="H1890" s="2641"/>
      <c r="I1890" s="2641"/>
      <c r="J1890" s="2641"/>
      <c r="K1890" s="2641"/>
      <c r="L1890" s="2643"/>
      <c r="M1890" s="2643"/>
      <c r="N1890" s="2643"/>
      <c r="O1890" s="2643"/>
      <c r="P1890" s="2643"/>
      <c r="W1890" s="0" t="s">
        <v>3051</v>
      </c>
    </row>
    <row r="1891" customFormat="false" ht="13.15" hidden="false" customHeight="true" outlineLevel="0" collapsed="false">
      <c r="A1891" s="76" t="s">
        <v>3207</v>
      </c>
      <c r="B1891" s="76" t="n">
        <f aca="false">+MTREF</f>
        <v>2018</v>
      </c>
      <c r="C1891" s="76" t="str">
        <f aca="false">LEFT(muni,(FIND(" ",muni,1)-1))</f>
        <v>NW373</v>
      </c>
      <c r="D1891" s="76" t="n">
        <v>273</v>
      </c>
      <c r="F1891" s="2641"/>
      <c r="G1891" s="2641"/>
      <c r="H1891" s="2641"/>
      <c r="I1891" s="2641"/>
      <c r="J1891" s="2641"/>
      <c r="K1891" s="2641"/>
      <c r="L1891" s="2643"/>
      <c r="M1891" s="2643"/>
      <c r="N1891" s="2643"/>
      <c r="O1891" s="2643"/>
      <c r="P1891" s="2643"/>
      <c r="W1891" s="0" t="s">
        <v>3051</v>
      </c>
    </row>
    <row r="1892" customFormat="false" ht="13.15" hidden="false" customHeight="true" outlineLevel="0" collapsed="false">
      <c r="A1892" s="76" t="s">
        <v>3207</v>
      </c>
      <c r="B1892" s="76" t="n">
        <f aca="false">+MTREF</f>
        <v>2018</v>
      </c>
      <c r="C1892" s="76" t="str">
        <f aca="false">LEFT(muni,(FIND(" ",muni,1)-1))</f>
        <v>NW373</v>
      </c>
      <c r="D1892" s="76" t="n">
        <v>274</v>
      </c>
      <c r="F1892" s="2641"/>
      <c r="G1892" s="2641"/>
      <c r="H1892" s="2641"/>
      <c r="I1892" s="2641"/>
      <c r="J1892" s="2641"/>
      <c r="K1892" s="2641"/>
      <c r="L1892" s="2643"/>
      <c r="M1892" s="2643"/>
      <c r="N1892" s="2643"/>
      <c r="O1892" s="2643"/>
      <c r="P1892" s="2643"/>
      <c r="W1892" s="0" t="s">
        <v>3051</v>
      </c>
    </row>
    <row r="1893" customFormat="false" ht="13.15" hidden="false" customHeight="true" outlineLevel="0" collapsed="false">
      <c r="A1893" s="76" t="s">
        <v>3207</v>
      </c>
      <c r="B1893" s="76" t="n">
        <f aca="false">+MTREF</f>
        <v>2018</v>
      </c>
      <c r="C1893" s="76" t="str">
        <f aca="false">LEFT(muni,(FIND(" ",muni,1)-1))</f>
        <v>NW373</v>
      </c>
      <c r="D1893" s="76" t="n">
        <v>275</v>
      </c>
      <c r="F1893" s="2641"/>
      <c r="G1893" s="2641"/>
      <c r="H1893" s="2641"/>
      <c r="I1893" s="2641"/>
      <c r="J1893" s="2641"/>
      <c r="K1893" s="2641"/>
      <c r="L1893" s="2643"/>
      <c r="M1893" s="2643"/>
      <c r="N1893" s="2643"/>
      <c r="O1893" s="2643"/>
      <c r="P1893" s="2643"/>
      <c r="W1893" s="0" t="s">
        <v>3051</v>
      </c>
    </row>
    <row r="1894" customFormat="false" ht="13.15" hidden="false" customHeight="true" outlineLevel="0" collapsed="false">
      <c r="A1894" s="76" t="s">
        <v>3207</v>
      </c>
      <c r="B1894" s="76" t="n">
        <f aca="false">+MTREF</f>
        <v>2018</v>
      </c>
      <c r="C1894" s="76" t="str">
        <f aca="false">LEFT(muni,(FIND(" ",muni,1)-1))</f>
        <v>NW373</v>
      </c>
      <c r="D1894" s="76" t="n">
        <v>276</v>
      </c>
      <c r="F1894" s="2641"/>
      <c r="G1894" s="2641"/>
      <c r="H1894" s="2641"/>
      <c r="I1894" s="2641"/>
      <c r="J1894" s="2641"/>
      <c r="K1894" s="2641"/>
      <c r="L1894" s="2643"/>
      <c r="M1894" s="2643"/>
      <c r="N1894" s="2643"/>
      <c r="O1894" s="2643"/>
      <c r="P1894" s="2643"/>
      <c r="W1894" s="0" t="s">
        <v>3051</v>
      </c>
    </row>
    <row r="1895" customFormat="false" ht="13.15" hidden="false" customHeight="true" outlineLevel="0" collapsed="false">
      <c r="A1895" s="76" t="s">
        <v>3207</v>
      </c>
      <c r="B1895" s="76" t="n">
        <f aca="false">+MTREF</f>
        <v>2018</v>
      </c>
      <c r="C1895" s="76" t="str">
        <f aca="false">LEFT(muni,(FIND(" ",muni,1)-1))</f>
        <v>NW373</v>
      </c>
      <c r="D1895" s="76" t="n">
        <v>277</v>
      </c>
      <c r="F1895" s="2641"/>
      <c r="G1895" s="2641"/>
      <c r="H1895" s="2641"/>
      <c r="I1895" s="2641"/>
      <c r="J1895" s="2641"/>
      <c r="K1895" s="2641"/>
      <c r="L1895" s="2643"/>
      <c r="M1895" s="2643"/>
      <c r="N1895" s="2643"/>
      <c r="O1895" s="2643"/>
      <c r="P1895" s="2643"/>
      <c r="W1895" s="0" t="s">
        <v>3051</v>
      </c>
    </row>
    <row r="1896" customFormat="false" ht="13.15" hidden="false" customHeight="true" outlineLevel="0" collapsed="false">
      <c r="A1896" s="76" t="s">
        <v>3207</v>
      </c>
      <c r="B1896" s="76" t="n">
        <f aca="false">+MTREF</f>
        <v>2018</v>
      </c>
      <c r="C1896" s="76" t="str">
        <f aca="false">LEFT(muni,(FIND(" ",muni,1)-1))</f>
        <v>NW373</v>
      </c>
      <c r="D1896" s="76" t="n">
        <v>278</v>
      </c>
      <c r="F1896" s="2641"/>
      <c r="G1896" s="2641"/>
      <c r="H1896" s="2641"/>
      <c r="I1896" s="2641"/>
      <c r="J1896" s="2641"/>
      <c r="K1896" s="2641"/>
      <c r="L1896" s="2643"/>
      <c r="M1896" s="2643"/>
      <c r="N1896" s="2643"/>
      <c r="O1896" s="2643"/>
      <c r="P1896" s="2643"/>
      <c r="W1896" s="0" t="s">
        <v>3051</v>
      </c>
    </row>
    <row r="1897" customFormat="false" ht="13.15" hidden="false" customHeight="true" outlineLevel="0" collapsed="false">
      <c r="A1897" s="76" t="s">
        <v>3207</v>
      </c>
      <c r="B1897" s="76" t="n">
        <f aca="false">+MTREF</f>
        <v>2018</v>
      </c>
      <c r="C1897" s="76" t="str">
        <f aca="false">LEFT(muni,(FIND(" ",muni,1)-1))</f>
        <v>NW373</v>
      </c>
      <c r="D1897" s="76" t="n">
        <v>279</v>
      </c>
      <c r="F1897" s="2641"/>
      <c r="G1897" s="2641"/>
      <c r="H1897" s="2641"/>
      <c r="I1897" s="2641"/>
      <c r="J1897" s="2641"/>
      <c r="K1897" s="2641"/>
      <c r="L1897" s="2643"/>
      <c r="M1897" s="2643"/>
      <c r="N1897" s="2643"/>
      <c r="O1897" s="2643"/>
      <c r="P1897" s="2643"/>
      <c r="W1897" s="0" t="s">
        <v>3051</v>
      </c>
    </row>
    <row r="1898" customFormat="false" ht="13.15" hidden="false" customHeight="true" outlineLevel="0" collapsed="false">
      <c r="A1898" s="76" t="s">
        <v>3207</v>
      </c>
      <c r="B1898" s="76" t="n">
        <f aca="false">+MTREF</f>
        <v>2018</v>
      </c>
      <c r="C1898" s="76" t="str">
        <f aca="false">LEFT(muni,(FIND(" ",muni,1)-1))</f>
        <v>NW373</v>
      </c>
      <c r="D1898" s="76" t="n">
        <v>280</v>
      </c>
      <c r="F1898" s="2641"/>
      <c r="G1898" s="2641"/>
      <c r="H1898" s="2641"/>
      <c r="I1898" s="2641"/>
      <c r="J1898" s="2641"/>
      <c r="K1898" s="2641"/>
      <c r="L1898" s="2643"/>
      <c r="M1898" s="2643"/>
      <c r="N1898" s="2643"/>
      <c r="O1898" s="2643"/>
      <c r="P1898" s="2643"/>
      <c r="W1898" s="0" t="s">
        <v>3051</v>
      </c>
    </row>
    <row r="1899" customFormat="false" ht="13.15" hidden="false" customHeight="true" outlineLevel="0" collapsed="false">
      <c r="A1899" s="76" t="s">
        <v>3207</v>
      </c>
      <c r="B1899" s="76" t="n">
        <f aca="false">+MTREF</f>
        <v>2018</v>
      </c>
      <c r="C1899" s="76" t="str">
        <f aca="false">LEFT(muni,(FIND(" ",muni,1)-1))</f>
        <v>NW373</v>
      </c>
      <c r="D1899" s="76" t="n">
        <v>281</v>
      </c>
      <c r="F1899" s="2641"/>
      <c r="G1899" s="2641"/>
      <c r="H1899" s="2641"/>
      <c r="I1899" s="2641"/>
      <c r="J1899" s="2641"/>
      <c r="K1899" s="2641"/>
      <c r="L1899" s="2643"/>
      <c r="M1899" s="2643"/>
      <c r="N1899" s="2643"/>
      <c r="O1899" s="2643"/>
      <c r="P1899" s="2643"/>
      <c r="W1899" s="0" t="s">
        <v>3051</v>
      </c>
    </row>
    <row r="1900" customFormat="false" ht="13.15" hidden="false" customHeight="true" outlineLevel="0" collapsed="false">
      <c r="A1900" s="76" t="s">
        <v>3207</v>
      </c>
      <c r="B1900" s="76" t="n">
        <f aca="false">+MTREF</f>
        <v>2018</v>
      </c>
      <c r="C1900" s="76" t="str">
        <f aca="false">LEFT(muni,(FIND(" ",muni,1)-1))</f>
        <v>NW373</v>
      </c>
      <c r="D1900" s="76" t="n">
        <v>282</v>
      </c>
      <c r="F1900" s="2641"/>
      <c r="G1900" s="2641"/>
      <c r="H1900" s="2641"/>
      <c r="I1900" s="2641"/>
      <c r="J1900" s="2641"/>
      <c r="K1900" s="2641"/>
      <c r="L1900" s="2643"/>
      <c r="M1900" s="2643"/>
      <c r="N1900" s="2643"/>
      <c r="O1900" s="2643"/>
      <c r="P1900" s="2643"/>
      <c r="W1900" s="0" t="s">
        <v>3051</v>
      </c>
    </row>
    <row r="1901" customFormat="false" ht="13.15" hidden="false" customHeight="true" outlineLevel="0" collapsed="false">
      <c r="A1901" s="76" t="s">
        <v>3207</v>
      </c>
      <c r="B1901" s="76" t="n">
        <f aca="false">+MTREF</f>
        <v>2018</v>
      </c>
      <c r="C1901" s="76" t="str">
        <f aca="false">LEFT(muni,(FIND(" ",muni,1)-1))</f>
        <v>NW373</v>
      </c>
      <c r="D1901" s="76" t="n">
        <v>283</v>
      </c>
      <c r="F1901" s="2641"/>
      <c r="G1901" s="2641"/>
      <c r="H1901" s="2641"/>
      <c r="I1901" s="2641"/>
      <c r="J1901" s="2641"/>
      <c r="K1901" s="2641"/>
      <c r="L1901" s="2643"/>
      <c r="M1901" s="2643"/>
      <c r="N1901" s="2643"/>
      <c r="O1901" s="2643"/>
      <c r="P1901" s="2643"/>
      <c r="W1901" s="0" t="s">
        <v>3051</v>
      </c>
    </row>
    <row r="1902" customFormat="false" ht="13.15" hidden="false" customHeight="true" outlineLevel="0" collapsed="false">
      <c r="A1902" s="76" t="s">
        <v>3207</v>
      </c>
      <c r="B1902" s="76" t="n">
        <f aca="false">+MTREF</f>
        <v>2018</v>
      </c>
      <c r="C1902" s="76" t="str">
        <f aca="false">LEFT(muni,(FIND(" ",muni,1)-1))</f>
        <v>NW373</v>
      </c>
      <c r="D1902" s="76" t="n">
        <v>284</v>
      </c>
      <c r="F1902" s="2641"/>
      <c r="G1902" s="2641"/>
      <c r="H1902" s="2641"/>
      <c r="I1902" s="2641"/>
      <c r="J1902" s="2641"/>
      <c r="K1902" s="2641"/>
      <c r="L1902" s="2643"/>
      <c r="M1902" s="2643"/>
      <c r="N1902" s="2643"/>
      <c r="O1902" s="2643"/>
      <c r="P1902" s="2643"/>
      <c r="W1902" s="0" t="s">
        <v>3051</v>
      </c>
    </row>
    <row r="1903" customFormat="false" ht="13.15" hidden="false" customHeight="true" outlineLevel="0" collapsed="false">
      <c r="A1903" s="76" t="s">
        <v>3207</v>
      </c>
      <c r="B1903" s="76" t="n">
        <f aca="false">+MTREF</f>
        <v>2018</v>
      </c>
      <c r="C1903" s="76" t="str">
        <f aca="false">LEFT(muni,(FIND(" ",muni,1)-1))</f>
        <v>NW373</v>
      </c>
      <c r="D1903" s="76" t="n">
        <v>285</v>
      </c>
      <c r="F1903" s="2641"/>
      <c r="G1903" s="2641"/>
      <c r="H1903" s="2641"/>
      <c r="I1903" s="2641"/>
      <c r="J1903" s="2641"/>
      <c r="K1903" s="2641"/>
      <c r="L1903" s="2643"/>
      <c r="M1903" s="2643"/>
      <c r="N1903" s="2643"/>
      <c r="O1903" s="2643"/>
      <c r="P1903" s="2643"/>
      <c r="W1903" s="0" t="s">
        <v>3051</v>
      </c>
    </row>
    <row r="1904" customFormat="false" ht="13.15" hidden="false" customHeight="true" outlineLevel="0" collapsed="false">
      <c r="A1904" s="76" t="s">
        <v>3207</v>
      </c>
      <c r="B1904" s="76" t="n">
        <f aca="false">+MTREF</f>
        <v>2018</v>
      </c>
      <c r="C1904" s="76" t="str">
        <f aca="false">LEFT(muni,(FIND(" ",muni,1)-1))</f>
        <v>NW373</v>
      </c>
      <c r="D1904" s="76" t="n">
        <v>286</v>
      </c>
      <c r="F1904" s="2641"/>
      <c r="G1904" s="2641"/>
      <c r="H1904" s="2641"/>
      <c r="I1904" s="2641"/>
      <c r="J1904" s="2641"/>
      <c r="K1904" s="2641"/>
      <c r="L1904" s="2643"/>
      <c r="M1904" s="2643"/>
      <c r="N1904" s="2643"/>
      <c r="O1904" s="2643"/>
      <c r="P1904" s="2643"/>
      <c r="W1904" s="0" t="s">
        <v>3051</v>
      </c>
    </row>
    <row r="1905" customFormat="false" ht="13.15" hidden="false" customHeight="true" outlineLevel="0" collapsed="false">
      <c r="A1905" s="76" t="s">
        <v>3207</v>
      </c>
      <c r="B1905" s="76" t="n">
        <f aca="false">+MTREF</f>
        <v>2018</v>
      </c>
      <c r="C1905" s="76" t="str">
        <f aca="false">LEFT(muni,(FIND(" ",muni,1)-1))</f>
        <v>NW373</v>
      </c>
      <c r="D1905" s="76" t="n">
        <v>287</v>
      </c>
      <c r="F1905" s="2641"/>
      <c r="G1905" s="2641"/>
      <c r="H1905" s="2641"/>
      <c r="I1905" s="2641"/>
      <c r="J1905" s="2641"/>
      <c r="K1905" s="2641"/>
      <c r="L1905" s="2643"/>
      <c r="M1905" s="2643"/>
      <c r="N1905" s="2643"/>
      <c r="O1905" s="2643"/>
      <c r="P1905" s="2643"/>
      <c r="W1905" s="0" t="s">
        <v>3051</v>
      </c>
    </row>
    <row r="1906" customFormat="false" ht="13.15" hidden="false" customHeight="true" outlineLevel="0" collapsed="false">
      <c r="A1906" s="76" t="s">
        <v>3207</v>
      </c>
      <c r="B1906" s="76" t="n">
        <f aca="false">+MTREF</f>
        <v>2018</v>
      </c>
      <c r="C1906" s="76" t="str">
        <f aca="false">LEFT(muni,(FIND(" ",muni,1)-1))</f>
        <v>NW373</v>
      </c>
      <c r="D1906" s="76" t="n">
        <v>288</v>
      </c>
      <c r="F1906" s="2641"/>
      <c r="G1906" s="2641"/>
      <c r="H1906" s="2641"/>
      <c r="I1906" s="2641"/>
      <c r="J1906" s="2641"/>
      <c r="K1906" s="2641"/>
      <c r="L1906" s="2643"/>
      <c r="M1906" s="2643"/>
      <c r="N1906" s="2643"/>
      <c r="O1906" s="2643"/>
      <c r="P1906" s="2643"/>
      <c r="W1906" s="0" t="s">
        <v>3051</v>
      </c>
    </row>
    <row r="1907" customFormat="false" ht="13.15" hidden="false" customHeight="true" outlineLevel="0" collapsed="false">
      <c r="A1907" s="76" t="s">
        <v>3207</v>
      </c>
      <c r="B1907" s="76" t="n">
        <f aca="false">+MTREF</f>
        <v>2018</v>
      </c>
      <c r="C1907" s="76" t="str">
        <f aca="false">LEFT(muni,(FIND(" ",muni,1)-1))</f>
        <v>NW373</v>
      </c>
      <c r="D1907" s="76" t="n">
        <v>289</v>
      </c>
      <c r="F1907" s="2641"/>
      <c r="G1907" s="2641"/>
      <c r="H1907" s="2641"/>
      <c r="I1907" s="2641"/>
      <c r="J1907" s="2641"/>
      <c r="K1907" s="2641"/>
      <c r="L1907" s="2643"/>
      <c r="M1907" s="2643"/>
      <c r="N1907" s="2643"/>
      <c r="O1907" s="2643"/>
      <c r="P1907" s="2643"/>
      <c r="W1907" s="0" t="s">
        <v>3051</v>
      </c>
    </row>
    <row r="1908" customFormat="false" ht="13.15" hidden="false" customHeight="true" outlineLevel="0" collapsed="false">
      <c r="A1908" s="76" t="s">
        <v>3207</v>
      </c>
      <c r="B1908" s="76" t="n">
        <f aca="false">+MTREF</f>
        <v>2018</v>
      </c>
      <c r="C1908" s="76" t="str">
        <f aca="false">LEFT(muni,(FIND(" ",muni,1)-1))</f>
        <v>NW373</v>
      </c>
      <c r="D1908" s="76" t="n">
        <v>290</v>
      </c>
      <c r="F1908" s="2641"/>
      <c r="G1908" s="2641"/>
      <c r="H1908" s="2641"/>
      <c r="I1908" s="2641"/>
      <c r="J1908" s="2641"/>
      <c r="K1908" s="2641"/>
      <c r="L1908" s="2643"/>
      <c r="M1908" s="2643"/>
      <c r="N1908" s="2643"/>
      <c r="O1908" s="2643"/>
      <c r="P1908" s="2643"/>
      <c r="W1908" s="0" t="s">
        <v>3051</v>
      </c>
    </row>
    <row r="1909" customFormat="false" ht="13.15" hidden="false" customHeight="true" outlineLevel="0" collapsed="false">
      <c r="A1909" s="76" t="s">
        <v>3207</v>
      </c>
      <c r="B1909" s="76" t="n">
        <f aca="false">+MTREF</f>
        <v>2018</v>
      </c>
      <c r="C1909" s="76" t="str">
        <f aca="false">LEFT(muni,(FIND(" ",muni,1)-1))</f>
        <v>NW373</v>
      </c>
      <c r="D1909" s="76" t="n">
        <v>291</v>
      </c>
      <c r="F1909" s="2641"/>
      <c r="G1909" s="2641"/>
      <c r="H1909" s="2641"/>
      <c r="I1909" s="2641"/>
      <c r="J1909" s="2641"/>
      <c r="K1909" s="2641"/>
      <c r="L1909" s="2643"/>
      <c r="M1909" s="2643"/>
      <c r="N1909" s="2643"/>
      <c r="O1909" s="2643"/>
      <c r="P1909" s="2643"/>
      <c r="W1909" s="0" t="s">
        <v>3051</v>
      </c>
    </row>
    <row r="1910" customFormat="false" ht="13.15" hidden="false" customHeight="true" outlineLevel="0" collapsed="false">
      <c r="A1910" s="76" t="s">
        <v>3207</v>
      </c>
      <c r="B1910" s="76" t="n">
        <f aca="false">+MTREF</f>
        <v>2018</v>
      </c>
      <c r="C1910" s="76" t="str">
        <f aca="false">LEFT(muni,(FIND(" ",muni,1)-1))</f>
        <v>NW373</v>
      </c>
      <c r="D1910" s="76" t="n">
        <v>292</v>
      </c>
      <c r="F1910" s="2641"/>
      <c r="G1910" s="2641"/>
      <c r="H1910" s="2641"/>
      <c r="I1910" s="2641"/>
      <c r="J1910" s="2641"/>
      <c r="K1910" s="2641"/>
      <c r="L1910" s="2643"/>
      <c r="M1910" s="2643"/>
      <c r="N1910" s="2643"/>
      <c r="O1910" s="2643"/>
      <c r="P1910" s="2643"/>
      <c r="W1910" s="0" t="s">
        <v>3051</v>
      </c>
    </row>
    <row r="1911" customFormat="false" ht="13.15" hidden="false" customHeight="true" outlineLevel="0" collapsed="false">
      <c r="A1911" s="76" t="s">
        <v>3207</v>
      </c>
      <c r="B1911" s="76" t="n">
        <f aca="false">+MTREF</f>
        <v>2018</v>
      </c>
      <c r="C1911" s="76" t="str">
        <f aca="false">LEFT(muni,(FIND(" ",muni,1)-1))</f>
        <v>NW373</v>
      </c>
      <c r="D1911" s="76" t="n">
        <v>293</v>
      </c>
      <c r="F1911" s="2641"/>
      <c r="G1911" s="2641"/>
      <c r="H1911" s="2641"/>
      <c r="I1911" s="2641"/>
      <c r="J1911" s="2641"/>
      <c r="K1911" s="2641"/>
      <c r="L1911" s="2643"/>
      <c r="M1911" s="2643"/>
      <c r="N1911" s="2643"/>
      <c r="O1911" s="2643"/>
      <c r="P1911" s="2643"/>
      <c r="W1911" s="0" t="s">
        <v>3051</v>
      </c>
    </row>
    <row r="1912" customFormat="false" ht="13.15" hidden="false" customHeight="true" outlineLevel="0" collapsed="false">
      <c r="A1912" s="76" t="s">
        <v>3207</v>
      </c>
      <c r="B1912" s="76" t="n">
        <f aca="false">+MTREF</f>
        <v>2018</v>
      </c>
      <c r="C1912" s="76" t="str">
        <f aca="false">LEFT(muni,(FIND(" ",muni,1)-1))</f>
        <v>NW373</v>
      </c>
      <c r="D1912" s="76" t="n">
        <v>294</v>
      </c>
      <c r="F1912" s="2641"/>
      <c r="G1912" s="2641"/>
      <c r="H1912" s="2641"/>
      <c r="I1912" s="2641"/>
      <c r="J1912" s="2641"/>
      <c r="K1912" s="2641"/>
      <c r="L1912" s="2643"/>
      <c r="M1912" s="2643"/>
      <c r="N1912" s="2643"/>
      <c r="O1912" s="2643"/>
      <c r="P1912" s="2643"/>
      <c r="W1912" s="0" t="s">
        <v>3051</v>
      </c>
    </row>
    <row r="1913" customFormat="false" ht="13.15" hidden="false" customHeight="true" outlineLevel="0" collapsed="false">
      <c r="A1913" s="76" t="s">
        <v>3207</v>
      </c>
      <c r="B1913" s="76" t="n">
        <f aca="false">+MTREF</f>
        <v>2018</v>
      </c>
      <c r="C1913" s="76" t="str">
        <f aca="false">LEFT(muni,(FIND(" ",muni,1)-1))</f>
        <v>NW373</v>
      </c>
      <c r="D1913" s="76" t="n">
        <v>295</v>
      </c>
      <c r="F1913" s="2641"/>
      <c r="G1913" s="2641"/>
      <c r="H1913" s="2641"/>
      <c r="I1913" s="2641"/>
      <c r="J1913" s="2641"/>
      <c r="K1913" s="2641"/>
      <c r="L1913" s="2643"/>
      <c r="M1913" s="2643"/>
      <c r="N1913" s="2643"/>
      <c r="O1913" s="2643"/>
      <c r="P1913" s="2643"/>
      <c r="W1913" s="0" t="s">
        <v>3051</v>
      </c>
    </row>
    <row r="1914" customFormat="false" ht="13.15" hidden="false" customHeight="true" outlineLevel="0" collapsed="false">
      <c r="A1914" s="76" t="s">
        <v>3207</v>
      </c>
      <c r="B1914" s="76" t="n">
        <f aca="false">+MTREF</f>
        <v>2018</v>
      </c>
      <c r="C1914" s="76" t="str">
        <f aca="false">LEFT(muni,(FIND(" ",muni,1)-1))</f>
        <v>NW373</v>
      </c>
      <c r="D1914" s="76" t="n">
        <v>296</v>
      </c>
      <c r="F1914" s="2641"/>
      <c r="G1914" s="2641"/>
      <c r="H1914" s="2641"/>
      <c r="I1914" s="2641"/>
      <c r="J1914" s="2641"/>
      <c r="K1914" s="2641"/>
      <c r="L1914" s="2643"/>
      <c r="M1914" s="2643"/>
      <c r="N1914" s="2643"/>
      <c r="O1914" s="2643"/>
      <c r="P1914" s="2643"/>
      <c r="W1914" s="0" t="s">
        <v>3051</v>
      </c>
    </row>
    <row r="1915" customFormat="false" ht="13.15" hidden="false" customHeight="true" outlineLevel="0" collapsed="false">
      <c r="A1915" s="76" t="s">
        <v>3207</v>
      </c>
      <c r="B1915" s="76" t="n">
        <f aca="false">+MTREF</f>
        <v>2018</v>
      </c>
      <c r="C1915" s="76" t="str">
        <f aca="false">LEFT(muni,(FIND(" ",muni,1)-1))</f>
        <v>NW373</v>
      </c>
      <c r="D1915" s="76" t="n">
        <v>297</v>
      </c>
      <c r="F1915" s="2641"/>
      <c r="G1915" s="2641"/>
      <c r="H1915" s="2641"/>
      <c r="I1915" s="2641"/>
      <c r="J1915" s="2641"/>
      <c r="K1915" s="2641"/>
      <c r="L1915" s="2643"/>
      <c r="M1915" s="2643"/>
      <c r="N1915" s="2643"/>
      <c r="O1915" s="2643"/>
      <c r="P1915" s="2643"/>
      <c r="W1915" s="0" t="s">
        <v>3051</v>
      </c>
    </row>
    <row r="1916" customFormat="false" ht="13.15" hidden="false" customHeight="true" outlineLevel="0" collapsed="false">
      <c r="A1916" s="76" t="s">
        <v>3207</v>
      </c>
      <c r="B1916" s="76" t="n">
        <f aca="false">+MTREF</f>
        <v>2018</v>
      </c>
      <c r="C1916" s="76" t="str">
        <f aca="false">LEFT(muni,(FIND(" ",muni,1)-1))</f>
        <v>NW373</v>
      </c>
      <c r="D1916" s="76" t="n">
        <v>298</v>
      </c>
      <c r="F1916" s="2641"/>
      <c r="G1916" s="2641"/>
      <c r="H1916" s="2641"/>
      <c r="I1916" s="2641"/>
      <c r="J1916" s="2641"/>
      <c r="K1916" s="2641"/>
      <c r="L1916" s="2643"/>
      <c r="M1916" s="2643"/>
      <c r="N1916" s="2643"/>
      <c r="O1916" s="2643"/>
      <c r="P1916" s="2643"/>
      <c r="W1916" s="0" t="s">
        <v>3051</v>
      </c>
    </row>
    <row r="1917" customFormat="false" ht="13.15" hidden="false" customHeight="true" outlineLevel="0" collapsed="false">
      <c r="A1917" s="76" t="s">
        <v>3207</v>
      </c>
      <c r="B1917" s="76" t="n">
        <f aca="false">+MTREF</f>
        <v>2018</v>
      </c>
      <c r="C1917" s="76" t="str">
        <f aca="false">LEFT(muni,(FIND(" ",muni,1)-1))</f>
        <v>NW373</v>
      </c>
      <c r="D1917" s="76" t="n">
        <v>299</v>
      </c>
      <c r="F1917" s="2641"/>
      <c r="G1917" s="2641"/>
      <c r="H1917" s="2641"/>
      <c r="I1917" s="2641"/>
      <c r="J1917" s="2641"/>
      <c r="K1917" s="2641"/>
      <c r="L1917" s="2643"/>
      <c r="M1917" s="2643"/>
      <c r="N1917" s="2643"/>
      <c r="O1917" s="2643"/>
      <c r="P1917" s="2643"/>
      <c r="W1917" s="0" t="s">
        <v>3051</v>
      </c>
    </row>
    <row r="1918" customFormat="false" ht="13.15" hidden="false" customHeight="true" outlineLevel="0" collapsed="false">
      <c r="A1918" s="76" t="s">
        <v>3207</v>
      </c>
      <c r="B1918" s="76" t="n">
        <f aca="false">+MTREF</f>
        <v>2018</v>
      </c>
      <c r="C1918" s="76" t="str">
        <f aca="false">LEFT(muni,(FIND(" ",muni,1)-1))</f>
        <v>NW373</v>
      </c>
      <c r="D1918" s="76" t="n">
        <v>300</v>
      </c>
      <c r="F1918" s="2641"/>
      <c r="G1918" s="2641"/>
      <c r="H1918" s="2641"/>
      <c r="I1918" s="2641"/>
      <c r="J1918" s="2641"/>
      <c r="K1918" s="2641"/>
      <c r="L1918" s="2643"/>
      <c r="M1918" s="2643"/>
      <c r="N1918" s="2643"/>
      <c r="O1918" s="2643"/>
      <c r="P1918" s="2643"/>
      <c r="W1918" s="0" t="s">
        <v>3051</v>
      </c>
    </row>
    <row r="1919" customFormat="false" ht="13.15" hidden="false" customHeight="true" outlineLevel="0" collapsed="false">
      <c r="A1919" s="76" t="s">
        <v>3207</v>
      </c>
      <c r="B1919" s="76" t="n">
        <f aca="false">+MTREF</f>
        <v>2018</v>
      </c>
      <c r="C1919" s="76" t="str">
        <f aca="false">LEFT(muni,(FIND(" ",muni,1)-1))</f>
        <v>NW373</v>
      </c>
      <c r="D1919" s="76" t="n">
        <v>301</v>
      </c>
      <c r="F1919" s="2641"/>
      <c r="G1919" s="2641"/>
      <c r="H1919" s="2641"/>
      <c r="I1919" s="2641"/>
      <c r="J1919" s="2641"/>
      <c r="K1919" s="2641"/>
      <c r="L1919" s="2643"/>
      <c r="M1919" s="2643"/>
      <c r="N1919" s="2643"/>
      <c r="O1919" s="2643"/>
      <c r="P1919" s="2643"/>
      <c r="W1919" s="0" t="s">
        <v>3051</v>
      </c>
    </row>
    <row r="1920" customFormat="false" ht="13.15" hidden="false" customHeight="true" outlineLevel="0" collapsed="false">
      <c r="A1920" s="76" t="s">
        <v>3207</v>
      </c>
      <c r="B1920" s="76" t="n">
        <f aca="false">+MTREF</f>
        <v>2018</v>
      </c>
      <c r="C1920" s="76" t="str">
        <f aca="false">LEFT(muni,(FIND(" ",muni,1)-1))</f>
        <v>NW373</v>
      </c>
      <c r="D1920" s="76" t="n">
        <v>302</v>
      </c>
      <c r="F1920" s="2641"/>
      <c r="G1920" s="2641"/>
      <c r="H1920" s="2641"/>
      <c r="I1920" s="2641"/>
      <c r="J1920" s="2641"/>
      <c r="K1920" s="2641"/>
      <c r="L1920" s="2643"/>
      <c r="M1920" s="2643"/>
      <c r="N1920" s="2643"/>
      <c r="O1920" s="2643"/>
      <c r="P1920" s="2643"/>
      <c r="W1920" s="0" t="s">
        <v>3051</v>
      </c>
    </row>
    <row r="1921" customFormat="false" ht="13.15" hidden="false" customHeight="true" outlineLevel="0" collapsed="false">
      <c r="A1921" s="76" t="s">
        <v>3207</v>
      </c>
      <c r="B1921" s="76" t="n">
        <f aca="false">+MTREF</f>
        <v>2018</v>
      </c>
      <c r="C1921" s="76" t="str">
        <f aca="false">LEFT(muni,(FIND(" ",muni,1)-1))</f>
        <v>NW373</v>
      </c>
      <c r="D1921" s="76" t="n">
        <v>303</v>
      </c>
      <c r="F1921" s="2641"/>
      <c r="G1921" s="2641"/>
      <c r="H1921" s="2641"/>
      <c r="I1921" s="2641"/>
      <c r="J1921" s="2641"/>
      <c r="K1921" s="2641"/>
      <c r="L1921" s="2643"/>
      <c r="M1921" s="2643"/>
      <c r="N1921" s="2643"/>
      <c r="O1921" s="2643"/>
      <c r="P1921" s="2643"/>
      <c r="W1921" s="0" t="s">
        <v>3051</v>
      </c>
    </row>
    <row r="1922" customFormat="false" ht="13.15" hidden="false" customHeight="true" outlineLevel="0" collapsed="false">
      <c r="A1922" s="76" t="s">
        <v>3207</v>
      </c>
      <c r="B1922" s="76" t="n">
        <f aca="false">+MTREF</f>
        <v>2018</v>
      </c>
      <c r="C1922" s="76" t="str">
        <f aca="false">LEFT(muni,(FIND(" ",muni,1)-1))</f>
        <v>NW373</v>
      </c>
      <c r="D1922" s="76" t="n">
        <v>304</v>
      </c>
      <c r="F1922" s="2641"/>
      <c r="G1922" s="2641"/>
      <c r="H1922" s="2641"/>
      <c r="I1922" s="2641"/>
      <c r="J1922" s="2641"/>
      <c r="K1922" s="2641"/>
      <c r="L1922" s="2643"/>
      <c r="M1922" s="2643"/>
      <c r="N1922" s="2643"/>
      <c r="O1922" s="2643"/>
      <c r="P1922" s="2643"/>
      <c r="W1922" s="0" t="s">
        <v>3051</v>
      </c>
    </row>
    <row r="1923" customFormat="false" ht="13.15" hidden="false" customHeight="true" outlineLevel="0" collapsed="false">
      <c r="A1923" s="76" t="s">
        <v>3207</v>
      </c>
      <c r="B1923" s="76" t="n">
        <f aca="false">+MTREF</f>
        <v>2018</v>
      </c>
      <c r="C1923" s="76" t="str">
        <f aca="false">LEFT(muni,(FIND(" ",muni,1)-1))</f>
        <v>NW373</v>
      </c>
      <c r="D1923" s="76" t="n">
        <v>305</v>
      </c>
      <c r="F1923" s="2641"/>
      <c r="G1923" s="2641"/>
      <c r="H1923" s="2641"/>
      <c r="I1923" s="2641"/>
      <c r="J1923" s="2641"/>
      <c r="K1923" s="2641"/>
      <c r="L1923" s="2643"/>
      <c r="M1923" s="2643"/>
      <c r="N1923" s="2643"/>
      <c r="O1923" s="2643"/>
      <c r="P1923" s="2643"/>
      <c r="W1923" s="0" t="s">
        <v>3051</v>
      </c>
    </row>
    <row r="1924" customFormat="false" ht="13.15" hidden="false" customHeight="true" outlineLevel="0" collapsed="false">
      <c r="A1924" s="76" t="s">
        <v>3207</v>
      </c>
      <c r="B1924" s="76" t="n">
        <f aca="false">+MTREF</f>
        <v>2018</v>
      </c>
      <c r="C1924" s="76" t="str">
        <f aca="false">LEFT(muni,(FIND(" ",muni,1)-1))</f>
        <v>NW373</v>
      </c>
      <c r="D1924" s="76" t="n">
        <v>306</v>
      </c>
      <c r="F1924" s="2641"/>
      <c r="G1924" s="2641"/>
      <c r="H1924" s="2641"/>
      <c r="I1924" s="2641"/>
      <c r="J1924" s="2641"/>
      <c r="K1924" s="2641"/>
      <c r="L1924" s="2643"/>
      <c r="M1924" s="2643"/>
      <c r="N1924" s="2643"/>
      <c r="O1924" s="2643"/>
      <c r="P1924" s="2643"/>
      <c r="W1924" s="0" t="s">
        <v>3051</v>
      </c>
    </row>
    <row r="1925" customFormat="false" ht="13.15" hidden="false" customHeight="true" outlineLevel="0" collapsed="false">
      <c r="A1925" s="76" t="s">
        <v>3207</v>
      </c>
      <c r="B1925" s="76" t="n">
        <f aca="false">+MTREF</f>
        <v>2018</v>
      </c>
      <c r="C1925" s="76" t="str">
        <f aca="false">LEFT(muni,(FIND(" ",muni,1)-1))</f>
        <v>NW373</v>
      </c>
      <c r="D1925" s="76" t="n">
        <v>307</v>
      </c>
      <c r="F1925" s="2641"/>
      <c r="G1925" s="2641"/>
      <c r="H1925" s="2641"/>
      <c r="I1925" s="2641"/>
      <c r="J1925" s="2641"/>
      <c r="K1925" s="2641"/>
      <c r="L1925" s="2643"/>
      <c r="M1925" s="2643"/>
      <c r="N1925" s="2643"/>
      <c r="O1925" s="2643"/>
      <c r="P1925" s="2643"/>
      <c r="W1925" s="0" t="s">
        <v>3051</v>
      </c>
    </row>
    <row r="1926" customFormat="false" ht="13.15" hidden="false" customHeight="true" outlineLevel="0" collapsed="false">
      <c r="A1926" s="76" t="s">
        <v>3207</v>
      </c>
      <c r="B1926" s="76" t="n">
        <f aca="false">+MTREF</f>
        <v>2018</v>
      </c>
      <c r="C1926" s="76" t="str">
        <f aca="false">LEFT(muni,(FIND(" ",muni,1)-1))</f>
        <v>NW373</v>
      </c>
      <c r="D1926" s="76" t="n">
        <v>308</v>
      </c>
      <c r="F1926" s="2641"/>
      <c r="G1926" s="2641"/>
      <c r="H1926" s="2641"/>
      <c r="I1926" s="2641"/>
      <c r="J1926" s="2641"/>
      <c r="K1926" s="2641"/>
      <c r="L1926" s="2643"/>
      <c r="M1926" s="2643"/>
      <c r="N1926" s="2643"/>
      <c r="O1926" s="2643"/>
      <c r="P1926" s="2643"/>
      <c r="W1926" s="0" t="s">
        <v>3051</v>
      </c>
    </row>
    <row r="1927" customFormat="false" ht="13.15" hidden="false" customHeight="true" outlineLevel="0" collapsed="false">
      <c r="A1927" s="76" t="s">
        <v>3207</v>
      </c>
      <c r="B1927" s="76" t="n">
        <f aca="false">+MTREF</f>
        <v>2018</v>
      </c>
      <c r="C1927" s="76" t="str">
        <f aca="false">LEFT(muni,(FIND(" ",muni,1)-1))</f>
        <v>NW373</v>
      </c>
      <c r="D1927" s="76" t="n">
        <v>309</v>
      </c>
      <c r="F1927" s="2641"/>
      <c r="G1927" s="2641"/>
      <c r="H1927" s="2641"/>
      <c r="I1927" s="2641"/>
      <c r="J1927" s="2641"/>
      <c r="K1927" s="2641"/>
      <c r="L1927" s="2643"/>
      <c r="M1927" s="2643"/>
      <c r="N1927" s="2643"/>
      <c r="O1927" s="2643"/>
      <c r="P1927" s="2643"/>
      <c r="W1927" s="0" t="s">
        <v>3051</v>
      </c>
    </row>
    <row r="1928" customFormat="false" ht="13.15" hidden="false" customHeight="true" outlineLevel="0" collapsed="false">
      <c r="A1928" s="76" t="s">
        <v>3207</v>
      </c>
      <c r="B1928" s="76" t="n">
        <f aca="false">+MTREF</f>
        <v>2018</v>
      </c>
      <c r="C1928" s="76" t="str">
        <f aca="false">LEFT(muni,(FIND(" ",muni,1)-1))</f>
        <v>NW373</v>
      </c>
      <c r="D1928" s="76" t="n">
        <v>310</v>
      </c>
      <c r="F1928" s="2641"/>
      <c r="G1928" s="2641"/>
      <c r="H1928" s="2641"/>
      <c r="I1928" s="2641"/>
      <c r="J1928" s="2641"/>
      <c r="K1928" s="2641"/>
      <c r="L1928" s="2643"/>
      <c r="M1928" s="2643"/>
      <c r="N1928" s="2643"/>
      <c r="O1928" s="2643"/>
      <c r="P1928" s="2643"/>
      <c r="W1928" s="0" t="s">
        <v>3051</v>
      </c>
    </row>
    <row r="1929" customFormat="false" ht="13.15" hidden="false" customHeight="true" outlineLevel="0" collapsed="false">
      <c r="A1929" s="76" t="s">
        <v>3207</v>
      </c>
      <c r="B1929" s="76" t="n">
        <f aca="false">+MTREF</f>
        <v>2018</v>
      </c>
      <c r="C1929" s="76" t="str">
        <f aca="false">LEFT(muni,(FIND(" ",muni,1)-1))</f>
        <v>NW373</v>
      </c>
      <c r="D1929" s="76" t="n">
        <v>311</v>
      </c>
      <c r="F1929" s="2641"/>
      <c r="G1929" s="2641"/>
      <c r="H1929" s="2641"/>
      <c r="I1929" s="2641"/>
      <c r="J1929" s="2641"/>
      <c r="K1929" s="2641"/>
      <c r="L1929" s="2643"/>
      <c r="M1929" s="2643"/>
      <c r="N1929" s="2643"/>
      <c r="O1929" s="2643"/>
      <c r="P1929" s="2643"/>
      <c r="W1929" s="0" t="s">
        <v>3051</v>
      </c>
    </row>
    <row r="1930" customFormat="false" ht="13.15" hidden="false" customHeight="true" outlineLevel="0" collapsed="false">
      <c r="A1930" s="76" t="s">
        <v>3207</v>
      </c>
      <c r="B1930" s="76" t="n">
        <f aca="false">+MTREF</f>
        <v>2018</v>
      </c>
      <c r="C1930" s="76" t="str">
        <f aca="false">LEFT(muni,(FIND(" ",muni,1)-1))</f>
        <v>NW373</v>
      </c>
      <c r="D1930" s="76" t="n">
        <v>312</v>
      </c>
      <c r="F1930" s="2641"/>
      <c r="G1930" s="2641"/>
      <c r="H1930" s="2641"/>
      <c r="I1930" s="2641"/>
      <c r="J1930" s="2641"/>
      <c r="K1930" s="2641"/>
      <c r="L1930" s="2643"/>
      <c r="M1930" s="2643"/>
      <c r="N1930" s="2643"/>
      <c r="O1930" s="2643"/>
      <c r="P1930" s="2643"/>
      <c r="W1930" s="0" t="s">
        <v>3051</v>
      </c>
    </row>
    <row r="1931" customFormat="false" ht="13.15" hidden="false" customHeight="true" outlineLevel="0" collapsed="false">
      <c r="A1931" s="76" t="s">
        <v>3207</v>
      </c>
      <c r="B1931" s="76" t="n">
        <f aca="false">+MTREF</f>
        <v>2018</v>
      </c>
      <c r="C1931" s="76" t="str">
        <f aca="false">LEFT(muni,(FIND(" ",muni,1)-1))</f>
        <v>NW373</v>
      </c>
      <c r="D1931" s="76" t="n">
        <v>313</v>
      </c>
      <c r="F1931" s="2641"/>
      <c r="G1931" s="2641"/>
      <c r="H1931" s="2641"/>
      <c r="I1931" s="2641"/>
      <c r="J1931" s="2641"/>
      <c r="K1931" s="2641"/>
      <c r="L1931" s="2643"/>
      <c r="M1931" s="2643"/>
      <c r="N1931" s="2643"/>
      <c r="O1931" s="2643"/>
      <c r="P1931" s="2643"/>
      <c r="W1931" s="0" t="s">
        <v>3051</v>
      </c>
    </row>
    <row r="1932" customFormat="false" ht="13.15" hidden="false" customHeight="true" outlineLevel="0" collapsed="false">
      <c r="A1932" s="76" t="s">
        <v>3207</v>
      </c>
      <c r="B1932" s="76" t="n">
        <f aca="false">+MTREF</f>
        <v>2018</v>
      </c>
      <c r="C1932" s="76" t="str">
        <f aca="false">LEFT(muni,(FIND(" ",muni,1)-1))</f>
        <v>NW373</v>
      </c>
      <c r="D1932" s="76" t="n">
        <v>314</v>
      </c>
      <c r="F1932" s="2641"/>
      <c r="G1932" s="2641"/>
      <c r="H1932" s="2641"/>
      <c r="I1932" s="2641"/>
      <c r="J1932" s="2641"/>
      <c r="K1932" s="2641"/>
      <c r="L1932" s="2643"/>
      <c r="M1932" s="2643"/>
      <c r="N1932" s="2643"/>
      <c r="O1932" s="2643"/>
      <c r="P1932" s="2643"/>
      <c r="W1932" s="0" t="s">
        <v>3051</v>
      </c>
    </row>
    <row r="1933" customFormat="false" ht="13.15" hidden="false" customHeight="true" outlineLevel="0" collapsed="false">
      <c r="A1933" s="76" t="s">
        <v>3207</v>
      </c>
      <c r="B1933" s="76" t="n">
        <f aca="false">+MTREF</f>
        <v>2018</v>
      </c>
      <c r="C1933" s="76" t="str">
        <f aca="false">LEFT(muni,(FIND(" ",muni,1)-1))</f>
        <v>NW373</v>
      </c>
      <c r="D1933" s="76" t="n">
        <v>315</v>
      </c>
      <c r="F1933" s="2641"/>
      <c r="G1933" s="2641"/>
      <c r="H1933" s="2641"/>
      <c r="I1933" s="2641"/>
      <c r="J1933" s="2641"/>
      <c r="K1933" s="2641"/>
      <c r="L1933" s="2643"/>
      <c r="M1933" s="2643"/>
      <c r="N1933" s="2643"/>
      <c r="O1933" s="2643"/>
      <c r="P1933" s="2643"/>
      <c r="W1933" s="0" t="s">
        <v>3051</v>
      </c>
    </row>
    <row r="1934" customFormat="false" ht="13.15" hidden="false" customHeight="true" outlineLevel="0" collapsed="false">
      <c r="A1934" s="76" t="s">
        <v>3207</v>
      </c>
      <c r="B1934" s="76" t="n">
        <f aca="false">+MTREF</f>
        <v>2018</v>
      </c>
      <c r="C1934" s="76" t="str">
        <f aca="false">LEFT(muni,(FIND(" ",muni,1)-1))</f>
        <v>NW373</v>
      </c>
      <c r="D1934" s="76" t="n">
        <v>316</v>
      </c>
      <c r="F1934" s="2641"/>
      <c r="G1934" s="2641"/>
      <c r="H1934" s="2641"/>
      <c r="I1934" s="2641"/>
      <c r="J1934" s="2641"/>
      <c r="K1934" s="2641"/>
      <c r="L1934" s="2643"/>
      <c r="M1934" s="2643"/>
      <c r="N1934" s="2643"/>
      <c r="O1934" s="2643"/>
      <c r="P1934" s="2643"/>
      <c r="W1934" s="0" t="s">
        <v>3051</v>
      </c>
    </row>
    <row r="1935" customFormat="false" ht="13.15" hidden="false" customHeight="true" outlineLevel="0" collapsed="false">
      <c r="A1935" s="76" t="s">
        <v>3207</v>
      </c>
      <c r="B1935" s="76" t="n">
        <f aca="false">+MTREF</f>
        <v>2018</v>
      </c>
      <c r="C1935" s="76" t="str">
        <f aca="false">LEFT(muni,(FIND(" ",muni,1)-1))</f>
        <v>NW373</v>
      </c>
      <c r="D1935" s="76" t="n">
        <v>317</v>
      </c>
      <c r="F1935" s="2641"/>
      <c r="G1935" s="2641"/>
      <c r="H1935" s="2641"/>
      <c r="I1935" s="2641"/>
      <c r="J1935" s="2641"/>
      <c r="K1935" s="2641"/>
      <c r="L1935" s="2643"/>
      <c r="M1935" s="2643"/>
      <c r="N1935" s="2643"/>
      <c r="O1935" s="2643"/>
      <c r="P1935" s="2643"/>
      <c r="W1935" s="0" t="s">
        <v>3051</v>
      </c>
    </row>
    <row r="1936" customFormat="false" ht="13.15" hidden="false" customHeight="true" outlineLevel="0" collapsed="false">
      <c r="A1936" s="76" t="s">
        <v>3207</v>
      </c>
      <c r="B1936" s="76" t="n">
        <f aca="false">+MTREF</f>
        <v>2018</v>
      </c>
      <c r="C1936" s="76" t="str">
        <f aca="false">LEFT(muni,(FIND(" ",muni,1)-1))</f>
        <v>NW373</v>
      </c>
      <c r="D1936" s="76" t="n">
        <v>318</v>
      </c>
      <c r="F1936" s="2641"/>
      <c r="G1936" s="2641"/>
      <c r="H1936" s="2641"/>
      <c r="I1936" s="2641"/>
      <c r="J1936" s="2641"/>
      <c r="K1936" s="2641"/>
      <c r="L1936" s="2643"/>
      <c r="M1936" s="2643"/>
      <c r="N1936" s="2643"/>
      <c r="O1936" s="2643"/>
      <c r="P1936" s="2643"/>
      <c r="W1936" s="0" t="s">
        <v>3051</v>
      </c>
    </row>
    <row r="1937" customFormat="false" ht="13.15" hidden="false" customHeight="true" outlineLevel="0" collapsed="false">
      <c r="A1937" s="76" t="s">
        <v>3207</v>
      </c>
      <c r="B1937" s="76" t="n">
        <f aca="false">+MTREF</f>
        <v>2018</v>
      </c>
      <c r="C1937" s="76" t="str">
        <f aca="false">LEFT(muni,(FIND(" ",muni,1)-1))</f>
        <v>NW373</v>
      </c>
      <c r="D1937" s="76" t="n">
        <v>319</v>
      </c>
      <c r="F1937" s="2641"/>
      <c r="G1937" s="2641"/>
      <c r="H1937" s="2641"/>
      <c r="I1937" s="2641"/>
      <c r="J1937" s="2641"/>
      <c r="K1937" s="2641"/>
      <c r="L1937" s="2643"/>
      <c r="M1937" s="2643"/>
      <c r="N1937" s="2643"/>
      <c r="O1937" s="2643"/>
      <c r="P1937" s="2643"/>
      <c r="W1937" s="0" t="s">
        <v>3051</v>
      </c>
    </row>
    <row r="1938" customFormat="false" ht="13.15" hidden="false" customHeight="true" outlineLevel="0" collapsed="false">
      <c r="A1938" s="76" t="s">
        <v>3207</v>
      </c>
      <c r="B1938" s="76" t="n">
        <f aca="false">+MTREF</f>
        <v>2018</v>
      </c>
      <c r="C1938" s="76" t="str">
        <f aca="false">LEFT(muni,(FIND(" ",muni,1)-1))</f>
        <v>NW373</v>
      </c>
      <c r="D1938" s="76" t="n">
        <v>320</v>
      </c>
      <c r="F1938" s="2641"/>
      <c r="G1938" s="2641"/>
      <c r="H1938" s="2641"/>
      <c r="I1938" s="2641"/>
      <c r="J1938" s="2641"/>
      <c r="K1938" s="2641"/>
      <c r="L1938" s="2643"/>
      <c r="M1938" s="2643"/>
      <c r="N1938" s="2643"/>
      <c r="O1938" s="2643"/>
      <c r="P1938" s="2643"/>
      <c r="W1938" s="0" t="s">
        <v>3051</v>
      </c>
    </row>
    <row r="1939" customFormat="false" ht="13.15" hidden="false" customHeight="true" outlineLevel="0" collapsed="false">
      <c r="A1939" s="76" t="s">
        <v>3207</v>
      </c>
      <c r="B1939" s="76" t="n">
        <f aca="false">+MTREF</f>
        <v>2018</v>
      </c>
      <c r="C1939" s="76" t="str">
        <f aca="false">LEFT(muni,(FIND(" ",muni,1)-1))</f>
        <v>NW373</v>
      </c>
      <c r="D1939" s="76" t="n">
        <v>321</v>
      </c>
      <c r="F1939" s="2641"/>
      <c r="G1939" s="2641"/>
      <c r="H1939" s="2641"/>
      <c r="I1939" s="2641"/>
      <c r="J1939" s="2641"/>
      <c r="K1939" s="2641"/>
      <c r="L1939" s="2643"/>
      <c r="M1939" s="2643"/>
      <c r="N1939" s="2643"/>
      <c r="O1939" s="2643"/>
      <c r="P1939" s="2643"/>
      <c r="W1939" s="0" t="s">
        <v>3051</v>
      </c>
    </row>
    <row r="1940" customFormat="false" ht="13.15" hidden="false" customHeight="true" outlineLevel="0" collapsed="false">
      <c r="A1940" s="76" t="s">
        <v>3207</v>
      </c>
      <c r="B1940" s="76" t="n">
        <f aca="false">+MTREF</f>
        <v>2018</v>
      </c>
      <c r="C1940" s="76" t="str">
        <f aca="false">LEFT(muni,(FIND(" ",muni,1)-1))</f>
        <v>NW373</v>
      </c>
      <c r="D1940" s="76" t="n">
        <v>322</v>
      </c>
      <c r="F1940" s="2641"/>
      <c r="G1940" s="2641"/>
      <c r="H1940" s="2641"/>
      <c r="I1940" s="2641"/>
      <c r="J1940" s="2641"/>
      <c r="K1940" s="2641"/>
      <c r="L1940" s="2643"/>
      <c r="M1940" s="2643"/>
      <c r="N1940" s="2643"/>
      <c r="O1940" s="2643"/>
      <c r="P1940" s="2643"/>
      <c r="W1940" s="0" t="s">
        <v>3051</v>
      </c>
    </row>
    <row r="1941" customFormat="false" ht="13.15" hidden="false" customHeight="true" outlineLevel="0" collapsed="false">
      <c r="A1941" s="76" t="s">
        <v>3207</v>
      </c>
      <c r="B1941" s="76" t="n">
        <f aca="false">+MTREF</f>
        <v>2018</v>
      </c>
      <c r="C1941" s="76" t="str">
        <f aca="false">LEFT(muni,(FIND(" ",muni,1)-1))</f>
        <v>NW373</v>
      </c>
      <c r="D1941" s="76" t="n">
        <v>323</v>
      </c>
      <c r="F1941" s="2641"/>
      <c r="G1941" s="2641"/>
      <c r="H1941" s="2641"/>
      <c r="I1941" s="2641"/>
      <c r="J1941" s="2641"/>
      <c r="K1941" s="2641"/>
      <c r="L1941" s="2643"/>
      <c r="M1941" s="2643"/>
      <c r="N1941" s="2643"/>
      <c r="O1941" s="2643"/>
      <c r="P1941" s="2643"/>
      <c r="W1941" s="0" t="s">
        <v>3051</v>
      </c>
    </row>
    <row r="1942" customFormat="false" ht="13.15" hidden="false" customHeight="true" outlineLevel="0" collapsed="false">
      <c r="A1942" s="76" t="s">
        <v>3207</v>
      </c>
      <c r="B1942" s="76" t="n">
        <f aca="false">+MTREF</f>
        <v>2018</v>
      </c>
      <c r="C1942" s="76" t="str">
        <f aca="false">LEFT(muni,(FIND(" ",muni,1)-1))</f>
        <v>NW373</v>
      </c>
      <c r="D1942" s="76" t="n">
        <v>324</v>
      </c>
      <c r="F1942" s="2641"/>
      <c r="G1942" s="2641"/>
      <c r="H1942" s="2641"/>
      <c r="I1942" s="2641"/>
      <c r="J1942" s="2641"/>
      <c r="K1942" s="2641"/>
      <c r="L1942" s="2643"/>
      <c r="M1942" s="2643"/>
      <c r="N1942" s="2643"/>
      <c r="O1942" s="2643"/>
      <c r="P1942" s="2643"/>
      <c r="W1942" s="0" t="s">
        <v>3051</v>
      </c>
    </row>
    <row r="1943" customFormat="false" ht="13.15" hidden="false" customHeight="true" outlineLevel="0" collapsed="false">
      <c r="A1943" s="76" t="s">
        <v>3207</v>
      </c>
      <c r="B1943" s="76" t="n">
        <f aca="false">+MTREF</f>
        <v>2018</v>
      </c>
      <c r="C1943" s="76" t="str">
        <f aca="false">LEFT(muni,(FIND(" ",muni,1)-1))</f>
        <v>NW373</v>
      </c>
      <c r="D1943" s="76" t="n">
        <v>325</v>
      </c>
      <c r="F1943" s="2641"/>
      <c r="G1943" s="2641"/>
      <c r="H1943" s="2641"/>
      <c r="I1943" s="2641"/>
      <c r="J1943" s="2641"/>
      <c r="K1943" s="2641"/>
      <c r="L1943" s="2643"/>
      <c r="M1943" s="2643"/>
      <c r="N1943" s="2643"/>
      <c r="O1943" s="2643"/>
      <c r="P1943" s="2643"/>
      <c r="W1943" s="0" t="s">
        <v>3051</v>
      </c>
    </row>
    <row r="1944" customFormat="false" ht="13.15" hidden="false" customHeight="true" outlineLevel="0" collapsed="false">
      <c r="A1944" s="76" t="s">
        <v>3207</v>
      </c>
      <c r="B1944" s="76" t="n">
        <f aca="false">+MTREF</f>
        <v>2018</v>
      </c>
      <c r="C1944" s="76" t="str">
        <f aca="false">LEFT(muni,(FIND(" ",muni,1)-1))</f>
        <v>NW373</v>
      </c>
      <c r="D1944" s="76" t="n">
        <v>326</v>
      </c>
      <c r="F1944" s="2641"/>
      <c r="G1944" s="2641"/>
      <c r="H1944" s="2641"/>
      <c r="I1944" s="2641"/>
      <c r="J1944" s="2641"/>
      <c r="K1944" s="2641"/>
      <c r="L1944" s="2643"/>
      <c r="M1944" s="2643"/>
      <c r="N1944" s="2643"/>
      <c r="O1944" s="2643"/>
      <c r="P1944" s="2643"/>
      <c r="W1944" s="0" t="s">
        <v>3051</v>
      </c>
    </row>
    <row r="1945" customFormat="false" ht="13.15" hidden="false" customHeight="true" outlineLevel="0" collapsed="false">
      <c r="A1945" s="76" t="s">
        <v>3207</v>
      </c>
      <c r="B1945" s="76" t="n">
        <f aca="false">+MTREF</f>
        <v>2018</v>
      </c>
      <c r="C1945" s="76" t="str">
        <f aca="false">LEFT(muni,(FIND(" ",muni,1)-1))</f>
        <v>NW373</v>
      </c>
      <c r="D1945" s="76" t="n">
        <v>327</v>
      </c>
      <c r="F1945" s="2641"/>
      <c r="G1945" s="2641"/>
      <c r="H1945" s="2641"/>
      <c r="I1945" s="2641"/>
      <c r="J1945" s="2641"/>
      <c r="K1945" s="2641"/>
      <c r="L1945" s="2643"/>
      <c r="M1945" s="2643"/>
      <c r="N1945" s="2643"/>
      <c r="O1945" s="2643"/>
      <c r="P1945" s="2643"/>
      <c r="W1945" s="0" t="s">
        <v>3051</v>
      </c>
    </row>
    <row r="1946" customFormat="false" ht="13.15" hidden="false" customHeight="true" outlineLevel="0" collapsed="false">
      <c r="A1946" s="76" t="s">
        <v>3207</v>
      </c>
      <c r="B1946" s="76" t="n">
        <f aca="false">+MTREF</f>
        <v>2018</v>
      </c>
      <c r="C1946" s="76" t="str">
        <f aca="false">LEFT(muni,(FIND(" ",muni,1)-1))</f>
        <v>NW373</v>
      </c>
      <c r="D1946" s="76" t="n">
        <v>328</v>
      </c>
      <c r="F1946" s="2641"/>
      <c r="G1946" s="2641"/>
      <c r="H1946" s="2641"/>
      <c r="I1946" s="2641"/>
      <c r="J1946" s="2641"/>
      <c r="K1946" s="2641"/>
      <c r="L1946" s="2643"/>
      <c r="M1946" s="2643"/>
      <c r="N1946" s="2643"/>
      <c r="O1946" s="2643"/>
      <c r="P1946" s="2643"/>
      <c r="W1946" s="0" t="s">
        <v>3051</v>
      </c>
    </row>
    <row r="1947" customFormat="false" ht="13.15" hidden="false" customHeight="true" outlineLevel="0" collapsed="false">
      <c r="A1947" s="76" t="s">
        <v>3207</v>
      </c>
      <c r="B1947" s="76" t="n">
        <f aca="false">+MTREF</f>
        <v>2018</v>
      </c>
      <c r="C1947" s="76" t="str">
        <f aca="false">LEFT(muni,(FIND(" ",muni,1)-1))</f>
        <v>NW373</v>
      </c>
      <c r="D1947" s="76" t="n">
        <v>329</v>
      </c>
      <c r="F1947" s="2641"/>
      <c r="G1947" s="2641"/>
      <c r="H1947" s="2641"/>
      <c r="I1947" s="2641"/>
      <c r="J1947" s="2641"/>
      <c r="K1947" s="2641"/>
      <c r="L1947" s="2643"/>
      <c r="M1947" s="2643"/>
      <c r="N1947" s="2643"/>
      <c r="O1947" s="2643"/>
      <c r="P1947" s="2643"/>
      <c r="W1947" s="0" t="s">
        <v>3051</v>
      </c>
    </row>
    <row r="1948" customFormat="false" ht="13.15" hidden="false" customHeight="true" outlineLevel="0" collapsed="false">
      <c r="A1948" s="76" t="s">
        <v>3207</v>
      </c>
      <c r="B1948" s="76" t="n">
        <f aca="false">+MTREF</f>
        <v>2018</v>
      </c>
      <c r="C1948" s="76" t="str">
        <f aca="false">LEFT(muni,(FIND(" ",muni,1)-1))</f>
        <v>NW373</v>
      </c>
      <c r="D1948" s="76" t="n">
        <v>330</v>
      </c>
      <c r="F1948" s="2641"/>
      <c r="G1948" s="2641"/>
      <c r="H1948" s="2641"/>
      <c r="I1948" s="2641"/>
      <c r="J1948" s="2641"/>
      <c r="K1948" s="2641"/>
      <c r="L1948" s="2643"/>
      <c r="M1948" s="2643"/>
      <c r="N1948" s="2643"/>
      <c r="O1948" s="2643"/>
      <c r="P1948" s="2643"/>
      <c r="W1948" s="0" t="s">
        <v>3051</v>
      </c>
    </row>
    <row r="1949" customFormat="false" ht="13.15" hidden="false" customHeight="true" outlineLevel="0" collapsed="false">
      <c r="A1949" s="76" t="s">
        <v>3207</v>
      </c>
      <c r="B1949" s="76" t="n">
        <f aca="false">+MTREF</f>
        <v>2018</v>
      </c>
      <c r="C1949" s="76" t="str">
        <f aca="false">LEFT(muni,(FIND(" ",muni,1)-1))</f>
        <v>NW373</v>
      </c>
      <c r="D1949" s="76" t="n">
        <v>331</v>
      </c>
      <c r="F1949" s="2641"/>
      <c r="G1949" s="2641"/>
      <c r="H1949" s="2641"/>
      <c r="I1949" s="2641"/>
      <c r="J1949" s="2641"/>
      <c r="K1949" s="2641"/>
      <c r="L1949" s="2643"/>
      <c r="M1949" s="2643"/>
      <c r="N1949" s="2643"/>
      <c r="O1949" s="2643"/>
      <c r="P1949" s="2643"/>
      <c r="W1949" s="0" t="s">
        <v>3051</v>
      </c>
    </row>
    <row r="1950" customFormat="false" ht="13.15" hidden="false" customHeight="true" outlineLevel="0" collapsed="false">
      <c r="A1950" s="76" t="s">
        <v>3207</v>
      </c>
      <c r="B1950" s="76" t="n">
        <f aca="false">+MTREF</f>
        <v>2018</v>
      </c>
      <c r="C1950" s="76" t="str">
        <f aca="false">LEFT(muni,(FIND(" ",muni,1)-1))</f>
        <v>NW373</v>
      </c>
      <c r="D1950" s="76" t="n">
        <v>332</v>
      </c>
      <c r="F1950" s="2641"/>
      <c r="G1950" s="2641"/>
      <c r="H1950" s="2641"/>
      <c r="I1950" s="2641"/>
      <c r="J1950" s="2641"/>
      <c r="K1950" s="2641"/>
      <c r="L1950" s="2643"/>
      <c r="M1950" s="2643"/>
      <c r="N1950" s="2643"/>
      <c r="O1950" s="2643"/>
      <c r="P1950" s="2643"/>
      <c r="W1950" s="0" t="s">
        <v>3051</v>
      </c>
    </row>
    <row r="1951" customFormat="false" ht="13.15" hidden="false" customHeight="true" outlineLevel="0" collapsed="false">
      <c r="A1951" s="76" t="s">
        <v>3207</v>
      </c>
      <c r="B1951" s="76" t="n">
        <f aca="false">+MTREF</f>
        <v>2018</v>
      </c>
      <c r="C1951" s="76" t="str">
        <f aca="false">LEFT(muni,(FIND(" ",muni,1)-1))</f>
        <v>NW373</v>
      </c>
      <c r="D1951" s="76" t="n">
        <v>333</v>
      </c>
      <c r="F1951" s="2641"/>
      <c r="G1951" s="2641"/>
      <c r="H1951" s="2641"/>
      <c r="I1951" s="2641"/>
      <c r="J1951" s="2641"/>
      <c r="K1951" s="2641"/>
      <c r="L1951" s="2643"/>
      <c r="M1951" s="2643"/>
      <c r="N1951" s="2643"/>
      <c r="O1951" s="2643"/>
      <c r="P1951" s="2643"/>
      <c r="W1951" s="0" t="s">
        <v>3051</v>
      </c>
    </row>
    <row r="1952" customFormat="false" ht="13.15" hidden="false" customHeight="true" outlineLevel="0" collapsed="false">
      <c r="A1952" s="76" t="s">
        <v>3207</v>
      </c>
      <c r="B1952" s="76" t="n">
        <f aca="false">+MTREF</f>
        <v>2018</v>
      </c>
      <c r="C1952" s="76" t="str">
        <f aca="false">LEFT(muni,(FIND(" ",muni,1)-1))</f>
        <v>NW373</v>
      </c>
      <c r="D1952" s="76" t="n">
        <v>334</v>
      </c>
      <c r="F1952" s="2641"/>
      <c r="G1952" s="2641"/>
      <c r="H1952" s="2641"/>
      <c r="I1952" s="2641"/>
      <c r="J1952" s="2641"/>
      <c r="K1952" s="2641"/>
      <c r="L1952" s="2643"/>
      <c r="M1952" s="2643"/>
      <c r="N1952" s="2643"/>
      <c r="O1952" s="2643"/>
      <c r="P1952" s="2643"/>
      <c r="W1952" s="0" t="s">
        <v>3051</v>
      </c>
    </row>
    <row r="1953" customFormat="false" ht="13.15" hidden="false" customHeight="true" outlineLevel="0" collapsed="false">
      <c r="A1953" s="76" t="s">
        <v>3207</v>
      </c>
      <c r="B1953" s="76" t="n">
        <f aca="false">+MTREF</f>
        <v>2018</v>
      </c>
      <c r="C1953" s="76" t="str">
        <f aca="false">LEFT(muni,(FIND(" ",muni,1)-1))</f>
        <v>NW373</v>
      </c>
      <c r="D1953" s="76" t="n">
        <v>335</v>
      </c>
      <c r="F1953" s="2641"/>
      <c r="G1953" s="2641"/>
      <c r="H1953" s="2641"/>
      <c r="I1953" s="2641"/>
      <c r="J1953" s="2641"/>
      <c r="K1953" s="2641"/>
      <c r="L1953" s="2643"/>
      <c r="M1953" s="2643"/>
      <c r="N1953" s="2643"/>
      <c r="O1953" s="2643"/>
      <c r="P1953" s="2643"/>
      <c r="W1953" s="0" t="s">
        <v>3051</v>
      </c>
    </row>
    <row r="1954" customFormat="false" ht="13.15" hidden="false" customHeight="true" outlineLevel="0" collapsed="false">
      <c r="A1954" s="76" t="s">
        <v>3207</v>
      </c>
      <c r="B1954" s="76" t="n">
        <f aca="false">+MTREF</f>
        <v>2018</v>
      </c>
      <c r="C1954" s="76" t="str">
        <f aca="false">LEFT(muni,(FIND(" ",muni,1)-1))</f>
        <v>NW373</v>
      </c>
      <c r="D1954" s="76" t="n">
        <v>336</v>
      </c>
      <c r="F1954" s="2641"/>
      <c r="G1954" s="2641"/>
      <c r="H1954" s="2641"/>
      <c r="I1954" s="2641"/>
      <c r="J1954" s="2641"/>
      <c r="K1954" s="2641"/>
      <c r="L1954" s="2643"/>
      <c r="M1954" s="2643"/>
      <c r="N1954" s="2643"/>
      <c r="O1954" s="2643"/>
      <c r="P1954" s="2643"/>
      <c r="W1954" s="0" t="s">
        <v>3051</v>
      </c>
    </row>
    <row r="1955" customFormat="false" ht="13.15" hidden="false" customHeight="true" outlineLevel="0" collapsed="false">
      <c r="A1955" s="76" t="s">
        <v>3207</v>
      </c>
      <c r="B1955" s="76" t="n">
        <f aca="false">+MTREF</f>
        <v>2018</v>
      </c>
      <c r="C1955" s="76" t="str">
        <f aca="false">LEFT(muni,(FIND(" ",muni,1)-1))</f>
        <v>NW373</v>
      </c>
      <c r="D1955" s="76" t="n">
        <v>337</v>
      </c>
      <c r="F1955" s="2641"/>
      <c r="G1955" s="2641"/>
      <c r="H1955" s="2641"/>
      <c r="I1955" s="2641"/>
      <c r="J1955" s="2641"/>
      <c r="K1955" s="2641"/>
      <c r="L1955" s="2643"/>
      <c r="M1955" s="2643"/>
      <c r="N1955" s="2643"/>
      <c r="O1955" s="2643"/>
      <c r="P1955" s="2643"/>
      <c r="W1955" s="0" t="s">
        <v>3051</v>
      </c>
    </row>
    <row r="1956" customFormat="false" ht="13.15" hidden="false" customHeight="true" outlineLevel="0" collapsed="false">
      <c r="A1956" s="76" t="s">
        <v>3207</v>
      </c>
      <c r="B1956" s="76" t="n">
        <f aca="false">+MTREF</f>
        <v>2018</v>
      </c>
      <c r="C1956" s="76" t="str">
        <f aca="false">LEFT(muni,(FIND(" ",muni,1)-1))</f>
        <v>NW373</v>
      </c>
      <c r="D1956" s="76" t="n">
        <v>338</v>
      </c>
      <c r="F1956" s="2641"/>
      <c r="G1956" s="2641"/>
      <c r="H1956" s="2641"/>
      <c r="I1956" s="2641"/>
      <c r="J1956" s="2641"/>
      <c r="K1956" s="2641"/>
      <c r="L1956" s="2643"/>
      <c r="M1956" s="2643"/>
      <c r="N1956" s="2643"/>
      <c r="O1956" s="2643"/>
      <c r="P1956" s="2643"/>
      <c r="W1956" s="0" t="s">
        <v>3051</v>
      </c>
    </row>
    <row r="1957" customFormat="false" ht="13.15" hidden="false" customHeight="true" outlineLevel="0" collapsed="false">
      <c r="A1957" s="76" t="s">
        <v>3207</v>
      </c>
      <c r="B1957" s="76" t="n">
        <f aca="false">+MTREF</f>
        <v>2018</v>
      </c>
      <c r="C1957" s="76" t="str">
        <f aca="false">LEFT(muni,(FIND(" ",muni,1)-1))</f>
        <v>NW373</v>
      </c>
      <c r="D1957" s="76" t="n">
        <v>339</v>
      </c>
      <c r="F1957" s="2641"/>
      <c r="G1957" s="2641"/>
      <c r="H1957" s="2641"/>
      <c r="I1957" s="2641"/>
      <c r="J1957" s="2641"/>
      <c r="K1957" s="2641"/>
      <c r="L1957" s="2643"/>
      <c r="M1957" s="2643"/>
      <c r="N1957" s="2643"/>
      <c r="O1957" s="2643"/>
      <c r="P1957" s="2643"/>
      <c r="W1957" s="0" t="s">
        <v>3051</v>
      </c>
    </row>
    <row r="1958" customFormat="false" ht="13.15" hidden="false" customHeight="true" outlineLevel="0" collapsed="false">
      <c r="A1958" s="76" t="s">
        <v>3207</v>
      </c>
      <c r="B1958" s="76" t="n">
        <f aca="false">+MTREF</f>
        <v>2018</v>
      </c>
      <c r="C1958" s="76" t="str">
        <f aca="false">LEFT(muni,(FIND(" ",muni,1)-1))</f>
        <v>NW373</v>
      </c>
      <c r="D1958" s="76" t="n">
        <v>340</v>
      </c>
      <c r="F1958" s="2641"/>
      <c r="G1958" s="2641"/>
      <c r="H1958" s="2641"/>
      <c r="I1958" s="2641"/>
      <c r="J1958" s="2641"/>
      <c r="K1958" s="2641"/>
      <c r="L1958" s="2643"/>
      <c r="M1958" s="2643"/>
      <c r="N1958" s="2643"/>
      <c r="O1958" s="2643"/>
      <c r="P1958" s="2643"/>
      <c r="W1958" s="0" t="s">
        <v>3051</v>
      </c>
    </row>
    <row r="1959" customFormat="false" ht="13.15" hidden="false" customHeight="true" outlineLevel="0" collapsed="false">
      <c r="A1959" s="76" t="s">
        <v>3207</v>
      </c>
      <c r="B1959" s="76" t="n">
        <f aca="false">+MTREF</f>
        <v>2018</v>
      </c>
      <c r="C1959" s="76" t="str">
        <f aca="false">LEFT(muni,(FIND(" ",muni,1)-1))</f>
        <v>NW373</v>
      </c>
      <c r="D1959" s="76" t="n">
        <v>341</v>
      </c>
      <c r="F1959" s="2641"/>
      <c r="G1959" s="2641"/>
      <c r="H1959" s="2641"/>
      <c r="I1959" s="2641"/>
      <c r="J1959" s="2641"/>
      <c r="K1959" s="2641"/>
      <c r="L1959" s="2643"/>
      <c r="M1959" s="2643"/>
      <c r="N1959" s="2643"/>
      <c r="O1959" s="2643"/>
      <c r="P1959" s="2643"/>
      <c r="W1959" s="0" t="s">
        <v>3051</v>
      </c>
    </row>
    <row r="1960" customFormat="false" ht="13.15" hidden="false" customHeight="true" outlineLevel="0" collapsed="false">
      <c r="A1960" s="76" t="s">
        <v>3207</v>
      </c>
      <c r="B1960" s="76" t="n">
        <f aca="false">+MTREF</f>
        <v>2018</v>
      </c>
      <c r="C1960" s="76" t="str">
        <f aca="false">LEFT(muni,(FIND(" ",muni,1)-1))</f>
        <v>NW373</v>
      </c>
      <c r="D1960" s="76" t="n">
        <v>342</v>
      </c>
      <c r="F1960" s="2641"/>
      <c r="G1960" s="2641"/>
      <c r="H1960" s="2641"/>
      <c r="I1960" s="2641"/>
      <c r="J1960" s="2641"/>
      <c r="K1960" s="2641"/>
      <c r="L1960" s="2643"/>
      <c r="M1960" s="2643"/>
      <c r="N1960" s="2643"/>
      <c r="O1960" s="2643"/>
      <c r="P1960" s="2643"/>
      <c r="W1960" s="0" t="s">
        <v>3051</v>
      </c>
    </row>
    <row r="1961" customFormat="false" ht="13.15" hidden="false" customHeight="true" outlineLevel="0" collapsed="false">
      <c r="A1961" s="76" t="s">
        <v>3207</v>
      </c>
      <c r="B1961" s="76" t="n">
        <f aca="false">+MTREF</f>
        <v>2018</v>
      </c>
      <c r="C1961" s="76" t="str">
        <f aca="false">LEFT(muni,(FIND(" ",muni,1)-1))</f>
        <v>NW373</v>
      </c>
      <c r="D1961" s="76" t="n">
        <v>343</v>
      </c>
      <c r="F1961" s="2641"/>
      <c r="G1961" s="2641"/>
      <c r="H1961" s="2641"/>
      <c r="I1961" s="2641"/>
      <c r="J1961" s="2641"/>
      <c r="K1961" s="2641"/>
      <c r="L1961" s="2643"/>
      <c r="M1961" s="2643"/>
      <c r="N1961" s="2643"/>
      <c r="O1961" s="2643"/>
      <c r="P1961" s="2643"/>
      <c r="W1961" s="0" t="s">
        <v>3051</v>
      </c>
    </row>
    <row r="1962" customFormat="false" ht="13.15" hidden="false" customHeight="true" outlineLevel="0" collapsed="false">
      <c r="A1962" s="76" t="s">
        <v>3207</v>
      </c>
      <c r="B1962" s="76" t="n">
        <f aca="false">+MTREF</f>
        <v>2018</v>
      </c>
      <c r="C1962" s="76" t="str">
        <f aca="false">LEFT(muni,(FIND(" ",muni,1)-1))</f>
        <v>NW373</v>
      </c>
      <c r="D1962" s="76" t="n">
        <v>344</v>
      </c>
      <c r="F1962" s="2641"/>
      <c r="G1962" s="2641"/>
      <c r="H1962" s="2641"/>
      <c r="I1962" s="2641"/>
      <c r="J1962" s="2641"/>
      <c r="K1962" s="2641"/>
      <c r="L1962" s="2643"/>
      <c r="M1962" s="2643"/>
      <c r="N1962" s="2643"/>
      <c r="O1962" s="2643"/>
      <c r="P1962" s="2643"/>
      <c r="W1962" s="0" t="s">
        <v>3051</v>
      </c>
    </row>
    <row r="1963" customFormat="false" ht="13.15" hidden="false" customHeight="true" outlineLevel="0" collapsed="false">
      <c r="A1963" s="76" t="s">
        <v>3207</v>
      </c>
      <c r="B1963" s="76" t="n">
        <f aca="false">+MTREF</f>
        <v>2018</v>
      </c>
      <c r="C1963" s="76" t="str">
        <f aca="false">LEFT(muni,(FIND(" ",muni,1)-1))</f>
        <v>NW373</v>
      </c>
      <c r="D1963" s="76" t="n">
        <v>345</v>
      </c>
      <c r="F1963" s="2641"/>
      <c r="G1963" s="2641"/>
      <c r="H1963" s="2641"/>
      <c r="I1963" s="2641"/>
      <c r="J1963" s="2641"/>
      <c r="K1963" s="2641"/>
      <c r="L1963" s="2643"/>
      <c r="M1963" s="2643"/>
      <c r="N1963" s="2643"/>
      <c r="O1963" s="2643"/>
      <c r="P1963" s="2643"/>
      <c r="W1963" s="0" t="s">
        <v>3051</v>
      </c>
    </row>
    <row r="1964" customFormat="false" ht="13.15" hidden="false" customHeight="true" outlineLevel="0" collapsed="false">
      <c r="A1964" s="76" t="s">
        <v>3207</v>
      </c>
      <c r="B1964" s="76" t="n">
        <f aca="false">+MTREF</f>
        <v>2018</v>
      </c>
      <c r="C1964" s="76" t="str">
        <f aca="false">LEFT(muni,(FIND(" ",muni,1)-1))</f>
        <v>NW373</v>
      </c>
      <c r="D1964" s="76" t="n">
        <v>346</v>
      </c>
      <c r="F1964" s="2641"/>
      <c r="G1964" s="2641"/>
      <c r="H1964" s="2641"/>
      <c r="I1964" s="2641"/>
      <c r="J1964" s="2641"/>
      <c r="K1964" s="2641"/>
      <c r="L1964" s="2643"/>
      <c r="M1964" s="2643"/>
      <c r="N1964" s="2643"/>
      <c r="O1964" s="2643"/>
      <c r="P1964" s="2643"/>
      <c r="W1964" s="0" t="s">
        <v>3051</v>
      </c>
    </row>
    <row r="1965" customFormat="false" ht="13.15" hidden="false" customHeight="true" outlineLevel="0" collapsed="false">
      <c r="A1965" s="76" t="s">
        <v>3207</v>
      </c>
      <c r="B1965" s="76" t="n">
        <f aca="false">+MTREF</f>
        <v>2018</v>
      </c>
      <c r="C1965" s="76" t="str">
        <f aca="false">LEFT(muni,(FIND(" ",muni,1)-1))</f>
        <v>NW373</v>
      </c>
      <c r="D1965" s="76" t="n">
        <v>347</v>
      </c>
      <c r="F1965" s="2641"/>
      <c r="G1965" s="2641"/>
      <c r="H1965" s="2641"/>
      <c r="I1965" s="2641"/>
      <c r="J1965" s="2641"/>
      <c r="K1965" s="2641"/>
      <c r="L1965" s="2643"/>
      <c r="M1965" s="2643"/>
      <c r="N1965" s="2643"/>
      <c r="O1965" s="2643"/>
      <c r="P1965" s="2643"/>
      <c r="W1965" s="0" t="s">
        <v>3051</v>
      </c>
    </row>
    <row r="1966" customFormat="false" ht="13.15" hidden="false" customHeight="true" outlineLevel="0" collapsed="false">
      <c r="A1966" s="76" t="s">
        <v>3207</v>
      </c>
      <c r="B1966" s="76" t="n">
        <f aca="false">+MTREF</f>
        <v>2018</v>
      </c>
      <c r="C1966" s="76" t="str">
        <f aca="false">LEFT(muni,(FIND(" ",muni,1)-1))</f>
        <v>NW373</v>
      </c>
      <c r="D1966" s="76" t="n">
        <v>348</v>
      </c>
      <c r="F1966" s="2641"/>
      <c r="G1966" s="2641"/>
      <c r="H1966" s="2641"/>
      <c r="I1966" s="2641"/>
      <c r="J1966" s="2641"/>
      <c r="K1966" s="2641"/>
      <c r="L1966" s="2643"/>
      <c r="M1966" s="2643"/>
      <c r="N1966" s="2643"/>
      <c r="O1966" s="2643"/>
      <c r="P1966" s="2643"/>
      <c r="W1966" s="0" t="s">
        <v>3051</v>
      </c>
    </row>
    <row r="1967" customFormat="false" ht="13.15" hidden="false" customHeight="true" outlineLevel="0" collapsed="false">
      <c r="A1967" s="76" t="s">
        <v>3207</v>
      </c>
      <c r="B1967" s="76" t="n">
        <f aca="false">+MTREF</f>
        <v>2018</v>
      </c>
      <c r="C1967" s="76" t="str">
        <f aca="false">LEFT(muni,(FIND(" ",muni,1)-1))</f>
        <v>NW373</v>
      </c>
      <c r="D1967" s="76" t="n">
        <v>349</v>
      </c>
      <c r="F1967" s="2641"/>
      <c r="G1967" s="2641"/>
      <c r="H1967" s="2641"/>
      <c r="I1967" s="2641"/>
      <c r="J1967" s="2641"/>
      <c r="K1967" s="2641"/>
      <c r="L1967" s="2643"/>
      <c r="M1967" s="2643"/>
      <c r="N1967" s="2643"/>
      <c r="O1967" s="2643"/>
      <c r="P1967" s="2643"/>
      <c r="W1967" s="0" t="s">
        <v>3051</v>
      </c>
    </row>
    <row r="1968" customFormat="false" ht="13.15" hidden="false" customHeight="true" outlineLevel="0" collapsed="false">
      <c r="A1968" s="76" t="s">
        <v>3207</v>
      </c>
      <c r="B1968" s="76" t="n">
        <f aca="false">+MTREF</f>
        <v>2018</v>
      </c>
      <c r="C1968" s="76" t="str">
        <f aca="false">LEFT(muni,(FIND(" ",muni,1)-1))</f>
        <v>NW373</v>
      </c>
      <c r="D1968" s="76" t="n">
        <v>350</v>
      </c>
      <c r="F1968" s="2641"/>
      <c r="G1968" s="2641"/>
      <c r="H1968" s="2641"/>
      <c r="I1968" s="2641"/>
      <c r="J1968" s="2641"/>
      <c r="K1968" s="2641"/>
      <c r="L1968" s="2643"/>
      <c r="M1968" s="2643"/>
      <c r="N1968" s="2643"/>
      <c r="O1968" s="2643"/>
      <c r="P1968" s="2643"/>
      <c r="W1968" s="0" t="s">
        <v>3051</v>
      </c>
    </row>
    <row r="1969" customFormat="false" ht="13.15" hidden="false" customHeight="true" outlineLevel="0" collapsed="false">
      <c r="A1969" s="76" t="s">
        <v>3207</v>
      </c>
      <c r="B1969" s="76" t="n">
        <f aca="false">+MTREF</f>
        <v>2018</v>
      </c>
      <c r="C1969" s="76" t="str">
        <f aca="false">LEFT(muni,(FIND(" ",muni,1)-1))</f>
        <v>NW373</v>
      </c>
      <c r="D1969" s="76" t="n">
        <v>351</v>
      </c>
      <c r="F1969" s="2641"/>
      <c r="G1969" s="2641"/>
      <c r="H1969" s="2641"/>
      <c r="I1969" s="2641"/>
      <c r="J1969" s="2641"/>
      <c r="K1969" s="2641"/>
      <c r="L1969" s="2643"/>
      <c r="M1969" s="2643"/>
      <c r="N1969" s="2643"/>
      <c r="O1969" s="2643"/>
      <c r="P1969" s="2643"/>
      <c r="W1969" s="0" t="s">
        <v>3051</v>
      </c>
    </row>
    <row r="1970" customFormat="false" ht="13.15" hidden="false" customHeight="true" outlineLevel="0" collapsed="false">
      <c r="A1970" s="76" t="s">
        <v>3207</v>
      </c>
      <c r="B1970" s="76" t="n">
        <f aca="false">+MTREF</f>
        <v>2018</v>
      </c>
      <c r="C1970" s="76" t="str">
        <f aca="false">LEFT(muni,(FIND(" ",muni,1)-1))</f>
        <v>NW373</v>
      </c>
      <c r="D1970" s="76" t="n">
        <v>352</v>
      </c>
      <c r="F1970" s="2641"/>
      <c r="G1970" s="2641"/>
      <c r="H1970" s="2641"/>
      <c r="I1970" s="2641"/>
      <c r="J1970" s="2641"/>
      <c r="K1970" s="2641"/>
      <c r="L1970" s="2643"/>
      <c r="M1970" s="2643"/>
      <c r="N1970" s="2643"/>
      <c r="O1970" s="2643"/>
      <c r="P1970" s="2643"/>
      <c r="W1970" s="0" t="s">
        <v>3051</v>
      </c>
    </row>
    <row r="1971" customFormat="false" ht="13.15" hidden="false" customHeight="true" outlineLevel="0" collapsed="false">
      <c r="A1971" s="76" t="s">
        <v>3207</v>
      </c>
      <c r="B1971" s="76" t="n">
        <f aca="false">+MTREF</f>
        <v>2018</v>
      </c>
      <c r="C1971" s="76" t="str">
        <f aca="false">LEFT(muni,(FIND(" ",muni,1)-1))</f>
        <v>NW373</v>
      </c>
      <c r="D1971" s="76" t="n">
        <v>353</v>
      </c>
      <c r="F1971" s="2641"/>
      <c r="G1971" s="2641"/>
      <c r="H1971" s="2641"/>
      <c r="I1971" s="2641"/>
      <c r="J1971" s="2641"/>
      <c r="K1971" s="2641"/>
      <c r="L1971" s="2643"/>
      <c r="M1971" s="2643"/>
      <c r="N1971" s="2643"/>
      <c r="O1971" s="2643"/>
      <c r="P1971" s="2643"/>
      <c r="W1971" s="0" t="s">
        <v>3051</v>
      </c>
    </row>
    <row r="1972" customFormat="false" ht="13.15" hidden="false" customHeight="true" outlineLevel="0" collapsed="false">
      <c r="A1972" s="76" t="s">
        <v>3207</v>
      </c>
      <c r="B1972" s="76" t="n">
        <f aca="false">+MTREF</f>
        <v>2018</v>
      </c>
      <c r="C1972" s="76" t="str">
        <f aca="false">LEFT(muni,(FIND(" ",muni,1)-1))</f>
        <v>NW373</v>
      </c>
      <c r="D1972" s="76" t="n">
        <v>354</v>
      </c>
      <c r="F1972" s="2641"/>
      <c r="G1972" s="2641"/>
      <c r="H1972" s="2641"/>
      <c r="I1972" s="2641"/>
      <c r="J1972" s="2641"/>
      <c r="K1972" s="2641"/>
      <c r="L1972" s="2643"/>
      <c r="M1972" s="2643"/>
      <c r="N1972" s="2643"/>
      <c r="O1972" s="2643"/>
      <c r="P1972" s="2643"/>
      <c r="W1972" s="0" t="s">
        <v>3051</v>
      </c>
    </row>
    <row r="1973" customFormat="false" ht="13.15" hidden="false" customHeight="true" outlineLevel="0" collapsed="false">
      <c r="A1973" s="76" t="s">
        <v>3207</v>
      </c>
      <c r="B1973" s="76" t="n">
        <f aca="false">+MTREF</f>
        <v>2018</v>
      </c>
      <c r="C1973" s="76" t="str">
        <f aca="false">LEFT(muni,(FIND(" ",muni,1)-1))</f>
        <v>NW373</v>
      </c>
      <c r="D1973" s="76" t="n">
        <v>355</v>
      </c>
      <c r="F1973" s="2641"/>
      <c r="G1973" s="2641"/>
      <c r="H1973" s="2641"/>
      <c r="I1973" s="2641"/>
      <c r="J1973" s="2641"/>
      <c r="K1973" s="2641"/>
      <c r="L1973" s="2643"/>
      <c r="M1973" s="2643"/>
      <c r="N1973" s="2643"/>
      <c r="O1973" s="2643"/>
      <c r="P1973" s="2643"/>
      <c r="W1973" s="0" t="s">
        <v>3051</v>
      </c>
    </row>
    <row r="1974" customFormat="false" ht="13.15" hidden="false" customHeight="true" outlineLevel="0" collapsed="false">
      <c r="A1974" s="76" t="s">
        <v>3207</v>
      </c>
      <c r="B1974" s="76" t="n">
        <f aca="false">+MTREF</f>
        <v>2018</v>
      </c>
      <c r="C1974" s="76" t="str">
        <f aca="false">LEFT(muni,(FIND(" ",muni,1)-1))</f>
        <v>NW373</v>
      </c>
      <c r="D1974" s="76" t="n">
        <v>356</v>
      </c>
      <c r="F1974" s="2641"/>
      <c r="G1974" s="2641"/>
      <c r="H1974" s="2641"/>
      <c r="I1974" s="2641"/>
      <c r="J1974" s="2641"/>
      <c r="K1974" s="2641"/>
      <c r="L1974" s="2643"/>
      <c r="M1974" s="2643"/>
      <c r="N1974" s="2643"/>
      <c r="O1974" s="2643"/>
      <c r="P1974" s="2643"/>
      <c r="W1974" s="0" t="s">
        <v>3051</v>
      </c>
    </row>
    <row r="1975" customFormat="false" ht="13.15" hidden="false" customHeight="true" outlineLevel="0" collapsed="false">
      <c r="A1975" s="76" t="s">
        <v>3207</v>
      </c>
      <c r="B1975" s="76" t="n">
        <f aca="false">+MTREF</f>
        <v>2018</v>
      </c>
      <c r="C1975" s="76" t="str">
        <f aca="false">LEFT(muni,(FIND(" ",muni,1)-1))</f>
        <v>NW373</v>
      </c>
      <c r="D1975" s="76" t="n">
        <v>357</v>
      </c>
      <c r="F1975" s="2641"/>
      <c r="G1975" s="2641"/>
      <c r="H1975" s="2641"/>
      <c r="I1975" s="2641"/>
      <c r="J1975" s="2641"/>
      <c r="K1975" s="2641"/>
      <c r="L1975" s="2643"/>
      <c r="M1975" s="2643"/>
      <c r="N1975" s="2643"/>
      <c r="O1975" s="2643"/>
      <c r="P1975" s="2643"/>
      <c r="W1975" s="0" t="s">
        <v>3051</v>
      </c>
    </row>
    <row r="1976" customFormat="false" ht="13.15" hidden="false" customHeight="true" outlineLevel="0" collapsed="false">
      <c r="A1976" s="76" t="s">
        <v>3207</v>
      </c>
      <c r="B1976" s="76" t="n">
        <f aca="false">+MTREF</f>
        <v>2018</v>
      </c>
      <c r="C1976" s="76" t="str">
        <f aca="false">LEFT(muni,(FIND(" ",muni,1)-1))</f>
        <v>NW373</v>
      </c>
      <c r="D1976" s="76" t="n">
        <v>358</v>
      </c>
      <c r="F1976" s="2641"/>
      <c r="G1976" s="2641"/>
      <c r="H1976" s="2641"/>
      <c r="I1976" s="2641"/>
      <c r="J1976" s="2641"/>
      <c r="K1976" s="2641"/>
      <c r="L1976" s="2643"/>
      <c r="M1976" s="2643"/>
      <c r="N1976" s="2643"/>
      <c r="O1976" s="2643"/>
      <c r="P1976" s="2643"/>
      <c r="W1976" s="0" t="s">
        <v>3051</v>
      </c>
    </row>
    <row r="1977" customFormat="false" ht="13.15" hidden="false" customHeight="true" outlineLevel="0" collapsed="false">
      <c r="A1977" s="76" t="s">
        <v>3207</v>
      </c>
      <c r="B1977" s="76" t="n">
        <f aca="false">+MTREF</f>
        <v>2018</v>
      </c>
      <c r="C1977" s="76" t="str">
        <f aca="false">LEFT(muni,(FIND(" ",muni,1)-1))</f>
        <v>NW373</v>
      </c>
      <c r="D1977" s="76" t="n">
        <v>359</v>
      </c>
      <c r="F1977" s="2641"/>
      <c r="G1977" s="2641"/>
      <c r="H1977" s="2641"/>
      <c r="I1977" s="2641"/>
      <c r="J1977" s="2641"/>
      <c r="K1977" s="2641"/>
      <c r="L1977" s="2643"/>
      <c r="M1977" s="2643"/>
      <c r="N1977" s="2643"/>
      <c r="O1977" s="2643"/>
      <c r="P1977" s="2643"/>
      <c r="W1977" s="0" t="s">
        <v>3051</v>
      </c>
    </row>
    <row r="1978" customFormat="false" ht="13.15" hidden="false" customHeight="true" outlineLevel="0" collapsed="false">
      <c r="A1978" s="76" t="s">
        <v>3207</v>
      </c>
      <c r="B1978" s="76" t="n">
        <f aca="false">+MTREF</f>
        <v>2018</v>
      </c>
      <c r="C1978" s="76" t="str">
        <f aca="false">LEFT(muni,(FIND(" ",muni,1)-1))</f>
        <v>NW373</v>
      </c>
      <c r="D1978" s="76" t="n">
        <v>360</v>
      </c>
      <c r="F1978" s="2641"/>
      <c r="G1978" s="2641"/>
      <c r="H1978" s="2641"/>
      <c r="I1978" s="2641"/>
      <c r="J1978" s="2641"/>
      <c r="K1978" s="2641"/>
      <c r="L1978" s="2643"/>
      <c r="M1978" s="2643"/>
      <c r="N1978" s="2643"/>
      <c r="O1978" s="2643"/>
      <c r="P1978" s="2643"/>
      <c r="W1978" s="0" t="s">
        <v>3051</v>
      </c>
    </row>
    <row r="1979" customFormat="false" ht="13.15" hidden="false" customHeight="true" outlineLevel="0" collapsed="false">
      <c r="A1979" s="76" t="s">
        <v>3207</v>
      </c>
      <c r="B1979" s="76" t="n">
        <f aca="false">+MTREF</f>
        <v>2018</v>
      </c>
      <c r="C1979" s="76" t="str">
        <f aca="false">LEFT(muni,(FIND(" ",muni,1)-1))</f>
        <v>NW373</v>
      </c>
      <c r="D1979" s="76" t="n">
        <v>361</v>
      </c>
      <c r="F1979" s="2641"/>
      <c r="G1979" s="2641"/>
      <c r="H1979" s="2641"/>
      <c r="I1979" s="2641"/>
      <c r="J1979" s="2641"/>
      <c r="K1979" s="2641"/>
      <c r="L1979" s="2643"/>
      <c r="M1979" s="2643"/>
      <c r="N1979" s="2643"/>
      <c r="O1979" s="2643"/>
      <c r="P1979" s="2643"/>
      <c r="W1979" s="0" t="s">
        <v>3051</v>
      </c>
    </row>
    <row r="1980" customFormat="false" ht="13.15" hidden="false" customHeight="true" outlineLevel="0" collapsed="false">
      <c r="A1980" s="76" t="s">
        <v>3207</v>
      </c>
      <c r="B1980" s="76" t="n">
        <f aca="false">+MTREF</f>
        <v>2018</v>
      </c>
      <c r="C1980" s="76" t="str">
        <f aca="false">LEFT(muni,(FIND(" ",muni,1)-1))</f>
        <v>NW373</v>
      </c>
      <c r="D1980" s="76" t="n">
        <v>362</v>
      </c>
      <c r="F1980" s="2641"/>
      <c r="G1980" s="2641"/>
      <c r="H1980" s="2641"/>
      <c r="I1980" s="2641"/>
      <c r="J1980" s="2641"/>
      <c r="K1980" s="2641"/>
      <c r="L1980" s="2643"/>
      <c r="M1980" s="2643"/>
      <c r="N1980" s="2643"/>
      <c r="O1980" s="2643"/>
      <c r="P1980" s="2643"/>
      <c r="W1980" s="0" t="s">
        <v>3051</v>
      </c>
    </row>
    <row r="1981" customFormat="false" ht="13.15" hidden="false" customHeight="true" outlineLevel="0" collapsed="false">
      <c r="A1981" s="76" t="s">
        <v>3207</v>
      </c>
      <c r="B1981" s="76" t="n">
        <f aca="false">+MTREF</f>
        <v>2018</v>
      </c>
      <c r="C1981" s="76" t="str">
        <f aca="false">LEFT(muni,(FIND(" ",muni,1)-1))</f>
        <v>NW373</v>
      </c>
      <c r="D1981" s="76" t="n">
        <v>363</v>
      </c>
      <c r="F1981" s="2641"/>
      <c r="G1981" s="2641"/>
      <c r="H1981" s="2641"/>
      <c r="I1981" s="2641"/>
      <c r="J1981" s="2641"/>
      <c r="K1981" s="2641"/>
      <c r="L1981" s="2643"/>
      <c r="M1981" s="2643"/>
      <c r="N1981" s="2643"/>
      <c r="O1981" s="2643"/>
      <c r="P1981" s="2643"/>
      <c r="W1981" s="0" t="s">
        <v>3051</v>
      </c>
    </row>
    <row r="1982" customFormat="false" ht="13.15" hidden="false" customHeight="true" outlineLevel="0" collapsed="false">
      <c r="A1982" s="76" t="s">
        <v>3207</v>
      </c>
      <c r="B1982" s="76" t="n">
        <f aca="false">+MTREF</f>
        <v>2018</v>
      </c>
      <c r="C1982" s="76" t="str">
        <f aca="false">LEFT(muni,(FIND(" ",muni,1)-1))</f>
        <v>NW373</v>
      </c>
      <c r="D1982" s="76" t="n">
        <v>364</v>
      </c>
      <c r="F1982" s="2641"/>
      <c r="G1982" s="2641"/>
      <c r="H1982" s="2641"/>
      <c r="I1982" s="2641"/>
      <c r="J1982" s="2641"/>
      <c r="K1982" s="2641"/>
      <c r="L1982" s="2643"/>
      <c r="M1982" s="2643"/>
      <c r="N1982" s="2643"/>
      <c r="O1982" s="2643"/>
      <c r="P1982" s="2643"/>
      <c r="W1982" s="0" t="s">
        <v>3051</v>
      </c>
    </row>
    <row r="1983" customFormat="false" ht="13.15" hidden="false" customHeight="true" outlineLevel="0" collapsed="false">
      <c r="A1983" s="76" t="s">
        <v>3207</v>
      </c>
      <c r="B1983" s="76" t="n">
        <f aca="false">+MTREF</f>
        <v>2018</v>
      </c>
      <c r="C1983" s="76" t="str">
        <f aca="false">LEFT(muni,(FIND(" ",muni,1)-1))</f>
        <v>NW373</v>
      </c>
      <c r="D1983" s="76" t="n">
        <v>365</v>
      </c>
      <c r="F1983" s="2641"/>
      <c r="G1983" s="2641"/>
      <c r="H1983" s="2641"/>
      <c r="I1983" s="2641"/>
      <c r="J1983" s="2641"/>
      <c r="K1983" s="2641"/>
      <c r="L1983" s="2643"/>
      <c r="M1983" s="2643"/>
      <c r="N1983" s="2643"/>
      <c r="O1983" s="2643"/>
      <c r="P1983" s="2643"/>
      <c r="W1983" s="0" t="s">
        <v>3051</v>
      </c>
    </row>
    <row r="1984" customFormat="false" ht="13.15" hidden="false" customHeight="true" outlineLevel="0" collapsed="false">
      <c r="A1984" s="76" t="s">
        <v>3207</v>
      </c>
      <c r="B1984" s="76" t="n">
        <f aca="false">+MTREF</f>
        <v>2018</v>
      </c>
      <c r="C1984" s="76" t="str">
        <f aca="false">LEFT(muni,(FIND(" ",muni,1)-1))</f>
        <v>NW373</v>
      </c>
      <c r="D1984" s="76" t="n">
        <v>366</v>
      </c>
      <c r="F1984" s="2641"/>
      <c r="G1984" s="2641"/>
      <c r="H1984" s="2641"/>
      <c r="I1984" s="2641"/>
      <c r="J1984" s="2641"/>
      <c r="K1984" s="2641"/>
      <c r="L1984" s="2643"/>
      <c r="M1984" s="2643"/>
      <c r="N1984" s="2643"/>
      <c r="O1984" s="2643"/>
      <c r="P1984" s="2643"/>
      <c r="W1984" s="0" t="s">
        <v>3051</v>
      </c>
    </row>
    <row r="1985" customFormat="false" ht="13.15" hidden="false" customHeight="true" outlineLevel="0" collapsed="false">
      <c r="A1985" s="76" t="s">
        <v>3207</v>
      </c>
      <c r="B1985" s="76" t="n">
        <f aca="false">+MTREF</f>
        <v>2018</v>
      </c>
      <c r="C1985" s="76" t="str">
        <f aca="false">LEFT(muni,(FIND(" ",muni,1)-1))</f>
        <v>NW373</v>
      </c>
      <c r="D1985" s="76" t="n">
        <v>367</v>
      </c>
      <c r="F1985" s="2641"/>
      <c r="G1985" s="2641"/>
      <c r="H1985" s="2641"/>
      <c r="I1985" s="2641"/>
      <c r="J1985" s="2641"/>
      <c r="K1985" s="2641"/>
      <c r="L1985" s="2643"/>
      <c r="M1985" s="2643"/>
      <c r="N1985" s="2643"/>
      <c r="O1985" s="2643"/>
      <c r="P1985" s="2643"/>
      <c r="W1985" s="0" t="s">
        <v>3051</v>
      </c>
    </row>
    <row r="1986" customFormat="false" ht="13.15" hidden="false" customHeight="true" outlineLevel="0" collapsed="false">
      <c r="A1986" s="76" t="s">
        <v>3207</v>
      </c>
      <c r="B1986" s="76" t="n">
        <f aca="false">+MTREF</f>
        <v>2018</v>
      </c>
      <c r="C1986" s="76" t="str">
        <f aca="false">LEFT(muni,(FIND(" ",muni,1)-1))</f>
        <v>NW373</v>
      </c>
      <c r="D1986" s="76" t="n">
        <v>368</v>
      </c>
      <c r="F1986" s="2641"/>
      <c r="G1986" s="2641"/>
      <c r="H1986" s="2641"/>
      <c r="I1986" s="2641"/>
      <c r="J1986" s="2641"/>
      <c r="K1986" s="2641"/>
      <c r="L1986" s="2643"/>
      <c r="M1986" s="2643"/>
      <c r="N1986" s="2643"/>
      <c r="O1986" s="2643"/>
      <c r="P1986" s="2643"/>
      <c r="W1986" s="0" t="s">
        <v>3051</v>
      </c>
    </row>
    <row r="1987" customFormat="false" ht="13.15" hidden="false" customHeight="true" outlineLevel="0" collapsed="false">
      <c r="A1987" s="76" t="s">
        <v>3207</v>
      </c>
      <c r="B1987" s="76" t="n">
        <f aca="false">+MTREF</f>
        <v>2018</v>
      </c>
      <c r="C1987" s="76" t="str">
        <f aca="false">LEFT(muni,(FIND(" ",muni,1)-1))</f>
        <v>NW373</v>
      </c>
      <c r="D1987" s="76" t="n">
        <v>369</v>
      </c>
      <c r="F1987" s="2641"/>
      <c r="G1987" s="2641"/>
      <c r="H1987" s="2641"/>
      <c r="I1987" s="2641"/>
      <c r="J1987" s="2641"/>
      <c r="K1987" s="2641"/>
      <c r="L1987" s="2643"/>
      <c r="M1987" s="2643"/>
      <c r="N1987" s="2643"/>
      <c r="O1987" s="2643"/>
      <c r="P1987" s="2643"/>
      <c r="W1987" s="0" t="s">
        <v>3051</v>
      </c>
    </row>
    <row r="1988" customFormat="false" ht="13.15" hidden="false" customHeight="true" outlineLevel="0" collapsed="false">
      <c r="A1988" s="76" t="s">
        <v>3207</v>
      </c>
      <c r="B1988" s="76" t="n">
        <f aca="false">+MTREF</f>
        <v>2018</v>
      </c>
      <c r="C1988" s="76" t="str">
        <f aca="false">LEFT(muni,(FIND(" ",muni,1)-1))</f>
        <v>NW373</v>
      </c>
      <c r="D1988" s="76" t="n">
        <v>370</v>
      </c>
      <c r="F1988" s="2641"/>
      <c r="G1988" s="2641"/>
      <c r="H1988" s="2641"/>
      <c r="I1988" s="2641"/>
      <c r="J1988" s="2641"/>
      <c r="K1988" s="2641"/>
      <c r="L1988" s="2643"/>
      <c r="M1988" s="2643"/>
      <c r="N1988" s="2643"/>
      <c r="O1988" s="2643"/>
      <c r="P1988" s="2643"/>
      <c r="W1988" s="0" t="s">
        <v>3051</v>
      </c>
    </row>
    <row r="1989" customFormat="false" ht="13.15" hidden="false" customHeight="true" outlineLevel="0" collapsed="false">
      <c r="A1989" s="76" t="s">
        <v>3207</v>
      </c>
      <c r="B1989" s="76" t="n">
        <f aca="false">+MTREF</f>
        <v>2018</v>
      </c>
      <c r="C1989" s="76" t="str">
        <f aca="false">LEFT(muni,(FIND(" ",muni,1)-1))</f>
        <v>NW373</v>
      </c>
      <c r="D1989" s="76" t="n">
        <v>371</v>
      </c>
      <c r="F1989" s="2641"/>
      <c r="G1989" s="2641"/>
      <c r="H1989" s="2641"/>
      <c r="I1989" s="2641"/>
      <c r="J1989" s="2641"/>
      <c r="K1989" s="2641"/>
      <c r="L1989" s="2643"/>
      <c r="M1989" s="2643"/>
      <c r="N1989" s="2643"/>
      <c r="O1989" s="2643"/>
      <c r="P1989" s="2643"/>
      <c r="W1989" s="0" t="s">
        <v>3051</v>
      </c>
    </row>
    <row r="1990" customFormat="false" ht="13.15" hidden="false" customHeight="true" outlineLevel="0" collapsed="false">
      <c r="A1990" s="76" t="s">
        <v>3207</v>
      </c>
      <c r="B1990" s="76" t="n">
        <f aca="false">+MTREF</f>
        <v>2018</v>
      </c>
      <c r="C1990" s="76" t="str">
        <f aca="false">LEFT(muni,(FIND(" ",muni,1)-1))</f>
        <v>NW373</v>
      </c>
      <c r="D1990" s="76" t="n">
        <v>372</v>
      </c>
      <c r="F1990" s="2641"/>
      <c r="G1990" s="2641"/>
      <c r="H1990" s="2641"/>
      <c r="I1990" s="2641"/>
      <c r="J1990" s="2641"/>
      <c r="K1990" s="2641"/>
      <c r="L1990" s="2643"/>
      <c r="M1990" s="2643"/>
      <c r="N1990" s="2643"/>
      <c r="O1990" s="2643"/>
      <c r="P1990" s="2643"/>
      <c r="W1990" s="0" t="s">
        <v>3051</v>
      </c>
    </row>
    <row r="1991" customFormat="false" ht="13.15" hidden="false" customHeight="true" outlineLevel="0" collapsed="false">
      <c r="A1991" s="76" t="s">
        <v>3207</v>
      </c>
      <c r="B1991" s="76" t="n">
        <f aca="false">+MTREF</f>
        <v>2018</v>
      </c>
      <c r="C1991" s="76" t="str">
        <f aca="false">LEFT(muni,(FIND(" ",muni,1)-1))</f>
        <v>NW373</v>
      </c>
      <c r="D1991" s="76" t="n">
        <v>373</v>
      </c>
      <c r="F1991" s="2641"/>
      <c r="G1991" s="2641"/>
      <c r="H1991" s="2641"/>
      <c r="I1991" s="2641"/>
      <c r="J1991" s="2641"/>
      <c r="K1991" s="2641"/>
      <c r="L1991" s="2643"/>
      <c r="M1991" s="2643"/>
      <c r="N1991" s="2643"/>
      <c r="O1991" s="2643"/>
      <c r="P1991" s="2643"/>
      <c r="W1991" s="0" t="s">
        <v>3051</v>
      </c>
    </row>
    <row r="1992" customFormat="false" ht="13.15" hidden="false" customHeight="true" outlineLevel="0" collapsed="false">
      <c r="A1992" s="76" t="s">
        <v>3207</v>
      </c>
      <c r="B1992" s="76" t="n">
        <f aca="false">+MTREF</f>
        <v>2018</v>
      </c>
      <c r="C1992" s="76" t="str">
        <f aca="false">LEFT(muni,(FIND(" ",muni,1)-1))</f>
        <v>NW373</v>
      </c>
      <c r="D1992" s="76" t="n">
        <v>374</v>
      </c>
      <c r="F1992" s="2641"/>
      <c r="G1992" s="2641"/>
      <c r="H1992" s="2641"/>
      <c r="I1992" s="2641"/>
      <c r="J1992" s="2641"/>
      <c r="K1992" s="2641"/>
      <c r="L1992" s="2643"/>
      <c r="M1992" s="2643"/>
      <c r="N1992" s="2643"/>
      <c r="O1992" s="2643"/>
      <c r="P1992" s="2643"/>
      <c r="W1992" s="0" t="s">
        <v>3051</v>
      </c>
    </row>
    <row r="1993" customFormat="false" ht="13.15" hidden="false" customHeight="true" outlineLevel="0" collapsed="false">
      <c r="A1993" s="76" t="s">
        <v>3207</v>
      </c>
      <c r="B1993" s="76" t="n">
        <f aca="false">+MTREF</f>
        <v>2018</v>
      </c>
      <c r="C1993" s="76" t="str">
        <f aca="false">LEFT(muni,(FIND(" ",muni,1)-1))</f>
        <v>NW373</v>
      </c>
      <c r="D1993" s="76" t="n">
        <v>375</v>
      </c>
      <c r="F1993" s="2641"/>
      <c r="G1993" s="2641"/>
      <c r="H1993" s="2641"/>
      <c r="I1993" s="2641"/>
      <c r="J1993" s="2641"/>
      <c r="K1993" s="2641"/>
      <c r="L1993" s="2643"/>
      <c r="M1993" s="2643"/>
      <c r="N1993" s="2643"/>
      <c r="O1993" s="2643"/>
      <c r="P1993" s="2643"/>
      <c r="W1993" s="0" t="s">
        <v>3051</v>
      </c>
    </row>
    <row r="1994" customFormat="false" ht="13.15" hidden="false" customHeight="true" outlineLevel="0" collapsed="false">
      <c r="A1994" s="76" t="s">
        <v>3207</v>
      </c>
      <c r="B1994" s="76" t="n">
        <f aca="false">+MTREF</f>
        <v>2018</v>
      </c>
      <c r="C1994" s="76" t="str">
        <f aca="false">LEFT(muni,(FIND(" ",muni,1)-1))</f>
        <v>NW373</v>
      </c>
      <c r="D1994" s="76" t="n">
        <v>376</v>
      </c>
      <c r="F1994" s="2641"/>
      <c r="G1994" s="2641"/>
      <c r="H1994" s="2641"/>
      <c r="I1994" s="2641"/>
      <c r="J1994" s="2641"/>
      <c r="K1994" s="2641"/>
      <c r="L1994" s="2643"/>
      <c r="M1994" s="2643"/>
      <c r="N1994" s="2643"/>
      <c r="O1994" s="2643"/>
      <c r="P1994" s="2643"/>
      <c r="W1994" s="0" t="s">
        <v>3051</v>
      </c>
    </row>
    <row r="1995" customFormat="false" ht="13.15" hidden="false" customHeight="true" outlineLevel="0" collapsed="false">
      <c r="A1995" s="76" t="s">
        <v>3207</v>
      </c>
      <c r="B1995" s="76" t="n">
        <f aca="false">+MTREF</f>
        <v>2018</v>
      </c>
      <c r="C1995" s="76" t="str">
        <f aca="false">LEFT(muni,(FIND(" ",muni,1)-1))</f>
        <v>NW373</v>
      </c>
      <c r="D1995" s="76" t="n">
        <v>377</v>
      </c>
      <c r="F1995" s="2641"/>
      <c r="G1995" s="2641"/>
      <c r="H1995" s="2641"/>
      <c r="I1995" s="2641"/>
      <c r="J1995" s="2641"/>
      <c r="K1995" s="2641"/>
      <c r="L1995" s="2643"/>
      <c r="M1995" s="2643"/>
      <c r="N1995" s="2643"/>
      <c r="O1995" s="2643"/>
      <c r="P1995" s="2643"/>
      <c r="W1995" s="0" t="s">
        <v>3051</v>
      </c>
    </row>
    <row r="1996" customFormat="false" ht="13.15" hidden="false" customHeight="true" outlineLevel="0" collapsed="false">
      <c r="A1996" s="76" t="s">
        <v>3207</v>
      </c>
      <c r="B1996" s="76" t="n">
        <f aca="false">+MTREF</f>
        <v>2018</v>
      </c>
      <c r="C1996" s="76" t="str">
        <f aca="false">LEFT(muni,(FIND(" ",muni,1)-1))</f>
        <v>NW373</v>
      </c>
      <c r="D1996" s="76" t="n">
        <v>378</v>
      </c>
      <c r="F1996" s="2641"/>
      <c r="G1996" s="2641"/>
      <c r="H1996" s="2641"/>
      <c r="I1996" s="2641"/>
      <c r="J1996" s="2641"/>
      <c r="K1996" s="2641"/>
      <c r="L1996" s="2643"/>
      <c r="M1996" s="2643"/>
      <c r="N1996" s="2643"/>
      <c r="O1996" s="2643"/>
      <c r="P1996" s="2643"/>
      <c r="W1996" s="0" t="s">
        <v>3051</v>
      </c>
    </row>
    <row r="1997" customFormat="false" ht="13.15" hidden="false" customHeight="true" outlineLevel="0" collapsed="false">
      <c r="A1997" s="76" t="s">
        <v>3207</v>
      </c>
      <c r="B1997" s="76" t="n">
        <f aca="false">+MTREF</f>
        <v>2018</v>
      </c>
      <c r="C1997" s="76" t="str">
        <f aca="false">LEFT(muni,(FIND(" ",muni,1)-1))</f>
        <v>NW373</v>
      </c>
      <c r="D1997" s="76" t="n">
        <v>379</v>
      </c>
      <c r="F1997" s="2641"/>
      <c r="G1997" s="2641"/>
      <c r="H1997" s="2641"/>
      <c r="I1997" s="2641"/>
      <c r="J1997" s="2641"/>
      <c r="K1997" s="2641"/>
      <c r="L1997" s="2643"/>
      <c r="M1997" s="2643"/>
      <c r="N1997" s="2643"/>
      <c r="O1997" s="2643"/>
      <c r="P1997" s="2643"/>
      <c r="W1997" s="0" t="s">
        <v>3051</v>
      </c>
    </row>
    <row r="1998" customFormat="false" ht="13.15" hidden="false" customHeight="true" outlineLevel="0" collapsed="false">
      <c r="A1998" s="76" t="s">
        <v>3207</v>
      </c>
      <c r="B1998" s="76" t="n">
        <f aca="false">+MTREF</f>
        <v>2018</v>
      </c>
      <c r="C1998" s="76" t="str">
        <f aca="false">LEFT(muni,(FIND(" ",muni,1)-1))</f>
        <v>NW373</v>
      </c>
      <c r="D1998" s="76" t="n">
        <v>380</v>
      </c>
      <c r="F1998" s="2641"/>
      <c r="G1998" s="2641"/>
      <c r="H1998" s="2641"/>
      <c r="I1998" s="2641"/>
      <c r="J1998" s="2641"/>
      <c r="K1998" s="2641"/>
      <c r="L1998" s="2643"/>
      <c r="M1998" s="2643"/>
      <c r="N1998" s="2643"/>
      <c r="O1998" s="2643"/>
      <c r="P1998" s="2643"/>
      <c r="W1998" s="0" t="s">
        <v>3051</v>
      </c>
    </row>
    <row r="1999" customFormat="false" ht="13.15" hidden="false" customHeight="true" outlineLevel="0" collapsed="false">
      <c r="A1999" s="76" t="s">
        <v>3207</v>
      </c>
      <c r="B1999" s="76" t="n">
        <f aca="false">+MTREF</f>
        <v>2018</v>
      </c>
      <c r="C1999" s="76" t="str">
        <f aca="false">LEFT(muni,(FIND(" ",muni,1)-1))</f>
        <v>NW373</v>
      </c>
      <c r="D1999" s="76" t="n">
        <v>381</v>
      </c>
      <c r="F1999" s="2641"/>
      <c r="G1999" s="2641"/>
      <c r="H1999" s="2641"/>
      <c r="I1999" s="2641"/>
      <c r="J1999" s="2641"/>
      <c r="K1999" s="2641"/>
      <c r="L1999" s="2643"/>
      <c r="M1999" s="2643"/>
      <c r="N1999" s="2643"/>
      <c r="O1999" s="2643"/>
      <c r="P1999" s="2643"/>
      <c r="W1999" s="0" t="s">
        <v>3051</v>
      </c>
    </row>
    <row r="2000" customFormat="false" ht="13.15" hidden="false" customHeight="true" outlineLevel="0" collapsed="false">
      <c r="A2000" s="76" t="s">
        <v>3207</v>
      </c>
      <c r="B2000" s="76" t="n">
        <f aca="false">+MTREF</f>
        <v>2018</v>
      </c>
      <c r="C2000" s="76" t="str">
        <f aca="false">LEFT(muni,(FIND(" ",muni,1)-1))</f>
        <v>NW373</v>
      </c>
      <c r="D2000" s="76" t="n">
        <v>382</v>
      </c>
      <c r="F2000" s="2641"/>
      <c r="G2000" s="2641"/>
      <c r="H2000" s="2641"/>
      <c r="I2000" s="2641"/>
      <c r="J2000" s="2641"/>
      <c r="K2000" s="2641"/>
      <c r="L2000" s="2643"/>
      <c r="M2000" s="2643"/>
      <c r="N2000" s="2643"/>
      <c r="O2000" s="2643"/>
      <c r="P2000" s="2643"/>
      <c r="W2000" s="0" t="s">
        <v>3051</v>
      </c>
    </row>
    <row r="2001" customFormat="false" ht="13.15" hidden="false" customHeight="true" outlineLevel="0" collapsed="false">
      <c r="A2001" s="76" t="s">
        <v>3207</v>
      </c>
      <c r="B2001" s="76" t="n">
        <f aca="false">+MTREF</f>
        <v>2018</v>
      </c>
      <c r="C2001" s="76" t="str">
        <f aca="false">LEFT(muni,(FIND(" ",muni,1)-1))</f>
        <v>NW373</v>
      </c>
      <c r="D2001" s="76" t="n">
        <v>383</v>
      </c>
      <c r="F2001" s="2641"/>
      <c r="G2001" s="2641"/>
      <c r="H2001" s="2641"/>
      <c r="I2001" s="2641"/>
      <c r="J2001" s="2641"/>
      <c r="K2001" s="2641"/>
      <c r="L2001" s="2643"/>
      <c r="M2001" s="2643"/>
      <c r="N2001" s="2643"/>
      <c r="O2001" s="2643"/>
      <c r="P2001" s="2643"/>
      <c r="W2001" s="0" t="s">
        <v>3051</v>
      </c>
    </row>
    <row r="2002" customFormat="false" ht="13.15" hidden="false" customHeight="true" outlineLevel="0" collapsed="false">
      <c r="A2002" s="76" t="s">
        <v>3207</v>
      </c>
      <c r="B2002" s="76" t="n">
        <f aca="false">+MTREF</f>
        <v>2018</v>
      </c>
      <c r="C2002" s="76" t="str">
        <f aca="false">LEFT(muni,(FIND(" ",muni,1)-1))</f>
        <v>NW373</v>
      </c>
      <c r="D2002" s="76" t="n">
        <v>384</v>
      </c>
      <c r="F2002" s="2641"/>
      <c r="G2002" s="2641"/>
      <c r="H2002" s="2641"/>
      <c r="I2002" s="2641"/>
      <c r="J2002" s="2641"/>
      <c r="K2002" s="2641"/>
      <c r="L2002" s="2643"/>
      <c r="M2002" s="2643"/>
      <c r="N2002" s="2643"/>
      <c r="O2002" s="2643"/>
      <c r="P2002" s="2643"/>
      <c r="W2002" s="0" t="s">
        <v>3051</v>
      </c>
    </row>
    <row r="2003" customFormat="false" ht="13.15" hidden="false" customHeight="true" outlineLevel="0" collapsed="false">
      <c r="A2003" s="76" t="s">
        <v>3207</v>
      </c>
      <c r="B2003" s="76" t="n">
        <f aca="false">+MTREF</f>
        <v>2018</v>
      </c>
      <c r="C2003" s="76" t="str">
        <f aca="false">LEFT(muni,(FIND(" ",muni,1)-1))</f>
        <v>NW373</v>
      </c>
      <c r="D2003" s="76" t="n">
        <v>385</v>
      </c>
      <c r="F2003" s="2641"/>
      <c r="G2003" s="2641"/>
      <c r="H2003" s="2641"/>
      <c r="I2003" s="2641"/>
      <c r="J2003" s="2641"/>
      <c r="K2003" s="2641"/>
      <c r="L2003" s="2643"/>
      <c r="M2003" s="2643"/>
      <c r="N2003" s="2643"/>
      <c r="O2003" s="2643"/>
      <c r="P2003" s="2643"/>
      <c r="W2003" s="0" t="s">
        <v>3051</v>
      </c>
    </row>
    <row r="2004" customFormat="false" ht="13.15" hidden="false" customHeight="true" outlineLevel="0" collapsed="false">
      <c r="A2004" s="76" t="s">
        <v>3207</v>
      </c>
      <c r="B2004" s="76" t="n">
        <f aca="false">+MTREF</f>
        <v>2018</v>
      </c>
      <c r="C2004" s="76" t="str">
        <f aca="false">LEFT(muni,(FIND(" ",muni,1)-1))</f>
        <v>NW373</v>
      </c>
      <c r="D2004" s="76" t="n">
        <v>386</v>
      </c>
      <c r="F2004" s="2641"/>
      <c r="G2004" s="2641"/>
      <c r="H2004" s="2641"/>
      <c r="I2004" s="2641"/>
      <c r="J2004" s="2641"/>
      <c r="K2004" s="2641"/>
      <c r="L2004" s="2643"/>
      <c r="M2004" s="2643"/>
      <c r="N2004" s="2643"/>
      <c r="O2004" s="2643"/>
      <c r="P2004" s="2643"/>
      <c r="W2004" s="0" t="s">
        <v>3051</v>
      </c>
    </row>
    <row r="2005" customFormat="false" ht="13.15" hidden="false" customHeight="true" outlineLevel="0" collapsed="false">
      <c r="A2005" s="76" t="s">
        <v>3207</v>
      </c>
      <c r="B2005" s="76" t="n">
        <f aca="false">+MTREF</f>
        <v>2018</v>
      </c>
      <c r="C2005" s="76" t="str">
        <f aca="false">LEFT(muni,(FIND(" ",muni,1)-1))</f>
        <v>NW373</v>
      </c>
      <c r="D2005" s="76" t="n">
        <v>387</v>
      </c>
      <c r="F2005" s="2641"/>
      <c r="G2005" s="2641"/>
      <c r="H2005" s="2641"/>
      <c r="I2005" s="2641"/>
      <c r="J2005" s="2641"/>
      <c r="K2005" s="2641"/>
      <c r="L2005" s="2643"/>
      <c r="M2005" s="2643"/>
      <c r="N2005" s="2643"/>
      <c r="O2005" s="2643"/>
      <c r="P2005" s="2643"/>
      <c r="W2005" s="0" t="s">
        <v>3051</v>
      </c>
    </row>
    <row r="2006" customFormat="false" ht="13.15" hidden="false" customHeight="true" outlineLevel="0" collapsed="false">
      <c r="A2006" s="76" t="s">
        <v>3207</v>
      </c>
      <c r="B2006" s="76" t="n">
        <f aca="false">+MTREF</f>
        <v>2018</v>
      </c>
      <c r="C2006" s="76" t="str">
        <f aca="false">LEFT(muni,(FIND(" ",muni,1)-1))</f>
        <v>NW373</v>
      </c>
      <c r="D2006" s="76" t="n">
        <v>388</v>
      </c>
      <c r="F2006" s="2641"/>
      <c r="G2006" s="2641"/>
      <c r="H2006" s="2641"/>
      <c r="I2006" s="2641"/>
      <c r="J2006" s="2641"/>
      <c r="K2006" s="2641"/>
      <c r="L2006" s="2643"/>
      <c r="M2006" s="2643"/>
      <c r="N2006" s="2643"/>
      <c r="O2006" s="2643"/>
      <c r="P2006" s="2643"/>
      <c r="W2006" s="0" t="s">
        <v>3051</v>
      </c>
    </row>
    <row r="2007" customFormat="false" ht="13.15" hidden="false" customHeight="true" outlineLevel="0" collapsed="false">
      <c r="A2007" s="76" t="s">
        <v>3207</v>
      </c>
      <c r="B2007" s="76" t="n">
        <f aca="false">+MTREF</f>
        <v>2018</v>
      </c>
      <c r="C2007" s="76" t="str">
        <f aca="false">LEFT(muni,(FIND(" ",muni,1)-1))</f>
        <v>NW373</v>
      </c>
      <c r="D2007" s="76" t="n">
        <v>389</v>
      </c>
      <c r="F2007" s="2641"/>
      <c r="G2007" s="2641"/>
      <c r="H2007" s="2641"/>
      <c r="I2007" s="2641"/>
      <c r="J2007" s="2641"/>
      <c r="K2007" s="2641"/>
      <c r="L2007" s="2643"/>
      <c r="M2007" s="2643"/>
      <c r="N2007" s="2643"/>
      <c r="O2007" s="2643"/>
      <c r="P2007" s="2643"/>
      <c r="W2007" s="0" t="s">
        <v>3051</v>
      </c>
    </row>
    <row r="2008" customFormat="false" ht="13.15" hidden="false" customHeight="true" outlineLevel="0" collapsed="false">
      <c r="A2008" s="76" t="s">
        <v>3207</v>
      </c>
      <c r="B2008" s="76" t="n">
        <f aca="false">+MTREF</f>
        <v>2018</v>
      </c>
      <c r="C2008" s="76" t="str">
        <f aca="false">LEFT(muni,(FIND(" ",muni,1)-1))</f>
        <v>NW373</v>
      </c>
      <c r="D2008" s="76" t="n">
        <v>390</v>
      </c>
      <c r="F2008" s="2641"/>
      <c r="G2008" s="2641"/>
      <c r="H2008" s="2641"/>
      <c r="I2008" s="2641"/>
      <c r="J2008" s="2641"/>
      <c r="K2008" s="2641"/>
      <c r="L2008" s="2643"/>
      <c r="M2008" s="2643"/>
      <c r="N2008" s="2643"/>
      <c r="O2008" s="2643"/>
      <c r="P2008" s="2643"/>
      <c r="W2008" s="0" t="s">
        <v>3051</v>
      </c>
    </row>
    <row r="2009" customFormat="false" ht="13.15" hidden="false" customHeight="true" outlineLevel="0" collapsed="false">
      <c r="A2009" s="76" t="s">
        <v>3207</v>
      </c>
      <c r="B2009" s="76" t="n">
        <f aca="false">+MTREF</f>
        <v>2018</v>
      </c>
      <c r="C2009" s="76" t="str">
        <f aca="false">LEFT(muni,(FIND(" ",muni,1)-1))</f>
        <v>NW373</v>
      </c>
      <c r="D2009" s="76" t="n">
        <v>391</v>
      </c>
      <c r="F2009" s="2641"/>
      <c r="G2009" s="2641"/>
      <c r="H2009" s="2641"/>
      <c r="I2009" s="2641"/>
      <c r="J2009" s="2641"/>
      <c r="K2009" s="2641"/>
      <c r="L2009" s="2643"/>
      <c r="M2009" s="2643"/>
      <c r="N2009" s="2643"/>
      <c r="O2009" s="2643"/>
      <c r="P2009" s="2643"/>
      <c r="W2009" s="0" t="s">
        <v>3051</v>
      </c>
    </row>
    <row r="2010" customFormat="false" ht="13.15" hidden="false" customHeight="true" outlineLevel="0" collapsed="false">
      <c r="A2010" s="76" t="s">
        <v>3207</v>
      </c>
      <c r="B2010" s="76" t="n">
        <f aca="false">+MTREF</f>
        <v>2018</v>
      </c>
      <c r="C2010" s="76" t="str">
        <f aca="false">LEFT(muni,(FIND(" ",muni,1)-1))</f>
        <v>NW373</v>
      </c>
      <c r="D2010" s="76" t="n">
        <v>392</v>
      </c>
      <c r="F2010" s="2641"/>
      <c r="G2010" s="2641"/>
      <c r="H2010" s="2641"/>
      <c r="I2010" s="2641"/>
      <c r="J2010" s="2641"/>
      <c r="K2010" s="2641"/>
      <c r="L2010" s="2643"/>
      <c r="M2010" s="2643"/>
      <c r="N2010" s="2643"/>
      <c r="O2010" s="2643"/>
      <c r="P2010" s="2643"/>
      <c r="W2010" s="0" t="s">
        <v>3051</v>
      </c>
    </row>
    <row r="2011" customFormat="false" ht="13.15" hidden="false" customHeight="true" outlineLevel="0" collapsed="false">
      <c r="A2011" s="76" t="s">
        <v>3207</v>
      </c>
      <c r="B2011" s="76" t="n">
        <f aca="false">+MTREF</f>
        <v>2018</v>
      </c>
      <c r="C2011" s="76" t="str">
        <f aca="false">LEFT(muni,(FIND(" ",muni,1)-1))</f>
        <v>NW373</v>
      </c>
      <c r="D2011" s="76" t="n">
        <v>393</v>
      </c>
      <c r="F2011" s="2641"/>
      <c r="G2011" s="2641"/>
      <c r="H2011" s="2641"/>
      <c r="I2011" s="2641"/>
      <c r="J2011" s="2641"/>
      <c r="K2011" s="2641"/>
      <c r="L2011" s="2643"/>
      <c r="M2011" s="2643"/>
      <c r="N2011" s="2643"/>
      <c r="O2011" s="2643"/>
      <c r="P2011" s="2643"/>
      <c r="W2011" s="0" t="s">
        <v>3051</v>
      </c>
    </row>
    <row r="2012" customFormat="false" ht="13.15" hidden="false" customHeight="true" outlineLevel="0" collapsed="false">
      <c r="A2012" s="76" t="s">
        <v>3207</v>
      </c>
      <c r="B2012" s="76" t="n">
        <f aca="false">+MTREF</f>
        <v>2018</v>
      </c>
      <c r="C2012" s="76" t="str">
        <f aca="false">LEFT(muni,(FIND(" ",muni,1)-1))</f>
        <v>NW373</v>
      </c>
      <c r="D2012" s="76" t="n">
        <v>394</v>
      </c>
      <c r="F2012" s="2641"/>
      <c r="G2012" s="2641"/>
      <c r="H2012" s="2641"/>
      <c r="I2012" s="2641"/>
      <c r="J2012" s="2641"/>
      <c r="K2012" s="2641"/>
      <c r="L2012" s="2643"/>
      <c r="M2012" s="2643"/>
      <c r="N2012" s="2643"/>
      <c r="O2012" s="2643"/>
      <c r="P2012" s="2643"/>
      <c r="W2012" s="0" t="s">
        <v>3051</v>
      </c>
    </row>
    <row r="2013" customFormat="false" ht="13.15" hidden="false" customHeight="true" outlineLevel="0" collapsed="false">
      <c r="A2013" s="76" t="s">
        <v>3207</v>
      </c>
      <c r="B2013" s="76" t="n">
        <f aca="false">+MTREF</f>
        <v>2018</v>
      </c>
      <c r="C2013" s="76" t="str">
        <f aca="false">LEFT(muni,(FIND(" ",muni,1)-1))</f>
        <v>NW373</v>
      </c>
      <c r="D2013" s="76" t="n">
        <v>395</v>
      </c>
      <c r="F2013" s="2641"/>
      <c r="G2013" s="2641"/>
      <c r="H2013" s="2641"/>
      <c r="I2013" s="2641"/>
      <c r="J2013" s="2641"/>
      <c r="K2013" s="2641"/>
      <c r="L2013" s="2643"/>
      <c r="M2013" s="2643"/>
      <c r="N2013" s="2643"/>
      <c r="O2013" s="2643"/>
      <c r="P2013" s="2643"/>
      <c r="W2013" s="0" t="s">
        <v>3051</v>
      </c>
    </row>
    <row r="2014" customFormat="false" ht="13.15" hidden="false" customHeight="true" outlineLevel="0" collapsed="false">
      <c r="A2014" s="76" t="s">
        <v>3207</v>
      </c>
      <c r="B2014" s="76" t="n">
        <f aca="false">+MTREF</f>
        <v>2018</v>
      </c>
      <c r="C2014" s="76" t="str">
        <f aca="false">LEFT(muni,(FIND(" ",muni,1)-1))</f>
        <v>NW373</v>
      </c>
      <c r="D2014" s="76" t="n">
        <v>396</v>
      </c>
      <c r="F2014" s="2641"/>
      <c r="G2014" s="2641"/>
      <c r="H2014" s="2641"/>
      <c r="I2014" s="2641"/>
      <c r="J2014" s="2641"/>
      <c r="K2014" s="2641"/>
      <c r="L2014" s="2643"/>
      <c r="M2014" s="2643"/>
      <c r="N2014" s="2643"/>
      <c r="O2014" s="2643"/>
      <c r="P2014" s="2643"/>
      <c r="W2014" s="0" t="s">
        <v>3051</v>
      </c>
    </row>
    <row r="2015" customFormat="false" ht="13.15" hidden="false" customHeight="true" outlineLevel="0" collapsed="false">
      <c r="A2015" s="76" t="s">
        <v>3207</v>
      </c>
      <c r="B2015" s="76" t="n">
        <f aca="false">+MTREF</f>
        <v>2018</v>
      </c>
      <c r="C2015" s="76" t="str">
        <f aca="false">LEFT(muni,(FIND(" ",muni,1)-1))</f>
        <v>NW373</v>
      </c>
      <c r="D2015" s="76" t="n">
        <v>397</v>
      </c>
      <c r="F2015" s="2641"/>
      <c r="G2015" s="2641"/>
      <c r="H2015" s="2641"/>
      <c r="I2015" s="2641"/>
      <c r="J2015" s="2641"/>
      <c r="K2015" s="2641"/>
      <c r="L2015" s="2643"/>
      <c r="M2015" s="2643"/>
      <c r="N2015" s="2643"/>
      <c r="O2015" s="2643"/>
      <c r="P2015" s="2643"/>
      <c r="W2015" s="0" t="s">
        <v>3051</v>
      </c>
    </row>
    <row r="2016" customFormat="false" ht="13.15" hidden="false" customHeight="true" outlineLevel="0" collapsed="false">
      <c r="A2016" s="76" t="s">
        <v>3207</v>
      </c>
      <c r="B2016" s="76" t="n">
        <f aca="false">+MTREF</f>
        <v>2018</v>
      </c>
      <c r="C2016" s="76" t="str">
        <f aca="false">LEFT(muni,(FIND(" ",muni,1)-1))</f>
        <v>NW373</v>
      </c>
      <c r="D2016" s="76" t="n">
        <v>398</v>
      </c>
      <c r="F2016" s="2641"/>
      <c r="G2016" s="2641"/>
      <c r="H2016" s="2641"/>
      <c r="I2016" s="2641"/>
      <c r="J2016" s="2641"/>
      <c r="K2016" s="2641"/>
      <c r="L2016" s="2643"/>
      <c r="M2016" s="2643"/>
      <c r="N2016" s="2643"/>
      <c r="O2016" s="2643"/>
      <c r="P2016" s="2643"/>
      <c r="W2016" s="0" t="s">
        <v>3051</v>
      </c>
    </row>
    <row r="2017" customFormat="false" ht="13.15" hidden="false" customHeight="true" outlineLevel="0" collapsed="false">
      <c r="A2017" s="76" t="s">
        <v>3207</v>
      </c>
      <c r="B2017" s="76" t="n">
        <f aca="false">+MTREF</f>
        <v>2018</v>
      </c>
      <c r="C2017" s="76" t="str">
        <f aca="false">LEFT(muni,(FIND(" ",muni,1)-1))</f>
        <v>NW373</v>
      </c>
      <c r="D2017" s="76" t="n">
        <v>399</v>
      </c>
      <c r="F2017" s="2641"/>
      <c r="G2017" s="2641"/>
      <c r="H2017" s="2641"/>
      <c r="I2017" s="2641"/>
      <c r="J2017" s="2641"/>
      <c r="K2017" s="2641"/>
      <c r="L2017" s="2643"/>
      <c r="M2017" s="2643"/>
      <c r="N2017" s="2643"/>
      <c r="O2017" s="2643"/>
      <c r="P2017" s="2643"/>
      <c r="W2017" s="0" t="s">
        <v>3051</v>
      </c>
    </row>
    <row r="2018" customFormat="false" ht="13.15" hidden="false" customHeight="true" outlineLevel="0" collapsed="false">
      <c r="A2018" s="76" t="s">
        <v>3207</v>
      </c>
      <c r="B2018" s="76" t="n">
        <f aca="false">+MTREF</f>
        <v>2018</v>
      </c>
      <c r="C2018" s="76" t="str">
        <f aca="false">LEFT(muni,(FIND(" ",muni,1)-1))</f>
        <v>NW373</v>
      </c>
      <c r="D2018" s="76" t="n">
        <v>400</v>
      </c>
      <c r="F2018" s="2641"/>
      <c r="G2018" s="2641"/>
      <c r="H2018" s="2641"/>
      <c r="I2018" s="2641"/>
      <c r="J2018" s="2641"/>
      <c r="K2018" s="2641"/>
      <c r="L2018" s="2643"/>
      <c r="M2018" s="2643"/>
      <c r="N2018" s="2643"/>
      <c r="O2018" s="2643"/>
      <c r="P2018" s="2643"/>
      <c r="W2018" s="0" t="s">
        <v>3051</v>
      </c>
    </row>
    <row r="2019" customFormat="false" ht="13.15" hidden="false" customHeight="true" outlineLevel="0" collapsed="false">
      <c r="A2019" s="76" t="s">
        <v>3207</v>
      </c>
      <c r="B2019" s="76" t="n">
        <f aca="false">+MTREF</f>
        <v>2018</v>
      </c>
      <c r="C2019" s="76" t="str">
        <f aca="false">LEFT(muni,(FIND(" ",muni,1)-1))</f>
        <v>NW373</v>
      </c>
      <c r="D2019" s="76" t="n">
        <v>401</v>
      </c>
      <c r="F2019" s="2641"/>
      <c r="G2019" s="2641"/>
      <c r="H2019" s="2641"/>
      <c r="I2019" s="2641"/>
      <c r="J2019" s="2641"/>
      <c r="K2019" s="2641"/>
      <c r="L2019" s="2643"/>
      <c r="M2019" s="2643"/>
      <c r="N2019" s="2643"/>
      <c r="O2019" s="2643"/>
      <c r="P2019" s="2643"/>
      <c r="W2019" s="0" t="s">
        <v>3051</v>
      </c>
    </row>
    <row r="2020" customFormat="false" ht="13.15" hidden="false" customHeight="true" outlineLevel="0" collapsed="false">
      <c r="A2020" s="76" t="s">
        <v>3207</v>
      </c>
      <c r="B2020" s="76" t="n">
        <f aca="false">+MTREF</f>
        <v>2018</v>
      </c>
      <c r="C2020" s="76" t="str">
        <f aca="false">LEFT(muni,(FIND(" ",muni,1)-1))</f>
        <v>NW373</v>
      </c>
      <c r="D2020" s="76" t="n">
        <v>402</v>
      </c>
      <c r="F2020" s="2641"/>
      <c r="G2020" s="2641"/>
      <c r="H2020" s="2641"/>
      <c r="I2020" s="2641"/>
      <c r="J2020" s="2641"/>
      <c r="K2020" s="2641"/>
      <c r="L2020" s="2643"/>
      <c r="M2020" s="2643"/>
      <c r="N2020" s="2643"/>
      <c r="O2020" s="2643"/>
      <c r="P2020" s="2643"/>
      <c r="W2020" s="0" t="s">
        <v>3051</v>
      </c>
    </row>
    <row r="2021" customFormat="false" ht="13.15" hidden="false" customHeight="true" outlineLevel="0" collapsed="false">
      <c r="A2021" s="76" t="s">
        <v>3207</v>
      </c>
      <c r="B2021" s="76" t="n">
        <f aca="false">+MTREF</f>
        <v>2018</v>
      </c>
      <c r="C2021" s="76" t="str">
        <f aca="false">LEFT(muni,(FIND(" ",muni,1)-1))</f>
        <v>NW373</v>
      </c>
      <c r="D2021" s="76" t="n">
        <v>403</v>
      </c>
      <c r="F2021" s="2641"/>
      <c r="G2021" s="2641"/>
      <c r="H2021" s="2641"/>
      <c r="I2021" s="2641"/>
      <c r="J2021" s="2641"/>
      <c r="K2021" s="2641"/>
      <c r="L2021" s="2643"/>
      <c r="M2021" s="2643"/>
      <c r="N2021" s="2643"/>
      <c r="O2021" s="2643"/>
      <c r="P2021" s="2643"/>
      <c r="W2021" s="0" t="s">
        <v>3051</v>
      </c>
    </row>
    <row r="2022" customFormat="false" ht="13.15" hidden="false" customHeight="true" outlineLevel="0" collapsed="false">
      <c r="A2022" s="76" t="s">
        <v>3207</v>
      </c>
      <c r="B2022" s="76" t="n">
        <f aca="false">+MTREF</f>
        <v>2018</v>
      </c>
      <c r="C2022" s="76" t="str">
        <f aca="false">LEFT(muni,(FIND(" ",muni,1)-1))</f>
        <v>NW373</v>
      </c>
      <c r="D2022" s="76" t="n">
        <v>404</v>
      </c>
      <c r="F2022" s="2641"/>
      <c r="G2022" s="2641"/>
      <c r="H2022" s="2641"/>
      <c r="I2022" s="2641"/>
      <c r="J2022" s="2641"/>
      <c r="K2022" s="2641"/>
      <c r="L2022" s="2643"/>
      <c r="M2022" s="2643"/>
      <c r="N2022" s="2643"/>
      <c r="O2022" s="2643"/>
      <c r="P2022" s="2643"/>
      <c r="W2022" s="0" t="s">
        <v>3051</v>
      </c>
    </row>
    <row r="2023" customFormat="false" ht="13.15" hidden="false" customHeight="true" outlineLevel="0" collapsed="false">
      <c r="A2023" s="76" t="s">
        <v>3207</v>
      </c>
      <c r="B2023" s="76" t="n">
        <f aca="false">+MTREF</f>
        <v>2018</v>
      </c>
      <c r="C2023" s="76" t="str">
        <f aca="false">LEFT(muni,(FIND(" ",muni,1)-1))</f>
        <v>NW373</v>
      </c>
      <c r="D2023" s="76" t="n">
        <v>405</v>
      </c>
      <c r="F2023" s="2641"/>
      <c r="G2023" s="2641"/>
      <c r="H2023" s="2641"/>
      <c r="I2023" s="2641"/>
      <c r="J2023" s="2641"/>
      <c r="K2023" s="2641"/>
      <c r="L2023" s="2643"/>
      <c r="M2023" s="2643"/>
      <c r="N2023" s="2643"/>
      <c r="O2023" s="2643"/>
      <c r="P2023" s="2643"/>
      <c r="W2023" s="0" t="s">
        <v>3051</v>
      </c>
    </row>
    <row r="2024" customFormat="false" ht="13.15" hidden="false" customHeight="true" outlineLevel="0" collapsed="false">
      <c r="A2024" s="76" t="s">
        <v>3207</v>
      </c>
      <c r="B2024" s="76" t="n">
        <f aca="false">+MTREF</f>
        <v>2018</v>
      </c>
      <c r="C2024" s="76" t="str">
        <f aca="false">LEFT(muni,(FIND(" ",muni,1)-1))</f>
        <v>NW373</v>
      </c>
      <c r="D2024" s="76" t="n">
        <v>406</v>
      </c>
      <c r="F2024" s="2641"/>
      <c r="G2024" s="2641"/>
      <c r="H2024" s="2641"/>
      <c r="I2024" s="2641"/>
      <c r="J2024" s="2641"/>
      <c r="K2024" s="2641"/>
      <c r="L2024" s="2643"/>
      <c r="M2024" s="2643"/>
      <c r="N2024" s="2643"/>
      <c r="O2024" s="2643"/>
      <c r="P2024" s="2643"/>
      <c r="W2024" s="0" t="s">
        <v>3051</v>
      </c>
    </row>
    <row r="2025" customFormat="false" ht="13.15" hidden="false" customHeight="true" outlineLevel="0" collapsed="false">
      <c r="A2025" s="76" t="s">
        <v>3207</v>
      </c>
      <c r="B2025" s="76" t="n">
        <f aca="false">+MTREF</f>
        <v>2018</v>
      </c>
      <c r="C2025" s="76" t="str">
        <f aca="false">LEFT(muni,(FIND(" ",muni,1)-1))</f>
        <v>NW373</v>
      </c>
      <c r="D2025" s="76" t="n">
        <v>407</v>
      </c>
      <c r="F2025" s="2641"/>
      <c r="G2025" s="2641"/>
      <c r="H2025" s="2641"/>
      <c r="I2025" s="2641"/>
      <c r="J2025" s="2641"/>
      <c r="K2025" s="2641"/>
      <c r="L2025" s="2643"/>
      <c r="M2025" s="2643"/>
      <c r="N2025" s="2643"/>
      <c r="O2025" s="2643"/>
      <c r="P2025" s="2643"/>
      <c r="W2025" s="0" t="s">
        <v>3051</v>
      </c>
    </row>
    <row r="2026" customFormat="false" ht="13.15" hidden="false" customHeight="true" outlineLevel="0" collapsed="false">
      <c r="A2026" s="76" t="s">
        <v>3207</v>
      </c>
      <c r="B2026" s="76" t="n">
        <f aca="false">+MTREF</f>
        <v>2018</v>
      </c>
      <c r="C2026" s="76" t="str">
        <f aca="false">LEFT(muni,(FIND(" ",muni,1)-1))</f>
        <v>NW373</v>
      </c>
      <c r="D2026" s="76" t="n">
        <v>408</v>
      </c>
      <c r="F2026" s="2641"/>
      <c r="G2026" s="2641"/>
      <c r="H2026" s="2641"/>
      <c r="I2026" s="2641"/>
      <c r="J2026" s="2641"/>
      <c r="K2026" s="2641"/>
      <c r="L2026" s="2643"/>
      <c r="M2026" s="2643"/>
      <c r="N2026" s="2643"/>
      <c r="O2026" s="2643"/>
      <c r="P2026" s="2643"/>
      <c r="W2026" s="0" t="s">
        <v>3051</v>
      </c>
    </row>
    <row r="2027" customFormat="false" ht="13.15" hidden="false" customHeight="true" outlineLevel="0" collapsed="false">
      <c r="A2027" s="76" t="s">
        <v>3207</v>
      </c>
      <c r="B2027" s="76" t="n">
        <f aca="false">+MTREF</f>
        <v>2018</v>
      </c>
      <c r="C2027" s="76" t="str">
        <f aca="false">LEFT(muni,(FIND(" ",muni,1)-1))</f>
        <v>NW373</v>
      </c>
      <c r="D2027" s="76" t="n">
        <v>409</v>
      </c>
      <c r="F2027" s="2641"/>
      <c r="G2027" s="2641"/>
      <c r="H2027" s="2641"/>
      <c r="I2027" s="2641"/>
      <c r="J2027" s="2641"/>
      <c r="K2027" s="2641"/>
      <c r="L2027" s="2643"/>
      <c r="M2027" s="2643"/>
      <c r="N2027" s="2643"/>
      <c r="O2027" s="2643"/>
      <c r="P2027" s="2643"/>
      <c r="W2027" s="0" t="s">
        <v>3051</v>
      </c>
    </row>
    <row r="2028" customFormat="false" ht="13.15" hidden="false" customHeight="true" outlineLevel="0" collapsed="false">
      <c r="A2028" s="76" t="s">
        <v>3207</v>
      </c>
      <c r="B2028" s="76" t="n">
        <f aca="false">+MTREF</f>
        <v>2018</v>
      </c>
      <c r="C2028" s="76" t="str">
        <f aca="false">LEFT(muni,(FIND(" ",muni,1)-1))</f>
        <v>NW373</v>
      </c>
      <c r="D2028" s="76" t="n">
        <v>410</v>
      </c>
      <c r="F2028" s="2641"/>
      <c r="G2028" s="2641"/>
      <c r="H2028" s="2641"/>
      <c r="I2028" s="2641"/>
      <c r="J2028" s="2641"/>
      <c r="K2028" s="2641"/>
      <c r="L2028" s="2643"/>
      <c r="M2028" s="2643"/>
      <c r="N2028" s="2643"/>
      <c r="O2028" s="2643"/>
      <c r="P2028" s="2643"/>
      <c r="W2028" s="0" t="s">
        <v>3051</v>
      </c>
    </row>
    <row r="2029" customFormat="false" ht="13.15" hidden="false" customHeight="true" outlineLevel="0" collapsed="false">
      <c r="A2029" s="76" t="s">
        <v>3207</v>
      </c>
      <c r="B2029" s="76" t="n">
        <f aca="false">+MTREF</f>
        <v>2018</v>
      </c>
      <c r="C2029" s="76" t="str">
        <f aca="false">LEFT(muni,(FIND(" ",muni,1)-1))</f>
        <v>NW373</v>
      </c>
      <c r="D2029" s="76" t="n">
        <v>411</v>
      </c>
      <c r="F2029" s="2641"/>
      <c r="G2029" s="2641"/>
      <c r="H2029" s="2641"/>
      <c r="I2029" s="2641"/>
      <c r="J2029" s="2641"/>
      <c r="K2029" s="2641"/>
      <c r="L2029" s="2643"/>
      <c r="M2029" s="2643"/>
      <c r="N2029" s="2643"/>
      <c r="O2029" s="2643"/>
      <c r="P2029" s="2643"/>
      <c r="W2029" s="0" t="s">
        <v>3051</v>
      </c>
    </row>
    <row r="2030" customFormat="false" ht="13.15" hidden="false" customHeight="true" outlineLevel="0" collapsed="false">
      <c r="A2030" s="76" t="s">
        <v>3207</v>
      </c>
      <c r="B2030" s="76" t="n">
        <f aca="false">+MTREF</f>
        <v>2018</v>
      </c>
      <c r="C2030" s="76" t="str">
        <f aca="false">LEFT(muni,(FIND(" ",muni,1)-1))</f>
        <v>NW373</v>
      </c>
      <c r="D2030" s="76" t="n">
        <v>412</v>
      </c>
      <c r="F2030" s="2641"/>
      <c r="G2030" s="2641"/>
      <c r="H2030" s="2641"/>
      <c r="I2030" s="2641"/>
      <c r="J2030" s="2641"/>
      <c r="K2030" s="2641"/>
      <c r="L2030" s="2643"/>
      <c r="M2030" s="2643"/>
      <c r="N2030" s="2643"/>
      <c r="O2030" s="2643"/>
      <c r="P2030" s="2643"/>
      <c r="W2030" s="0" t="s">
        <v>3051</v>
      </c>
    </row>
    <row r="2031" customFormat="false" ht="13.15" hidden="false" customHeight="true" outlineLevel="0" collapsed="false">
      <c r="A2031" s="76" t="s">
        <v>3207</v>
      </c>
      <c r="B2031" s="76" t="n">
        <f aca="false">+MTREF</f>
        <v>2018</v>
      </c>
      <c r="C2031" s="76" t="str">
        <f aca="false">LEFT(muni,(FIND(" ",muni,1)-1))</f>
        <v>NW373</v>
      </c>
      <c r="D2031" s="76" t="n">
        <v>413</v>
      </c>
      <c r="F2031" s="2641"/>
      <c r="G2031" s="2641"/>
      <c r="H2031" s="2641"/>
      <c r="I2031" s="2641"/>
      <c r="J2031" s="2641"/>
      <c r="K2031" s="2641"/>
      <c r="L2031" s="2643"/>
      <c r="M2031" s="2643"/>
      <c r="N2031" s="2643"/>
      <c r="O2031" s="2643"/>
      <c r="P2031" s="2643"/>
      <c r="W2031" s="0" t="s">
        <v>3051</v>
      </c>
    </row>
    <row r="2032" customFormat="false" ht="13.15" hidden="false" customHeight="true" outlineLevel="0" collapsed="false">
      <c r="A2032" s="76" t="s">
        <v>3207</v>
      </c>
      <c r="B2032" s="76" t="n">
        <f aca="false">+MTREF</f>
        <v>2018</v>
      </c>
      <c r="C2032" s="76" t="str">
        <f aca="false">LEFT(muni,(FIND(" ",muni,1)-1))</f>
        <v>NW373</v>
      </c>
      <c r="D2032" s="76" t="n">
        <v>414</v>
      </c>
      <c r="F2032" s="2641"/>
      <c r="G2032" s="2641"/>
      <c r="H2032" s="2641"/>
      <c r="I2032" s="2641"/>
      <c r="J2032" s="2641"/>
      <c r="K2032" s="2641"/>
      <c r="L2032" s="2643"/>
      <c r="M2032" s="2643"/>
      <c r="N2032" s="2643"/>
      <c r="O2032" s="2643"/>
      <c r="P2032" s="2643"/>
      <c r="W2032" s="0" t="s">
        <v>3051</v>
      </c>
    </row>
    <row r="2033" customFormat="false" ht="13.15" hidden="false" customHeight="true" outlineLevel="0" collapsed="false">
      <c r="A2033" s="76" t="s">
        <v>3207</v>
      </c>
      <c r="B2033" s="76" t="n">
        <f aca="false">+MTREF</f>
        <v>2018</v>
      </c>
      <c r="C2033" s="76" t="str">
        <f aca="false">LEFT(muni,(FIND(" ",muni,1)-1))</f>
        <v>NW373</v>
      </c>
      <c r="D2033" s="76" t="n">
        <v>415</v>
      </c>
      <c r="F2033" s="2641"/>
      <c r="G2033" s="2641"/>
      <c r="H2033" s="2641"/>
      <c r="I2033" s="2641"/>
      <c r="J2033" s="2641"/>
      <c r="K2033" s="2641"/>
      <c r="L2033" s="2643"/>
      <c r="M2033" s="2643"/>
      <c r="N2033" s="2643"/>
      <c r="O2033" s="2643"/>
      <c r="P2033" s="2643"/>
      <c r="W2033" s="0" t="s">
        <v>3051</v>
      </c>
    </row>
    <row r="2034" customFormat="false" ht="13.15" hidden="false" customHeight="true" outlineLevel="0" collapsed="false">
      <c r="A2034" s="76" t="s">
        <v>3207</v>
      </c>
      <c r="B2034" s="76" t="n">
        <f aca="false">+MTREF</f>
        <v>2018</v>
      </c>
      <c r="C2034" s="76" t="str">
        <f aca="false">LEFT(muni,(FIND(" ",muni,1)-1))</f>
        <v>NW373</v>
      </c>
      <c r="D2034" s="76" t="n">
        <v>416</v>
      </c>
      <c r="F2034" s="2641"/>
      <c r="G2034" s="2641"/>
      <c r="H2034" s="2641"/>
      <c r="I2034" s="2641"/>
      <c r="J2034" s="2641"/>
      <c r="K2034" s="2641"/>
      <c r="L2034" s="2643"/>
      <c r="M2034" s="2643"/>
      <c r="N2034" s="2643"/>
      <c r="O2034" s="2643"/>
      <c r="P2034" s="2643"/>
      <c r="W2034" s="0" t="s">
        <v>3051</v>
      </c>
    </row>
    <row r="2035" customFormat="false" ht="13.15" hidden="false" customHeight="true" outlineLevel="0" collapsed="false">
      <c r="A2035" s="76" t="s">
        <v>3207</v>
      </c>
      <c r="B2035" s="76" t="n">
        <f aca="false">+MTREF</f>
        <v>2018</v>
      </c>
      <c r="C2035" s="76" t="str">
        <f aca="false">LEFT(muni,(FIND(" ",muni,1)-1))</f>
        <v>NW373</v>
      </c>
      <c r="D2035" s="76" t="n">
        <v>417</v>
      </c>
      <c r="F2035" s="2641"/>
      <c r="G2035" s="2641"/>
      <c r="H2035" s="2641"/>
      <c r="I2035" s="2641"/>
      <c r="J2035" s="2641"/>
      <c r="K2035" s="2641"/>
      <c r="L2035" s="2643"/>
      <c r="M2035" s="2643"/>
      <c r="N2035" s="2643"/>
      <c r="O2035" s="2643"/>
      <c r="P2035" s="2643"/>
      <c r="W2035" s="0" t="s">
        <v>3051</v>
      </c>
    </row>
    <row r="2036" customFormat="false" ht="13.15" hidden="false" customHeight="true" outlineLevel="0" collapsed="false">
      <c r="A2036" s="76" t="s">
        <v>3207</v>
      </c>
      <c r="B2036" s="76" t="n">
        <f aca="false">+MTREF</f>
        <v>2018</v>
      </c>
      <c r="C2036" s="76" t="str">
        <f aca="false">LEFT(muni,(FIND(" ",muni,1)-1))</f>
        <v>NW373</v>
      </c>
      <c r="D2036" s="76" t="n">
        <v>418</v>
      </c>
      <c r="F2036" s="2641"/>
      <c r="G2036" s="2641"/>
      <c r="H2036" s="2641"/>
      <c r="I2036" s="2641"/>
      <c r="J2036" s="2641"/>
      <c r="K2036" s="2641"/>
      <c r="L2036" s="2643"/>
      <c r="M2036" s="2643"/>
      <c r="N2036" s="2643"/>
      <c r="O2036" s="2643"/>
      <c r="P2036" s="2643"/>
      <c r="W2036" s="0" t="s">
        <v>3051</v>
      </c>
    </row>
    <row r="2037" customFormat="false" ht="13.15" hidden="false" customHeight="true" outlineLevel="0" collapsed="false">
      <c r="A2037" s="76" t="s">
        <v>3207</v>
      </c>
      <c r="B2037" s="76" t="n">
        <f aca="false">+MTREF</f>
        <v>2018</v>
      </c>
      <c r="C2037" s="76" t="str">
        <f aca="false">LEFT(muni,(FIND(" ",muni,1)-1))</f>
        <v>NW373</v>
      </c>
      <c r="D2037" s="76" t="n">
        <v>419</v>
      </c>
      <c r="F2037" s="2641"/>
      <c r="G2037" s="2641"/>
      <c r="H2037" s="2641"/>
      <c r="I2037" s="2641"/>
      <c r="J2037" s="2641"/>
      <c r="K2037" s="2641"/>
      <c r="L2037" s="2643"/>
      <c r="M2037" s="2643"/>
      <c r="N2037" s="2643"/>
      <c r="O2037" s="2643"/>
      <c r="P2037" s="2643"/>
      <c r="W2037" s="0" t="s">
        <v>3051</v>
      </c>
    </row>
    <row r="2038" customFormat="false" ht="13.15" hidden="false" customHeight="true" outlineLevel="0" collapsed="false">
      <c r="A2038" s="76" t="s">
        <v>3207</v>
      </c>
      <c r="B2038" s="76" t="n">
        <f aca="false">+MTREF</f>
        <v>2018</v>
      </c>
      <c r="C2038" s="76" t="str">
        <f aca="false">LEFT(muni,(FIND(" ",muni,1)-1))</f>
        <v>NW373</v>
      </c>
      <c r="D2038" s="76" t="n">
        <v>420</v>
      </c>
      <c r="F2038" s="2641"/>
      <c r="G2038" s="2641"/>
      <c r="H2038" s="2641"/>
      <c r="I2038" s="2641"/>
      <c r="J2038" s="2641"/>
      <c r="K2038" s="2641"/>
      <c r="L2038" s="2643"/>
      <c r="M2038" s="2643"/>
      <c r="N2038" s="2643"/>
      <c r="O2038" s="2643"/>
      <c r="P2038" s="2643"/>
      <c r="W2038" s="0" t="s">
        <v>3051</v>
      </c>
    </row>
    <row r="2039" customFormat="false" ht="13.15" hidden="false" customHeight="true" outlineLevel="0" collapsed="false">
      <c r="A2039" s="76" t="s">
        <v>3207</v>
      </c>
      <c r="B2039" s="76" t="n">
        <f aca="false">+MTREF</f>
        <v>2018</v>
      </c>
      <c r="C2039" s="76" t="str">
        <f aca="false">LEFT(muni,(FIND(" ",muni,1)-1))</f>
        <v>NW373</v>
      </c>
      <c r="D2039" s="76" t="n">
        <v>421</v>
      </c>
      <c r="F2039" s="2641"/>
      <c r="G2039" s="2641"/>
      <c r="H2039" s="2641"/>
      <c r="I2039" s="2641"/>
      <c r="J2039" s="2641"/>
      <c r="K2039" s="2641"/>
      <c r="L2039" s="2643"/>
      <c r="M2039" s="2643"/>
      <c r="N2039" s="2643"/>
      <c r="O2039" s="2643"/>
      <c r="P2039" s="2643"/>
      <c r="W2039" s="0" t="s">
        <v>3051</v>
      </c>
    </row>
    <row r="2040" customFormat="false" ht="13.15" hidden="false" customHeight="true" outlineLevel="0" collapsed="false">
      <c r="A2040" s="76" t="s">
        <v>3207</v>
      </c>
      <c r="B2040" s="76" t="n">
        <f aca="false">+MTREF</f>
        <v>2018</v>
      </c>
      <c r="C2040" s="76" t="str">
        <f aca="false">LEFT(muni,(FIND(" ",muni,1)-1))</f>
        <v>NW373</v>
      </c>
      <c r="D2040" s="76" t="n">
        <v>422</v>
      </c>
      <c r="F2040" s="2641"/>
      <c r="G2040" s="2641"/>
      <c r="H2040" s="2641"/>
      <c r="I2040" s="2641"/>
      <c r="J2040" s="2641"/>
      <c r="K2040" s="2641"/>
      <c r="L2040" s="2643"/>
      <c r="M2040" s="2643"/>
      <c r="N2040" s="2643"/>
      <c r="O2040" s="2643"/>
      <c r="P2040" s="2643"/>
      <c r="W2040" s="0" t="s">
        <v>3051</v>
      </c>
    </row>
    <row r="2041" customFormat="false" ht="13.15" hidden="false" customHeight="true" outlineLevel="0" collapsed="false">
      <c r="A2041" s="76" t="s">
        <v>3207</v>
      </c>
      <c r="B2041" s="76" t="n">
        <f aca="false">+MTREF</f>
        <v>2018</v>
      </c>
      <c r="C2041" s="76" t="str">
        <f aca="false">LEFT(muni,(FIND(" ",muni,1)-1))</f>
        <v>NW373</v>
      </c>
      <c r="D2041" s="76" t="n">
        <v>423</v>
      </c>
      <c r="F2041" s="2641"/>
      <c r="G2041" s="2641"/>
      <c r="H2041" s="2641"/>
      <c r="I2041" s="2641"/>
      <c r="J2041" s="2641"/>
      <c r="K2041" s="2641"/>
      <c r="L2041" s="2643"/>
      <c r="M2041" s="2643"/>
      <c r="N2041" s="2643"/>
      <c r="O2041" s="2643"/>
      <c r="P2041" s="2643"/>
      <c r="W2041" s="0" t="s">
        <v>3051</v>
      </c>
    </row>
    <row r="2042" customFormat="false" ht="13.15" hidden="false" customHeight="true" outlineLevel="0" collapsed="false">
      <c r="A2042" s="76" t="s">
        <v>3207</v>
      </c>
      <c r="B2042" s="76" t="n">
        <f aca="false">+MTREF</f>
        <v>2018</v>
      </c>
      <c r="C2042" s="76" t="str">
        <f aca="false">LEFT(muni,(FIND(" ",muni,1)-1))</f>
        <v>NW373</v>
      </c>
      <c r="D2042" s="76" t="n">
        <v>424</v>
      </c>
      <c r="F2042" s="2641"/>
      <c r="G2042" s="2641"/>
      <c r="H2042" s="2641"/>
      <c r="I2042" s="2641"/>
      <c r="J2042" s="2641"/>
      <c r="K2042" s="2641"/>
      <c r="L2042" s="2643"/>
      <c r="M2042" s="2643"/>
      <c r="N2042" s="2643"/>
      <c r="O2042" s="2643"/>
      <c r="P2042" s="2643"/>
      <c r="W2042" s="0" t="s">
        <v>3051</v>
      </c>
    </row>
    <row r="2043" customFormat="false" ht="13.15" hidden="false" customHeight="true" outlineLevel="0" collapsed="false">
      <c r="A2043" s="76" t="s">
        <v>3207</v>
      </c>
      <c r="B2043" s="76" t="n">
        <f aca="false">+MTREF</f>
        <v>2018</v>
      </c>
      <c r="C2043" s="76" t="str">
        <f aca="false">LEFT(muni,(FIND(" ",muni,1)-1))</f>
        <v>NW373</v>
      </c>
      <c r="D2043" s="76" t="n">
        <v>425</v>
      </c>
      <c r="F2043" s="2641"/>
      <c r="G2043" s="2641"/>
      <c r="H2043" s="2641"/>
      <c r="I2043" s="2641"/>
      <c r="J2043" s="2641"/>
      <c r="K2043" s="2641"/>
      <c r="L2043" s="2643"/>
      <c r="M2043" s="2643"/>
      <c r="N2043" s="2643"/>
      <c r="O2043" s="2643"/>
      <c r="P2043" s="2643"/>
      <c r="W2043" s="0" t="s">
        <v>3051</v>
      </c>
    </row>
    <row r="2044" customFormat="false" ht="13.15" hidden="false" customHeight="true" outlineLevel="0" collapsed="false">
      <c r="A2044" s="76" t="s">
        <v>3207</v>
      </c>
      <c r="B2044" s="76" t="n">
        <f aca="false">+MTREF</f>
        <v>2018</v>
      </c>
      <c r="C2044" s="76" t="str">
        <f aca="false">LEFT(muni,(FIND(" ",muni,1)-1))</f>
        <v>NW373</v>
      </c>
      <c r="D2044" s="76" t="n">
        <v>426</v>
      </c>
      <c r="F2044" s="2641"/>
      <c r="G2044" s="2641"/>
      <c r="H2044" s="2641"/>
      <c r="I2044" s="2641"/>
      <c r="J2044" s="2641"/>
      <c r="K2044" s="2641"/>
      <c r="L2044" s="2643"/>
      <c r="M2044" s="2643"/>
      <c r="N2044" s="2643"/>
      <c r="O2044" s="2643"/>
      <c r="P2044" s="2643"/>
      <c r="W2044" s="0" t="s">
        <v>3051</v>
      </c>
    </row>
    <row r="2045" customFormat="false" ht="13.15" hidden="false" customHeight="true" outlineLevel="0" collapsed="false">
      <c r="A2045" s="76" t="s">
        <v>3207</v>
      </c>
      <c r="B2045" s="76" t="n">
        <f aca="false">+MTREF</f>
        <v>2018</v>
      </c>
      <c r="C2045" s="76" t="str">
        <f aca="false">LEFT(muni,(FIND(" ",muni,1)-1))</f>
        <v>NW373</v>
      </c>
      <c r="D2045" s="76" t="n">
        <v>427</v>
      </c>
      <c r="F2045" s="2641"/>
      <c r="G2045" s="2641"/>
      <c r="H2045" s="2641"/>
      <c r="I2045" s="2641"/>
      <c r="J2045" s="2641"/>
      <c r="K2045" s="2641"/>
      <c r="L2045" s="2643"/>
      <c r="M2045" s="2643"/>
      <c r="N2045" s="2643"/>
      <c r="O2045" s="2643"/>
      <c r="P2045" s="2643"/>
      <c r="W2045" s="0" t="s">
        <v>3051</v>
      </c>
    </row>
    <row r="2046" customFormat="false" ht="13.15" hidden="false" customHeight="true" outlineLevel="0" collapsed="false">
      <c r="A2046" s="76" t="s">
        <v>3207</v>
      </c>
      <c r="B2046" s="76" t="n">
        <f aca="false">+MTREF</f>
        <v>2018</v>
      </c>
      <c r="C2046" s="76" t="str">
        <f aca="false">LEFT(muni,(FIND(" ",muni,1)-1))</f>
        <v>NW373</v>
      </c>
      <c r="D2046" s="76" t="n">
        <v>428</v>
      </c>
      <c r="F2046" s="2641"/>
      <c r="G2046" s="2641"/>
      <c r="H2046" s="2641"/>
      <c r="I2046" s="2641"/>
      <c r="J2046" s="2641"/>
      <c r="K2046" s="2641"/>
      <c r="L2046" s="2643"/>
      <c r="M2046" s="2643"/>
      <c r="N2046" s="2643"/>
      <c r="O2046" s="2643"/>
      <c r="P2046" s="2643"/>
      <c r="W2046" s="0" t="s">
        <v>3051</v>
      </c>
    </row>
    <row r="2047" customFormat="false" ht="13.15" hidden="false" customHeight="true" outlineLevel="0" collapsed="false">
      <c r="A2047" s="76" t="s">
        <v>3207</v>
      </c>
      <c r="B2047" s="76" t="n">
        <f aca="false">+MTREF</f>
        <v>2018</v>
      </c>
      <c r="C2047" s="76" t="str">
        <f aca="false">LEFT(muni,(FIND(" ",muni,1)-1))</f>
        <v>NW373</v>
      </c>
      <c r="D2047" s="76" t="n">
        <v>429</v>
      </c>
      <c r="F2047" s="2641"/>
      <c r="G2047" s="2641"/>
      <c r="H2047" s="2641"/>
      <c r="I2047" s="2641"/>
      <c r="J2047" s="2641"/>
      <c r="K2047" s="2641"/>
      <c r="L2047" s="2643"/>
      <c r="M2047" s="2643"/>
      <c r="N2047" s="2643"/>
      <c r="O2047" s="2643"/>
      <c r="P2047" s="2643"/>
      <c r="W2047" s="0" t="s">
        <v>3051</v>
      </c>
    </row>
    <row r="2048" customFormat="false" ht="13.15" hidden="false" customHeight="true" outlineLevel="0" collapsed="false">
      <c r="A2048" s="76" t="s">
        <v>3207</v>
      </c>
      <c r="B2048" s="76" t="n">
        <f aca="false">+MTREF</f>
        <v>2018</v>
      </c>
      <c r="C2048" s="76" t="str">
        <f aca="false">LEFT(muni,(FIND(" ",muni,1)-1))</f>
        <v>NW373</v>
      </c>
      <c r="D2048" s="76" t="n">
        <v>430</v>
      </c>
      <c r="F2048" s="2641"/>
      <c r="G2048" s="2641"/>
      <c r="H2048" s="2641"/>
      <c r="I2048" s="2641"/>
      <c r="J2048" s="2641"/>
      <c r="K2048" s="2641"/>
      <c r="L2048" s="2643"/>
      <c r="M2048" s="2643"/>
      <c r="N2048" s="2643"/>
      <c r="O2048" s="2643"/>
      <c r="P2048" s="2643"/>
      <c r="W2048" s="0" t="s">
        <v>3051</v>
      </c>
    </row>
    <row r="2049" customFormat="false" ht="13.15" hidden="false" customHeight="true" outlineLevel="0" collapsed="false">
      <c r="A2049" s="76" t="s">
        <v>3207</v>
      </c>
      <c r="B2049" s="76" t="n">
        <f aca="false">+MTREF</f>
        <v>2018</v>
      </c>
      <c r="C2049" s="76" t="str">
        <f aca="false">LEFT(muni,(FIND(" ",muni,1)-1))</f>
        <v>NW373</v>
      </c>
      <c r="D2049" s="76" t="n">
        <v>431</v>
      </c>
      <c r="F2049" s="2641"/>
      <c r="G2049" s="2641"/>
      <c r="H2049" s="2641"/>
      <c r="I2049" s="2641"/>
      <c r="J2049" s="2641"/>
      <c r="K2049" s="2641"/>
      <c r="L2049" s="2643"/>
      <c r="M2049" s="2643"/>
      <c r="N2049" s="2643"/>
      <c r="O2049" s="2643"/>
      <c r="P2049" s="2643"/>
      <c r="W2049" s="0" t="s">
        <v>3051</v>
      </c>
    </row>
    <row r="2050" customFormat="false" ht="13.15" hidden="false" customHeight="true" outlineLevel="0" collapsed="false">
      <c r="A2050" s="76" t="s">
        <v>3207</v>
      </c>
      <c r="B2050" s="76" t="n">
        <f aca="false">+MTREF</f>
        <v>2018</v>
      </c>
      <c r="C2050" s="76" t="str">
        <f aca="false">LEFT(muni,(FIND(" ",muni,1)-1))</f>
        <v>NW373</v>
      </c>
      <c r="D2050" s="76" t="n">
        <v>432</v>
      </c>
      <c r="F2050" s="2641"/>
      <c r="G2050" s="2641"/>
      <c r="H2050" s="2641"/>
      <c r="I2050" s="2641"/>
      <c r="J2050" s="2641"/>
      <c r="K2050" s="2641"/>
      <c r="L2050" s="2643"/>
      <c r="M2050" s="2643"/>
      <c r="N2050" s="2643"/>
      <c r="O2050" s="2643"/>
      <c r="P2050" s="2643"/>
      <c r="W2050" s="0" t="s">
        <v>3051</v>
      </c>
    </row>
    <row r="2051" customFormat="false" ht="13.15" hidden="false" customHeight="true" outlineLevel="0" collapsed="false">
      <c r="A2051" s="76" t="s">
        <v>3207</v>
      </c>
      <c r="B2051" s="76" t="n">
        <f aca="false">+MTREF</f>
        <v>2018</v>
      </c>
      <c r="C2051" s="76" t="str">
        <f aca="false">LEFT(muni,(FIND(" ",muni,1)-1))</f>
        <v>NW373</v>
      </c>
      <c r="D2051" s="76" t="n">
        <v>433</v>
      </c>
      <c r="F2051" s="2641"/>
      <c r="G2051" s="2641"/>
      <c r="H2051" s="2641"/>
      <c r="I2051" s="2641"/>
      <c r="J2051" s="2641"/>
      <c r="K2051" s="2641"/>
      <c r="L2051" s="2643"/>
      <c r="M2051" s="2643"/>
      <c r="N2051" s="2643"/>
      <c r="O2051" s="2643"/>
      <c r="P2051" s="2643"/>
      <c r="W2051" s="0" t="s">
        <v>3051</v>
      </c>
    </row>
    <row r="2052" customFormat="false" ht="13.15" hidden="false" customHeight="true" outlineLevel="0" collapsed="false">
      <c r="A2052" s="76" t="s">
        <v>3207</v>
      </c>
      <c r="B2052" s="76" t="n">
        <f aca="false">+MTREF</f>
        <v>2018</v>
      </c>
      <c r="C2052" s="76" t="str">
        <f aca="false">LEFT(muni,(FIND(" ",muni,1)-1))</f>
        <v>NW373</v>
      </c>
      <c r="D2052" s="76" t="n">
        <v>434</v>
      </c>
      <c r="F2052" s="2641"/>
      <c r="G2052" s="2641"/>
      <c r="H2052" s="2641"/>
      <c r="I2052" s="2641"/>
      <c r="J2052" s="2641"/>
      <c r="K2052" s="2641"/>
      <c r="L2052" s="2643"/>
      <c r="M2052" s="2643"/>
      <c r="N2052" s="2643"/>
      <c r="O2052" s="2643"/>
      <c r="P2052" s="2643"/>
      <c r="W2052" s="0" t="s">
        <v>3051</v>
      </c>
    </row>
    <row r="2053" customFormat="false" ht="13.15" hidden="false" customHeight="true" outlineLevel="0" collapsed="false">
      <c r="A2053" s="76" t="s">
        <v>3207</v>
      </c>
      <c r="B2053" s="76" t="n">
        <f aca="false">+MTREF</f>
        <v>2018</v>
      </c>
      <c r="C2053" s="76" t="str">
        <f aca="false">LEFT(muni,(FIND(" ",muni,1)-1))</f>
        <v>NW373</v>
      </c>
      <c r="D2053" s="76" t="n">
        <v>435</v>
      </c>
      <c r="F2053" s="2641"/>
      <c r="G2053" s="2641"/>
      <c r="H2053" s="2641"/>
      <c r="I2053" s="2641"/>
      <c r="J2053" s="2641"/>
      <c r="K2053" s="2641"/>
      <c r="L2053" s="2643"/>
      <c r="M2053" s="2643"/>
      <c r="N2053" s="2643"/>
      <c r="O2053" s="2643"/>
      <c r="P2053" s="2643"/>
      <c r="W2053" s="0" t="s">
        <v>3051</v>
      </c>
    </row>
    <row r="2054" customFormat="false" ht="13.15" hidden="false" customHeight="true" outlineLevel="0" collapsed="false">
      <c r="A2054" s="76" t="s">
        <v>3207</v>
      </c>
      <c r="B2054" s="76" t="n">
        <f aca="false">+MTREF</f>
        <v>2018</v>
      </c>
      <c r="C2054" s="76" t="str">
        <f aca="false">LEFT(muni,(FIND(" ",muni,1)-1))</f>
        <v>NW373</v>
      </c>
      <c r="D2054" s="76" t="n">
        <v>436</v>
      </c>
      <c r="F2054" s="2641"/>
      <c r="G2054" s="2641"/>
      <c r="H2054" s="2641"/>
      <c r="I2054" s="2641"/>
      <c r="J2054" s="2641"/>
      <c r="K2054" s="2641"/>
      <c r="L2054" s="2643"/>
      <c r="M2054" s="2643"/>
      <c r="N2054" s="2643"/>
      <c r="O2054" s="2643"/>
      <c r="P2054" s="2643"/>
      <c r="W2054" s="0" t="s">
        <v>3051</v>
      </c>
    </row>
    <row r="2055" customFormat="false" ht="13.15" hidden="false" customHeight="true" outlineLevel="0" collapsed="false">
      <c r="A2055" s="76" t="s">
        <v>3207</v>
      </c>
      <c r="B2055" s="76" t="n">
        <f aca="false">+MTREF</f>
        <v>2018</v>
      </c>
      <c r="C2055" s="76" t="str">
        <f aca="false">LEFT(muni,(FIND(" ",muni,1)-1))</f>
        <v>NW373</v>
      </c>
      <c r="D2055" s="76" t="n">
        <v>437</v>
      </c>
      <c r="F2055" s="2641"/>
      <c r="G2055" s="2641"/>
      <c r="H2055" s="2641"/>
      <c r="I2055" s="2641"/>
      <c r="J2055" s="2641"/>
      <c r="K2055" s="2641"/>
      <c r="L2055" s="2643"/>
      <c r="M2055" s="2643"/>
      <c r="N2055" s="2643"/>
      <c r="O2055" s="2643"/>
      <c r="P2055" s="2643"/>
      <c r="W2055" s="0" t="s">
        <v>3051</v>
      </c>
    </row>
    <row r="2056" customFormat="false" ht="13.15" hidden="false" customHeight="true" outlineLevel="0" collapsed="false">
      <c r="A2056" s="76" t="s">
        <v>3207</v>
      </c>
      <c r="B2056" s="76" t="n">
        <f aca="false">+MTREF</f>
        <v>2018</v>
      </c>
      <c r="C2056" s="76" t="str">
        <f aca="false">LEFT(muni,(FIND(" ",muni,1)-1))</f>
        <v>NW373</v>
      </c>
      <c r="D2056" s="76" t="n">
        <v>438</v>
      </c>
      <c r="F2056" s="2641"/>
      <c r="G2056" s="2641"/>
      <c r="H2056" s="2641"/>
      <c r="I2056" s="2641"/>
      <c r="J2056" s="2641"/>
      <c r="K2056" s="2641"/>
      <c r="L2056" s="2643"/>
      <c r="M2056" s="2643"/>
      <c r="N2056" s="2643"/>
      <c r="O2056" s="2643"/>
      <c r="P2056" s="2643"/>
      <c r="W2056" s="0" t="s">
        <v>3051</v>
      </c>
    </row>
    <row r="2057" customFormat="false" ht="13.15" hidden="false" customHeight="true" outlineLevel="0" collapsed="false">
      <c r="A2057" s="76" t="s">
        <v>3207</v>
      </c>
      <c r="B2057" s="76" t="n">
        <f aca="false">+MTREF</f>
        <v>2018</v>
      </c>
      <c r="C2057" s="76" t="str">
        <f aca="false">LEFT(muni,(FIND(" ",muni,1)-1))</f>
        <v>NW373</v>
      </c>
      <c r="D2057" s="76" t="n">
        <v>439</v>
      </c>
      <c r="F2057" s="2641"/>
      <c r="G2057" s="2641"/>
      <c r="H2057" s="2641"/>
      <c r="I2057" s="2641"/>
      <c r="J2057" s="2641"/>
      <c r="K2057" s="2641"/>
      <c r="L2057" s="2643"/>
      <c r="M2057" s="2643"/>
      <c r="N2057" s="2643"/>
      <c r="O2057" s="2643"/>
      <c r="P2057" s="2643"/>
      <c r="W2057" s="0" t="s">
        <v>3051</v>
      </c>
    </row>
    <row r="2058" customFormat="false" ht="13.15" hidden="false" customHeight="true" outlineLevel="0" collapsed="false">
      <c r="A2058" s="76" t="s">
        <v>3207</v>
      </c>
      <c r="B2058" s="76" t="n">
        <f aca="false">+MTREF</f>
        <v>2018</v>
      </c>
      <c r="C2058" s="76" t="str">
        <f aca="false">LEFT(muni,(FIND(" ",muni,1)-1))</f>
        <v>NW373</v>
      </c>
      <c r="D2058" s="76" t="n">
        <v>440</v>
      </c>
      <c r="F2058" s="2641"/>
      <c r="G2058" s="2641"/>
      <c r="H2058" s="2641"/>
      <c r="I2058" s="2641"/>
      <c r="J2058" s="2641"/>
      <c r="K2058" s="2641"/>
      <c r="L2058" s="2643"/>
      <c r="M2058" s="2643"/>
      <c r="N2058" s="2643"/>
      <c r="O2058" s="2643"/>
      <c r="P2058" s="2643"/>
      <c r="W2058" s="0" t="s">
        <v>3051</v>
      </c>
    </row>
    <row r="2059" customFormat="false" ht="13.15" hidden="false" customHeight="true" outlineLevel="0" collapsed="false">
      <c r="A2059" s="76" t="s">
        <v>3207</v>
      </c>
      <c r="B2059" s="76" t="n">
        <f aca="false">+MTREF</f>
        <v>2018</v>
      </c>
      <c r="C2059" s="76" t="str">
        <f aca="false">LEFT(muni,(FIND(" ",muni,1)-1))</f>
        <v>NW373</v>
      </c>
      <c r="D2059" s="76" t="n">
        <v>441</v>
      </c>
      <c r="F2059" s="2641"/>
      <c r="G2059" s="2641"/>
      <c r="H2059" s="2641"/>
      <c r="I2059" s="2641"/>
      <c r="J2059" s="2641"/>
      <c r="K2059" s="2641"/>
      <c r="L2059" s="2643"/>
      <c r="M2059" s="2643"/>
      <c r="N2059" s="2643"/>
      <c r="O2059" s="2643"/>
      <c r="P2059" s="2643"/>
      <c r="W2059" s="0" t="s">
        <v>3051</v>
      </c>
    </row>
    <row r="2060" customFormat="false" ht="13.15" hidden="false" customHeight="true" outlineLevel="0" collapsed="false">
      <c r="A2060" s="76" t="s">
        <v>3207</v>
      </c>
      <c r="B2060" s="76" t="n">
        <f aca="false">+MTREF</f>
        <v>2018</v>
      </c>
      <c r="C2060" s="76" t="str">
        <f aca="false">LEFT(muni,(FIND(" ",muni,1)-1))</f>
        <v>NW373</v>
      </c>
      <c r="D2060" s="76" t="n">
        <v>442</v>
      </c>
      <c r="F2060" s="2641"/>
      <c r="G2060" s="2641"/>
      <c r="H2060" s="2641"/>
      <c r="I2060" s="2641"/>
      <c r="J2060" s="2641"/>
      <c r="K2060" s="2641"/>
      <c r="L2060" s="2643"/>
      <c r="M2060" s="2643"/>
      <c r="N2060" s="2643"/>
      <c r="O2060" s="2643"/>
      <c r="P2060" s="2643"/>
      <c r="W2060" s="0" t="s">
        <v>3051</v>
      </c>
    </row>
    <row r="2061" customFormat="false" ht="13.15" hidden="false" customHeight="true" outlineLevel="0" collapsed="false">
      <c r="A2061" s="76" t="s">
        <v>3207</v>
      </c>
      <c r="B2061" s="76" t="n">
        <f aca="false">+MTREF</f>
        <v>2018</v>
      </c>
      <c r="C2061" s="76" t="str">
        <f aca="false">LEFT(muni,(FIND(" ",muni,1)-1))</f>
        <v>NW373</v>
      </c>
      <c r="D2061" s="76" t="n">
        <v>443</v>
      </c>
      <c r="F2061" s="2641"/>
      <c r="G2061" s="2641"/>
      <c r="H2061" s="2641"/>
      <c r="I2061" s="2641"/>
      <c r="J2061" s="2641"/>
      <c r="K2061" s="2641"/>
      <c r="L2061" s="2643"/>
      <c r="M2061" s="2643"/>
      <c r="N2061" s="2643"/>
      <c r="O2061" s="2643"/>
      <c r="P2061" s="2643"/>
      <c r="W2061" s="0" t="s">
        <v>3051</v>
      </c>
    </row>
    <row r="2062" customFormat="false" ht="13.15" hidden="false" customHeight="true" outlineLevel="0" collapsed="false">
      <c r="A2062" s="76" t="s">
        <v>3207</v>
      </c>
      <c r="B2062" s="76" t="n">
        <f aca="false">+MTREF</f>
        <v>2018</v>
      </c>
      <c r="C2062" s="76" t="str">
        <f aca="false">LEFT(muni,(FIND(" ",muni,1)-1))</f>
        <v>NW373</v>
      </c>
      <c r="D2062" s="76" t="n">
        <v>444</v>
      </c>
      <c r="F2062" s="2641"/>
      <c r="G2062" s="2641"/>
      <c r="H2062" s="2641"/>
      <c r="I2062" s="2641"/>
      <c r="J2062" s="2641"/>
      <c r="K2062" s="2641"/>
      <c r="L2062" s="2643"/>
      <c r="M2062" s="2643"/>
      <c r="N2062" s="2643"/>
      <c r="O2062" s="2643"/>
      <c r="P2062" s="2643"/>
      <c r="W2062" s="0" t="s">
        <v>3051</v>
      </c>
    </row>
    <row r="2063" customFormat="false" ht="13.15" hidden="false" customHeight="true" outlineLevel="0" collapsed="false">
      <c r="A2063" s="76" t="s">
        <v>3207</v>
      </c>
      <c r="B2063" s="76" t="n">
        <f aca="false">+MTREF</f>
        <v>2018</v>
      </c>
      <c r="C2063" s="76" t="str">
        <f aca="false">LEFT(muni,(FIND(" ",muni,1)-1))</f>
        <v>NW373</v>
      </c>
      <c r="D2063" s="76" t="n">
        <v>445</v>
      </c>
      <c r="F2063" s="2641"/>
      <c r="G2063" s="2641"/>
      <c r="H2063" s="2641"/>
      <c r="I2063" s="2641"/>
      <c r="J2063" s="2641"/>
      <c r="K2063" s="2641"/>
      <c r="L2063" s="2643"/>
      <c r="M2063" s="2643"/>
      <c r="N2063" s="2643"/>
      <c r="O2063" s="2643"/>
      <c r="P2063" s="2643"/>
      <c r="W2063" s="0" t="s">
        <v>3051</v>
      </c>
    </row>
    <row r="2064" customFormat="false" ht="13.15" hidden="false" customHeight="true" outlineLevel="0" collapsed="false">
      <c r="A2064" s="76" t="s">
        <v>3207</v>
      </c>
      <c r="B2064" s="76" t="n">
        <f aca="false">+MTREF</f>
        <v>2018</v>
      </c>
      <c r="C2064" s="76" t="str">
        <f aca="false">LEFT(muni,(FIND(" ",muni,1)-1))</f>
        <v>NW373</v>
      </c>
      <c r="D2064" s="76" t="n">
        <v>446</v>
      </c>
      <c r="F2064" s="2641"/>
      <c r="G2064" s="2641"/>
      <c r="H2064" s="2641"/>
      <c r="I2064" s="2641"/>
      <c r="J2064" s="2641"/>
      <c r="K2064" s="2641"/>
      <c r="L2064" s="2643"/>
      <c r="M2064" s="2643"/>
      <c r="N2064" s="2643"/>
      <c r="O2064" s="2643"/>
      <c r="P2064" s="2643"/>
      <c r="W2064" s="0" t="s">
        <v>3051</v>
      </c>
    </row>
    <row r="2065" customFormat="false" ht="13.15" hidden="false" customHeight="true" outlineLevel="0" collapsed="false">
      <c r="A2065" s="76" t="s">
        <v>3207</v>
      </c>
      <c r="B2065" s="76" t="n">
        <f aca="false">+MTREF</f>
        <v>2018</v>
      </c>
      <c r="C2065" s="76" t="str">
        <f aca="false">LEFT(muni,(FIND(" ",muni,1)-1))</f>
        <v>NW373</v>
      </c>
      <c r="D2065" s="76" t="n">
        <v>447</v>
      </c>
      <c r="F2065" s="2641"/>
      <c r="G2065" s="2641"/>
      <c r="H2065" s="2641"/>
      <c r="I2065" s="2641"/>
      <c r="J2065" s="2641"/>
      <c r="K2065" s="2641"/>
      <c r="L2065" s="2643"/>
      <c r="M2065" s="2643"/>
      <c r="N2065" s="2643"/>
      <c r="O2065" s="2643"/>
      <c r="P2065" s="2643"/>
      <c r="W2065" s="0" t="s">
        <v>3051</v>
      </c>
    </row>
    <row r="2066" customFormat="false" ht="13.15" hidden="false" customHeight="true" outlineLevel="0" collapsed="false">
      <c r="A2066" s="76" t="s">
        <v>3207</v>
      </c>
      <c r="B2066" s="76" t="n">
        <f aca="false">+MTREF</f>
        <v>2018</v>
      </c>
      <c r="C2066" s="76" t="str">
        <f aca="false">LEFT(muni,(FIND(" ",muni,1)-1))</f>
        <v>NW373</v>
      </c>
      <c r="D2066" s="76" t="n">
        <v>448</v>
      </c>
      <c r="F2066" s="2641"/>
      <c r="G2066" s="2641"/>
      <c r="H2066" s="2641"/>
      <c r="I2066" s="2641"/>
      <c r="J2066" s="2641"/>
      <c r="K2066" s="2641"/>
      <c r="L2066" s="2643"/>
      <c r="M2066" s="2643"/>
      <c r="N2066" s="2643"/>
      <c r="O2066" s="2643"/>
      <c r="P2066" s="2643"/>
      <c r="W2066" s="0" t="s">
        <v>3051</v>
      </c>
    </row>
    <row r="2067" customFormat="false" ht="13.15" hidden="false" customHeight="true" outlineLevel="0" collapsed="false">
      <c r="A2067" s="76" t="s">
        <v>3207</v>
      </c>
      <c r="B2067" s="76" t="n">
        <f aca="false">+MTREF</f>
        <v>2018</v>
      </c>
      <c r="C2067" s="76" t="str">
        <f aca="false">LEFT(muni,(FIND(" ",muni,1)-1))</f>
        <v>NW373</v>
      </c>
      <c r="D2067" s="76" t="n">
        <v>449</v>
      </c>
      <c r="F2067" s="2641"/>
      <c r="G2067" s="2641"/>
      <c r="H2067" s="2641"/>
      <c r="I2067" s="2641"/>
      <c r="J2067" s="2641"/>
      <c r="K2067" s="2641"/>
      <c r="L2067" s="2643"/>
      <c r="M2067" s="2643"/>
      <c r="N2067" s="2643"/>
      <c r="O2067" s="2643"/>
      <c r="P2067" s="2643"/>
      <c r="W2067" s="0" t="s">
        <v>3051</v>
      </c>
    </row>
    <row r="2068" customFormat="false" ht="13.15" hidden="false" customHeight="true" outlineLevel="0" collapsed="false">
      <c r="A2068" s="76" t="s">
        <v>3207</v>
      </c>
      <c r="B2068" s="76" t="n">
        <f aca="false">+MTREF</f>
        <v>2018</v>
      </c>
      <c r="C2068" s="76" t="str">
        <f aca="false">LEFT(muni,(FIND(" ",muni,1)-1))</f>
        <v>NW373</v>
      </c>
      <c r="D2068" s="76" t="n">
        <v>450</v>
      </c>
      <c r="F2068" s="2641"/>
      <c r="G2068" s="2641"/>
      <c r="H2068" s="2641"/>
      <c r="I2068" s="2641"/>
      <c r="J2068" s="2641"/>
      <c r="K2068" s="2641"/>
      <c r="L2068" s="2643"/>
      <c r="M2068" s="2643"/>
      <c r="N2068" s="2643"/>
      <c r="O2068" s="2643"/>
      <c r="P2068" s="2643"/>
      <c r="W2068" s="0" t="s">
        <v>3051</v>
      </c>
    </row>
    <row r="2069" customFormat="false" ht="13.15" hidden="false" customHeight="true" outlineLevel="0" collapsed="false">
      <c r="A2069" s="76" t="s">
        <v>3207</v>
      </c>
      <c r="B2069" s="76" t="n">
        <f aca="false">+MTREF</f>
        <v>2018</v>
      </c>
      <c r="C2069" s="76" t="str">
        <f aca="false">LEFT(muni,(FIND(" ",muni,1)-1))</f>
        <v>NW373</v>
      </c>
      <c r="D2069" s="76" t="n">
        <v>451</v>
      </c>
      <c r="F2069" s="2641"/>
      <c r="G2069" s="2641"/>
      <c r="H2069" s="2641"/>
      <c r="I2069" s="2641"/>
      <c r="J2069" s="2641"/>
      <c r="K2069" s="2641"/>
      <c r="L2069" s="2643"/>
      <c r="M2069" s="2643"/>
      <c r="N2069" s="2643"/>
      <c r="O2069" s="2643"/>
      <c r="P2069" s="2643"/>
      <c r="W2069" s="0" t="s">
        <v>3051</v>
      </c>
    </row>
    <row r="2070" customFormat="false" ht="13.15" hidden="false" customHeight="true" outlineLevel="0" collapsed="false">
      <c r="A2070" s="76" t="s">
        <v>3207</v>
      </c>
      <c r="B2070" s="76" t="n">
        <f aca="false">+MTREF</f>
        <v>2018</v>
      </c>
      <c r="C2070" s="76" t="str">
        <f aca="false">LEFT(muni,(FIND(" ",muni,1)-1))</f>
        <v>NW373</v>
      </c>
      <c r="D2070" s="76" t="n">
        <v>452</v>
      </c>
      <c r="F2070" s="2641"/>
      <c r="G2070" s="2641"/>
      <c r="H2070" s="2641"/>
      <c r="I2070" s="2641"/>
      <c r="J2070" s="2641"/>
      <c r="K2070" s="2641"/>
      <c r="L2070" s="2643"/>
      <c r="M2070" s="2643"/>
      <c r="N2070" s="2643"/>
      <c r="O2070" s="2643"/>
      <c r="P2070" s="2643"/>
      <c r="W2070" s="0" t="s">
        <v>3051</v>
      </c>
    </row>
    <row r="2071" customFormat="false" ht="13.15" hidden="false" customHeight="true" outlineLevel="0" collapsed="false">
      <c r="A2071" s="76" t="s">
        <v>3207</v>
      </c>
      <c r="B2071" s="76" t="n">
        <f aca="false">+MTREF</f>
        <v>2018</v>
      </c>
      <c r="C2071" s="76" t="str">
        <f aca="false">LEFT(muni,(FIND(" ",muni,1)-1))</f>
        <v>NW373</v>
      </c>
      <c r="D2071" s="76" t="n">
        <v>453</v>
      </c>
      <c r="F2071" s="2641"/>
      <c r="G2071" s="2641"/>
      <c r="H2071" s="2641"/>
      <c r="I2071" s="2641"/>
      <c r="J2071" s="2641"/>
      <c r="K2071" s="2641"/>
      <c r="L2071" s="2643"/>
      <c r="M2071" s="2643"/>
      <c r="N2071" s="2643"/>
      <c r="O2071" s="2643"/>
      <c r="P2071" s="2643"/>
      <c r="W2071" s="0" t="s">
        <v>3051</v>
      </c>
    </row>
    <row r="2072" customFormat="false" ht="13.15" hidden="false" customHeight="true" outlineLevel="0" collapsed="false">
      <c r="A2072" s="76" t="s">
        <v>3207</v>
      </c>
      <c r="B2072" s="76" t="n">
        <f aca="false">+MTREF</f>
        <v>2018</v>
      </c>
      <c r="C2072" s="76" t="str">
        <f aca="false">LEFT(muni,(FIND(" ",muni,1)-1))</f>
        <v>NW373</v>
      </c>
      <c r="D2072" s="76" t="n">
        <v>454</v>
      </c>
      <c r="F2072" s="2641"/>
      <c r="G2072" s="2641"/>
      <c r="H2072" s="2641"/>
      <c r="I2072" s="2641"/>
      <c r="J2072" s="2641"/>
      <c r="K2072" s="2641"/>
      <c r="L2072" s="2643"/>
      <c r="M2072" s="2643"/>
      <c r="N2072" s="2643"/>
      <c r="O2072" s="2643"/>
      <c r="P2072" s="2643"/>
      <c r="W2072" s="0" t="s">
        <v>3051</v>
      </c>
    </row>
    <row r="2073" customFormat="false" ht="13.15" hidden="false" customHeight="true" outlineLevel="0" collapsed="false">
      <c r="A2073" s="76" t="s">
        <v>3207</v>
      </c>
      <c r="B2073" s="76" t="n">
        <f aca="false">+MTREF</f>
        <v>2018</v>
      </c>
      <c r="C2073" s="76" t="str">
        <f aca="false">LEFT(muni,(FIND(" ",muni,1)-1))</f>
        <v>NW373</v>
      </c>
      <c r="D2073" s="76" t="n">
        <v>455</v>
      </c>
      <c r="F2073" s="2641"/>
      <c r="G2073" s="2641"/>
      <c r="H2073" s="2641"/>
      <c r="I2073" s="2641"/>
      <c r="J2073" s="2641"/>
      <c r="K2073" s="2641"/>
      <c r="L2073" s="2643"/>
      <c r="M2073" s="2643"/>
      <c r="N2073" s="2643"/>
      <c r="O2073" s="2643"/>
      <c r="P2073" s="2643"/>
      <c r="W2073" s="0" t="s">
        <v>3051</v>
      </c>
    </row>
    <row r="2074" customFormat="false" ht="13.15" hidden="false" customHeight="true" outlineLevel="0" collapsed="false">
      <c r="A2074" s="76" t="s">
        <v>3207</v>
      </c>
      <c r="B2074" s="76" t="n">
        <f aca="false">+MTREF</f>
        <v>2018</v>
      </c>
      <c r="C2074" s="76" t="str">
        <f aca="false">LEFT(muni,(FIND(" ",muni,1)-1))</f>
        <v>NW373</v>
      </c>
      <c r="D2074" s="76" t="n">
        <v>456</v>
      </c>
      <c r="F2074" s="2641"/>
      <c r="G2074" s="2641"/>
      <c r="H2074" s="2641"/>
      <c r="I2074" s="2641"/>
      <c r="J2074" s="2641"/>
      <c r="K2074" s="2641"/>
      <c r="L2074" s="2643"/>
      <c r="M2074" s="2643"/>
      <c r="N2074" s="2643"/>
      <c r="O2074" s="2643"/>
      <c r="P2074" s="2643"/>
      <c r="W2074" s="0" t="s">
        <v>3051</v>
      </c>
    </row>
    <row r="2075" customFormat="false" ht="13.15" hidden="false" customHeight="true" outlineLevel="0" collapsed="false">
      <c r="A2075" s="76" t="s">
        <v>3207</v>
      </c>
      <c r="B2075" s="76" t="n">
        <f aca="false">+MTREF</f>
        <v>2018</v>
      </c>
      <c r="C2075" s="76" t="str">
        <f aca="false">LEFT(muni,(FIND(" ",muni,1)-1))</f>
        <v>NW373</v>
      </c>
      <c r="D2075" s="76" t="n">
        <v>457</v>
      </c>
      <c r="F2075" s="2641"/>
      <c r="G2075" s="2641"/>
      <c r="H2075" s="2641"/>
      <c r="I2075" s="2641"/>
      <c r="J2075" s="2641"/>
      <c r="K2075" s="2641"/>
      <c r="L2075" s="2643"/>
      <c r="M2075" s="2643"/>
      <c r="N2075" s="2643"/>
      <c r="O2075" s="2643"/>
      <c r="P2075" s="2643"/>
      <c r="W2075" s="0" t="s">
        <v>3051</v>
      </c>
    </row>
    <row r="2076" customFormat="false" ht="13.15" hidden="false" customHeight="true" outlineLevel="0" collapsed="false">
      <c r="A2076" s="76" t="s">
        <v>3207</v>
      </c>
      <c r="B2076" s="76" t="n">
        <f aca="false">+MTREF</f>
        <v>2018</v>
      </c>
      <c r="C2076" s="76" t="str">
        <f aca="false">LEFT(muni,(FIND(" ",muni,1)-1))</f>
        <v>NW373</v>
      </c>
      <c r="D2076" s="76" t="n">
        <v>458</v>
      </c>
      <c r="F2076" s="2641"/>
      <c r="G2076" s="2641"/>
      <c r="H2076" s="2641"/>
      <c r="I2076" s="2641"/>
      <c r="J2076" s="2641"/>
      <c r="K2076" s="2641"/>
      <c r="L2076" s="2643"/>
      <c r="M2076" s="2643"/>
      <c r="N2076" s="2643"/>
      <c r="O2076" s="2643"/>
      <c r="P2076" s="2643"/>
      <c r="W2076" s="0" t="s">
        <v>3051</v>
      </c>
    </row>
    <row r="2077" customFormat="false" ht="13.15" hidden="false" customHeight="true" outlineLevel="0" collapsed="false">
      <c r="A2077" s="76" t="s">
        <v>3207</v>
      </c>
      <c r="B2077" s="76" t="n">
        <f aca="false">+MTREF</f>
        <v>2018</v>
      </c>
      <c r="C2077" s="76" t="str">
        <f aca="false">LEFT(muni,(FIND(" ",muni,1)-1))</f>
        <v>NW373</v>
      </c>
      <c r="D2077" s="76" t="n">
        <v>459</v>
      </c>
      <c r="F2077" s="2641"/>
      <c r="G2077" s="2641"/>
      <c r="H2077" s="2641"/>
      <c r="I2077" s="2641"/>
      <c r="J2077" s="2641"/>
      <c r="K2077" s="2641"/>
      <c r="L2077" s="2643"/>
      <c r="M2077" s="2643"/>
      <c r="N2077" s="2643"/>
      <c r="O2077" s="2643"/>
      <c r="P2077" s="2643"/>
      <c r="W2077" s="0" t="s">
        <v>3051</v>
      </c>
    </row>
    <row r="2078" customFormat="false" ht="13.15" hidden="false" customHeight="true" outlineLevel="0" collapsed="false">
      <c r="A2078" s="76" t="s">
        <v>3207</v>
      </c>
      <c r="B2078" s="76" t="n">
        <f aca="false">+MTREF</f>
        <v>2018</v>
      </c>
      <c r="C2078" s="76" t="str">
        <f aca="false">LEFT(muni,(FIND(" ",muni,1)-1))</f>
        <v>NW373</v>
      </c>
      <c r="D2078" s="76" t="n">
        <v>460</v>
      </c>
      <c r="F2078" s="2641"/>
      <c r="G2078" s="2641"/>
      <c r="H2078" s="2641"/>
      <c r="I2078" s="2641"/>
      <c r="J2078" s="2641"/>
      <c r="K2078" s="2641"/>
      <c r="L2078" s="2643"/>
      <c r="M2078" s="2643"/>
      <c r="N2078" s="2643"/>
      <c r="O2078" s="2643"/>
      <c r="P2078" s="2643"/>
      <c r="W2078" s="0" t="s">
        <v>3051</v>
      </c>
    </row>
    <row r="2079" customFormat="false" ht="13.15" hidden="false" customHeight="true" outlineLevel="0" collapsed="false">
      <c r="A2079" s="76" t="s">
        <v>3207</v>
      </c>
      <c r="B2079" s="76" t="n">
        <f aca="false">+MTREF</f>
        <v>2018</v>
      </c>
      <c r="C2079" s="76" t="str">
        <f aca="false">LEFT(muni,(FIND(" ",muni,1)-1))</f>
        <v>NW373</v>
      </c>
      <c r="D2079" s="76" t="n">
        <v>461</v>
      </c>
      <c r="F2079" s="2641"/>
      <c r="G2079" s="2641"/>
      <c r="H2079" s="2641"/>
      <c r="I2079" s="2641"/>
      <c r="J2079" s="2641"/>
      <c r="K2079" s="2641"/>
      <c r="L2079" s="2643"/>
      <c r="M2079" s="2643"/>
      <c r="N2079" s="2643"/>
      <c r="O2079" s="2643"/>
      <c r="P2079" s="2643"/>
      <c r="W2079" s="0" t="s">
        <v>3051</v>
      </c>
    </row>
    <row r="2080" customFormat="false" ht="13.15" hidden="false" customHeight="true" outlineLevel="0" collapsed="false">
      <c r="A2080" s="76" t="s">
        <v>3207</v>
      </c>
      <c r="B2080" s="76" t="n">
        <f aca="false">+MTREF</f>
        <v>2018</v>
      </c>
      <c r="C2080" s="76" t="str">
        <f aca="false">LEFT(muni,(FIND(" ",muni,1)-1))</f>
        <v>NW373</v>
      </c>
      <c r="D2080" s="76" t="n">
        <v>462</v>
      </c>
      <c r="F2080" s="2641"/>
      <c r="G2080" s="2641"/>
      <c r="H2080" s="2641"/>
      <c r="I2080" s="2641"/>
      <c r="J2080" s="2641"/>
      <c r="K2080" s="2641"/>
      <c r="L2080" s="2643"/>
      <c r="M2080" s="2643"/>
      <c r="N2080" s="2643"/>
      <c r="O2080" s="2643"/>
      <c r="P2080" s="2643"/>
      <c r="W2080" s="0" t="s">
        <v>3051</v>
      </c>
    </row>
    <row r="2081" customFormat="false" ht="13.15" hidden="false" customHeight="true" outlineLevel="0" collapsed="false">
      <c r="A2081" s="76" t="s">
        <v>3207</v>
      </c>
      <c r="B2081" s="76" t="n">
        <f aca="false">+MTREF</f>
        <v>2018</v>
      </c>
      <c r="C2081" s="76" t="str">
        <f aca="false">LEFT(muni,(FIND(" ",muni,1)-1))</f>
        <v>NW373</v>
      </c>
      <c r="D2081" s="76" t="n">
        <v>463</v>
      </c>
      <c r="F2081" s="2641"/>
      <c r="G2081" s="2641"/>
      <c r="H2081" s="2641"/>
      <c r="I2081" s="2641"/>
      <c r="J2081" s="2641"/>
      <c r="K2081" s="2641"/>
      <c r="L2081" s="2643"/>
      <c r="M2081" s="2643"/>
      <c r="N2081" s="2643"/>
      <c r="O2081" s="2643"/>
      <c r="P2081" s="2643"/>
      <c r="W2081" s="0" t="s">
        <v>3051</v>
      </c>
    </row>
    <row r="2082" customFormat="false" ht="13.15" hidden="false" customHeight="true" outlineLevel="0" collapsed="false">
      <c r="A2082" s="76" t="s">
        <v>3207</v>
      </c>
      <c r="B2082" s="76" t="n">
        <f aca="false">+MTREF</f>
        <v>2018</v>
      </c>
      <c r="C2082" s="76" t="str">
        <f aca="false">LEFT(muni,(FIND(" ",muni,1)-1))</f>
        <v>NW373</v>
      </c>
      <c r="D2082" s="76" t="n">
        <v>464</v>
      </c>
      <c r="F2082" s="2641"/>
      <c r="G2082" s="2641"/>
      <c r="H2082" s="2641"/>
      <c r="I2082" s="2641"/>
      <c r="J2082" s="2641"/>
      <c r="K2082" s="2641"/>
      <c r="L2082" s="2643"/>
      <c r="M2082" s="2643"/>
      <c r="N2082" s="2643"/>
      <c r="O2082" s="2643"/>
      <c r="P2082" s="2643"/>
      <c r="W2082" s="0" t="s">
        <v>3051</v>
      </c>
    </row>
    <row r="2083" customFormat="false" ht="13.15" hidden="false" customHeight="true" outlineLevel="0" collapsed="false">
      <c r="A2083" s="76" t="s">
        <v>3207</v>
      </c>
      <c r="B2083" s="76" t="n">
        <f aca="false">+MTREF</f>
        <v>2018</v>
      </c>
      <c r="C2083" s="76" t="str">
        <f aca="false">LEFT(muni,(FIND(" ",muni,1)-1))</f>
        <v>NW373</v>
      </c>
      <c r="D2083" s="76" t="n">
        <v>465</v>
      </c>
      <c r="F2083" s="2641"/>
      <c r="G2083" s="2641"/>
      <c r="H2083" s="2641"/>
      <c r="I2083" s="2641"/>
      <c r="J2083" s="2641"/>
      <c r="K2083" s="2641"/>
      <c r="L2083" s="2643"/>
      <c r="M2083" s="2643"/>
      <c r="N2083" s="2643"/>
      <c r="O2083" s="2643"/>
      <c r="P2083" s="2643"/>
      <c r="W2083" s="0" t="s">
        <v>3051</v>
      </c>
    </row>
    <row r="2084" customFormat="false" ht="13.15" hidden="false" customHeight="true" outlineLevel="0" collapsed="false">
      <c r="A2084" s="76" t="s">
        <v>3207</v>
      </c>
      <c r="B2084" s="76" t="n">
        <f aca="false">+MTREF</f>
        <v>2018</v>
      </c>
      <c r="C2084" s="76" t="str">
        <f aca="false">LEFT(muni,(FIND(" ",muni,1)-1))</f>
        <v>NW373</v>
      </c>
      <c r="D2084" s="76" t="n">
        <v>466</v>
      </c>
      <c r="F2084" s="2641"/>
      <c r="G2084" s="2641"/>
      <c r="H2084" s="2641"/>
      <c r="I2084" s="2641"/>
      <c r="J2084" s="2641"/>
      <c r="K2084" s="2641"/>
      <c r="L2084" s="2643"/>
      <c r="M2084" s="2643"/>
      <c r="N2084" s="2643"/>
      <c r="O2084" s="2643"/>
      <c r="P2084" s="2643"/>
      <c r="W2084" s="0" t="s">
        <v>3051</v>
      </c>
    </row>
    <row r="2085" customFormat="false" ht="13.15" hidden="false" customHeight="true" outlineLevel="0" collapsed="false">
      <c r="A2085" s="76" t="s">
        <v>3207</v>
      </c>
      <c r="B2085" s="76" t="n">
        <f aca="false">+MTREF</f>
        <v>2018</v>
      </c>
      <c r="C2085" s="76" t="str">
        <f aca="false">LEFT(muni,(FIND(" ",muni,1)-1))</f>
        <v>NW373</v>
      </c>
      <c r="D2085" s="76" t="n">
        <v>467</v>
      </c>
      <c r="F2085" s="2641"/>
      <c r="G2085" s="2641"/>
      <c r="H2085" s="2641"/>
      <c r="I2085" s="2641"/>
      <c r="J2085" s="2641"/>
      <c r="K2085" s="2641"/>
      <c r="L2085" s="2643"/>
      <c r="M2085" s="2643"/>
      <c r="N2085" s="2643"/>
      <c r="O2085" s="2643"/>
      <c r="P2085" s="2643"/>
      <c r="W2085" s="0" t="s">
        <v>3051</v>
      </c>
    </row>
    <row r="2086" customFormat="false" ht="13.15" hidden="false" customHeight="true" outlineLevel="0" collapsed="false">
      <c r="A2086" s="76" t="s">
        <v>3207</v>
      </c>
      <c r="B2086" s="76" t="n">
        <f aca="false">+MTREF</f>
        <v>2018</v>
      </c>
      <c r="C2086" s="76" t="str">
        <f aca="false">LEFT(muni,(FIND(" ",muni,1)-1))</f>
        <v>NW373</v>
      </c>
      <c r="D2086" s="76" t="n">
        <v>468</v>
      </c>
      <c r="F2086" s="2641"/>
      <c r="G2086" s="2641"/>
      <c r="H2086" s="2641"/>
      <c r="I2086" s="2641"/>
      <c r="J2086" s="2641"/>
      <c r="K2086" s="2641"/>
      <c r="L2086" s="2643"/>
      <c r="M2086" s="2643"/>
      <c r="N2086" s="2643"/>
      <c r="O2086" s="2643"/>
      <c r="P2086" s="2643"/>
      <c r="W2086" s="0" t="s">
        <v>3051</v>
      </c>
    </row>
    <row r="2087" customFormat="false" ht="13.15" hidden="false" customHeight="true" outlineLevel="0" collapsed="false">
      <c r="A2087" s="76" t="s">
        <v>3207</v>
      </c>
      <c r="B2087" s="76" t="n">
        <f aca="false">+MTREF</f>
        <v>2018</v>
      </c>
      <c r="C2087" s="76" t="str">
        <f aca="false">LEFT(muni,(FIND(" ",muni,1)-1))</f>
        <v>NW373</v>
      </c>
      <c r="D2087" s="76" t="n">
        <v>469</v>
      </c>
      <c r="F2087" s="2641"/>
      <c r="G2087" s="2641"/>
      <c r="H2087" s="2641"/>
      <c r="I2087" s="2641"/>
      <c r="J2087" s="2641"/>
      <c r="K2087" s="2641"/>
      <c r="L2087" s="2643"/>
      <c r="M2087" s="2643"/>
      <c r="N2087" s="2643"/>
      <c r="O2087" s="2643"/>
      <c r="P2087" s="2643"/>
      <c r="W2087" s="0" t="s">
        <v>3051</v>
      </c>
    </row>
    <row r="2088" customFormat="false" ht="13.15" hidden="false" customHeight="true" outlineLevel="0" collapsed="false">
      <c r="A2088" s="76" t="s">
        <v>3207</v>
      </c>
      <c r="B2088" s="76" t="n">
        <f aca="false">+MTREF</f>
        <v>2018</v>
      </c>
      <c r="C2088" s="76" t="str">
        <f aca="false">LEFT(muni,(FIND(" ",muni,1)-1))</f>
        <v>NW373</v>
      </c>
      <c r="D2088" s="76" t="n">
        <v>470</v>
      </c>
      <c r="F2088" s="2641"/>
      <c r="G2088" s="2641"/>
      <c r="H2088" s="2641"/>
      <c r="I2088" s="2641"/>
      <c r="J2088" s="2641"/>
      <c r="K2088" s="2641"/>
      <c r="L2088" s="2643"/>
      <c r="M2088" s="2643"/>
      <c r="N2088" s="2643"/>
      <c r="O2088" s="2643"/>
      <c r="P2088" s="2643"/>
      <c r="W2088" s="0" t="s">
        <v>3051</v>
      </c>
    </row>
    <row r="2089" customFormat="false" ht="13.15" hidden="false" customHeight="true" outlineLevel="0" collapsed="false">
      <c r="A2089" s="76" t="s">
        <v>3207</v>
      </c>
      <c r="B2089" s="76" t="n">
        <f aca="false">+MTREF</f>
        <v>2018</v>
      </c>
      <c r="C2089" s="76" t="str">
        <f aca="false">LEFT(muni,(FIND(" ",muni,1)-1))</f>
        <v>NW373</v>
      </c>
      <c r="D2089" s="76" t="n">
        <v>471</v>
      </c>
      <c r="F2089" s="2641"/>
      <c r="G2089" s="2641"/>
      <c r="H2089" s="2641"/>
      <c r="I2089" s="2641"/>
      <c r="J2089" s="2641"/>
      <c r="K2089" s="2641"/>
      <c r="L2089" s="2643"/>
      <c r="M2089" s="2643"/>
      <c r="N2089" s="2643"/>
      <c r="O2089" s="2643"/>
      <c r="P2089" s="2643"/>
      <c r="W2089" s="0" t="s">
        <v>3051</v>
      </c>
    </row>
    <row r="2090" customFormat="false" ht="13.15" hidden="false" customHeight="true" outlineLevel="0" collapsed="false">
      <c r="A2090" s="76" t="s">
        <v>3207</v>
      </c>
      <c r="B2090" s="76" t="n">
        <f aca="false">+MTREF</f>
        <v>2018</v>
      </c>
      <c r="C2090" s="76" t="str">
        <f aca="false">LEFT(muni,(FIND(" ",muni,1)-1))</f>
        <v>NW373</v>
      </c>
      <c r="D2090" s="76" t="n">
        <v>472</v>
      </c>
      <c r="F2090" s="2641"/>
      <c r="G2090" s="2641"/>
      <c r="H2090" s="2641"/>
      <c r="I2090" s="2641"/>
      <c r="J2090" s="2641"/>
      <c r="K2090" s="2641"/>
      <c r="L2090" s="2643"/>
      <c r="M2090" s="2643"/>
      <c r="N2090" s="2643"/>
      <c r="O2090" s="2643"/>
      <c r="P2090" s="2643"/>
      <c r="W2090" s="0" t="s">
        <v>3051</v>
      </c>
    </row>
    <row r="2091" customFormat="false" ht="13.15" hidden="false" customHeight="true" outlineLevel="0" collapsed="false">
      <c r="A2091" s="76" t="s">
        <v>3207</v>
      </c>
      <c r="B2091" s="76" t="n">
        <f aca="false">+MTREF</f>
        <v>2018</v>
      </c>
      <c r="C2091" s="76" t="str">
        <f aca="false">LEFT(muni,(FIND(" ",muni,1)-1))</f>
        <v>NW373</v>
      </c>
      <c r="D2091" s="76" t="n">
        <v>473</v>
      </c>
      <c r="F2091" s="2641"/>
      <c r="G2091" s="2641"/>
      <c r="H2091" s="2641"/>
      <c r="I2091" s="2641"/>
      <c r="J2091" s="2641"/>
      <c r="K2091" s="2641"/>
      <c r="L2091" s="2643"/>
      <c r="M2091" s="2643"/>
      <c r="N2091" s="2643"/>
      <c r="O2091" s="2643"/>
      <c r="P2091" s="2643"/>
      <c r="W2091" s="0" t="s">
        <v>3051</v>
      </c>
    </row>
    <row r="2092" customFormat="false" ht="13.15" hidden="false" customHeight="true" outlineLevel="0" collapsed="false">
      <c r="A2092" s="76" t="s">
        <v>3207</v>
      </c>
      <c r="B2092" s="76" t="n">
        <f aca="false">+MTREF</f>
        <v>2018</v>
      </c>
      <c r="C2092" s="76" t="str">
        <f aca="false">LEFT(muni,(FIND(" ",muni,1)-1))</f>
        <v>NW373</v>
      </c>
      <c r="D2092" s="76" t="n">
        <v>474</v>
      </c>
      <c r="F2092" s="2641"/>
      <c r="G2092" s="2641"/>
      <c r="H2092" s="2641"/>
      <c r="I2092" s="2641"/>
      <c r="J2092" s="2641"/>
      <c r="K2092" s="2641"/>
      <c r="L2092" s="2643"/>
      <c r="M2092" s="2643"/>
      <c r="N2092" s="2643"/>
      <c r="O2092" s="2643"/>
      <c r="P2092" s="2643"/>
      <c r="W2092" s="0" t="s">
        <v>3051</v>
      </c>
    </row>
    <row r="2093" customFormat="false" ht="13.15" hidden="false" customHeight="true" outlineLevel="0" collapsed="false">
      <c r="A2093" s="76" t="s">
        <v>3207</v>
      </c>
      <c r="B2093" s="76" t="n">
        <f aca="false">+MTREF</f>
        <v>2018</v>
      </c>
      <c r="C2093" s="76" t="str">
        <f aca="false">LEFT(muni,(FIND(" ",muni,1)-1))</f>
        <v>NW373</v>
      </c>
      <c r="D2093" s="76" t="n">
        <v>475</v>
      </c>
      <c r="F2093" s="2641"/>
      <c r="G2093" s="2641"/>
      <c r="H2093" s="2641"/>
      <c r="I2093" s="2641"/>
      <c r="J2093" s="2641"/>
      <c r="K2093" s="2641"/>
      <c r="L2093" s="2643"/>
      <c r="M2093" s="2643"/>
      <c r="N2093" s="2643"/>
      <c r="O2093" s="2643"/>
      <c r="P2093" s="2643"/>
      <c r="W2093" s="0" t="s">
        <v>3051</v>
      </c>
    </row>
    <row r="2094" customFormat="false" ht="13.15" hidden="false" customHeight="true" outlineLevel="0" collapsed="false">
      <c r="A2094" s="76" t="s">
        <v>3207</v>
      </c>
      <c r="B2094" s="76" t="n">
        <f aca="false">+MTREF</f>
        <v>2018</v>
      </c>
      <c r="C2094" s="76" t="str">
        <f aca="false">LEFT(muni,(FIND(" ",muni,1)-1))</f>
        <v>NW373</v>
      </c>
      <c r="D2094" s="76" t="n">
        <v>476</v>
      </c>
      <c r="F2094" s="2641"/>
      <c r="G2094" s="2641"/>
      <c r="H2094" s="2641"/>
      <c r="I2094" s="2641"/>
      <c r="J2094" s="2641"/>
      <c r="K2094" s="2641"/>
      <c r="L2094" s="2643"/>
      <c r="M2094" s="2643"/>
      <c r="N2094" s="2643"/>
      <c r="O2094" s="2643"/>
      <c r="P2094" s="2643"/>
      <c r="W2094" s="0" t="s">
        <v>3051</v>
      </c>
    </row>
    <row r="2095" customFormat="false" ht="13.15" hidden="false" customHeight="true" outlineLevel="0" collapsed="false">
      <c r="A2095" s="76" t="s">
        <v>3207</v>
      </c>
      <c r="B2095" s="76" t="n">
        <f aca="false">+MTREF</f>
        <v>2018</v>
      </c>
      <c r="C2095" s="76" t="str">
        <f aca="false">LEFT(muni,(FIND(" ",muni,1)-1))</f>
        <v>NW373</v>
      </c>
      <c r="D2095" s="76" t="n">
        <v>477</v>
      </c>
      <c r="F2095" s="2641"/>
      <c r="G2095" s="2641"/>
      <c r="H2095" s="2641"/>
      <c r="I2095" s="2641"/>
      <c r="J2095" s="2641"/>
      <c r="K2095" s="2641"/>
      <c r="L2095" s="2643"/>
      <c r="M2095" s="2643"/>
      <c r="N2095" s="2643"/>
      <c r="O2095" s="2643"/>
      <c r="P2095" s="2643"/>
      <c r="W2095" s="0" t="s">
        <v>3051</v>
      </c>
    </row>
    <row r="2096" customFormat="false" ht="13.15" hidden="false" customHeight="true" outlineLevel="0" collapsed="false">
      <c r="A2096" s="76" t="s">
        <v>3207</v>
      </c>
      <c r="B2096" s="76" t="n">
        <f aca="false">+MTREF</f>
        <v>2018</v>
      </c>
      <c r="C2096" s="76" t="str">
        <f aca="false">LEFT(muni,(FIND(" ",muni,1)-1))</f>
        <v>NW373</v>
      </c>
      <c r="D2096" s="76" t="n">
        <v>478</v>
      </c>
      <c r="F2096" s="2641"/>
      <c r="G2096" s="2641"/>
      <c r="H2096" s="2641"/>
      <c r="I2096" s="2641"/>
      <c r="J2096" s="2641"/>
      <c r="K2096" s="2641"/>
      <c r="L2096" s="2643"/>
      <c r="M2096" s="2643"/>
      <c r="N2096" s="2643"/>
      <c r="O2096" s="2643"/>
      <c r="P2096" s="2643"/>
      <c r="W2096" s="0" t="s">
        <v>3051</v>
      </c>
    </row>
    <row r="2097" customFormat="false" ht="13.15" hidden="false" customHeight="true" outlineLevel="0" collapsed="false">
      <c r="A2097" s="76" t="s">
        <v>3207</v>
      </c>
      <c r="B2097" s="76" t="n">
        <f aca="false">+MTREF</f>
        <v>2018</v>
      </c>
      <c r="C2097" s="76" t="str">
        <f aca="false">LEFT(muni,(FIND(" ",muni,1)-1))</f>
        <v>NW373</v>
      </c>
      <c r="D2097" s="76" t="n">
        <v>479</v>
      </c>
      <c r="F2097" s="2641"/>
      <c r="G2097" s="2641"/>
      <c r="H2097" s="2641"/>
      <c r="I2097" s="2641"/>
      <c r="J2097" s="2641"/>
      <c r="K2097" s="2641"/>
      <c r="L2097" s="2643"/>
      <c r="M2097" s="2643"/>
      <c r="N2097" s="2643"/>
      <c r="O2097" s="2643"/>
      <c r="P2097" s="2643"/>
      <c r="W2097" s="0" t="s">
        <v>3051</v>
      </c>
    </row>
    <row r="2098" customFormat="false" ht="13.15" hidden="false" customHeight="true" outlineLevel="0" collapsed="false">
      <c r="A2098" s="76" t="s">
        <v>3207</v>
      </c>
      <c r="B2098" s="76" t="n">
        <f aca="false">+MTREF</f>
        <v>2018</v>
      </c>
      <c r="C2098" s="76" t="str">
        <f aca="false">LEFT(muni,(FIND(" ",muni,1)-1))</f>
        <v>NW373</v>
      </c>
      <c r="D2098" s="76" t="n">
        <v>480</v>
      </c>
      <c r="F2098" s="2641"/>
      <c r="G2098" s="2641"/>
      <c r="H2098" s="2641"/>
      <c r="I2098" s="2641"/>
      <c r="J2098" s="2641"/>
      <c r="K2098" s="2641"/>
      <c r="L2098" s="2643"/>
      <c r="M2098" s="2643"/>
      <c r="N2098" s="2643"/>
      <c r="O2098" s="2643"/>
      <c r="P2098" s="2643"/>
      <c r="W2098" s="0" t="s">
        <v>3051</v>
      </c>
    </row>
    <row r="2099" customFormat="false" ht="13.15" hidden="false" customHeight="true" outlineLevel="0" collapsed="false">
      <c r="A2099" s="76" t="s">
        <v>3207</v>
      </c>
      <c r="B2099" s="76" t="n">
        <f aca="false">+MTREF</f>
        <v>2018</v>
      </c>
      <c r="C2099" s="76" t="str">
        <f aca="false">LEFT(muni,(FIND(" ",muni,1)-1))</f>
        <v>NW373</v>
      </c>
      <c r="D2099" s="76" t="n">
        <v>481</v>
      </c>
      <c r="F2099" s="2641"/>
      <c r="G2099" s="2641"/>
      <c r="H2099" s="2641"/>
      <c r="I2099" s="2641"/>
      <c r="J2099" s="2641"/>
      <c r="K2099" s="2641"/>
      <c r="L2099" s="2643"/>
      <c r="M2099" s="2643"/>
      <c r="N2099" s="2643"/>
      <c r="O2099" s="2643"/>
      <c r="P2099" s="2643"/>
      <c r="W2099" s="0" t="s">
        <v>3051</v>
      </c>
    </row>
    <row r="2100" customFormat="false" ht="13.15" hidden="false" customHeight="true" outlineLevel="0" collapsed="false">
      <c r="A2100" s="76" t="s">
        <v>3207</v>
      </c>
      <c r="B2100" s="76" t="n">
        <f aca="false">+MTREF</f>
        <v>2018</v>
      </c>
      <c r="C2100" s="76" t="str">
        <f aca="false">LEFT(muni,(FIND(" ",muni,1)-1))</f>
        <v>NW373</v>
      </c>
      <c r="D2100" s="76" t="n">
        <v>482</v>
      </c>
      <c r="F2100" s="2641"/>
      <c r="G2100" s="2641"/>
      <c r="H2100" s="2641"/>
      <c r="I2100" s="2641"/>
      <c r="J2100" s="2641"/>
      <c r="K2100" s="2641"/>
      <c r="L2100" s="2643"/>
      <c r="M2100" s="2643"/>
      <c r="N2100" s="2643"/>
      <c r="O2100" s="2643"/>
      <c r="P2100" s="2643"/>
      <c r="W2100" s="0" t="s">
        <v>3051</v>
      </c>
    </row>
    <row r="2101" customFormat="false" ht="13.15" hidden="false" customHeight="true" outlineLevel="0" collapsed="false">
      <c r="A2101" s="76" t="s">
        <v>3207</v>
      </c>
      <c r="B2101" s="76" t="n">
        <f aca="false">+MTREF</f>
        <v>2018</v>
      </c>
      <c r="C2101" s="76" t="str">
        <f aca="false">LEFT(muni,(FIND(" ",muni,1)-1))</f>
        <v>NW373</v>
      </c>
      <c r="D2101" s="76" t="n">
        <v>483</v>
      </c>
      <c r="F2101" s="2641"/>
      <c r="G2101" s="2641"/>
      <c r="H2101" s="2641"/>
      <c r="I2101" s="2641"/>
      <c r="J2101" s="2641"/>
      <c r="K2101" s="2641"/>
      <c r="L2101" s="2643"/>
      <c r="M2101" s="2643"/>
      <c r="N2101" s="2643"/>
      <c r="O2101" s="2643"/>
      <c r="P2101" s="2643"/>
      <c r="W2101" s="0" t="s">
        <v>3051</v>
      </c>
    </row>
    <row r="2102" customFormat="false" ht="13.15" hidden="false" customHeight="true" outlineLevel="0" collapsed="false">
      <c r="A2102" s="76" t="s">
        <v>3207</v>
      </c>
      <c r="B2102" s="76" t="n">
        <f aca="false">+MTREF</f>
        <v>2018</v>
      </c>
      <c r="C2102" s="76" t="str">
        <f aca="false">LEFT(muni,(FIND(" ",muni,1)-1))</f>
        <v>NW373</v>
      </c>
      <c r="D2102" s="76" t="n">
        <v>484</v>
      </c>
      <c r="F2102" s="2641"/>
      <c r="G2102" s="2641"/>
      <c r="H2102" s="2641"/>
      <c r="I2102" s="2641"/>
      <c r="J2102" s="2641"/>
      <c r="K2102" s="2641"/>
      <c r="L2102" s="2643"/>
      <c r="M2102" s="2643"/>
      <c r="N2102" s="2643"/>
      <c r="O2102" s="2643"/>
      <c r="P2102" s="2643"/>
      <c r="W2102" s="0" t="s">
        <v>3051</v>
      </c>
    </row>
    <row r="2103" customFormat="false" ht="13.15" hidden="false" customHeight="true" outlineLevel="0" collapsed="false">
      <c r="A2103" s="76" t="s">
        <v>3207</v>
      </c>
      <c r="B2103" s="76" t="n">
        <f aca="false">+MTREF</f>
        <v>2018</v>
      </c>
      <c r="C2103" s="76" t="str">
        <f aca="false">LEFT(muni,(FIND(" ",muni,1)-1))</f>
        <v>NW373</v>
      </c>
      <c r="D2103" s="76" t="n">
        <v>485</v>
      </c>
      <c r="F2103" s="2641"/>
      <c r="G2103" s="2641"/>
      <c r="H2103" s="2641"/>
      <c r="I2103" s="2641"/>
      <c r="J2103" s="2641"/>
      <c r="K2103" s="2641"/>
      <c r="L2103" s="2643"/>
      <c r="M2103" s="2643"/>
      <c r="N2103" s="2643"/>
      <c r="O2103" s="2643"/>
      <c r="P2103" s="2643"/>
      <c r="W2103" s="0" t="s">
        <v>3051</v>
      </c>
    </row>
    <row r="2104" customFormat="false" ht="13.15" hidden="false" customHeight="true" outlineLevel="0" collapsed="false">
      <c r="A2104" s="76" t="s">
        <v>3207</v>
      </c>
      <c r="B2104" s="76" t="n">
        <f aca="false">+MTREF</f>
        <v>2018</v>
      </c>
      <c r="C2104" s="76" t="str">
        <f aca="false">LEFT(muni,(FIND(" ",muni,1)-1))</f>
        <v>NW373</v>
      </c>
      <c r="D2104" s="76" t="n">
        <v>486</v>
      </c>
      <c r="F2104" s="2641"/>
      <c r="G2104" s="2641"/>
      <c r="H2104" s="2641"/>
      <c r="I2104" s="2641"/>
      <c r="J2104" s="2641"/>
      <c r="K2104" s="2641"/>
      <c r="L2104" s="2643"/>
      <c r="M2104" s="2643"/>
      <c r="N2104" s="2643"/>
      <c r="O2104" s="2643"/>
      <c r="P2104" s="2643"/>
      <c r="W2104" s="0" t="s">
        <v>3051</v>
      </c>
    </row>
    <row r="2105" customFormat="false" ht="13.15" hidden="false" customHeight="true" outlineLevel="0" collapsed="false">
      <c r="A2105" s="76" t="s">
        <v>3207</v>
      </c>
      <c r="B2105" s="76" t="n">
        <f aca="false">+MTREF</f>
        <v>2018</v>
      </c>
      <c r="C2105" s="76" t="str">
        <f aca="false">LEFT(muni,(FIND(" ",muni,1)-1))</f>
        <v>NW373</v>
      </c>
      <c r="D2105" s="76" t="n">
        <v>487</v>
      </c>
      <c r="F2105" s="2641"/>
      <c r="G2105" s="2641"/>
      <c r="H2105" s="2641"/>
      <c r="I2105" s="2641"/>
      <c r="J2105" s="2641"/>
      <c r="K2105" s="2641"/>
      <c r="L2105" s="2643"/>
      <c r="M2105" s="2643"/>
      <c r="N2105" s="2643"/>
      <c r="O2105" s="2643"/>
      <c r="P2105" s="2643"/>
      <c r="W2105" s="0" t="s">
        <v>3051</v>
      </c>
    </row>
    <row r="2106" customFormat="false" ht="13.15" hidden="false" customHeight="true" outlineLevel="0" collapsed="false">
      <c r="A2106" s="76" t="s">
        <v>3207</v>
      </c>
      <c r="B2106" s="76" t="n">
        <f aca="false">+MTREF</f>
        <v>2018</v>
      </c>
      <c r="C2106" s="76" t="str">
        <f aca="false">LEFT(muni,(FIND(" ",muni,1)-1))</f>
        <v>NW373</v>
      </c>
      <c r="D2106" s="76" t="n">
        <v>488</v>
      </c>
      <c r="F2106" s="2641"/>
      <c r="G2106" s="2641"/>
      <c r="H2106" s="2641"/>
      <c r="I2106" s="2641"/>
      <c r="J2106" s="2641"/>
      <c r="K2106" s="2641"/>
      <c r="L2106" s="2643"/>
      <c r="M2106" s="2643"/>
      <c r="N2106" s="2643"/>
      <c r="O2106" s="2643"/>
      <c r="P2106" s="2643"/>
      <c r="W2106" s="0" t="s">
        <v>3051</v>
      </c>
    </row>
    <row r="2107" customFormat="false" ht="13.15" hidden="false" customHeight="true" outlineLevel="0" collapsed="false">
      <c r="A2107" s="76" t="s">
        <v>3207</v>
      </c>
      <c r="B2107" s="76" t="n">
        <f aca="false">+MTREF</f>
        <v>2018</v>
      </c>
      <c r="C2107" s="76" t="str">
        <f aca="false">LEFT(muni,(FIND(" ",muni,1)-1))</f>
        <v>NW373</v>
      </c>
      <c r="D2107" s="76" t="n">
        <v>489</v>
      </c>
      <c r="F2107" s="2641"/>
      <c r="G2107" s="2641"/>
      <c r="H2107" s="2641"/>
      <c r="I2107" s="2641"/>
      <c r="J2107" s="2641"/>
      <c r="K2107" s="2641"/>
      <c r="L2107" s="2643"/>
      <c r="M2107" s="2643"/>
      <c r="N2107" s="2643"/>
      <c r="O2107" s="2643"/>
      <c r="P2107" s="2643"/>
      <c r="W2107" s="0" t="s">
        <v>3051</v>
      </c>
    </row>
    <row r="2108" customFormat="false" ht="13.15" hidden="false" customHeight="true" outlineLevel="0" collapsed="false">
      <c r="A2108" s="76" t="s">
        <v>3207</v>
      </c>
      <c r="B2108" s="76" t="n">
        <f aca="false">+MTREF</f>
        <v>2018</v>
      </c>
      <c r="C2108" s="76" t="str">
        <f aca="false">LEFT(muni,(FIND(" ",muni,1)-1))</f>
        <v>NW373</v>
      </c>
      <c r="D2108" s="76" t="n">
        <v>490</v>
      </c>
      <c r="F2108" s="2641"/>
      <c r="G2108" s="2641"/>
      <c r="H2108" s="2641"/>
      <c r="I2108" s="2641"/>
      <c r="J2108" s="2641"/>
      <c r="K2108" s="2641"/>
      <c r="L2108" s="2643"/>
      <c r="M2108" s="2643"/>
      <c r="N2108" s="2643"/>
      <c r="O2108" s="2643"/>
      <c r="P2108" s="2643"/>
      <c r="W2108" s="0" t="s">
        <v>3051</v>
      </c>
    </row>
    <row r="2109" customFormat="false" ht="13.15" hidden="false" customHeight="true" outlineLevel="0" collapsed="false">
      <c r="A2109" s="76" t="s">
        <v>3207</v>
      </c>
      <c r="B2109" s="76" t="n">
        <f aca="false">+MTREF</f>
        <v>2018</v>
      </c>
      <c r="C2109" s="76" t="str">
        <f aca="false">LEFT(muni,(FIND(" ",muni,1)-1))</f>
        <v>NW373</v>
      </c>
      <c r="D2109" s="76" t="n">
        <v>491</v>
      </c>
      <c r="F2109" s="2641"/>
      <c r="G2109" s="2641"/>
      <c r="H2109" s="2641"/>
      <c r="I2109" s="2641"/>
      <c r="J2109" s="2641"/>
      <c r="K2109" s="2641"/>
      <c r="L2109" s="2643"/>
      <c r="M2109" s="2643"/>
      <c r="N2109" s="2643"/>
      <c r="O2109" s="2643"/>
      <c r="P2109" s="2643"/>
      <c r="W2109" s="0" t="s">
        <v>3051</v>
      </c>
    </row>
    <row r="2110" customFormat="false" ht="13.15" hidden="false" customHeight="true" outlineLevel="0" collapsed="false">
      <c r="A2110" s="76" t="s">
        <v>3207</v>
      </c>
      <c r="B2110" s="76" t="n">
        <f aca="false">+MTREF</f>
        <v>2018</v>
      </c>
      <c r="C2110" s="76" t="str">
        <f aca="false">LEFT(muni,(FIND(" ",muni,1)-1))</f>
        <v>NW373</v>
      </c>
      <c r="D2110" s="76" t="n">
        <v>492</v>
      </c>
      <c r="F2110" s="2641"/>
      <c r="G2110" s="2641"/>
      <c r="H2110" s="2641"/>
      <c r="I2110" s="2641"/>
      <c r="J2110" s="2641"/>
      <c r="K2110" s="2641"/>
      <c r="L2110" s="2643"/>
      <c r="M2110" s="2643"/>
      <c r="N2110" s="2643"/>
      <c r="O2110" s="2643"/>
      <c r="P2110" s="2643"/>
      <c r="W2110" s="0" t="s">
        <v>3051</v>
      </c>
    </row>
    <row r="2111" customFormat="false" ht="13.15" hidden="false" customHeight="true" outlineLevel="0" collapsed="false">
      <c r="A2111" s="76" t="s">
        <v>3207</v>
      </c>
      <c r="B2111" s="76" t="n">
        <f aca="false">+MTREF</f>
        <v>2018</v>
      </c>
      <c r="C2111" s="76" t="str">
        <f aca="false">LEFT(muni,(FIND(" ",muni,1)-1))</f>
        <v>NW373</v>
      </c>
      <c r="D2111" s="76" t="n">
        <v>493</v>
      </c>
      <c r="F2111" s="2641"/>
      <c r="G2111" s="2641"/>
      <c r="H2111" s="2641"/>
      <c r="I2111" s="2641"/>
      <c r="J2111" s="2641"/>
      <c r="K2111" s="2641"/>
      <c r="L2111" s="2643"/>
      <c r="M2111" s="2643"/>
      <c r="N2111" s="2643"/>
      <c r="O2111" s="2643"/>
      <c r="P2111" s="2643"/>
      <c r="W2111" s="0" t="s">
        <v>3051</v>
      </c>
    </row>
    <row r="2112" customFormat="false" ht="13.15" hidden="false" customHeight="true" outlineLevel="0" collapsed="false">
      <c r="A2112" s="76" t="s">
        <v>3207</v>
      </c>
      <c r="B2112" s="76" t="n">
        <f aca="false">+MTREF</f>
        <v>2018</v>
      </c>
      <c r="C2112" s="76" t="str">
        <f aca="false">LEFT(muni,(FIND(" ",muni,1)-1))</f>
        <v>NW373</v>
      </c>
      <c r="D2112" s="76" t="n">
        <v>494</v>
      </c>
      <c r="F2112" s="2641"/>
      <c r="G2112" s="2641"/>
      <c r="H2112" s="2641"/>
      <c r="I2112" s="2641"/>
      <c r="J2112" s="2641"/>
      <c r="K2112" s="2641"/>
      <c r="L2112" s="2643"/>
      <c r="M2112" s="2643"/>
      <c r="N2112" s="2643"/>
      <c r="O2112" s="2643"/>
      <c r="P2112" s="2643"/>
      <c r="W2112" s="0" t="s">
        <v>3051</v>
      </c>
    </row>
    <row r="2113" customFormat="false" ht="13.15" hidden="false" customHeight="true" outlineLevel="0" collapsed="false">
      <c r="A2113" s="76" t="s">
        <v>3207</v>
      </c>
      <c r="B2113" s="76" t="n">
        <f aca="false">+MTREF</f>
        <v>2018</v>
      </c>
      <c r="C2113" s="76" t="str">
        <f aca="false">LEFT(muni,(FIND(" ",muni,1)-1))</f>
        <v>NW373</v>
      </c>
      <c r="D2113" s="76" t="n">
        <v>495</v>
      </c>
      <c r="F2113" s="2641"/>
      <c r="G2113" s="2641"/>
      <c r="H2113" s="2641"/>
      <c r="I2113" s="2641"/>
      <c r="J2113" s="2641"/>
      <c r="K2113" s="2641"/>
      <c r="L2113" s="2643"/>
      <c r="M2113" s="2643"/>
      <c r="N2113" s="2643"/>
      <c r="O2113" s="2643"/>
      <c r="P2113" s="2643"/>
      <c r="W2113" s="0" t="s">
        <v>3051</v>
      </c>
    </row>
    <row r="2114" customFormat="false" ht="13.15" hidden="false" customHeight="true" outlineLevel="0" collapsed="false">
      <c r="A2114" s="76" t="s">
        <v>3207</v>
      </c>
      <c r="B2114" s="76" t="n">
        <f aca="false">+MTREF</f>
        <v>2018</v>
      </c>
      <c r="C2114" s="76" t="str">
        <f aca="false">LEFT(muni,(FIND(" ",muni,1)-1))</f>
        <v>NW373</v>
      </c>
      <c r="D2114" s="76" t="n">
        <v>496</v>
      </c>
      <c r="F2114" s="2641"/>
      <c r="G2114" s="2641"/>
      <c r="H2114" s="2641"/>
      <c r="I2114" s="2641"/>
      <c r="J2114" s="2641"/>
      <c r="K2114" s="2641"/>
      <c r="L2114" s="2643"/>
      <c r="M2114" s="2643"/>
      <c r="N2114" s="2643"/>
      <c r="O2114" s="2643"/>
      <c r="P2114" s="2643"/>
      <c r="W2114" s="0" t="s">
        <v>3051</v>
      </c>
    </row>
    <row r="2115" customFormat="false" ht="13.15" hidden="false" customHeight="true" outlineLevel="0" collapsed="false">
      <c r="A2115" s="76" t="s">
        <v>3207</v>
      </c>
      <c r="B2115" s="76" t="n">
        <f aca="false">+MTREF</f>
        <v>2018</v>
      </c>
      <c r="C2115" s="76" t="str">
        <f aca="false">LEFT(muni,(FIND(" ",muni,1)-1))</f>
        <v>NW373</v>
      </c>
      <c r="D2115" s="76" t="n">
        <v>497</v>
      </c>
      <c r="F2115" s="2641"/>
      <c r="G2115" s="2641"/>
      <c r="H2115" s="2641"/>
      <c r="I2115" s="2641"/>
      <c r="J2115" s="2641"/>
      <c r="K2115" s="2641"/>
      <c r="L2115" s="2643"/>
      <c r="M2115" s="2643"/>
      <c r="N2115" s="2643"/>
      <c r="O2115" s="2643"/>
      <c r="P2115" s="2643"/>
      <c r="W2115" s="0" t="s">
        <v>3051</v>
      </c>
    </row>
    <row r="2116" customFormat="false" ht="13.15" hidden="false" customHeight="true" outlineLevel="0" collapsed="false">
      <c r="A2116" s="76" t="s">
        <v>3207</v>
      </c>
      <c r="B2116" s="76" t="n">
        <f aca="false">+MTREF</f>
        <v>2018</v>
      </c>
      <c r="C2116" s="76" t="str">
        <f aca="false">LEFT(muni,(FIND(" ",muni,1)-1))</f>
        <v>NW373</v>
      </c>
      <c r="D2116" s="76" t="n">
        <v>498</v>
      </c>
      <c r="F2116" s="2641"/>
      <c r="G2116" s="2641"/>
      <c r="H2116" s="2641"/>
      <c r="I2116" s="2641"/>
      <c r="J2116" s="2641"/>
      <c r="K2116" s="2641"/>
      <c r="L2116" s="2643"/>
      <c r="M2116" s="2643"/>
      <c r="N2116" s="2643"/>
      <c r="O2116" s="2643"/>
      <c r="P2116" s="2643"/>
      <c r="W2116" s="0" t="s">
        <v>3051</v>
      </c>
    </row>
    <row r="2117" customFormat="false" ht="13.15" hidden="false" customHeight="true" outlineLevel="0" collapsed="false">
      <c r="A2117" s="76" t="s">
        <v>3207</v>
      </c>
      <c r="B2117" s="76" t="n">
        <f aca="false">+MTREF</f>
        <v>2018</v>
      </c>
      <c r="C2117" s="76" t="str">
        <f aca="false">LEFT(muni,(FIND(" ",muni,1)-1))</f>
        <v>NW373</v>
      </c>
      <c r="D2117" s="76" t="n">
        <v>499</v>
      </c>
      <c r="F2117" s="2641"/>
      <c r="G2117" s="2641"/>
      <c r="H2117" s="2641"/>
      <c r="I2117" s="2641"/>
      <c r="J2117" s="2641"/>
      <c r="K2117" s="2641"/>
      <c r="L2117" s="2643"/>
      <c r="M2117" s="2643"/>
      <c r="N2117" s="2643"/>
      <c r="O2117" s="2643"/>
      <c r="P2117" s="2643"/>
      <c r="W2117" s="0" t="s">
        <v>3051</v>
      </c>
    </row>
    <row r="2118" customFormat="false" ht="13.15" hidden="false" customHeight="true" outlineLevel="0" collapsed="false">
      <c r="A2118" s="76" t="s">
        <v>3207</v>
      </c>
      <c r="B2118" s="76" t="n">
        <f aca="false">+MTREF</f>
        <v>2018</v>
      </c>
      <c r="C2118" s="76" t="str">
        <f aca="false">LEFT(muni,(FIND(" ",muni,1)-1))</f>
        <v>NW373</v>
      </c>
      <c r="D2118" s="76" t="n">
        <v>500</v>
      </c>
      <c r="F2118" s="2641"/>
      <c r="G2118" s="2641"/>
      <c r="H2118" s="2641"/>
      <c r="I2118" s="2641"/>
      <c r="J2118" s="2641"/>
      <c r="K2118" s="2641"/>
      <c r="L2118" s="2643"/>
      <c r="M2118" s="2643"/>
      <c r="N2118" s="2643"/>
      <c r="O2118" s="2643"/>
      <c r="P2118" s="2643"/>
      <c r="W2118" s="0" t="s">
        <v>3051</v>
      </c>
    </row>
    <row r="2119" customFormat="false" ht="13.15" hidden="false" customHeight="true" outlineLevel="0" collapsed="false">
      <c r="A2119" s="76" t="s">
        <v>3207</v>
      </c>
      <c r="B2119" s="76" t="n">
        <f aca="false">+MTREF</f>
        <v>2018</v>
      </c>
      <c r="C2119" s="76" t="str">
        <f aca="false">LEFT(muni,(FIND(" ",muni,1)-1))</f>
        <v>NW373</v>
      </c>
      <c r="D2119" s="76" t="n">
        <v>501</v>
      </c>
      <c r="F2119" s="2641"/>
      <c r="G2119" s="2641"/>
      <c r="H2119" s="2641"/>
      <c r="I2119" s="2641"/>
      <c r="J2119" s="2641"/>
      <c r="K2119" s="2641"/>
      <c r="L2119" s="2643"/>
      <c r="M2119" s="2643"/>
      <c r="N2119" s="2643"/>
      <c r="O2119" s="2643"/>
      <c r="P2119" s="2643"/>
      <c r="W2119" s="0" t="s">
        <v>3051</v>
      </c>
    </row>
    <row r="2120" customFormat="false" ht="13.15" hidden="false" customHeight="true" outlineLevel="0" collapsed="false">
      <c r="A2120" s="76" t="s">
        <v>3207</v>
      </c>
      <c r="B2120" s="76" t="n">
        <f aca="false">+MTREF</f>
        <v>2018</v>
      </c>
      <c r="C2120" s="76" t="str">
        <f aca="false">LEFT(muni,(FIND(" ",muni,1)-1))</f>
        <v>NW373</v>
      </c>
      <c r="D2120" s="76" t="n">
        <v>502</v>
      </c>
      <c r="F2120" s="2641"/>
      <c r="G2120" s="2641"/>
      <c r="H2120" s="2641"/>
      <c r="I2120" s="2641"/>
      <c r="J2120" s="2641"/>
      <c r="K2120" s="2641"/>
      <c r="L2120" s="2643"/>
      <c r="M2120" s="2643"/>
      <c r="N2120" s="2643"/>
      <c r="O2120" s="2643"/>
      <c r="P2120" s="2643"/>
      <c r="W2120" s="0" t="s">
        <v>3051</v>
      </c>
    </row>
    <row r="2121" customFormat="false" ht="13.15" hidden="false" customHeight="true" outlineLevel="0" collapsed="false">
      <c r="A2121" s="76" t="s">
        <v>3207</v>
      </c>
      <c r="B2121" s="76" t="n">
        <f aca="false">+MTREF</f>
        <v>2018</v>
      </c>
      <c r="C2121" s="76" t="str">
        <f aca="false">LEFT(muni,(FIND(" ",muni,1)-1))</f>
        <v>NW373</v>
      </c>
      <c r="D2121" s="76" t="n">
        <v>503</v>
      </c>
      <c r="F2121" s="2641"/>
      <c r="G2121" s="2641"/>
      <c r="H2121" s="2641"/>
      <c r="I2121" s="2641"/>
      <c r="J2121" s="2641"/>
      <c r="K2121" s="2641"/>
      <c r="L2121" s="2643"/>
      <c r="M2121" s="2643"/>
      <c r="N2121" s="2643"/>
      <c r="O2121" s="2643"/>
      <c r="P2121" s="2643"/>
      <c r="W2121" s="0" t="s">
        <v>3051</v>
      </c>
    </row>
    <row r="2122" customFormat="false" ht="13.15" hidden="false" customHeight="true" outlineLevel="0" collapsed="false">
      <c r="A2122" s="76" t="s">
        <v>3207</v>
      </c>
      <c r="B2122" s="76" t="n">
        <f aca="false">+MTREF</f>
        <v>2018</v>
      </c>
      <c r="C2122" s="76" t="str">
        <f aca="false">LEFT(muni,(FIND(" ",muni,1)-1))</f>
        <v>NW373</v>
      </c>
      <c r="D2122" s="76" t="n">
        <v>504</v>
      </c>
      <c r="F2122" s="2641"/>
      <c r="G2122" s="2641"/>
      <c r="H2122" s="2641"/>
      <c r="I2122" s="2641"/>
      <c r="J2122" s="2641"/>
      <c r="K2122" s="2641"/>
      <c r="L2122" s="2643"/>
      <c r="M2122" s="2643"/>
      <c r="N2122" s="2643"/>
      <c r="O2122" s="2643"/>
      <c r="P2122" s="2643"/>
      <c r="W2122" s="0" t="s">
        <v>3051</v>
      </c>
    </row>
    <row r="2123" customFormat="false" ht="13.15" hidden="false" customHeight="true" outlineLevel="0" collapsed="false">
      <c r="A2123" s="76" t="s">
        <v>3207</v>
      </c>
      <c r="B2123" s="76" t="n">
        <f aca="false">+MTREF</f>
        <v>2018</v>
      </c>
      <c r="C2123" s="76" t="str">
        <f aca="false">LEFT(muni,(FIND(" ",muni,1)-1))</f>
        <v>NW373</v>
      </c>
      <c r="D2123" s="76" t="n">
        <v>505</v>
      </c>
      <c r="F2123" s="2641"/>
      <c r="G2123" s="2641"/>
      <c r="H2123" s="2641"/>
      <c r="I2123" s="2641"/>
      <c r="J2123" s="2641"/>
      <c r="K2123" s="2641"/>
      <c r="L2123" s="2643"/>
      <c r="M2123" s="2643"/>
      <c r="N2123" s="2643"/>
      <c r="O2123" s="2643"/>
      <c r="P2123" s="2643"/>
      <c r="W2123" s="0" t="s">
        <v>3051</v>
      </c>
    </row>
    <row r="2124" customFormat="false" ht="13.15" hidden="false" customHeight="true" outlineLevel="0" collapsed="false">
      <c r="A2124" s="76" t="s">
        <v>3207</v>
      </c>
      <c r="B2124" s="76" t="n">
        <f aca="false">+MTREF</f>
        <v>2018</v>
      </c>
      <c r="C2124" s="76" t="str">
        <f aca="false">LEFT(muni,(FIND(" ",muni,1)-1))</f>
        <v>NW373</v>
      </c>
      <c r="D2124" s="76" t="n">
        <v>506</v>
      </c>
      <c r="F2124" s="2641"/>
      <c r="G2124" s="2641"/>
      <c r="H2124" s="2641"/>
      <c r="I2124" s="2641"/>
      <c r="J2124" s="2641"/>
      <c r="K2124" s="2641"/>
      <c r="L2124" s="2643"/>
      <c r="M2124" s="2643"/>
      <c r="N2124" s="2643"/>
      <c r="O2124" s="2643"/>
      <c r="P2124" s="2643"/>
      <c r="W2124" s="0" t="s">
        <v>3051</v>
      </c>
    </row>
    <row r="2125" customFormat="false" ht="13.15" hidden="false" customHeight="true" outlineLevel="0" collapsed="false">
      <c r="A2125" s="76" t="s">
        <v>3207</v>
      </c>
      <c r="B2125" s="76" t="n">
        <f aca="false">+MTREF</f>
        <v>2018</v>
      </c>
      <c r="C2125" s="76" t="str">
        <f aca="false">LEFT(muni,(FIND(" ",muni,1)-1))</f>
        <v>NW373</v>
      </c>
      <c r="D2125" s="76" t="n">
        <v>507</v>
      </c>
      <c r="F2125" s="2641"/>
      <c r="G2125" s="2641"/>
      <c r="H2125" s="2641"/>
      <c r="I2125" s="2641"/>
      <c r="J2125" s="2641"/>
      <c r="K2125" s="2641"/>
      <c r="L2125" s="2643"/>
      <c r="M2125" s="2643"/>
      <c r="N2125" s="2643"/>
      <c r="O2125" s="2643"/>
      <c r="P2125" s="2643"/>
      <c r="W2125" s="0" t="s">
        <v>3051</v>
      </c>
    </row>
    <row r="2126" customFormat="false" ht="13.15" hidden="false" customHeight="true" outlineLevel="0" collapsed="false">
      <c r="A2126" s="76" t="s">
        <v>3207</v>
      </c>
      <c r="B2126" s="76" t="n">
        <f aca="false">+MTREF</f>
        <v>2018</v>
      </c>
      <c r="C2126" s="76" t="str">
        <f aca="false">LEFT(muni,(FIND(" ",muni,1)-1))</f>
        <v>NW373</v>
      </c>
      <c r="D2126" s="76" t="n">
        <v>508</v>
      </c>
      <c r="F2126" s="2641"/>
      <c r="G2126" s="2641"/>
      <c r="H2126" s="2641"/>
      <c r="I2126" s="2641"/>
      <c r="J2126" s="2641"/>
      <c r="K2126" s="2641"/>
      <c r="L2126" s="2643"/>
      <c r="M2126" s="2643"/>
      <c r="N2126" s="2643"/>
      <c r="O2126" s="2643"/>
      <c r="P2126" s="2643"/>
      <c r="W2126" s="0" t="s">
        <v>3051</v>
      </c>
    </row>
    <row r="2127" customFormat="false" ht="13.15" hidden="false" customHeight="true" outlineLevel="0" collapsed="false">
      <c r="A2127" s="76" t="s">
        <v>3207</v>
      </c>
      <c r="B2127" s="76" t="n">
        <f aca="false">+MTREF</f>
        <v>2018</v>
      </c>
      <c r="C2127" s="76" t="str">
        <f aca="false">LEFT(muni,(FIND(" ",muni,1)-1))</f>
        <v>NW373</v>
      </c>
      <c r="D2127" s="76" t="n">
        <v>509</v>
      </c>
      <c r="F2127" s="2641"/>
      <c r="G2127" s="2641"/>
      <c r="H2127" s="2641"/>
      <c r="I2127" s="2641"/>
      <c r="J2127" s="2641"/>
      <c r="K2127" s="2641"/>
      <c r="L2127" s="2643"/>
      <c r="M2127" s="2643"/>
      <c r="N2127" s="2643"/>
      <c r="O2127" s="2643"/>
      <c r="P2127" s="2643"/>
      <c r="W2127" s="0" t="s">
        <v>3051</v>
      </c>
    </row>
    <row r="2128" customFormat="false" ht="13.15" hidden="false" customHeight="true" outlineLevel="0" collapsed="false">
      <c r="A2128" s="76" t="s">
        <v>3207</v>
      </c>
      <c r="B2128" s="76" t="n">
        <f aca="false">+MTREF</f>
        <v>2018</v>
      </c>
      <c r="C2128" s="76" t="str">
        <f aca="false">LEFT(muni,(FIND(" ",muni,1)-1))</f>
        <v>NW373</v>
      </c>
      <c r="D2128" s="76" t="n">
        <v>510</v>
      </c>
      <c r="F2128" s="2641"/>
      <c r="G2128" s="2641"/>
      <c r="H2128" s="2641"/>
      <c r="I2128" s="2641"/>
      <c r="J2128" s="2641"/>
      <c r="K2128" s="2641"/>
      <c r="L2128" s="2643"/>
      <c r="M2128" s="2643"/>
      <c r="N2128" s="2643"/>
      <c r="O2128" s="2643"/>
      <c r="P2128" s="2643"/>
      <c r="W2128" s="0" t="s">
        <v>3051</v>
      </c>
    </row>
    <row r="2129" customFormat="false" ht="13.15" hidden="false" customHeight="true" outlineLevel="0" collapsed="false">
      <c r="A2129" s="76" t="s">
        <v>3207</v>
      </c>
      <c r="B2129" s="76" t="n">
        <f aca="false">+MTREF</f>
        <v>2018</v>
      </c>
      <c r="C2129" s="76" t="str">
        <f aca="false">LEFT(muni,(FIND(" ",muni,1)-1))</f>
        <v>NW373</v>
      </c>
      <c r="D2129" s="76" t="n">
        <v>511</v>
      </c>
      <c r="F2129" s="2641"/>
      <c r="G2129" s="2641"/>
      <c r="H2129" s="2641"/>
      <c r="I2129" s="2641"/>
      <c r="J2129" s="2641"/>
      <c r="K2129" s="2641"/>
      <c r="L2129" s="2643"/>
      <c r="M2129" s="2643"/>
      <c r="N2129" s="2643"/>
      <c r="O2129" s="2643"/>
      <c r="P2129" s="2643"/>
      <c r="W2129" s="0" t="s">
        <v>3051</v>
      </c>
    </row>
    <row r="2130" customFormat="false" ht="13.15" hidden="false" customHeight="true" outlineLevel="0" collapsed="false">
      <c r="A2130" s="76" t="s">
        <v>3207</v>
      </c>
      <c r="B2130" s="76" t="n">
        <f aca="false">+MTREF</f>
        <v>2018</v>
      </c>
      <c r="C2130" s="76" t="str">
        <f aca="false">LEFT(muni,(FIND(" ",muni,1)-1))</f>
        <v>NW373</v>
      </c>
      <c r="D2130" s="76" t="n">
        <v>512</v>
      </c>
      <c r="F2130" s="2641"/>
      <c r="G2130" s="2641"/>
      <c r="H2130" s="2641"/>
      <c r="I2130" s="2641"/>
      <c r="J2130" s="2641"/>
      <c r="K2130" s="2641"/>
      <c r="L2130" s="2643"/>
      <c r="M2130" s="2643"/>
      <c r="N2130" s="2643"/>
      <c r="O2130" s="2643"/>
      <c r="P2130" s="2643"/>
      <c r="W2130" s="0" t="s">
        <v>3051</v>
      </c>
    </row>
    <row r="2131" customFormat="false" ht="13.15" hidden="false" customHeight="true" outlineLevel="0" collapsed="false">
      <c r="A2131" s="76" t="s">
        <v>3207</v>
      </c>
      <c r="B2131" s="76" t="n">
        <f aca="false">+MTREF</f>
        <v>2018</v>
      </c>
      <c r="C2131" s="76" t="str">
        <f aca="false">LEFT(muni,(FIND(" ",muni,1)-1))</f>
        <v>NW373</v>
      </c>
      <c r="D2131" s="76" t="n">
        <v>513</v>
      </c>
      <c r="F2131" s="2641"/>
      <c r="G2131" s="2641"/>
      <c r="H2131" s="2641"/>
      <c r="I2131" s="2641"/>
      <c r="J2131" s="2641"/>
      <c r="K2131" s="2641"/>
      <c r="L2131" s="2643"/>
      <c r="M2131" s="2643"/>
      <c r="N2131" s="2643"/>
      <c r="O2131" s="2643"/>
      <c r="P2131" s="2643"/>
      <c r="W2131" s="0" t="s">
        <v>3051</v>
      </c>
    </row>
    <row r="2132" customFormat="false" ht="13.15" hidden="false" customHeight="true" outlineLevel="0" collapsed="false">
      <c r="A2132" s="76" t="s">
        <v>3207</v>
      </c>
      <c r="B2132" s="76" t="n">
        <f aca="false">+MTREF</f>
        <v>2018</v>
      </c>
      <c r="C2132" s="76" t="str">
        <f aca="false">LEFT(muni,(FIND(" ",muni,1)-1))</f>
        <v>NW373</v>
      </c>
      <c r="D2132" s="76" t="n">
        <v>514</v>
      </c>
      <c r="F2132" s="2641"/>
      <c r="G2132" s="2641"/>
      <c r="H2132" s="2641"/>
      <c r="I2132" s="2641"/>
      <c r="J2132" s="2641"/>
      <c r="K2132" s="2641"/>
      <c r="L2132" s="2643"/>
      <c r="M2132" s="2643"/>
      <c r="N2132" s="2643"/>
      <c r="O2132" s="2643"/>
      <c r="P2132" s="2643"/>
      <c r="W2132" s="0" t="s">
        <v>3051</v>
      </c>
    </row>
    <row r="2133" customFormat="false" ht="13.15" hidden="false" customHeight="true" outlineLevel="0" collapsed="false">
      <c r="A2133" s="76" t="s">
        <v>3207</v>
      </c>
      <c r="B2133" s="76" t="n">
        <f aca="false">+MTREF</f>
        <v>2018</v>
      </c>
      <c r="C2133" s="76" t="str">
        <f aca="false">LEFT(muni,(FIND(" ",muni,1)-1))</f>
        <v>NW373</v>
      </c>
      <c r="D2133" s="76" t="n">
        <v>515</v>
      </c>
      <c r="F2133" s="2641"/>
      <c r="G2133" s="2641"/>
      <c r="H2133" s="2641"/>
      <c r="I2133" s="2641"/>
      <c r="J2133" s="2641"/>
      <c r="K2133" s="2641"/>
      <c r="L2133" s="2643"/>
      <c r="M2133" s="2643"/>
      <c r="N2133" s="2643"/>
      <c r="O2133" s="2643"/>
      <c r="P2133" s="2643"/>
      <c r="W2133" s="0" t="s">
        <v>3051</v>
      </c>
    </row>
    <row r="2134" customFormat="false" ht="13.15" hidden="false" customHeight="true" outlineLevel="0" collapsed="false">
      <c r="A2134" s="76" t="s">
        <v>3207</v>
      </c>
      <c r="B2134" s="76" t="n">
        <f aca="false">+MTREF</f>
        <v>2018</v>
      </c>
      <c r="C2134" s="76" t="str">
        <f aca="false">LEFT(muni,(FIND(" ",muni,1)-1))</f>
        <v>NW373</v>
      </c>
      <c r="D2134" s="76" t="n">
        <v>516</v>
      </c>
      <c r="F2134" s="2641"/>
      <c r="G2134" s="2641"/>
      <c r="H2134" s="2641"/>
      <c r="I2134" s="2641"/>
      <c r="J2134" s="2641"/>
      <c r="K2134" s="2641"/>
      <c r="L2134" s="2643"/>
      <c r="M2134" s="2643"/>
      <c r="N2134" s="2643"/>
      <c r="O2134" s="2643"/>
      <c r="P2134" s="2643"/>
      <c r="W2134" s="0" t="s">
        <v>3051</v>
      </c>
    </row>
    <row r="2135" customFormat="false" ht="13.15" hidden="false" customHeight="true" outlineLevel="0" collapsed="false">
      <c r="A2135" s="76" t="s">
        <v>3207</v>
      </c>
      <c r="B2135" s="76" t="n">
        <f aca="false">+MTREF</f>
        <v>2018</v>
      </c>
      <c r="C2135" s="76" t="str">
        <f aca="false">LEFT(muni,(FIND(" ",muni,1)-1))</f>
        <v>NW373</v>
      </c>
      <c r="D2135" s="76" t="n">
        <v>517</v>
      </c>
      <c r="F2135" s="2641"/>
      <c r="G2135" s="2641"/>
      <c r="H2135" s="2641"/>
      <c r="I2135" s="2641"/>
      <c r="J2135" s="2641"/>
      <c r="K2135" s="2641"/>
      <c r="L2135" s="2643"/>
      <c r="M2135" s="2643"/>
      <c r="N2135" s="2643"/>
      <c r="O2135" s="2643"/>
      <c r="P2135" s="2643"/>
      <c r="W2135" s="0" t="s">
        <v>3051</v>
      </c>
    </row>
    <row r="2136" customFormat="false" ht="13.15" hidden="false" customHeight="true" outlineLevel="0" collapsed="false">
      <c r="A2136" s="76" t="s">
        <v>3207</v>
      </c>
      <c r="B2136" s="76" t="n">
        <f aca="false">+MTREF</f>
        <v>2018</v>
      </c>
      <c r="C2136" s="76" t="str">
        <f aca="false">LEFT(muni,(FIND(" ",muni,1)-1))</f>
        <v>NW373</v>
      </c>
      <c r="D2136" s="76" t="n">
        <v>518</v>
      </c>
      <c r="F2136" s="2641"/>
      <c r="G2136" s="2641"/>
      <c r="H2136" s="2641"/>
      <c r="I2136" s="2641"/>
      <c r="J2136" s="2641"/>
      <c r="K2136" s="2641"/>
      <c r="L2136" s="2643"/>
      <c r="M2136" s="2643"/>
      <c r="N2136" s="2643"/>
      <c r="O2136" s="2643"/>
      <c r="P2136" s="2643"/>
      <c r="W2136" s="0" t="s">
        <v>3051</v>
      </c>
    </row>
    <row r="2137" customFormat="false" ht="13.15" hidden="false" customHeight="true" outlineLevel="0" collapsed="false">
      <c r="A2137" s="76" t="s">
        <v>3207</v>
      </c>
      <c r="B2137" s="76" t="n">
        <f aca="false">+MTREF</f>
        <v>2018</v>
      </c>
      <c r="C2137" s="76" t="str">
        <f aca="false">LEFT(muni,(FIND(" ",muni,1)-1))</f>
        <v>NW373</v>
      </c>
      <c r="D2137" s="76" t="n">
        <v>519</v>
      </c>
      <c r="F2137" s="2641"/>
      <c r="G2137" s="2641"/>
      <c r="H2137" s="2641"/>
      <c r="I2137" s="2641"/>
      <c r="J2137" s="2641"/>
      <c r="K2137" s="2641"/>
      <c r="L2137" s="2643"/>
      <c r="M2137" s="2643"/>
      <c r="N2137" s="2643"/>
      <c r="O2137" s="2643"/>
      <c r="P2137" s="2643"/>
      <c r="W2137" s="0" t="s">
        <v>3051</v>
      </c>
    </row>
    <row r="2138" customFormat="false" ht="13.15" hidden="false" customHeight="true" outlineLevel="0" collapsed="false">
      <c r="A2138" s="76" t="s">
        <v>3207</v>
      </c>
      <c r="B2138" s="76" t="n">
        <f aca="false">+MTREF</f>
        <v>2018</v>
      </c>
      <c r="C2138" s="76" t="str">
        <f aca="false">LEFT(muni,(FIND(" ",muni,1)-1))</f>
        <v>NW373</v>
      </c>
      <c r="D2138" s="76" t="n">
        <v>520</v>
      </c>
      <c r="F2138" s="2641"/>
      <c r="G2138" s="2641"/>
      <c r="H2138" s="2641"/>
      <c r="I2138" s="2641"/>
      <c r="J2138" s="2641"/>
      <c r="K2138" s="2641"/>
      <c r="L2138" s="2643"/>
      <c r="M2138" s="2643"/>
      <c r="N2138" s="2643"/>
      <c r="O2138" s="2643"/>
      <c r="P2138" s="2643"/>
      <c r="W2138" s="0" t="s">
        <v>3051</v>
      </c>
    </row>
    <row r="2139" customFormat="false" ht="13.15" hidden="false" customHeight="true" outlineLevel="0" collapsed="false">
      <c r="A2139" s="76" t="s">
        <v>3207</v>
      </c>
      <c r="B2139" s="76" t="n">
        <f aca="false">+MTREF</f>
        <v>2018</v>
      </c>
      <c r="C2139" s="76" t="str">
        <f aca="false">LEFT(muni,(FIND(" ",muni,1)-1))</f>
        <v>NW373</v>
      </c>
      <c r="D2139" s="76" t="n">
        <v>521</v>
      </c>
      <c r="F2139" s="2641"/>
      <c r="G2139" s="2641"/>
      <c r="H2139" s="2641"/>
      <c r="I2139" s="2641"/>
      <c r="J2139" s="2641"/>
      <c r="K2139" s="2641"/>
      <c r="L2139" s="2643"/>
      <c r="M2139" s="2643"/>
      <c r="N2139" s="2643"/>
      <c r="O2139" s="2643"/>
      <c r="P2139" s="2643"/>
      <c r="W2139" s="0" t="s">
        <v>3051</v>
      </c>
    </row>
    <row r="2140" customFormat="false" ht="13.15" hidden="false" customHeight="true" outlineLevel="0" collapsed="false">
      <c r="A2140" s="76" t="s">
        <v>3207</v>
      </c>
      <c r="B2140" s="76" t="n">
        <f aca="false">+MTREF</f>
        <v>2018</v>
      </c>
      <c r="C2140" s="76" t="str">
        <f aca="false">LEFT(muni,(FIND(" ",muni,1)-1))</f>
        <v>NW373</v>
      </c>
      <c r="D2140" s="76" t="n">
        <v>522</v>
      </c>
      <c r="F2140" s="2641"/>
      <c r="G2140" s="2641"/>
      <c r="H2140" s="2641"/>
      <c r="I2140" s="2641"/>
      <c r="J2140" s="2641"/>
      <c r="K2140" s="2641"/>
      <c r="L2140" s="2643"/>
      <c r="M2140" s="2643"/>
      <c r="N2140" s="2643"/>
      <c r="O2140" s="2643"/>
      <c r="P2140" s="2643"/>
      <c r="W2140" s="0" t="s">
        <v>3051</v>
      </c>
    </row>
    <row r="2141" customFormat="false" ht="13.15" hidden="false" customHeight="true" outlineLevel="0" collapsed="false">
      <c r="A2141" s="76" t="s">
        <v>3207</v>
      </c>
      <c r="B2141" s="76" t="n">
        <f aca="false">+MTREF</f>
        <v>2018</v>
      </c>
      <c r="C2141" s="76" t="str">
        <f aca="false">LEFT(muni,(FIND(" ",muni,1)-1))</f>
        <v>NW373</v>
      </c>
      <c r="D2141" s="76" t="n">
        <v>523</v>
      </c>
      <c r="F2141" s="2641"/>
      <c r="G2141" s="2641"/>
      <c r="H2141" s="2641"/>
      <c r="I2141" s="2641"/>
      <c r="J2141" s="2641"/>
      <c r="K2141" s="2641"/>
      <c r="L2141" s="2643"/>
      <c r="M2141" s="2643"/>
      <c r="N2141" s="2643"/>
      <c r="O2141" s="2643"/>
      <c r="P2141" s="2643"/>
      <c r="W2141" s="0" t="s">
        <v>3051</v>
      </c>
    </row>
    <row r="2142" customFormat="false" ht="13.15" hidden="false" customHeight="true" outlineLevel="0" collapsed="false">
      <c r="A2142" s="76" t="s">
        <v>3207</v>
      </c>
      <c r="B2142" s="76" t="n">
        <f aca="false">+MTREF</f>
        <v>2018</v>
      </c>
      <c r="C2142" s="76" t="str">
        <f aca="false">LEFT(muni,(FIND(" ",muni,1)-1))</f>
        <v>NW373</v>
      </c>
      <c r="D2142" s="76" t="n">
        <v>524</v>
      </c>
      <c r="F2142" s="2641"/>
      <c r="G2142" s="2641"/>
      <c r="H2142" s="2641"/>
      <c r="I2142" s="2641"/>
      <c r="J2142" s="2641"/>
      <c r="K2142" s="2641"/>
      <c r="L2142" s="2643"/>
      <c r="M2142" s="2643"/>
      <c r="N2142" s="2643"/>
      <c r="O2142" s="2643"/>
      <c r="P2142" s="2643"/>
      <c r="W2142" s="0" t="s">
        <v>3051</v>
      </c>
    </row>
    <row r="2143" customFormat="false" ht="13.15" hidden="false" customHeight="true" outlineLevel="0" collapsed="false">
      <c r="A2143" s="76" t="s">
        <v>3207</v>
      </c>
      <c r="B2143" s="76" t="n">
        <f aca="false">+MTREF</f>
        <v>2018</v>
      </c>
      <c r="C2143" s="76" t="str">
        <f aca="false">LEFT(muni,(FIND(" ",muni,1)-1))</f>
        <v>NW373</v>
      </c>
      <c r="D2143" s="76" t="n">
        <v>525</v>
      </c>
      <c r="F2143" s="2641"/>
      <c r="G2143" s="2641"/>
      <c r="H2143" s="2641"/>
      <c r="I2143" s="2641"/>
      <c r="J2143" s="2641"/>
      <c r="K2143" s="2641"/>
      <c r="L2143" s="2643"/>
      <c r="M2143" s="2643"/>
      <c r="N2143" s="2643"/>
      <c r="O2143" s="2643"/>
      <c r="P2143" s="2643"/>
      <c r="W2143" s="0" t="s">
        <v>3051</v>
      </c>
    </row>
    <row r="2144" customFormat="false" ht="13.15" hidden="false" customHeight="true" outlineLevel="0" collapsed="false">
      <c r="A2144" s="76" t="s">
        <v>3207</v>
      </c>
      <c r="B2144" s="76" t="n">
        <f aca="false">+MTREF</f>
        <v>2018</v>
      </c>
      <c r="C2144" s="76" t="str">
        <f aca="false">LEFT(muni,(FIND(" ",muni,1)-1))</f>
        <v>NW373</v>
      </c>
      <c r="D2144" s="76" t="n">
        <v>526</v>
      </c>
      <c r="F2144" s="2641"/>
      <c r="G2144" s="2641"/>
      <c r="H2144" s="2641"/>
      <c r="I2144" s="2641"/>
      <c r="J2144" s="2641"/>
      <c r="K2144" s="2641"/>
      <c r="L2144" s="2643"/>
      <c r="M2144" s="2643"/>
      <c r="N2144" s="2643"/>
      <c r="O2144" s="2643"/>
      <c r="P2144" s="2643"/>
      <c r="W2144" s="0" t="s">
        <v>3051</v>
      </c>
    </row>
    <row r="2145" customFormat="false" ht="13.15" hidden="false" customHeight="true" outlineLevel="0" collapsed="false">
      <c r="A2145" s="76" t="s">
        <v>3207</v>
      </c>
      <c r="B2145" s="76" t="n">
        <f aca="false">+MTREF</f>
        <v>2018</v>
      </c>
      <c r="C2145" s="76" t="str">
        <f aca="false">LEFT(muni,(FIND(" ",muni,1)-1))</f>
        <v>NW373</v>
      </c>
      <c r="D2145" s="76" t="n">
        <v>527</v>
      </c>
      <c r="F2145" s="2641"/>
      <c r="G2145" s="2641"/>
      <c r="H2145" s="2641"/>
      <c r="I2145" s="2641"/>
      <c r="J2145" s="2641"/>
      <c r="K2145" s="2641"/>
      <c r="L2145" s="2643"/>
      <c r="M2145" s="2643"/>
      <c r="N2145" s="2643"/>
      <c r="O2145" s="2643"/>
      <c r="P2145" s="2643"/>
      <c r="W2145" s="0" t="s">
        <v>3051</v>
      </c>
    </row>
    <row r="2146" customFormat="false" ht="13.15" hidden="false" customHeight="true" outlineLevel="0" collapsed="false">
      <c r="A2146" s="76" t="s">
        <v>3207</v>
      </c>
      <c r="B2146" s="76" t="n">
        <f aca="false">+MTREF</f>
        <v>2018</v>
      </c>
      <c r="C2146" s="76" t="str">
        <f aca="false">LEFT(muni,(FIND(" ",muni,1)-1))</f>
        <v>NW373</v>
      </c>
      <c r="D2146" s="76" t="n">
        <v>528</v>
      </c>
      <c r="F2146" s="2641"/>
      <c r="G2146" s="2641"/>
      <c r="H2146" s="2641"/>
      <c r="I2146" s="2641"/>
      <c r="J2146" s="2641"/>
      <c r="K2146" s="2641"/>
      <c r="L2146" s="2643"/>
      <c r="M2146" s="2643"/>
      <c r="N2146" s="2643"/>
      <c r="O2146" s="2643"/>
      <c r="P2146" s="2643"/>
      <c r="W2146" s="0" t="s">
        <v>3051</v>
      </c>
    </row>
    <row r="2147" customFormat="false" ht="13.15" hidden="false" customHeight="true" outlineLevel="0" collapsed="false">
      <c r="A2147" s="76" t="s">
        <v>3207</v>
      </c>
      <c r="B2147" s="76" t="n">
        <f aca="false">+MTREF</f>
        <v>2018</v>
      </c>
      <c r="C2147" s="76" t="str">
        <f aca="false">LEFT(muni,(FIND(" ",muni,1)-1))</f>
        <v>NW373</v>
      </c>
      <c r="D2147" s="76" t="n">
        <v>529</v>
      </c>
      <c r="F2147" s="2641"/>
      <c r="G2147" s="2641"/>
      <c r="H2147" s="2641"/>
      <c r="I2147" s="2641"/>
      <c r="J2147" s="2641"/>
      <c r="K2147" s="2641"/>
      <c r="L2147" s="2643"/>
      <c r="M2147" s="2643"/>
      <c r="N2147" s="2643"/>
      <c r="O2147" s="2643"/>
      <c r="P2147" s="2643"/>
      <c r="W2147" s="0" t="s">
        <v>3051</v>
      </c>
    </row>
    <row r="2148" customFormat="false" ht="13.15" hidden="false" customHeight="true" outlineLevel="0" collapsed="false">
      <c r="A2148" s="76" t="s">
        <v>3207</v>
      </c>
      <c r="B2148" s="76" t="n">
        <f aca="false">+MTREF</f>
        <v>2018</v>
      </c>
      <c r="C2148" s="76" t="str">
        <f aca="false">LEFT(muni,(FIND(" ",muni,1)-1))</f>
        <v>NW373</v>
      </c>
      <c r="D2148" s="76" t="n">
        <v>530</v>
      </c>
      <c r="F2148" s="2641"/>
      <c r="G2148" s="2641"/>
      <c r="H2148" s="2641"/>
      <c r="I2148" s="2641"/>
      <c r="J2148" s="2641"/>
      <c r="K2148" s="2641"/>
      <c r="L2148" s="2643"/>
      <c r="M2148" s="2643"/>
      <c r="N2148" s="2643"/>
      <c r="O2148" s="2643"/>
      <c r="P2148" s="2643"/>
      <c r="W2148" s="0" t="s">
        <v>3051</v>
      </c>
    </row>
    <row r="2149" customFormat="false" ht="13.15" hidden="false" customHeight="true" outlineLevel="0" collapsed="false">
      <c r="A2149" s="76" t="s">
        <v>3207</v>
      </c>
      <c r="B2149" s="76" t="n">
        <f aca="false">+MTREF</f>
        <v>2018</v>
      </c>
      <c r="C2149" s="76" t="str">
        <f aca="false">LEFT(muni,(FIND(" ",muni,1)-1))</f>
        <v>NW373</v>
      </c>
      <c r="D2149" s="76" t="n">
        <v>531</v>
      </c>
      <c r="F2149" s="2641"/>
      <c r="G2149" s="2641"/>
      <c r="H2149" s="2641"/>
      <c r="I2149" s="2641"/>
      <c r="J2149" s="2641"/>
      <c r="K2149" s="2641"/>
      <c r="L2149" s="2643"/>
      <c r="M2149" s="2643"/>
      <c r="N2149" s="2643"/>
      <c r="O2149" s="2643"/>
      <c r="P2149" s="2643"/>
      <c r="W2149" s="0" t="s">
        <v>3051</v>
      </c>
    </row>
    <row r="2150" customFormat="false" ht="13.15" hidden="false" customHeight="true" outlineLevel="0" collapsed="false">
      <c r="A2150" s="76" t="s">
        <v>3207</v>
      </c>
      <c r="B2150" s="76" t="n">
        <f aca="false">+MTREF</f>
        <v>2018</v>
      </c>
      <c r="C2150" s="76" t="str">
        <f aca="false">LEFT(muni,(FIND(" ",muni,1)-1))</f>
        <v>NW373</v>
      </c>
      <c r="D2150" s="76" t="n">
        <v>532</v>
      </c>
      <c r="F2150" s="2641"/>
      <c r="G2150" s="2641"/>
      <c r="H2150" s="2641"/>
      <c r="I2150" s="2641"/>
      <c r="J2150" s="2641"/>
      <c r="K2150" s="2641"/>
      <c r="L2150" s="2643"/>
      <c r="M2150" s="2643"/>
      <c r="N2150" s="2643"/>
      <c r="O2150" s="2643"/>
      <c r="P2150" s="2643"/>
      <c r="W2150" s="0" t="s">
        <v>3051</v>
      </c>
    </row>
    <row r="2151" customFormat="false" ht="13.15" hidden="false" customHeight="true" outlineLevel="0" collapsed="false">
      <c r="A2151" s="76" t="s">
        <v>3207</v>
      </c>
      <c r="B2151" s="76" t="n">
        <f aca="false">+MTREF</f>
        <v>2018</v>
      </c>
      <c r="C2151" s="76" t="str">
        <f aca="false">LEFT(muni,(FIND(" ",muni,1)-1))</f>
        <v>NW373</v>
      </c>
      <c r="D2151" s="76" t="n">
        <v>533</v>
      </c>
      <c r="F2151" s="2641"/>
      <c r="G2151" s="2641"/>
      <c r="H2151" s="2641"/>
      <c r="I2151" s="2641"/>
      <c r="J2151" s="2641"/>
      <c r="K2151" s="2641"/>
      <c r="L2151" s="2643"/>
      <c r="M2151" s="2643"/>
      <c r="N2151" s="2643"/>
      <c r="O2151" s="2643"/>
      <c r="P2151" s="2643"/>
      <c r="W2151" s="0" t="s">
        <v>3051</v>
      </c>
    </row>
    <row r="2152" customFormat="false" ht="13.15" hidden="false" customHeight="true" outlineLevel="0" collapsed="false">
      <c r="A2152" s="76" t="s">
        <v>3207</v>
      </c>
      <c r="B2152" s="76" t="n">
        <f aca="false">+MTREF</f>
        <v>2018</v>
      </c>
      <c r="C2152" s="76" t="str">
        <f aca="false">LEFT(muni,(FIND(" ",muni,1)-1))</f>
        <v>NW373</v>
      </c>
      <c r="D2152" s="76" t="n">
        <v>534</v>
      </c>
      <c r="F2152" s="2641"/>
      <c r="G2152" s="2641"/>
      <c r="H2152" s="2641"/>
      <c r="I2152" s="2641"/>
      <c r="J2152" s="2641"/>
      <c r="K2152" s="2641"/>
      <c r="L2152" s="2643"/>
      <c r="M2152" s="2643"/>
      <c r="N2152" s="2643"/>
      <c r="O2152" s="2643"/>
      <c r="P2152" s="2643"/>
      <c r="W2152" s="0" t="s">
        <v>3051</v>
      </c>
    </row>
    <row r="2153" customFormat="false" ht="13.15" hidden="false" customHeight="true" outlineLevel="0" collapsed="false">
      <c r="A2153" s="76" t="s">
        <v>3207</v>
      </c>
      <c r="B2153" s="76" t="n">
        <f aca="false">+MTREF</f>
        <v>2018</v>
      </c>
      <c r="C2153" s="76" t="str">
        <f aca="false">LEFT(muni,(FIND(" ",muni,1)-1))</f>
        <v>NW373</v>
      </c>
      <c r="D2153" s="76" t="n">
        <v>535</v>
      </c>
      <c r="F2153" s="2641"/>
      <c r="G2153" s="2641"/>
      <c r="H2153" s="2641"/>
      <c r="I2153" s="2641"/>
      <c r="J2153" s="2641"/>
      <c r="K2153" s="2641"/>
      <c r="L2153" s="2643"/>
      <c r="M2153" s="2643"/>
      <c r="N2153" s="2643"/>
      <c r="O2153" s="2643"/>
      <c r="P2153" s="2643"/>
      <c r="W2153" s="0" t="s">
        <v>3051</v>
      </c>
    </row>
    <row r="2154" customFormat="false" ht="13.15" hidden="false" customHeight="true" outlineLevel="0" collapsed="false">
      <c r="A2154" s="76" t="s">
        <v>3207</v>
      </c>
      <c r="B2154" s="76" t="n">
        <f aca="false">+MTREF</f>
        <v>2018</v>
      </c>
      <c r="C2154" s="76" t="str">
        <f aca="false">LEFT(muni,(FIND(" ",muni,1)-1))</f>
        <v>NW373</v>
      </c>
      <c r="D2154" s="76" t="n">
        <v>536</v>
      </c>
      <c r="F2154" s="2641"/>
      <c r="G2154" s="2641"/>
      <c r="H2154" s="2641"/>
      <c r="I2154" s="2641"/>
      <c r="J2154" s="2641"/>
      <c r="K2154" s="2641"/>
      <c r="L2154" s="2643"/>
      <c r="M2154" s="2643"/>
      <c r="N2154" s="2643"/>
      <c r="O2154" s="2643"/>
      <c r="P2154" s="2643"/>
      <c r="W2154" s="0" t="s">
        <v>3051</v>
      </c>
    </row>
    <row r="2155" customFormat="false" ht="13.15" hidden="false" customHeight="true" outlineLevel="0" collapsed="false">
      <c r="A2155" s="76" t="s">
        <v>3207</v>
      </c>
      <c r="B2155" s="76" t="n">
        <f aca="false">+MTREF</f>
        <v>2018</v>
      </c>
      <c r="C2155" s="76" t="str">
        <f aca="false">LEFT(muni,(FIND(" ",muni,1)-1))</f>
        <v>NW373</v>
      </c>
      <c r="D2155" s="76" t="n">
        <v>537</v>
      </c>
      <c r="F2155" s="2641"/>
      <c r="G2155" s="2641"/>
      <c r="H2155" s="2641"/>
      <c r="I2155" s="2641"/>
      <c r="J2155" s="2641"/>
      <c r="K2155" s="2641"/>
      <c r="L2155" s="2643"/>
      <c r="M2155" s="2643"/>
      <c r="N2155" s="2643"/>
      <c r="O2155" s="2643"/>
      <c r="P2155" s="2643"/>
      <c r="W2155" s="0" t="s">
        <v>3051</v>
      </c>
    </row>
    <row r="2156" customFormat="false" ht="13.15" hidden="false" customHeight="true" outlineLevel="0" collapsed="false">
      <c r="A2156" s="76" t="s">
        <v>3207</v>
      </c>
      <c r="B2156" s="76" t="n">
        <f aca="false">+MTREF</f>
        <v>2018</v>
      </c>
      <c r="C2156" s="76" t="str">
        <f aca="false">LEFT(muni,(FIND(" ",muni,1)-1))</f>
        <v>NW373</v>
      </c>
      <c r="D2156" s="76" t="n">
        <v>538</v>
      </c>
      <c r="F2156" s="2641"/>
      <c r="G2156" s="2641"/>
      <c r="H2156" s="2641"/>
      <c r="I2156" s="2641"/>
      <c r="J2156" s="2641"/>
      <c r="K2156" s="2641"/>
      <c r="L2156" s="2643"/>
      <c r="M2156" s="2643"/>
      <c r="N2156" s="2643"/>
      <c r="O2156" s="2643"/>
      <c r="P2156" s="2643"/>
      <c r="W2156" s="0" t="s">
        <v>3051</v>
      </c>
    </row>
    <row r="2157" customFormat="false" ht="13.15" hidden="false" customHeight="true" outlineLevel="0" collapsed="false">
      <c r="A2157" s="76" t="s">
        <v>3207</v>
      </c>
      <c r="B2157" s="76" t="n">
        <f aca="false">+MTREF</f>
        <v>2018</v>
      </c>
      <c r="C2157" s="76" t="str">
        <f aca="false">LEFT(muni,(FIND(" ",muni,1)-1))</f>
        <v>NW373</v>
      </c>
      <c r="D2157" s="76" t="n">
        <v>539</v>
      </c>
      <c r="F2157" s="2641"/>
      <c r="G2157" s="2641"/>
      <c r="H2157" s="2641"/>
      <c r="I2157" s="2641"/>
      <c r="J2157" s="2641"/>
      <c r="K2157" s="2641"/>
      <c r="L2157" s="2643"/>
      <c r="M2157" s="2643"/>
      <c r="N2157" s="2643"/>
      <c r="O2157" s="2643"/>
      <c r="P2157" s="2643"/>
      <c r="W2157" s="0" t="s">
        <v>3051</v>
      </c>
    </row>
    <row r="2158" customFormat="false" ht="13.15" hidden="false" customHeight="true" outlineLevel="0" collapsed="false">
      <c r="A2158" s="76" t="s">
        <v>3207</v>
      </c>
      <c r="B2158" s="76" t="n">
        <f aca="false">+MTREF</f>
        <v>2018</v>
      </c>
      <c r="C2158" s="76" t="str">
        <f aca="false">LEFT(muni,(FIND(" ",muni,1)-1))</f>
        <v>NW373</v>
      </c>
      <c r="D2158" s="76" t="n">
        <v>540</v>
      </c>
      <c r="F2158" s="2641"/>
      <c r="G2158" s="2641"/>
      <c r="H2158" s="2641"/>
      <c r="I2158" s="2641"/>
      <c r="J2158" s="2641"/>
      <c r="K2158" s="2641"/>
      <c r="L2158" s="2643"/>
      <c r="M2158" s="2643"/>
      <c r="N2158" s="2643"/>
      <c r="O2158" s="2643"/>
      <c r="P2158" s="2643"/>
      <c r="W2158" s="0" t="s">
        <v>3051</v>
      </c>
    </row>
    <row r="2159" customFormat="false" ht="13.15" hidden="false" customHeight="true" outlineLevel="0" collapsed="false">
      <c r="A2159" s="76" t="s">
        <v>3207</v>
      </c>
      <c r="B2159" s="76" t="n">
        <f aca="false">+MTREF</f>
        <v>2018</v>
      </c>
      <c r="C2159" s="76" t="str">
        <f aca="false">LEFT(muni,(FIND(" ",muni,1)-1))</f>
        <v>NW373</v>
      </c>
      <c r="D2159" s="76" t="n">
        <v>541</v>
      </c>
      <c r="F2159" s="2641"/>
      <c r="G2159" s="2641"/>
      <c r="H2159" s="2641"/>
      <c r="I2159" s="2641"/>
      <c r="J2159" s="2641"/>
      <c r="K2159" s="2641"/>
      <c r="L2159" s="2643"/>
      <c r="M2159" s="2643"/>
      <c r="N2159" s="2643"/>
      <c r="O2159" s="2643"/>
      <c r="P2159" s="2643"/>
      <c r="W2159" s="0" t="s">
        <v>3051</v>
      </c>
    </row>
    <row r="2160" customFormat="false" ht="13.15" hidden="false" customHeight="true" outlineLevel="0" collapsed="false">
      <c r="A2160" s="76" t="s">
        <v>3207</v>
      </c>
      <c r="B2160" s="76" t="n">
        <f aca="false">+MTREF</f>
        <v>2018</v>
      </c>
      <c r="C2160" s="76" t="str">
        <f aca="false">LEFT(muni,(FIND(" ",muni,1)-1))</f>
        <v>NW373</v>
      </c>
      <c r="D2160" s="76" t="n">
        <v>542</v>
      </c>
      <c r="F2160" s="2641"/>
      <c r="G2160" s="2641"/>
      <c r="H2160" s="2641"/>
      <c r="I2160" s="2641"/>
      <c r="J2160" s="2641"/>
      <c r="K2160" s="2641"/>
      <c r="L2160" s="2643"/>
      <c r="M2160" s="2643"/>
      <c r="N2160" s="2643"/>
      <c r="O2160" s="2643"/>
      <c r="P2160" s="2643"/>
      <c r="W2160" s="0" t="s">
        <v>3051</v>
      </c>
    </row>
    <row r="2161" customFormat="false" ht="13.15" hidden="false" customHeight="true" outlineLevel="0" collapsed="false">
      <c r="A2161" s="76" t="s">
        <v>3207</v>
      </c>
      <c r="B2161" s="76" t="n">
        <f aca="false">+MTREF</f>
        <v>2018</v>
      </c>
      <c r="C2161" s="76" t="str">
        <f aca="false">LEFT(muni,(FIND(" ",muni,1)-1))</f>
        <v>NW373</v>
      </c>
      <c r="D2161" s="76" t="n">
        <v>543</v>
      </c>
      <c r="F2161" s="2641"/>
      <c r="G2161" s="2641"/>
      <c r="H2161" s="2641"/>
      <c r="I2161" s="2641"/>
      <c r="J2161" s="2641"/>
      <c r="K2161" s="2641"/>
      <c r="L2161" s="2643"/>
      <c r="M2161" s="2643"/>
      <c r="N2161" s="2643"/>
      <c r="O2161" s="2643"/>
      <c r="P2161" s="2643"/>
      <c r="W2161" s="0" t="s">
        <v>3051</v>
      </c>
    </row>
    <row r="2162" customFormat="false" ht="13.15" hidden="false" customHeight="true" outlineLevel="0" collapsed="false">
      <c r="A2162" s="76" t="s">
        <v>3207</v>
      </c>
      <c r="B2162" s="76" t="n">
        <f aca="false">+MTREF</f>
        <v>2018</v>
      </c>
      <c r="C2162" s="76" t="str">
        <f aca="false">LEFT(muni,(FIND(" ",muni,1)-1))</f>
        <v>NW373</v>
      </c>
      <c r="D2162" s="76" t="n">
        <v>544</v>
      </c>
      <c r="F2162" s="2641"/>
      <c r="G2162" s="2641"/>
      <c r="H2162" s="2641"/>
      <c r="I2162" s="2641"/>
      <c r="J2162" s="2641"/>
      <c r="K2162" s="2641"/>
      <c r="L2162" s="2643"/>
      <c r="M2162" s="2643"/>
      <c r="N2162" s="2643"/>
      <c r="O2162" s="2643"/>
      <c r="P2162" s="2643"/>
      <c r="W2162" s="0" t="s">
        <v>3051</v>
      </c>
    </row>
    <row r="2163" customFormat="false" ht="13.15" hidden="false" customHeight="true" outlineLevel="0" collapsed="false">
      <c r="A2163" s="76" t="s">
        <v>3207</v>
      </c>
      <c r="B2163" s="76" t="n">
        <f aca="false">+MTREF</f>
        <v>2018</v>
      </c>
      <c r="C2163" s="76" t="str">
        <f aca="false">LEFT(muni,(FIND(" ",muni,1)-1))</f>
        <v>NW373</v>
      </c>
      <c r="D2163" s="76" t="n">
        <v>545</v>
      </c>
      <c r="F2163" s="2641"/>
      <c r="G2163" s="2641"/>
      <c r="H2163" s="2641"/>
      <c r="I2163" s="2641"/>
      <c r="J2163" s="2641"/>
      <c r="K2163" s="2641"/>
      <c r="L2163" s="2643"/>
      <c r="M2163" s="2643"/>
      <c r="N2163" s="2643"/>
      <c r="O2163" s="2643"/>
      <c r="P2163" s="2643"/>
      <c r="W2163" s="0" t="s">
        <v>3051</v>
      </c>
    </row>
    <row r="2164" customFormat="false" ht="13.15" hidden="false" customHeight="true" outlineLevel="0" collapsed="false">
      <c r="A2164" s="76" t="s">
        <v>3207</v>
      </c>
      <c r="B2164" s="76" t="n">
        <f aca="false">+MTREF</f>
        <v>2018</v>
      </c>
      <c r="C2164" s="76" t="str">
        <f aca="false">LEFT(muni,(FIND(" ",muni,1)-1))</f>
        <v>NW373</v>
      </c>
      <c r="D2164" s="76" t="n">
        <v>546</v>
      </c>
      <c r="F2164" s="2641"/>
      <c r="G2164" s="2641"/>
      <c r="H2164" s="2641"/>
      <c r="I2164" s="2641"/>
      <c r="J2164" s="2641"/>
      <c r="K2164" s="2641"/>
      <c r="L2164" s="2643"/>
      <c r="M2164" s="2643"/>
      <c r="N2164" s="2643"/>
      <c r="O2164" s="2643"/>
      <c r="P2164" s="2643"/>
      <c r="W2164" s="0" t="s">
        <v>3051</v>
      </c>
    </row>
    <row r="2165" customFormat="false" ht="13.15" hidden="false" customHeight="true" outlineLevel="0" collapsed="false">
      <c r="A2165" s="76" t="s">
        <v>3207</v>
      </c>
      <c r="B2165" s="76" t="n">
        <f aca="false">+MTREF</f>
        <v>2018</v>
      </c>
      <c r="C2165" s="76" t="str">
        <f aca="false">LEFT(muni,(FIND(" ",muni,1)-1))</f>
        <v>NW373</v>
      </c>
      <c r="D2165" s="76" t="n">
        <v>547</v>
      </c>
      <c r="F2165" s="2641"/>
      <c r="G2165" s="2641"/>
      <c r="H2165" s="2641"/>
      <c r="I2165" s="2641"/>
      <c r="J2165" s="2641"/>
      <c r="K2165" s="2641"/>
      <c r="L2165" s="2643"/>
      <c r="M2165" s="2643"/>
      <c r="N2165" s="2643"/>
      <c r="O2165" s="2643"/>
      <c r="P2165" s="2643"/>
      <c r="W2165" s="0" t="s">
        <v>3051</v>
      </c>
    </row>
    <row r="2166" customFormat="false" ht="13.15" hidden="false" customHeight="true" outlineLevel="0" collapsed="false">
      <c r="A2166" s="76" t="s">
        <v>3207</v>
      </c>
      <c r="B2166" s="76" t="n">
        <f aca="false">+MTREF</f>
        <v>2018</v>
      </c>
      <c r="C2166" s="76" t="str">
        <f aca="false">LEFT(muni,(FIND(" ",muni,1)-1))</f>
        <v>NW373</v>
      </c>
      <c r="D2166" s="76" t="n">
        <v>548</v>
      </c>
      <c r="F2166" s="2641"/>
      <c r="G2166" s="2641"/>
      <c r="H2166" s="2641"/>
      <c r="I2166" s="2641"/>
      <c r="J2166" s="2641"/>
      <c r="K2166" s="2641"/>
      <c r="L2166" s="2643"/>
      <c r="M2166" s="2643"/>
      <c r="N2166" s="2643"/>
      <c r="O2166" s="2643"/>
      <c r="P2166" s="2643"/>
      <c r="W2166" s="0" t="s">
        <v>3051</v>
      </c>
    </row>
    <row r="2167" customFormat="false" ht="13.15" hidden="false" customHeight="true" outlineLevel="0" collapsed="false">
      <c r="A2167" s="76" t="s">
        <v>3207</v>
      </c>
      <c r="B2167" s="76" t="n">
        <f aca="false">+MTREF</f>
        <v>2018</v>
      </c>
      <c r="C2167" s="76" t="str">
        <f aca="false">LEFT(muni,(FIND(" ",muni,1)-1))</f>
        <v>NW373</v>
      </c>
      <c r="D2167" s="76" t="n">
        <v>549</v>
      </c>
      <c r="F2167" s="2641"/>
      <c r="G2167" s="2641"/>
      <c r="H2167" s="2641"/>
      <c r="I2167" s="2641"/>
      <c r="J2167" s="2641"/>
      <c r="K2167" s="2641"/>
      <c r="L2167" s="2643"/>
      <c r="M2167" s="2643"/>
      <c r="N2167" s="2643"/>
      <c r="O2167" s="2643"/>
      <c r="P2167" s="2643"/>
      <c r="W2167" s="0" t="s">
        <v>3051</v>
      </c>
    </row>
    <row r="2168" customFormat="false" ht="13.15" hidden="false" customHeight="true" outlineLevel="0" collapsed="false">
      <c r="A2168" s="76" t="s">
        <v>3207</v>
      </c>
      <c r="B2168" s="76" t="n">
        <f aca="false">+MTREF</f>
        <v>2018</v>
      </c>
      <c r="C2168" s="76" t="str">
        <f aca="false">LEFT(muni,(FIND(" ",muni,1)-1))</f>
        <v>NW373</v>
      </c>
      <c r="D2168" s="76" t="n">
        <v>550</v>
      </c>
      <c r="F2168" s="2641"/>
      <c r="G2168" s="2641"/>
      <c r="H2168" s="2641"/>
      <c r="I2168" s="2641"/>
      <c r="J2168" s="2641"/>
      <c r="K2168" s="2641"/>
      <c r="L2168" s="2643"/>
      <c r="M2168" s="2643"/>
      <c r="N2168" s="2643"/>
      <c r="O2168" s="2643"/>
      <c r="P2168" s="2643"/>
      <c r="W2168" s="0" t="s">
        <v>3051</v>
      </c>
    </row>
    <row r="2169" customFormat="false" ht="13.15" hidden="false" customHeight="true" outlineLevel="0" collapsed="false">
      <c r="A2169" s="76" t="s">
        <v>3207</v>
      </c>
      <c r="B2169" s="76" t="n">
        <f aca="false">+MTREF</f>
        <v>2018</v>
      </c>
      <c r="C2169" s="76" t="str">
        <f aca="false">LEFT(muni,(FIND(" ",muni,1)-1))</f>
        <v>NW373</v>
      </c>
      <c r="D2169" s="76" t="n">
        <v>551</v>
      </c>
      <c r="F2169" s="2641"/>
      <c r="G2169" s="2641"/>
      <c r="H2169" s="2641"/>
      <c r="I2169" s="2641"/>
      <c r="J2169" s="2641"/>
      <c r="K2169" s="2641"/>
      <c r="L2169" s="2643"/>
      <c r="M2169" s="2643"/>
      <c r="N2169" s="2643"/>
      <c r="O2169" s="2643"/>
      <c r="P2169" s="2643"/>
      <c r="W2169" s="0" t="s">
        <v>3051</v>
      </c>
    </row>
    <row r="2170" customFormat="false" ht="13.15" hidden="false" customHeight="true" outlineLevel="0" collapsed="false">
      <c r="A2170" s="76" t="s">
        <v>3207</v>
      </c>
      <c r="B2170" s="76" t="n">
        <f aca="false">+MTREF</f>
        <v>2018</v>
      </c>
      <c r="C2170" s="76" t="str">
        <f aca="false">LEFT(muni,(FIND(" ",muni,1)-1))</f>
        <v>NW373</v>
      </c>
      <c r="D2170" s="76" t="n">
        <v>552</v>
      </c>
      <c r="F2170" s="2641"/>
      <c r="G2170" s="2641"/>
      <c r="H2170" s="2641"/>
      <c r="I2170" s="2641"/>
      <c r="J2170" s="2641"/>
      <c r="K2170" s="2641"/>
      <c r="L2170" s="2643"/>
      <c r="M2170" s="2643"/>
      <c r="N2170" s="2643"/>
      <c r="O2170" s="2643"/>
      <c r="P2170" s="2643"/>
      <c r="W2170" s="0" t="s">
        <v>3051</v>
      </c>
    </row>
    <row r="2171" customFormat="false" ht="13.15" hidden="false" customHeight="true" outlineLevel="0" collapsed="false">
      <c r="A2171" s="76" t="s">
        <v>3207</v>
      </c>
      <c r="B2171" s="76" t="n">
        <f aca="false">+MTREF</f>
        <v>2018</v>
      </c>
      <c r="C2171" s="76" t="str">
        <f aca="false">LEFT(muni,(FIND(" ",muni,1)-1))</f>
        <v>NW373</v>
      </c>
      <c r="D2171" s="76" t="n">
        <v>553</v>
      </c>
      <c r="F2171" s="2641"/>
      <c r="G2171" s="2641"/>
      <c r="H2171" s="2641"/>
      <c r="I2171" s="2641"/>
      <c r="J2171" s="2641"/>
      <c r="K2171" s="2641"/>
      <c r="L2171" s="2643"/>
      <c r="M2171" s="2643"/>
      <c r="N2171" s="2643"/>
      <c r="O2171" s="2643"/>
      <c r="P2171" s="2643"/>
      <c r="W2171" s="0" t="s">
        <v>3051</v>
      </c>
    </row>
    <row r="2172" customFormat="false" ht="13.15" hidden="false" customHeight="true" outlineLevel="0" collapsed="false">
      <c r="A2172" s="76" t="s">
        <v>3207</v>
      </c>
      <c r="B2172" s="76" t="n">
        <f aca="false">+MTREF</f>
        <v>2018</v>
      </c>
      <c r="C2172" s="76" t="str">
        <f aca="false">LEFT(muni,(FIND(" ",muni,1)-1))</f>
        <v>NW373</v>
      </c>
      <c r="D2172" s="76" t="n">
        <v>554</v>
      </c>
      <c r="F2172" s="2641"/>
      <c r="G2172" s="2641"/>
      <c r="H2172" s="2641"/>
      <c r="I2172" s="2641"/>
      <c r="J2172" s="2641"/>
      <c r="K2172" s="2641"/>
      <c r="L2172" s="2643"/>
      <c r="M2172" s="2643"/>
      <c r="N2172" s="2643"/>
      <c r="O2172" s="2643"/>
      <c r="P2172" s="2643"/>
      <c r="W2172" s="0" t="s">
        <v>3051</v>
      </c>
    </row>
    <row r="2173" customFormat="false" ht="13.15" hidden="false" customHeight="true" outlineLevel="0" collapsed="false">
      <c r="A2173" s="76" t="s">
        <v>3207</v>
      </c>
      <c r="B2173" s="76" t="n">
        <f aca="false">+MTREF</f>
        <v>2018</v>
      </c>
      <c r="C2173" s="76" t="str">
        <f aca="false">LEFT(muni,(FIND(" ",muni,1)-1))</f>
        <v>NW373</v>
      </c>
      <c r="D2173" s="76" t="n">
        <v>555</v>
      </c>
      <c r="F2173" s="2641"/>
      <c r="G2173" s="2641"/>
      <c r="H2173" s="2641"/>
      <c r="I2173" s="2641"/>
      <c r="J2173" s="2641"/>
      <c r="K2173" s="2641"/>
      <c r="L2173" s="2643"/>
      <c r="M2173" s="2643"/>
      <c r="N2173" s="2643"/>
      <c r="O2173" s="2643"/>
      <c r="P2173" s="2643"/>
      <c r="W2173" s="0" t="s">
        <v>3051</v>
      </c>
    </row>
    <row r="2174" customFormat="false" ht="13.15" hidden="false" customHeight="true" outlineLevel="0" collapsed="false">
      <c r="A2174" s="76" t="s">
        <v>3207</v>
      </c>
      <c r="B2174" s="76" t="n">
        <f aca="false">+MTREF</f>
        <v>2018</v>
      </c>
      <c r="C2174" s="76" t="str">
        <f aca="false">LEFT(muni,(FIND(" ",muni,1)-1))</f>
        <v>NW373</v>
      </c>
      <c r="D2174" s="76" t="n">
        <v>556</v>
      </c>
      <c r="F2174" s="2641"/>
      <c r="G2174" s="2641"/>
      <c r="H2174" s="2641"/>
      <c r="I2174" s="2641"/>
      <c r="J2174" s="2641"/>
      <c r="K2174" s="2641"/>
      <c r="L2174" s="2643"/>
      <c r="M2174" s="2643"/>
      <c r="N2174" s="2643"/>
      <c r="O2174" s="2643"/>
      <c r="P2174" s="2643"/>
      <c r="W2174" s="0" t="s">
        <v>3051</v>
      </c>
    </row>
    <row r="2175" customFormat="false" ht="13.15" hidden="false" customHeight="true" outlineLevel="0" collapsed="false">
      <c r="A2175" s="76" t="s">
        <v>3207</v>
      </c>
      <c r="B2175" s="76" t="n">
        <f aca="false">+MTREF</f>
        <v>2018</v>
      </c>
      <c r="C2175" s="76" t="str">
        <f aca="false">LEFT(muni,(FIND(" ",muni,1)-1))</f>
        <v>NW373</v>
      </c>
      <c r="D2175" s="76" t="n">
        <v>557</v>
      </c>
      <c r="F2175" s="2641"/>
      <c r="G2175" s="2641"/>
      <c r="H2175" s="2641"/>
      <c r="I2175" s="2641"/>
      <c r="J2175" s="2641"/>
      <c r="K2175" s="2641"/>
      <c r="L2175" s="2643"/>
      <c r="M2175" s="2643"/>
      <c r="N2175" s="2643"/>
      <c r="O2175" s="2643"/>
      <c r="P2175" s="2643"/>
      <c r="W2175" s="0" t="s">
        <v>3051</v>
      </c>
    </row>
    <row r="2176" customFormat="false" ht="13.15" hidden="false" customHeight="true" outlineLevel="0" collapsed="false">
      <c r="A2176" s="76" t="s">
        <v>3207</v>
      </c>
      <c r="B2176" s="76" t="n">
        <f aca="false">+MTREF</f>
        <v>2018</v>
      </c>
      <c r="C2176" s="76" t="str">
        <f aca="false">LEFT(muni,(FIND(" ",muni,1)-1))</f>
        <v>NW373</v>
      </c>
      <c r="D2176" s="76" t="n">
        <v>558</v>
      </c>
      <c r="F2176" s="2641"/>
      <c r="G2176" s="2641"/>
      <c r="H2176" s="2641"/>
      <c r="I2176" s="2641"/>
      <c r="J2176" s="2641"/>
      <c r="K2176" s="2641"/>
      <c r="L2176" s="2643"/>
      <c r="M2176" s="2643"/>
      <c r="N2176" s="2643"/>
      <c r="O2176" s="2643"/>
      <c r="P2176" s="2643"/>
      <c r="W2176" s="0" t="s">
        <v>3051</v>
      </c>
    </row>
    <row r="2177" customFormat="false" ht="13.15" hidden="false" customHeight="true" outlineLevel="0" collapsed="false">
      <c r="A2177" s="76" t="s">
        <v>3207</v>
      </c>
      <c r="B2177" s="76" t="n">
        <f aca="false">+MTREF</f>
        <v>2018</v>
      </c>
      <c r="C2177" s="76" t="str">
        <f aca="false">LEFT(muni,(FIND(" ",muni,1)-1))</f>
        <v>NW373</v>
      </c>
      <c r="D2177" s="76" t="n">
        <v>559</v>
      </c>
      <c r="F2177" s="2641"/>
      <c r="G2177" s="2641"/>
      <c r="H2177" s="2641"/>
      <c r="I2177" s="2641"/>
      <c r="J2177" s="2641"/>
      <c r="K2177" s="2641"/>
      <c r="L2177" s="2643"/>
      <c r="M2177" s="2643"/>
      <c r="N2177" s="2643"/>
      <c r="O2177" s="2643"/>
      <c r="P2177" s="2643"/>
      <c r="W2177" s="0" t="s">
        <v>3051</v>
      </c>
    </row>
    <row r="2178" customFormat="false" ht="13.15" hidden="false" customHeight="true" outlineLevel="0" collapsed="false">
      <c r="A2178" s="76" t="s">
        <v>3207</v>
      </c>
      <c r="B2178" s="76" t="n">
        <f aca="false">+MTREF</f>
        <v>2018</v>
      </c>
      <c r="C2178" s="76" t="str">
        <f aca="false">LEFT(muni,(FIND(" ",muni,1)-1))</f>
        <v>NW373</v>
      </c>
      <c r="D2178" s="76" t="n">
        <v>560</v>
      </c>
      <c r="F2178" s="2641"/>
      <c r="G2178" s="2641"/>
      <c r="H2178" s="2641"/>
      <c r="I2178" s="2641"/>
      <c r="J2178" s="2641"/>
      <c r="K2178" s="2641"/>
      <c r="L2178" s="2643"/>
      <c r="M2178" s="2643"/>
      <c r="N2178" s="2643"/>
      <c r="O2178" s="2643"/>
      <c r="P2178" s="2643"/>
      <c r="W2178" s="0" t="s">
        <v>3051</v>
      </c>
    </row>
    <row r="2179" customFormat="false" ht="13.15" hidden="false" customHeight="true" outlineLevel="0" collapsed="false">
      <c r="A2179" s="76" t="s">
        <v>3207</v>
      </c>
      <c r="B2179" s="76" t="n">
        <f aca="false">+MTREF</f>
        <v>2018</v>
      </c>
      <c r="C2179" s="76" t="str">
        <f aca="false">LEFT(muni,(FIND(" ",muni,1)-1))</f>
        <v>NW373</v>
      </c>
      <c r="D2179" s="76" t="n">
        <v>561</v>
      </c>
      <c r="F2179" s="2641"/>
      <c r="G2179" s="2641"/>
      <c r="H2179" s="2641"/>
      <c r="I2179" s="2641"/>
      <c r="J2179" s="2641"/>
      <c r="K2179" s="2641"/>
      <c r="L2179" s="2643"/>
      <c r="M2179" s="2643"/>
      <c r="N2179" s="2643"/>
      <c r="O2179" s="2643"/>
      <c r="P2179" s="2643"/>
      <c r="W2179" s="0" t="s">
        <v>3051</v>
      </c>
    </row>
    <row r="2180" customFormat="false" ht="13.15" hidden="false" customHeight="true" outlineLevel="0" collapsed="false">
      <c r="A2180" s="76" t="s">
        <v>3207</v>
      </c>
      <c r="B2180" s="76" t="n">
        <f aca="false">+MTREF</f>
        <v>2018</v>
      </c>
      <c r="C2180" s="76" t="str">
        <f aca="false">LEFT(muni,(FIND(" ",muni,1)-1))</f>
        <v>NW373</v>
      </c>
      <c r="D2180" s="76" t="n">
        <v>562</v>
      </c>
      <c r="F2180" s="2641"/>
      <c r="G2180" s="2641"/>
      <c r="H2180" s="2641"/>
      <c r="I2180" s="2641"/>
      <c r="J2180" s="2641"/>
      <c r="K2180" s="2641"/>
      <c r="L2180" s="2643"/>
      <c r="M2180" s="2643"/>
      <c r="N2180" s="2643"/>
      <c r="O2180" s="2643"/>
      <c r="P2180" s="2643"/>
      <c r="W2180" s="0" t="s">
        <v>3051</v>
      </c>
    </row>
    <row r="2181" customFormat="false" ht="13.15" hidden="false" customHeight="true" outlineLevel="0" collapsed="false">
      <c r="A2181" s="76" t="s">
        <v>3207</v>
      </c>
      <c r="B2181" s="76" t="n">
        <f aca="false">+MTREF</f>
        <v>2018</v>
      </c>
      <c r="C2181" s="76" t="str">
        <f aca="false">LEFT(muni,(FIND(" ",muni,1)-1))</f>
        <v>NW373</v>
      </c>
      <c r="D2181" s="76" t="n">
        <v>563</v>
      </c>
      <c r="F2181" s="2641"/>
      <c r="G2181" s="2641"/>
      <c r="H2181" s="2641"/>
      <c r="I2181" s="2641"/>
      <c r="J2181" s="2641"/>
      <c r="K2181" s="2641"/>
      <c r="L2181" s="2643"/>
      <c r="M2181" s="2643"/>
      <c r="N2181" s="2643"/>
      <c r="O2181" s="2643"/>
      <c r="P2181" s="2643"/>
      <c r="W2181" s="0" t="s">
        <v>3051</v>
      </c>
    </row>
    <row r="2182" customFormat="false" ht="13.15" hidden="false" customHeight="true" outlineLevel="0" collapsed="false">
      <c r="A2182" s="76" t="s">
        <v>3207</v>
      </c>
      <c r="B2182" s="76" t="n">
        <f aca="false">+MTREF</f>
        <v>2018</v>
      </c>
      <c r="C2182" s="76" t="str">
        <f aca="false">LEFT(muni,(FIND(" ",muni,1)-1))</f>
        <v>NW373</v>
      </c>
      <c r="D2182" s="76" t="n">
        <v>564</v>
      </c>
      <c r="F2182" s="2641"/>
      <c r="G2182" s="2641"/>
      <c r="H2182" s="2641"/>
      <c r="I2182" s="2641"/>
      <c r="J2182" s="2641"/>
      <c r="K2182" s="2641"/>
      <c r="L2182" s="2643"/>
      <c r="M2182" s="2643"/>
      <c r="N2182" s="2643"/>
      <c r="O2182" s="2643"/>
      <c r="P2182" s="2643"/>
      <c r="W2182" s="0" t="s">
        <v>3051</v>
      </c>
    </row>
    <row r="2183" customFormat="false" ht="13.15" hidden="false" customHeight="true" outlineLevel="0" collapsed="false">
      <c r="A2183" s="76" t="s">
        <v>3207</v>
      </c>
      <c r="B2183" s="76" t="n">
        <f aca="false">+MTREF</f>
        <v>2018</v>
      </c>
      <c r="C2183" s="76" t="str">
        <f aca="false">LEFT(muni,(FIND(" ",muni,1)-1))</f>
        <v>NW373</v>
      </c>
      <c r="D2183" s="76" t="n">
        <v>565</v>
      </c>
      <c r="F2183" s="2641"/>
      <c r="G2183" s="2641"/>
      <c r="H2183" s="2641"/>
      <c r="I2183" s="2641"/>
      <c r="J2183" s="2641"/>
      <c r="K2183" s="2641"/>
      <c r="L2183" s="2643"/>
      <c r="M2183" s="2643"/>
      <c r="N2183" s="2643"/>
      <c r="O2183" s="2643"/>
      <c r="P2183" s="2643"/>
      <c r="W2183" s="0" t="s">
        <v>3051</v>
      </c>
    </row>
    <row r="2184" customFormat="false" ht="13.15" hidden="false" customHeight="true" outlineLevel="0" collapsed="false">
      <c r="A2184" s="76" t="s">
        <v>3207</v>
      </c>
      <c r="B2184" s="76" t="n">
        <f aca="false">+MTREF</f>
        <v>2018</v>
      </c>
      <c r="C2184" s="76" t="str">
        <f aca="false">LEFT(muni,(FIND(" ",muni,1)-1))</f>
        <v>NW373</v>
      </c>
      <c r="D2184" s="76" t="n">
        <v>566</v>
      </c>
      <c r="F2184" s="2641"/>
      <c r="G2184" s="2641"/>
      <c r="H2184" s="2641"/>
      <c r="I2184" s="2641"/>
      <c r="J2184" s="2641"/>
      <c r="K2184" s="2641"/>
      <c r="L2184" s="2643"/>
      <c r="M2184" s="2643"/>
      <c r="N2184" s="2643"/>
      <c r="O2184" s="2643"/>
      <c r="P2184" s="2643"/>
      <c r="W2184" s="0" t="s">
        <v>3051</v>
      </c>
    </row>
    <row r="2185" customFormat="false" ht="13.15" hidden="false" customHeight="true" outlineLevel="0" collapsed="false">
      <c r="A2185" s="76" t="s">
        <v>3207</v>
      </c>
      <c r="B2185" s="76" t="n">
        <f aca="false">+MTREF</f>
        <v>2018</v>
      </c>
      <c r="C2185" s="76" t="str">
        <f aca="false">LEFT(muni,(FIND(" ",muni,1)-1))</f>
        <v>NW373</v>
      </c>
      <c r="D2185" s="76" t="n">
        <v>567</v>
      </c>
      <c r="F2185" s="2641"/>
      <c r="G2185" s="2641"/>
      <c r="H2185" s="2641"/>
      <c r="I2185" s="2641"/>
      <c r="J2185" s="2641"/>
      <c r="K2185" s="2641"/>
      <c r="L2185" s="2643"/>
      <c r="M2185" s="2643"/>
      <c r="N2185" s="2643"/>
      <c r="O2185" s="2643"/>
      <c r="P2185" s="2643"/>
      <c r="W2185" s="0" t="s">
        <v>3051</v>
      </c>
    </row>
    <row r="2186" customFormat="false" ht="13.15" hidden="false" customHeight="true" outlineLevel="0" collapsed="false">
      <c r="A2186" s="76" t="s">
        <v>3207</v>
      </c>
      <c r="B2186" s="76" t="n">
        <f aca="false">+MTREF</f>
        <v>2018</v>
      </c>
      <c r="C2186" s="76" t="str">
        <f aca="false">LEFT(muni,(FIND(" ",muni,1)-1))</f>
        <v>NW373</v>
      </c>
      <c r="D2186" s="76" t="n">
        <v>568</v>
      </c>
      <c r="F2186" s="2641"/>
      <c r="G2186" s="2641"/>
      <c r="H2186" s="2641"/>
      <c r="I2186" s="2641"/>
      <c r="J2186" s="2641"/>
      <c r="K2186" s="2641"/>
      <c r="L2186" s="2643"/>
      <c r="M2186" s="2643"/>
      <c r="N2186" s="2643"/>
      <c r="O2186" s="2643"/>
      <c r="P2186" s="2643"/>
      <c r="W2186" s="0" t="s">
        <v>3051</v>
      </c>
    </row>
    <row r="2187" customFormat="false" ht="13.15" hidden="false" customHeight="true" outlineLevel="0" collapsed="false">
      <c r="A2187" s="76" t="s">
        <v>3207</v>
      </c>
      <c r="B2187" s="76" t="n">
        <f aca="false">+MTREF</f>
        <v>2018</v>
      </c>
      <c r="C2187" s="76" t="str">
        <f aca="false">LEFT(muni,(FIND(" ",muni,1)-1))</f>
        <v>NW373</v>
      </c>
      <c r="D2187" s="76" t="n">
        <v>569</v>
      </c>
      <c r="F2187" s="2641"/>
      <c r="G2187" s="2641"/>
      <c r="H2187" s="2641"/>
      <c r="I2187" s="2641"/>
      <c r="J2187" s="2641"/>
      <c r="K2187" s="2641"/>
      <c r="L2187" s="2643"/>
      <c r="M2187" s="2643"/>
      <c r="N2187" s="2643"/>
      <c r="O2187" s="2643"/>
      <c r="P2187" s="2643"/>
      <c r="W2187" s="0" t="s">
        <v>3051</v>
      </c>
    </row>
    <row r="2188" customFormat="false" ht="13.15" hidden="false" customHeight="true" outlineLevel="0" collapsed="false">
      <c r="A2188" s="76" t="s">
        <v>3207</v>
      </c>
      <c r="B2188" s="76" t="n">
        <f aca="false">+MTREF</f>
        <v>2018</v>
      </c>
      <c r="C2188" s="76" t="str">
        <f aca="false">LEFT(muni,(FIND(" ",muni,1)-1))</f>
        <v>NW373</v>
      </c>
      <c r="D2188" s="76" t="n">
        <v>570</v>
      </c>
      <c r="F2188" s="2641"/>
      <c r="G2188" s="2641"/>
      <c r="H2188" s="2641"/>
      <c r="I2188" s="2641"/>
      <c r="J2188" s="2641"/>
      <c r="K2188" s="2641"/>
      <c r="L2188" s="2643"/>
      <c r="M2188" s="2643"/>
      <c r="N2188" s="2643"/>
      <c r="O2188" s="2643"/>
      <c r="P2188" s="2643"/>
      <c r="W2188" s="0" t="s">
        <v>3051</v>
      </c>
    </row>
    <row r="2189" customFormat="false" ht="13.15" hidden="false" customHeight="true" outlineLevel="0" collapsed="false">
      <c r="A2189" s="76" t="s">
        <v>3207</v>
      </c>
      <c r="B2189" s="76" t="n">
        <f aca="false">+MTREF</f>
        <v>2018</v>
      </c>
      <c r="C2189" s="76" t="str">
        <f aca="false">LEFT(muni,(FIND(" ",muni,1)-1))</f>
        <v>NW373</v>
      </c>
      <c r="D2189" s="76" t="n">
        <v>571</v>
      </c>
      <c r="F2189" s="2641"/>
      <c r="G2189" s="2641"/>
      <c r="H2189" s="2641"/>
      <c r="I2189" s="2641"/>
      <c r="J2189" s="2641"/>
      <c r="K2189" s="2641"/>
      <c r="L2189" s="2643"/>
      <c r="M2189" s="2643"/>
      <c r="N2189" s="2643"/>
      <c r="O2189" s="2643"/>
      <c r="P2189" s="2643"/>
      <c r="W2189" s="0" t="s">
        <v>3051</v>
      </c>
    </row>
    <row r="2190" customFormat="false" ht="13.15" hidden="false" customHeight="true" outlineLevel="0" collapsed="false">
      <c r="A2190" s="76" t="s">
        <v>3207</v>
      </c>
      <c r="B2190" s="76" t="n">
        <f aca="false">+MTREF</f>
        <v>2018</v>
      </c>
      <c r="C2190" s="76" t="str">
        <f aca="false">LEFT(muni,(FIND(" ",muni,1)-1))</f>
        <v>NW373</v>
      </c>
      <c r="D2190" s="76" t="n">
        <v>572</v>
      </c>
      <c r="F2190" s="2641"/>
      <c r="G2190" s="2641"/>
      <c r="H2190" s="2641"/>
      <c r="I2190" s="2641"/>
      <c r="J2190" s="2641"/>
      <c r="K2190" s="2641"/>
      <c r="L2190" s="2643"/>
      <c r="M2190" s="2643"/>
      <c r="N2190" s="2643"/>
      <c r="O2190" s="2643"/>
      <c r="P2190" s="2643"/>
      <c r="W2190" s="0" t="s">
        <v>3051</v>
      </c>
    </row>
    <row r="2191" customFormat="false" ht="13.15" hidden="false" customHeight="true" outlineLevel="0" collapsed="false">
      <c r="A2191" s="76" t="s">
        <v>3207</v>
      </c>
      <c r="B2191" s="76" t="n">
        <f aca="false">+MTREF</f>
        <v>2018</v>
      </c>
      <c r="C2191" s="76" t="str">
        <f aca="false">LEFT(muni,(FIND(" ",muni,1)-1))</f>
        <v>NW373</v>
      </c>
      <c r="D2191" s="76" t="n">
        <v>573</v>
      </c>
      <c r="F2191" s="2641"/>
      <c r="G2191" s="2641"/>
      <c r="H2191" s="2641"/>
      <c r="I2191" s="2641"/>
      <c r="J2191" s="2641"/>
      <c r="K2191" s="2641"/>
      <c r="L2191" s="2643"/>
      <c r="M2191" s="2643"/>
      <c r="N2191" s="2643"/>
      <c r="O2191" s="2643"/>
      <c r="P2191" s="2643"/>
      <c r="W2191" s="0" t="s">
        <v>3051</v>
      </c>
    </row>
    <row r="2192" customFormat="false" ht="13.15" hidden="false" customHeight="true" outlineLevel="0" collapsed="false">
      <c r="A2192" s="76" t="s">
        <v>3207</v>
      </c>
      <c r="B2192" s="76" t="n">
        <f aca="false">+MTREF</f>
        <v>2018</v>
      </c>
      <c r="C2192" s="76" t="str">
        <f aca="false">LEFT(muni,(FIND(" ",muni,1)-1))</f>
        <v>NW373</v>
      </c>
      <c r="D2192" s="76" t="n">
        <v>574</v>
      </c>
      <c r="F2192" s="2641"/>
      <c r="G2192" s="2641"/>
      <c r="H2192" s="2641"/>
      <c r="I2192" s="2641"/>
      <c r="J2192" s="2641"/>
      <c r="K2192" s="2641"/>
      <c r="L2192" s="2643"/>
      <c r="M2192" s="2643"/>
      <c r="N2192" s="2643"/>
      <c r="O2192" s="2643"/>
      <c r="P2192" s="2643"/>
      <c r="W2192" s="0" t="s">
        <v>3051</v>
      </c>
    </row>
    <row r="2193" customFormat="false" ht="13.15" hidden="false" customHeight="true" outlineLevel="0" collapsed="false">
      <c r="A2193" s="76" t="s">
        <v>3207</v>
      </c>
      <c r="B2193" s="76" t="n">
        <f aca="false">+MTREF</f>
        <v>2018</v>
      </c>
      <c r="C2193" s="76" t="str">
        <f aca="false">LEFT(muni,(FIND(" ",muni,1)-1))</f>
        <v>NW373</v>
      </c>
      <c r="D2193" s="76" t="n">
        <v>575</v>
      </c>
      <c r="F2193" s="2641"/>
      <c r="G2193" s="2641"/>
      <c r="H2193" s="2641"/>
      <c r="I2193" s="2641"/>
      <c r="J2193" s="2641"/>
      <c r="K2193" s="2641"/>
      <c r="L2193" s="2643"/>
      <c r="M2193" s="2643"/>
      <c r="N2193" s="2643"/>
      <c r="O2193" s="2643"/>
      <c r="P2193" s="2643"/>
      <c r="W2193" s="0" t="s">
        <v>3051</v>
      </c>
    </row>
    <row r="2194" customFormat="false" ht="13.15" hidden="false" customHeight="true" outlineLevel="0" collapsed="false">
      <c r="A2194" s="76" t="s">
        <v>3207</v>
      </c>
      <c r="B2194" s="76" t="n">
        <f aca="false">+MTREF</f>
        <v>2018</v>
      </c>
      <c r="C2194" s="76" t="str">
        <f aca="false">LEFT(muni,(FIND(" ",muni,1)-1))</f>
        <v>NW373</v>
      </c>
      <c r="D2194" s="76" t="n">
        <v>576</v>
      </c>
      <c r="F2194" s="2641"/>
      <c r="G2194" s="2641"/>
      <c r="H2194" s="2641"/>
      <c r="I2194" s="2641"/>
      <c r="J2194" s="2641"/>
      <c r="K2194" s="2641"/>
      <c r="L2194" s="2643"/>
      <c r="M2194" s="2643"/>
      <c r="N2194" s="2643"/>
      <c r="O2194" s="2643"/>
      <c r="P2194" s="2643"/>
      <c r="W2194" s="0" t="s">
        <v>3051</v>
      </c>
    </row>
    <row r="2195" customFormat="false" ht="13.15" hidden="false" customHeight="true" outlineLevel="0" collapsed="false">
      <c r="A2195" s="76" t="s">
        <v>3207</v>
      </c>
      <c r="B2195" s="76" t="n">
        <f aca="false">+MTREF</f>
        <v>2018</v>
      </c>
      <c r="C2195" s="76" t="str">
        <f aca="false">LEFT(muni,(FIND(" ",muni,1)-1))</f>
        <v>NW373</v>
      </c>
      <c r="D2195" s="76" t="n">
        <v>577</v>
      </c>
      <c r="F2195" s="2641"/>
      <c r="G2195" s="2641"/>
      <c r="H2195" s="2641"/>
      <c r="I2195" s="2641"/>
      <c r="J2195" s="2641"/>
      <c r="K2195" s="2641"/>
      <c r="L2195" s="2643"/>
      <c r="M2195" s="2643"/>
      <c r="N2195" s="2643"/>
      <c r="O2195" s="2643"/>
      <c r="P2195" s="2643"/>
      <c r="W2195" s="0" t="s">
        <v>3051</v>
      </c>
    </row>
    <row r="2196" customFormat="false" ht="13.15" hidden="false" customHeight="true" outlineLevel="0" collapsed="false">
      <c r="A2196" s="76" t="s">
        <v>3207</v>
      </c>
      <c r="B2196" s="76" t="n">
        <f aca="false">+MTREF</f>
        <v>2018</v>
      </c>
      <c r="C2196" s="76" t="str">
        <f aca="false">LEFT(muni,(FIND(" ",muni,1)-1))</f>
        <v>NW373</v>
      </c>
      <c r="D2196" s="76" t="n">
        <v>578</v>
      </c>
      <c r="F2196" s="2641"/>
      <c r="G2196" s="2641"/>
      <c r="H2196" s="2641"/>
      <c r="I2196" s="2641"/>
      <c r="J2196" s="2641"/>
      <c r="K2196" s="2641"/>
      <c r="L2196" s="2643"/>
      <c r="M2196" s="2643"/>
      <c r="N2196" s="2643"/>
      <c r="O2196" s="2643"/>
      <c r="P2196" s="2643"/>
      <c r="W2196" s="0" t="s">
        <v>3051</v>
      </c>
    </row>
    <row r="2197" customFormat="false" ht="13.15" hidden="false" customHeight="true" outlineLevel="0" collapsed="false">
      <c r="A2197" s="76" t="s">
        <v>3207</v>
      </c>
      <c r="B2197" s="76" t="n">
        <f aca="false">+MTREF</f>
        <v>2018</v>
      </c>
      <c r="C2197" s="76" t="str">
        <f aca="false">LEFT(muni,(FIND(" ",muni,1)-1))</f>
        <v>NW373</v>
      </c>
      <c r="D2197" s="76" t="n">
        <v>579</v>
      </c>
      <c r="F2197" s="2641"/>
      <c r="G2197" s="2641"/>
      <c r="H2197" s="2641"/>
      <c r="I2197" s="2641"/>
      <c r="J2197" s="2641"/>
      <c r="K2197" s="2641"/>
      <c r="L2197" s="2643"/>
      <c r="M2197" s="2643"/>
      <c r="N2197" s="2643"/>
      <c r="O2197" s="2643"/>
      <c r="P2197" s="2643"/>
      <c r="W2197" s="0" t="s">
        <v>3051</v>
      </c>
    </row>
    <row r="2198" customFormat="false" ht="13.15" hidden="false" customHeight="true" outlineLevel="0" collapsed="false">
      <c r="A2198" s="76" t="s">
        <v>3207</v>
      </c>
      <c r="B2198" s="76" t="n">
        <f aca="false">+MTREF</f>
        <v>2018</v>
      </c>
      <c r="C2198" s="76" t="str">
        <f aca="false">LEFT(muni,(FIND(" ",muni,1)-1))</f>
        <v>NW373</v>
      </c>
      <c r="D2198" s="76" t="n">
        <v>580</v>
      </c>
      <c r="F2198" s="2641"/>
      <c r="G2198" s="2641"/>
      <c r="H2198" s="2641"/>
      <c r="I2198" s="2641"/>
      <c r="J2198" s="2641"/>
      <c r="K2198" s="2641"/>
      <c r="L2198" s="2643"/>
      <c r="M2198" s="2643"/>
      <c r="N2198" s="2643"/>
      <c r="O2198" s="2643"/>
      <c r="P2198" s="2643"/>
      <c r="W2198" s="0" t="s">
        <v>3051</v>
      </c>
    </row>
    <row r="2199" customFormat="false" ht="13.15" hidden="false" customHeight="true" outlineLevel="0" collapsed="false">
      <c r="A2199" s="76" t="s">
        <v>3207</v>
      </c>
      <c r="B2199" s="76" t="n">
        <f aca="false">+MTREF</f>
        <v>2018</v>
      </c>
      <c r="C2199" s="76" t="str">
        <f aca="false">LEFT(muni,(FIND(" ",muni,1)-1))</f>
        <v>NW373</v>
      </c>
      <c r="D2199" s="76" t="n">
        <v>581</v>
      </c>
      <c r="F2199" s="2641"/>
      <c r="G2199" s="2641"/>
      <c r="H2199" s="2641"/>
      <c r="I2199" s="2641"/>
      <c r="J2199" s="2641"/>
      <c r="K2199" s="2641"/>
      <c r="L2199" s="2643"/>
      <c r="M2199" s="2643"/>
      <c r="N2199" s="2643"/>
      <c r="O2199" s="2643"/>
      <c r="P2199" s="2643"/>
      <c r="W2199" s="0" t="s">
        <v>3051</v>
      </c>
    </row>
    <row r="2200" customFormat="false" ht="13.15" hidden="false" customHeight="true" outlineLevel="0" collapsed="false">
      <c r="A2200" s="76" t="s">
        <v>3207</v>
      </c>
      <c r="B2200" s="76" t="n">
        <f aca="false">+MTREF</f>
        <v>2018</v>
      </c>
      <c r="C2200" s="76" t="str">
        <f aca="false">LEFT(muni,(FIND(" ",muni,1)-1))</f>
        <v>NW373</v>
      </c>
      <c r="D2200" s="76" t="n">
        <v>582</v>
      </c>
      <c r="F2200" s="2641"/>
      <c r="G2200" s="2641"/>
      <c r="H2200" s="2641"/>
      <c r="I2200" s="2641"/>
      <c r="J2200" s="2641"/>
      <c r="K2200" s="2641"/>
      <c r="L2200" s="2643"/>
      <c r="M2200" s="2643"/>
      <c r="N2200" s="2643"/>
      <c r="O2200" s="2643"/>
      <c r="P2200" s="2643"/>
      <c r="W2200" s="0" t="s">
        <v>3051</v>
      </c>
    </row>
    <row r="2201" customFormat="false" ht="13.15" hidden="false" customHeight="true" outlineLevel="0" collapsed="false">
      <c r="A2201" s="76" t="s">
        <v>3207</v>
      </c>
      <c r="B2201" s="76" t="n">
        <f aca="false">+MTREF</f>
        <v>2018</v>
      </c>
      <c r="C2201" s="76" t="str">
        <f aca="false">LEFT(muni,(FIND(" ",muni,1)-1))</f>
        <v>NW373</v>
      </c>
      <c r="D2201" s="76" t="n">
        <v>583</v>
      </c>
      <c r="F2201" s="2641"/>
      <c r="G2201" s="2641"/>
      <c r="H2201" s="2641"/>
      <c r="I2201" s="2641"/>
      <c r="J2201" s="2641"/>
      <c r="K2201" s="2641"/>
      <c r="L2201" s="2643"/>
      <c r="M2201" s="2643"/>
      <c r="N2201" s="2643"/>
      <c r="O2201" s="2643"/>
      <c r="P2201" s="2643"/>
      <c r="W2201" s="0" t="s">
        <v>3051</v>
      </c>
    </row>
    <row r="2202" customFormat="false" ht="13.15" hidden="false" customHeight="true" outlineLevel="0" collapsed="false">
      <c r="A2202" s="76" t="s">
        <v>3207</v>
      </c>
      <c r="B2202" s="76" t="n">
        <f aca="false">+MTREF</f>
        <v>2018</v>
      </c>
      <c r="C2202" s="76" t="str">
        <f aca="false">LEFT(muni,(FIND(" ",muni,1)-1))</f>
        <v>NW373</v>
      </c>
      <c r="D2202" s="76" t="n">
        <v>584</v>
      </c>
      <c r="F2202" s="2641"/>
      <c r="G2202" s="2641"/>
      <c r="H2202" s="2641"/>
      <c r="I2202" s="2641"/>
      <c r="J2202" s="2641"/>
      <c r="K2202" s="2641"/>
      <c r="L2202" s="2643"/>
      <c r="M2202" s="2643"/>
      <c r="N2202" s="2643"/>
      <c r="O2202" s="2643"/>
      <c r="P2202" s="2643"/>
      <c r="W2202" s="0" t="s">
        <v>3051</v>
      </c>
    </row>
    <row r="2203" customFormat="false" ht="13.15" hidden="false" customHeight="true" outlineLevel="0" collapsed="false">
      <c r="A2203" s="76" t="s">
        <v>3207</v>
      </c>
      <c r="B2203" s="76" t="n">
        <f aca="false">+MTREF</f>
        <v>2018</v>
      </c>
      <c r="C2203" s="76" t="str">
        <f aca="false">LEFT(muni,(FIND(" ",muni,1)-1))</f>
        <v>NW373</v>
      </c>
      <c r="D2203" s="76" t="n">
        <v>585</v>
      </c>
      <c r="F2203" s="2641"/>
      <c r="G2203" s="2641"/>
      <c r="H2203" s="2641"/>
      <c r="I2203" s="2641"/>
      <c r="J2203" s="2641"/>
      <c r="K2203" s="2641"/>
      <c r="L2203" s="2643"/>
      <c r="M2203" s="2643"/>
      <c r="N2203" s="2643"/>
      <c r="O2203" s="2643"/>
      <c r="P2203" s="2643"/>
      <c r="W2203" s="0" t="s">
        <v>3051</v>
      </c>
    </row>
    <row r="2204" customFormat="false" ht="13.15" hidden="false" customHeight="true" outlineLevel="0" collapsed="false">
      <c r="A2204" s="76" t="s">
        <v>3207</v>
      </c>
      <c r="B2204" s="76" t="n">
        <f aca="false">+MTREF</f>
        <v>2018</v>
      </c>
      <c r="C2204" s="76" t="str">
        <f aca="false">LEFT(muni,(FIND(" ",muni,1)-1))</f>
        <v>NW373</v>
      </c>
      <c r="D2204" s="76" t="n">
        <v>586</v>
      </c>
      <c r="F2204" s="2641"/>
      <c r="G2204" s="2641"/>
      <c r="H2204" s="2641"/>
      <c r="I2204" s="2641"/>
      <c r="J2204" s="2641"/>
      <c r="K2204" s="2641"/>
      <c r="L2204" s="2643"/>
      <c r="M2204" s="2643"/>
      <c r="N2204" s="2643"/>
      <c r="O2204" s="2643"/>
      <c r="P2204" s="2643"/>
      <c r="W2204" s="0" t="s">
        <v>3051</v>
      </c>
    </row>
    <row r="2205" customFormat="false" ht="13.15" hidden="false" customHeight="true" outlineLevel="0" collapsed="false">
      <c r="A2205" s="76" t="s">
        <v>3207</v>
      </c>
      <c r="B2205" s="76" t="n">
        <f aca="false">+MTREF</f>
        <v>2018</v>
      </c>
      <c r="C2205" s="76" t="str">
        <f aca="false">LEFT(muni,(FIND(" ",muni,1)-1))</f>
        <v>NW373</v>
      </c>
      <c r="D2205" s="76" t="n">
        <v>587</v>
      </c>
      <c r="F2205" s="2641"/>
      <c r="G2205" s="2641"/>
      <c r="H2205" s="2641"/>
      <c r="I2205" s="2641"/>
      <c r="J2205" s="2641"/>
      <c r="K2205" s="2641"/>
      <c r="L2205" s="2643"/>
      <c r="M2205" s="2643"/>
      <c r="N2205" s="2643"/>
      <c r="O2205" s="2643"/>
      <c r="P2205" s="2643"/>
      <c r="W2205" s="0" t="s">
        <v>3051</v>
      </c>
    </row>
    <row r="2206" customFormat="false" ht="13.15" hidden="false" customHeight="true" outlineLevel="0" collapsed="false">
      <c r="A2206" s="76" t="s">
        <v>3207</v>
      </c>
      <c r="B2206" s="76" t="n">
        <f aca="false">+MTREF</f>
        <v>2018</v>
      </c>
      <c r="C2206" s="76" t="str">
        <f aca="false">LEFT(muni,(FIND(" ",muni,1)-1))</f>
        <v>NW373</v>
      </c>
      <c r="D2206" s="76" t="n">
        <v>588</v>
      </c>
      <c r="F2206" s="2641"/>
      <c r="G2206" s="2641"/>
      <c r="H2206" s="2641"/>
      <c r="I2206" s="2641"/>
      <c r="J2206" s="2641"/>
      <c r="K2206" s="2641"/>
      <c r="L2206" s="2643"/>
      <c r="M2206" s="2643"/>
      <c r="N2206" s="2643"/>
      <c r="O2206" s="2643"/>
      <c r="P2206" s="2643"/>
      <c r="W2206" s="0" t="s">
        <v>3051</v>
      </c>
    </row>
    <row r="2207" customFormat="false" ht="13.15" hidden="false" customHeight="true" outlineLevel="0" collapsed="false">
      <c r="A2207" s="76" t="s">
        <v>3207</v>
      </c>
      <c r="B2207" s="76" t="n">
        <f aca="false">+MTREF</f>
        <v>2018</v>
      </c>
      <c r="C2207" s="76" t="str">
        <f aca="false">LEFT(muni,(FIND(" ",muni,1)-1))</f>
        <v>NW373</v>
      </c>
      <c r="D2207" s="76" t="n">
        <v>589</v>
      </c>
      <c r="F2207" s="2641"/>
      <c r="G2207" s="2641"/>
      <c r="H2207" s="2641"/>
      <c r="I2207" s="2641"/>
      <c r="J2207" s="2641"/>
      <c r="K2207" s="2641"/>
      <c r="L2207" s="2643"/>
      <c r="M2207" s="2643"/>
      <c r="N2207" s="2643"/>
      <c r="O2207" s="2643"/>
      <c r="P2207" s="2643"/>
      <c r="W2207" s="0" t="s">
        <v>3051</v>
      </c>
    </row>
    <row r="2208" customFormat="false" ht="13.15" hidden="false" customHeight="true" outlineLevel="0" collapsed="false">
      <c r="A2208" s="76" t="s">
        <v>3207</v>
      </c>
      <c r="B2208" s="76" t="n">
        <f aca="false">+MTREF</f>
        <v>2018</v>
      </c>
      <c r="C2208" s="76" t="str">
        <f aca="false">LEFT(muni,(FIND(" ",muni,1)-1))</f>
        <v>NW373</v>
      </c>
      <c r="D2208" s="76" t="n">
        <v>590</v>
      </c>
      <c r="F2208" s="2641"/>
      <c r="G2208" s="2641"/>
      <c r="H2208" s="2641"/>
      <c r="I2208" s="2641"/>
      <c r="J2208" s="2641"/>
      <c r="K2208" s="2641"/>
      <c r="L2208" s="2643"/>
      <c r="M2208" s="2643"/>
      <c r="N2208" s="2643"/>
      <c r="O2208" s="2643"/>
      <c r="P2208" s="2643"/>
      <c r="W2208" s="0" t="s">
        <v>3051</v>
      </c>
    </row>
    <row r="2209" customFormat="false" ht="13.15" hidden="false" customHeight="true" outlineLevel="0" collapsed="false">
      <c r="A2209" s="76" t="s">
        <v>3207</v>
      </c>
      <c r="B2209" s="76" t="n">
        <f aca="false">+MTREF</f>
        <v>2018</v>
      </c>
      <c r="C2209" s="76" t="str">
        <f aca="false">LEFT(muni,(FIND(" ",muni,1)-1))</f>
        <v>NW373</v>
      </c>
      <c r="D2209" s="76" t="n">
        <v>591</v>
      </c>
      <c r="F2209" s="2641"/>
      <c r="G2209" s="2641"/>
      <c r="H2209" s="2641"/>
      <c r="I2209" s="2641"/>
      <c r="J2209" s="2641"/>
      <c r="K2209" s="2641"/>
      <c r="L2209" s="2643"/>
      <c r="M2209" s="2643"/>
      <c r="N2209" s="2643"/>
      <c r="O2209" s="2643"/>
      <c r="P2209" s="2643"/>
      <c r="W2209" s="0" t="s">
        <v>3051</v>
      </c>
    </row>
    <row r="2210" customFormat="false" ht="13.15" hidden="false" customHeight="true" outlineLevel="0" collapsed="false">
      <c r="A2210" s="76" t="s">
        <v>3207</v>
      </c>
      <c r="B2210" s="76" t="n">
        <f aca="false">+MTREF</f>
        <v>2018</v>
      </c>
      <c r="C2210" s="76" t="str">
        <f aca="false">LEFT(muni,(FIND(" ",muni,1)-1))</f>
        <v>NW373</v>
      </c>
      <c r="D2210" s="76" t="n">
        <v>592</v>
      </c>
      <c r="F2210" s="2641"/>
      <c r="G2210" s="2641"/>
      <c r="H2210" s="2641"/>
      <c r="I2210" s="2641"/>
      <c r="J2210" s="2641"/>
      <c r="K2210" s="2641"/>
      <c r="L2210" s="2643"/>
      <c r="M2210" s="2643"/>
      <c r="N2210" s="2643"/>
      <c r="O2210" s="2643"/>
      <c r="P2210" s="2643"/>
      <c r="W2210" s="0" t="s">
        <v>3051</v>
      </c>
    </row>
    <row r="2211" customFormat="false" ht="13.15" hidden="false" customHeight="true" outlineLevel="0" collapsed="false">
      <c r="A2211" s="76" t="s">
        <v>3207</v>
      </c>
      <c r="B2211" s="76" t="n">
        <f aca="false">+MTREF</f>
        <v>2018</v>
      </c>
      <c r="C2211" s="76" t="str">
        <f aca="false">LEFT(muni,(FIND(" ",muni,1)-1))</f>
        <v>NW373</v>
      </c>
      <c r="D2211" s="76" t="n">
        <v>593</v>
      </c>
      <c r="F2211" s="2641"/>
      <c r="G2211" s="2641"/>
      <c r="H2211" s="2641"/>
      <c r="I2211" s="2641"/>
      <c r="J2211" s="2641"/>
      <c r="K2211" s="2641"/>
      <c r="L2211" s="2643"/>
      <c r="M2211" s="2643"/>
      <c r="N2211" s="2643"/>
      <c r="O2211" s="2643"/>
      <c r="P2211" s="2643"/>
      <c r="W2211" s="0" t="s">
        <v>3051</v>
      </c>
    </row>
    <row r="2212" customFormat="false" ht="13.15" hidden="false" customHeight="true" outlineLevel="0" collapsed="false">
      <c r="A2212" s="76" t="s">
        <v>3207</v>
      </c>
      <c r="B2212" s="76" t="n">
        <f aca="false">+MTREF</f>
        <v>2018</v>
      </c>
      <c r="C2212" s="76" t="str">
        <f aca="false">LEFT(muni,(FIND(" ",muni,1)-1))</f>
        <v>NW373</v>
      </c>
      <c r="D2212" s="76" t="n">
        <v>594</v>
      </c>
      <c r="F2212" s="2641"/>
      <c r="G2212" s="2641"/>
      <c r="H2212" s="2641"/>
      <c r="I2212" s="2641"/>
      <c r="J2212" s="2641"/>
      <c r="K2212" s="2641"/>
      <c r="L2212" s="2643"/>
      <c r="M2212" s="2643"/>
      <c r="N2212" s="2643"/>
      <c r="O2212" s="2643"/>
      <c r="P2212" s="2643"/>
      <c r="W2212" s="0" t="s">
        <v>3051</v>
      </c>
    </row>
    <row r="2213" customFormat="false" ht="13.15" hidden="false" customHeight="true" outlineLevel="0" collapsed="false">
      <c r="A2213" s="76" t="s">
        <v>3207</v>
      </c>
      <c r="B2213" s="76" t="n">
        <f aca="false">+MTREF</f>
        <v>2018</v>
      </c>
      <c r="C2213" s="76" t="str">
        <f aca="false">LEFT(muni,(FIND(" ",muni,1)-1))</f>
        <v>NW373</v>
      </c>
      <c r="D2213" s="76" t="n">
        <v>595</v>
      </c>
      <c r="F2213" s="2641"/>
      <c r="G2213" s="2641"/>
      <c r="H2213" s="2641"/>
      <c r="I2213" s="2641"/>
      <c r="J2213" s="2641"/>
      <c r="K2213" s="2641"/>
      <c r="L2213" s="2643"/>
      <c r="M2213" s="2643"/>
      <c r="N2213" s="2643"/>
      <c r="O2213" s="2643"/>
      <c r="P2213" s="2643"/>
      <c r="W2213" s="0" t="s">
        <v>3051</v>
      </c>
    </row>
    <row r="2214" customFormat="false" ht="13.15" hidden="false" customHeight="true" outlineLevel="0" collapsed="false">
      <c r="A2214" s="76" t="s">
        <v>3207</v>
      </c>
      <c r="B2214" s="76" t="n">
        <f aca="false">+MTREF</f>
        <v>2018</v>
      </c>
      <c r="C2214" s="76" t="str">
        <f aca="false">LEFT(muni,(FIND(" ",muni,1)-1))</f>
        <v>NW373</v>
      </c>
      <c r="D2214" s="76" t="n">
        <v>596</v>
      </c>
      <c r="F2214" s="2641"/>
      <c r="G2214" s="2641"/>
      <c r="H2214" s="2641"/>
      <c r="I2214" s="2641"/>
      <c r="J2214" s="2641"/>
      <c r="K2214" s="2641"/>
      <c r="L2214" s="2643"/>
      <c r="M2214" s="2643"/>
      <c r="N2214" s="2643"/>
      <c r="O2214" s="2643"/>
      <c r="P2214" s="2643"/>
      <c r="W2214" s="0" t="s">
        <v>3051</v>
      </c>
    </row>
    <row r="2215" customFormat="false" ht="13.15" hidden="false" customHeight="true" outlineLevel="0" collapsed="false">
      <c r="A2215" s="76" t="s">
        <v>3207</v>
      </c>
      <c r="B2215" s="76" t="n">
        <f aca="false">+MTREF</f>
        <v>2018</v>
      </c>
      <c r="C2215" s="76" t="str">
        <f aca="false">LEFT(muni,(FIND(" ",muni,1)-1))</f>
        <v>NW373</v>
      </c>
      <c r="D2215" s="76" t="n">
        <v>597</v>
      </c>
      <c r="F2215" s="2641"/>
      <c r="G2215" s="2641"/>
      <c r="H2215" s="2641"/>
      <c r="I2215" s="2641"/>
      <c r="J2215" s="2641"/>
      <c r="K2215" s="2641"/>
      <c r="L2215" s="2643"/>
      <c r="M2215" s="2643"/>
      <c r="N2215" s="2643"/>
      <c r="O2215" s="2643"/>
      <c r="P2215" s="2643"/>
      <c r="W2215" s="0" t="s">
        <v>3051</v>
      </c>
    </row>
    <row r="2216" customFormat="false" ht="13.15" hidden="false" customHeight="true" outlineLevel="0" collapsed="false">
      <c r="A2216" s="76" t="s">
        <v>3207</v>
      </c>
      <c r="B2216" s="76" t="n">
        <f aca="false">+MTREF</f>
        <v>2018</v>
      </c>
      <c r="C2216" s="76" t="str">
        <f aca="false">LEFT(muni,(FIND(" ",muni,1)-1))</f>
        <v>NW373</v>
      </c>
      <c r="D2216" s="76" t="n">
        <v>598</v>
      </c>
      <c r="F2216" s="2641"/>
      <c r="G2216" s="2641"/>
      <c r="H2216" s="2641"/>
      <c r="I2216" s="2641"/>
      <c r="J2216" s="2641"/>
      <c r="K2216" s="2641"/>
      <c r="L2216" s="2643"/>
      <c r="M2216" s="2643"/>
      <c r="N2216" s="2643"/>
      <c r="O2216" s="2643"/>
      <c r="P2216" s="2643"/>
      <c r="W2216" s="0" t="s">
        <v>3051</v>
      </c>
    </row>
    <row r="2217" customFormat="false" ht="13.15" hidden="false" customHeight="true" outlineLevel="0" collapsed="false">
      <c r="A2217" s="76" t="s">
        <v>3207</v>
      </c>
      <c r="B2217" s="76" t="n">
        <f aca="false">+MTREF</f>
        <v>2018</v>
      </c>
      <c r="C2217" s="76" t="str">
        <f aca="false">LEFT(muni,(FIND(" ",muni,1)-1))</f>
        <v>NW373</v>
      </c>
      <c r="D2217" s="76" t="n">
        <v>599</v>
      </c>
      <c r="F2217" s="2641"/>
      <c r="G2217" s="2641"/>
      <c r="H2217" s="2641"/>
      <c r="I2217" s="2641"/>
      <c r="J2217" s="2641"/>
      <c r="K2217" s="2641"/>
      <c r="L2217" s="2643"/>
      <c r="M2217" s="2643"/>
      <c r="N2217" s="2643"/>
      <c r="O2217" s="2643"/>
      <c r="P2217" s="2643"/>
      <c r="W2217" s="0" t="s">
        <v>3051</v>
      </c>
    </row>
    <row r="2218" customFormat="false" ht="13.15" hidden="false" customHeight="true" outlineLevel="0" collapsed="false">
      <c r="A2218" s="76" t="s">
        <v>3207</v>
      </c>
      <c r="B2218" s="76" t="n">
        <f aca="false">+MTREF</f>
        <v>2018</v>
      </c>
      <c r="C2218" s="76" t="str">
        <f aca="false">LEFT(muni,(FIND(" ",muni,1)-1))</f>
        <v>NW373</v>
      </c>
      <c r="D2218" s="76" t="n">
        <v>600</v>
      </c>
      <c r="F2218" s="2641"/>
      <c r="G2218" s="2641"/>
      <c r="H2218" s="2641"/>
      <c r="I2218" s="2641"/>
      <c r="J2218" s="2641"/>
      <c r="K2218" s="2641"/>
      <c r="L2218" s="2643"/>
      <c r="M2218" s="2643"/>
      <c r="N2218" s="2643"/>
      <c r="O2218" s="2643"/>
      <c r="P2218" s="2643"/>
      <c r="W2218" s="0" t="s">
        <v>3051</v>
      </c>
    </row>
    <row r="2219" customFormat="false" ht="13.15" hidden="false" customHeight="true" outlineLevel="0" collapsed="false">
      <c r="A2219" s="76" t="s">
        <v>3207</v>
      </c>
      <c r="B2219" s="76" t="n">
        <f aca="false">+MTREF</f>
        <v>2018</v>
      </c>
      <c r="C2219" s="76" t="str">
        <f aca="false">LEFT(muni,(FIND(" ",muni,1)-1))</f>
        <v>NW373</v>
      </c>
      <c r="D2219" s="76" t="n">
        <v>601</v>
      </c>
      <c r="F2219" s="2641"/>
      <c r="G2219" s="2641"/>
      <c r="H2219" s="2641"/>
      <c r="I2219" s="2641"/>
      <c r="J2219" s="2641"/>
      <c r="K2219" s="2641"/>
      <c r="L2219" s="2643"/>
      <c r="M2219" s="2643"/>
      <c r="N2219" s="2643"/>
      <c r="O2219" s="2643"/>
      <c r="P2219" s="2643"/>
      <c r="W2219" s="0" t="s">
        <v>3051</v>
      </c>
    </row>
    <row r="2220" customFormat="false" ht="13.15" hidden="false" customHeight="true" outlineLevel="0" collapsed="false">
      <c r="A2220" s="76" t="s">
        <v>3207</v>
      </c>
      <c r="B2220" s="76" t="n">
        <f aca="false">+MTREF</f>
        <v>2018</v>
      </c>
      <c r="C2220" s="76" t="str">
        <f aca="false">LEFT(muni,(FIND(" ",muni,1)-1))</f>
        <v>NW373</v>
      </c>
      <c r="D2220" s="76" t="n">
        <v>602</v>
      </c>
      <c r="F2220" s="2641"/>
      <c r="G2220" s="2641"/>
      <c r="H2220" s="2641"/>
      <c r="I2220" s="2641"/>
      <c r="J2220" s="2641"/>
      <c r="K2220" s="2641"/>
      <c r="L2220" s="2643"/>
      <c r="M2220" s="2643"/>
      <c r="N2220" s="2643"/>
      <c r="O2220" s="2643"/>
      <c r="P2220" s="2643"/>
      <c r="W2220" s="0" t="s">
        <v>3051</v>
      </c>
    </row>
    <row r="2221" customFormat="false" ht="13.15" hidden="false" customHeight="true" outlineLevel="0" collapsed="false">
      <c r="A2221" s="76" t="s">
        <v>3207</v>
      </c>
      <c r="B2221" s="76" t="n">
        <f aca="false">+MTREF</f>
        <v>2018</v>
      </c>
      <c r="C2221" s="76" t="str">
        <f aca="false">LEFT(muni,(FIND(" ",muni,1)-1))</f>
        <v>NW373</v>
      </c>
      <c r="D2221" s="76" t="n">
        <v>603</v>
      </c>
      <c r="F2221" s="2641"/>
      <c r="G2221" s="2641"/>
      <c r="H2221" s="2641"/>
      <c r="I2221" s="2641"/>
      <c r="J2221" s="2641"/>
      <c r="K2221" s="2641"/>
      <c r="L2221" s="2643"/>
      <c r="M2221" s="2643"/>
      <c r="N2221" s="2643"/>
      <c r="O2221" s="2643"/>
      <c r="P2221" s="2643"/>
      <c r="W2221" s="0" t="s">
        <v>3051</v>
      </c>
    </row>
    <row r="2222" customFormat="false" ht="13.15" hidden="false" customHeight="true" outlineLevel="0" collapsed="false">
      <c r="A2222" s="76" t="s">
        <v>3207</v>
      </c>
      <c r="B2222" s="76" t="n">
        <f aca="false">+MTREF</f>
        <v>2018</v>
      </c>
      <c r="C2222" s="76" t="str">
        <f aca="false">LEFT(muni,(FIND(" ",muni,1)-1))</f>
        <v>NW373</v>
      </c>
      <c r="D2222" s="76" t="n">
        <v>604</v>
      </c>
      <c r="F2222" s="2641"/>
      <c r="G2222" s="2641"/>
      <c r="H2222" s="2641"/>
      <c r="I2222" s="2641"/>
      <c r="J2222" s="2641"/>
      <c r="K2222" s="2641"/>
      <c r="L2222" s="2643"/>
      <c r="M2222" s="2643"/>
      <c r="N2222" s="2643"/>
      <c r="O2222" s="2643"/>
      <c r="P2222" s="2643"/>
      <c r="W2222" s="0" t="s">
        <v>3051</v>
      </c>
    </row>
    <row r="2223" customFormat="false" ht="13.15" hidden="false" customHeight="true" outlineLevel="0" collapsed="false">
      <c r="A2223" s="76" t="s">
        <v>3207</v>
      </c>
      <c r="B2223" s="76" t="n">
        <f aca="false">+MTREF</f>
        <v>2018</v>
      </c>
      <c r="C2223" s="76" t="str">
        <f aca="false">LEFT(muni,(FIND(" ",muni,1)-1))</f>
        <v>NW373</v>
      </c>
      <c r="D2223" s="76" t="n">
        <v>605</v>
      </c>
      <c r="F2223" s="2641"/>
      <c r="G2223" s="2641"/>
      <c r="H2223" s="2641"/>
      <c r="I2223" s="2641"/>
      <c r="J2223" s="2641"/>
      <c r="K2223" s="2641"/>
      <c r="L2223" s="2643"/>
      <c r="M2223" s="2643"/>
      <c r="N2223" s="2643"/>
      <c r="O2223" s="2643"/>
      <c r="P2223" s="2643"/>
      <c r="W2223" s="0" t="s">
        <v>3051</v>
      </c>
    </row>
    <row r="2224" customFormat="false" ht="13.15" hidden="false" customHeight="true" outlineLevel="0" collapsed="false">
      <c r="A2224" s="76" t="s">
        <v>3207</v>
      </c>
      <c r="B2224" s="76" t="n">
        <f aca="false">+MTREF</f>
        <v>2018</v>
      </c>
      <c r="C2224" s="76" t="str">
        <f aca="false">LEFT(muni,(FIND(" ",muni,1)-1))</f>
        <v>NW373</v>
      </c>
      <c r="D2224" s="76" t="n">
        <v>606</v>
      </c>
      <c r="F2224" s="2641"/>
      <c r="G2224" s="2641"/>
      <c r="H2224" s="2641"/>
      <c r="I2224" s="2641"/>
      <c r="J2224" s="2641"/>
      <c r="K2224" s="2641"/>
      <c r="L2224" s="2643"/>
      <c r="M2224" s="2643"/>
      <c r="N2224" s="2643"/>
      <c r="O2224" s="2643"/>
      <c r="P2224" s="2643"/>
      <c r="W2224" s="0" t="s">
        <v>3051</v>
      </c>
    </row>
    <row r="2225" customFormat="false" ht="13.15" hidden="false" customHeight="true" outlineLevel="0" collapsed="false">
      <c r="A2225" s="76" t="s">
        <v>3207</v>
      </c>
      <c r="B2225" s="76" t="n">
        <f aca="false">+MTREF</f>
        <v>2018</v>
      </c>
      <c r="C2225" s="76" t="str">
        <f aca="false">LEFT(muni,(FIND(" ",muni,1)-1))</f>
        <v>NW373</v>
      </c>
      <c r="D2225" s="76" t="n">
        <v>607</v>
      </c>
      <c r="F2225" s="2641"/>
      <c r="G2225" s="2641"/>
      <c r="H2225" s="2641"/>
      <c r="I2225" s="2641"/>
      <c r="J2225" s="2641"/>
      <c r="K2225" s="2641"/>
      <c r="L2225" s="2643"/>
      <c r="M2225" s="2643"/>
      <c r="N2225" s="2643"/>
      <c r="O2225" s="2643"/>
      <c r="P2225" s="2643"/>
      <c r="W2225" s="0" t="s">
        <v>3051</v>
      </c>
    </row>
    <row r="2226" customFormat="false" ht="13.15" hidden="false" customHeight="true" outlineLevel="0" collapsed="false">
      <c r="A2226" s="76" t="s">
        <v>3207</v>
      </c>
      <c r="B2226" s="76" t="n">
        <f aca="false">+MTREF</f>
        <v>2018</v>
      </c>
      <c r="C2226" s="76" t="str">
        <f aca="false">LEFT(muni,(FIND(" ",muni,1)-1))</f>
        <v>NW373</v>
      </c>
      <c r="D2226" s="76" t="n">
        <v>608</v>
      </c>
      <c r="F2226" s="2641"/>
      <c r="G2226" s="2641"/>
      <c r="H2226" s="2641"/>
      <c r="I2226" s="2641"/>
      <c r="J2226" s="2641"/>
      <c r="K2226" s="2641"/>
      <c r="L2226" s="2643"/>
      <c r="M2226" s="2643"/>
      <c r="N2226" s="2643"/>
      <c r="O2226" s="2643"/>
      <c r="P2226" s="2643"/>
      <c r="W2226" s="0" t="s">
        <v>3051</v>
      </c>
    </row>
    <row r="2227" customFormat="false" ht="13.15" hidden="false" customHeight="true" outlineLevel="0" collapsed="false">
      <c r="A2227" s="76" t="s">
        <v>3207</v>
      </c>
      <c r="B2227" s="76" t="n">
        <f aca="false">+MTREF</f>
        <v>2018</v>
      </c>
      <c r="C2227" s="76" t="str">
        <f aca="false">LEFT(muni,(FIND(" ",muni,1)-1))</f>
        <v>NW373</v>
      </c>
      <c r="D2227" s="76" t="n">
        <v>609</v>
      </c>
      <c r="F2227" s="2641"/>
      <c r="G2227" s="2641"/>
      <c r="H2227" s="2641"/>
      <c r="I2227" s="2641"/>
      <c r="J2227" s="2641"/>
      <c r="K2227" s="2641"/>
      <c r="L2227" s="2643"/>
      <c r="M2227" s="2643"/>
      <c r="N2227" s="2643"/>
      <c r="O2227" s="2643"/>
      <c r="P2227" s="2643"/>
      <c r="W2227" s="0" t="s">
        <v>3051</v>
      </c>
    </row>
    <row r="2228" customFormat="false" ht="13.15" hidden="false" customHeight="true" outlineLevel="0" collapsed="false">
      <c r="A2228" s="76" t="s">
        <v>3207</v>
      </c>
      <c r="B2228" s="76" t="n">
        <f aca="false">+MTREF</f>
        <v>2018</v>
      </c>
      <c r="C2228" s="76" t="str">
        <f aca="false">LEFT(muni,(FIND(" ",muni,1)-1))</f>
        <v>NW373</v>
      </c>
      <c r="D2228" s="76" t="n">
        <v>610</v>
      </c>
      <c r="F2228" s="2641"/>
      <c r="G2228" s="2641"/>
      <c r="H2228" s="2641"/>
      <c r="I2228" s="2641"/>
      <c r="J2228" s="2641"/>
      <c r="K2228" s="2641"/>
      <c r="L2228" s="2643"/>
      <c r="M2228" s="2643"/>
      <c r="N2228" s="2643"/>
      <c r="O2228" s="2643"/>
      <c r="P2228" s="2643"/>
      <c r="W2228" s="0" t="s">
        <v>3051</v>
      </c>
    </row>
    <row r="2229" customFormat="false" ht="13.15" hidden="false" customHeight="true" outlineLevel="0" collapsed="false">
      <c r="A2229" s="76" t="s">
        <v>3207</v>
      </c>
      <c r="B2229" s="76" t="n">
        <f aca="false">+MTREF</f>
        <v>2018</v>
      </c>
      <c r="C2229" s="76" t="str">
        <f aca="false">LEFT(muni,(FIND(" ",muni,1)-1))</f>
        <v>NW373</v>
      </c>
      <c r="D2229" s="76" t="n">
        <v>611</v>
      </c>
      <c r="F2229" s="2641"/>
      <c r="G2229" s="2641"/>
      <c r="H2229" s="2641"/>
      <c r="I2229" s="2641"/>
      <c r="J2229" s="2641"/>
      <c r="K2229" s="2641"/>
      <c r="L2229" s="2643"/>
      <c r="M2229" s="2643"/>
      <c r="N2229" s="2643"/>
      <c r="O2229" s="2643"/>
      <c r="P2229" s="2643"/>
      <c r="W2229" s="0" t="s">
        <v>3051</v>
      </c>
    </row>
    <row r="2230" customFormat="false" ht="13.15" hidden="false" customHeight="true" outlineLevel="0" collapsed="false">
      <c r="A2230" s="76" t="s">
        <v>3207</v>
      </c>
      <c r="B2230" s="76" t="n">
        <f aca="false">+MTREF</f>
        <v>2018</v>
      </c>
      <c r="C2230" s="76" t="str">
        <f aca="false">LEFT(muni,(FIND(" ",muni,1)-1))</f>
        <v>NW373</v>
      </c>
      <c r="D2230" s="76" t="n">
        <v>612</v>
      </c>
      <c r="F2230" s="2641"/>
      <c r="G2230" s="2641"/>
      <c r="H2230" s="2641"/>
      <c r="I2230" s="2641"/>
      <c r="J2230" s="2641"/>
      <c r="K2230" s="2641"/>
      <c r="L2230" s="2643"/>
      <c r="M2230" s="2643"/>
      <c r="N2230" s="2643"/>
      <c r="O2230" s="2643"/>
      <c r="P2230" s="2643"/>
      <c r="W2230" s="0" t="s">
        <v>3051</v>
      </c>
    </row>
    <row r="2231" customFormat="false" ht="13.15" hidden="false" customHeight="true" outlineLevel="0" collapsed="false">
      <c r="A2231" s="76" t="s">
        <v>3207</v>
      </c>
      <c r="B2231" s="76" t="n">
        <f aca="false">+MTREF</f>
        <v>2018</v>
      </c>
      <c r="C2231" s="76" t="str">
        <f aca="false">LEFT(muni,(FIND(" ",muni,1)-1))</f>
        <v>NW373</v>
      </c>
      <c r="D2231" s="76" t="n">
        <v>613</v>
      </c>
      <c r="F2231" s="2641"/>
      <c r="G2231" s="2641"/>
      <c r="H2231" s="2641"/>
      <c r="I2231" s="2641"/>
      <c r="J2231" s="2641"/>
      <c r="K2231" s="2641"/>
      <c r="L2231" s="2643"/>
      <c r="M2231" s="2643"/>
      <c r="N2231" s="2643"/>
      <c r="O2231" s="2643"/>
      <c r="P2231" s="2643"/>
      <c r="W2231" s="0" t="s">
        <v>3051</v>
      </c>
    </row>
    <row r="2232" customFormat="false" ht="13.15" hidden="false" customHeight="true" outlineLevel="0" collapsed="false">
      <c r="A2232" s="76" t="s">
        <v>3207</v>
      </c>
      <c r="B2232" s="76" t="n">
        <f aca="false">+MTREF</f>
        <v>2018</v>
      </c>
      <c r="C2232" s="76" t="str">
        <f aca="false">LEFT(muni,(FIND(" ",muni,1)-1))</f>
        <v>NW373</v>
      </c>
      <c r="D2232" s="76" t="n">
        <v>614</v>
      </c>
      <c r="F2232" s="2641"/>
      <c r="G2232" s="2641"/>
      <c r="H2232" s="2641"/>
      <c r="I2232" s="2641"/>
      <c r="J2232" s="2641"/>
      <c r="K2232" s="2641"/>
      <c r="L2232" s="2643"/>
      <c r="M2232" s="2643"/>
      <c r="N2232" s="2643"/>
      <c r="O2232" s="2643"/>
      <c r="P2232" s="2643"/>
      <c r="W2232" s="0" t="s">
        <v>3051</v>
      </c>
    </row>
    <row r="2233" customFormat="false" ht="13.15" hidden="false" customHeight="true" outlineLevel="0" collapsed="false">
      <c r="A2233" s="76" t="s">
        <v>3207</v>
      </c>
      <c r="B2233" s="76" t="n">
        <f aca="false">+MTREF</f>
        <v>2018</v>
      </c>
      <c r="C2233" s="76" t="str">
        <f aca="false">LEFT(muni,(FIND(" ",muni,1)-1))</f>
        <v>NW373</v>
      </c>
      <c r="D2233" s="76" t="n">
        <v>615</v>
      </c>
      <c r="F2233" s="2641"/>
      <c r="G2233" s="2641"/>
      <c r="H2233" s="2641"/>
      <c r="I2233" s="2641"/>
      <c r="J2233" s="2641"/>
      <c r="K2233" s="2641"/>
      <c r="L2233" s="2643"/>
      <c r="M2233" s="2643"/>
      <c r="N2233" s="2643"/>
      <c r="O2233" s="2643"/>
      <c r="P2233" s="2643"/>
      <c r="W2233" s="0" t="s">
        <v>3051</v>
      </c>
    </row>
    <row r="2234" customFormat="false" ht="13.15" hidden="false" customHeight="true" outlineLevel="0" collapsed="false">
      <c r="A2234" s="76" t="s">
        <v>3207</v>
      </c>
      <c r="B2234" s="76" t="n">
        <f aca="false">+MTREF</f>
        <v>2018</v>
      </c>
      <c r="C2234" s="76" t="str">
        <f aca="false">LEFT(muni,(FIND(" ",muni,1)-1))</f>
        <v>NW373</v>
      </c>
      <c r="D2234" s="76" t="n">
        <v>616</v>
      </c>
      <c r="F2234" s="2641"/>
      <c r="G2234" s="2641"/>
      <c r="H2234" s="2641"/>
      <c r="I2234" s="2641"/>
      <c r="J2234" s="2641"/>
      <c r="K2234" s="2641"/>
      <c r="L2234" s="2643"/>
      <c r="M2234" s="2643"/>
      <c r="N2234" s="2643"/>
      <c r="O2234" s="2643"/>
      <c r="P2234" s="2643"/>
      <c r="W2234" s="0" t="s">
        <v>3051</v>
      </c>
    </row>
    <row r="2235" customFormat="false" ht="13.15" hidden="false" customHeight="true" outlineLevel="0" collapsed="false">
      <c r="A2235" s="76" t="s">
        <v>3207</v>
      </c>
      <c r="B2235" s="76" t="n">
        <f aca="false">+MTREF</f>
        <v>2018</v>
      </c>
      <c r="C2235" s="76" t="str">
        <f aca="false">LEFT(muni,(FIND(" ",muni,1)-1))</f>
        <v>NW373</v>
      </c>
      <c r="D2235" s="76" t="n">
        <v>617</v>
      </c>
      <c r="F2235" s="2641"/>
      <c r="G2235" s="2641"/>
      <c r="H2235" s="2641"/>
      <c r="I2235" s="2641"/>
      <c r="J2235" s="2641"/>
      <c r="K2235" s="2641"/>
      <c r="L2235" s="2643"/>
      <c r="M2235" s="2643"/>
      <c r="N2235" s="2643"/>
      <c r="O2235" s="2643"/>
      <c r="P2235" s="2643"/>
      <c r="W2235" s="0" t="s">
        <v>3051</v>
      </c>
    </row>
    <row r="2236" customFormat="false" ht="13.15" hidden="false" customHeight="true" outlineLevel="0" collapsed="false">
      <c r="A2236" s="76" t="s">
        <v>3207</v>
      </c>
      <c r="B2236" s="76" t="n">
        <f aca="false">+MTREF</f>
        <v>2018</v>
      </c>
      <c r="C2236" s="76" t="str">
        <f aca="false">LEFT(muni,(FIND(" ",muni,1)-1))</f>
        <v>NW373</v>
      </c>
      <c r="D2236" s="76" t="n">
        <v>618</v>
      </c>
      <c r="F2236" s="2641"/>
      <c r="G2236" s="2641"/>
      <c r="H2236" s="2641"/>
      <c r="I2236" s="2641"/>
      <c r="J2236" s="2641"/>
      <c r="K2236" s="2641"/>
      <c r="L2236" s="2643"/>
      <c r="M2236" s="2643"/>
      <c r="N2236" s="2643"/>
      <c r="O2236" s="2643"/>
      <c r="P2236" s="2643"/>
      <c r="W2236" s="0" t="s">
        <v>3051</v>
      </c>
    </row>
    <row r="2237" customFormat="false" ht="13.15" hidden="false" customHeight="true" outlineLevel="0" collapsed="false">
      <c r="A2237" s="76" t="s">
        <v>3207</v>
      </c>
      <c r="B2237" s="76" t="n">
        <f aca="false">+MTREF</f>
        <v>2018</v>
      </c>
      <c r="C2237" s="76" t="str">
        <f aca="false">LEFT(muni,(FIND(" ",muni,1)-1))</f>
        <v>NW373</v>
      </c>
      <c r="D2237" s="76" t="n">
        <v>619</v>
      </c>
      <c r="F2237" s="2641"/>
      <c r="G2237" s="2641"/>
      <c r="H2237" s="2641"/>
      <c r="I2237" s="2641"/>
      <c r="J2237" s="2641"/>
      <c r="K2237" s="2641"/>
      <c r="L2237" s="2643"/>
      <c r="M2237" s="2643"/>
      <c r="N2237" s="2643"/>
      <c r="O2237" s="2643"/>
      <c r="P2237" s="2643"/>
      <c r="W2237" s="0" t="s">
        <v>3051</v>
      </c>
    </row>
    <row r="2238" customFormat="false" ht="13.15" hidden="false" customHeight="true" outlineLevel="0" collapsed="false">
      <c r="A2238" s="76" t="s">
        <v>3207</v>
      </c>
      <c r="B2238" s="76" t="n">
        <f aca="false">+MTREF</f>
        <v>2018</v>
      </c>
      <c r="C2238" s="76" t="str">
        <f aca="false">LEFT(muni,(FIND(" ",muni,1)-1))</f>
        <v>NW373</v>
      </c>
      <c r="D2238" s="76" t="n">
        <v>620</v>
      </c>
      <c r="F2238" s="2641"/>
      <c r="G2238" s="2641"/>
      <c r="H2238" s="2641"/>
      <c r="I2238" s="2641"/>
      <c r="J2238" s="2641"/>
      <c r="K2238" s="2641"/>
      <c r="L2238" s="2643"/>
      <c r="M2238" s="2643"/>
      <c r="N2238" s="2643"/>
      <c r="O2238" s="2643"/>
      <c r="P2238" s="2643"/>
      <c r="W2238" s="0" t="s">
        <v>3051</v>
      </c>
    </row>
    <row r="2239" customFormat="false" ht="13.15" hidden="false" customHeight="true" outlineLevel="0" collapsed="false">
      <c r="A2239" s="76" t="s">
        <v>3207</v>
      </c>
      <c r="B2239" s="76" t="n">
        <f aca="false">+MTREF</f>
        <v>2018</v>
      </c>
      <c r="C2239" s="76" t="str">
        <f aca="false">LEFT(muni,(FIND(" ",muni,1)-1))</f>
        <v>NW373</v>
      </c>
      <c r="D2239" s="76" t="n">
        <v>621</v>
      </c>
      <c r="F2239" s="2641"/>
      <c r="G2239" s="2641"/>
      <c r="H2239" s="2641"/>
      <c r="I2239" s="2641"/>
      <c r="J2239" s="2641"/>
      <c r="K2239" s="2641"/>
      <c r="L2239" s="2643"/>
      <c r="M2239" s="2643"/>
      <c r="N2239" s="2643"/>
      <c r="O2239" s="2643"/>
      <c r="P2239" s="2643"/>
      <c r="W2239" s="0" t="s">
        <v>3051</v>
      </c>
    </row>
    <row r="2240" customFormat="false" ht="13.15" hidden="false" customHeight="true" outlineLevel="0" collapsed="false">
      <c r="A2240" s="76" t="s">
        <v>3207</v>
      </c>
      <c r="B2240" s="76" t="n">
        <f aca="false">+MTREF</f>
        <v>2018</v>
      </c>
      <c r="C2240" s="76" t="str">
        <f aca="false">LEFT(muni,(FIND(" ",muni,1)-1))</f>
        <v>NW373</v>
      </c>
      <c r="D2240" s="76" t="n">
        <v>622</v>
      </c>
      <c r="F2240" s="2641"/>
      <c r="G2240" s="2641"/>
      <c r="H2240" s="2641"/>
      <c r="I2240" s="2641"/>
      <c r="J2240" s="2641"/>
      <c r="K2240" s="2641"/>
      <c r="L2240" s="2643"/>
      <c r="M2240" s="2643"/>
      <c r="N2240" s="2643"/>
      <c r="O2240" s="2643"/>
      <c r="P2240" s="2643"/>
      <c r="W2240" s="0" t="s">
        <v>3051</v>
      </c>
    </row>
    <row r="2241" customFormat="false" ht="13.15" hidden="false" customHeight="true" outlineLevel="0" collapsed="false">
      <c r="A2241" s="76" t="s">
        <v>3207</v>
      </c>
      <c r="B2241" s="76" t="n">
        <f aca="false">+MTREF</f>
        <v>2018</v>
      </c>
      <c r="C2241" s="76" t="str">
        <f aca="false">LEFT(muni,(FIND(" ",muni,1)-1))</f>
        <v>NW373</v>
      </c>
      <c r="D2241" s="76" t="n">
        <v>623</v>
      </c>
      <c r="F2241" s="2641"/>
      <c r="G2241" s="2641"/>
      <c r="H2241" s="2641"/>
      <c r="I2241" s="2641"/>
      <c r="J2241" s="2641"/>
      <c r="K2241" s="2641"/>
      <c r="L2241" s="2643"/>
      <c r="M2241" s="2643"/>
      <c r="N2241" s="2643"/>
      <c r="O2241" s="2643"/>
      <c r="P2241" s="2643"/>
      <c r="W2241" s="0" t="s">
        <v>3051</v>
      </c>
    </row>
    <row r="2242" customFormat="false" ht="13.15" hidden="false" customHeight="true" outlineLevel="0" collapsed="false">
      <c r="A2242" s="76" t="s">
        <v>3207</v>
      </c>
      <c r="B2242" s="76" t="n">
        <f aca="false">+MTREF</f>
        <v>2018</v>
      </c>
      <c r="C2242" s="76" t="str">
        <f aca="false">LEFT(muni,(FIND(" ",muni,1)-1))</f>
        <v>NW373</v>
      </c>
      <c r="D2242" s="76" t="n">
        <v>624</v>
      </c>
      <c r="F2242" s="2641"/>
      <c r="G2242" s="2641"/>
      <c r="H2242" s="2641"/>
      <c r="I2242" s="2641"/>
      <c r="J2242" s="2641"/>
      <c r="K2242" s="2641"/>
      <c r="L2242" s="2643"/>
      <c r="M2242" s="2643"/>
      <c r="N2242" s="2643"/>
      <c r="O2242" s="2643"/>
      <c r="P2242" s="2643"/>
      <c r="W2242" s="0" t="s">
        <v>3051</v>
      </c>
    </row>
    <row r="2243" customFormat="false" ht="13.15" hidden="false" customHeight="true" outlineLevel="0" collapsed="false">
      <c r="A2243" s="76" t="s">
        <v>3207</v>
      </c>
      <c r="B2243" s="76" t="n">
        <f aca="false">+MTREF</f>
        <v>2018</v>
      </c>
      <c r="C2243" s="76" t="str">
        <f aca="false">LEFT(muni,(FIND(" ",muni,1)-1))</f>
        <v>NW373</v>
      </c>
      <c r="D2243" s="76" t="n">
        <v>625</v>
      </c>
      <c r="F2243" s="2641"/>
      <c r="G2243" s="2641"/>
      <c r="H2243" s="2641"/>
      <c r="I2243" s="2641"/>
      <c r="J2243" s="2641"/>
      <c r="K2243" s="2641"/>
      <c r="L2243" s="2643"/>
      <c r="M2243" s="2643"/>
      <c r="N2243" s="2643"/>
      <c r="O2243" s="2643"/>
      <c r="P2243" s="2643"/>
      <c r="W2243" s="0" t="s">
        <v>3051</v>
      </c>
    </row>
    <row r="2244" customFormat="false" ht="13.15" hidden="false" customHeight="true" outlineLevel="0" collapsed="false">
      <c r="A2244" s="76" t="s">
        <v>3207</v>
      </c>
      <c r="B2244" s="76" t="n">
        <f aca="false">+MTREF</f>
        <v>2018</v>
      </c>
      <c r="C2244" s="76" t="str">
        <f aca="false">LEFT(muni,(FIND(" ",muni,1)-1))</f>
        <v>NW373</v>
      </c>
      <c r="D2244" s="76" t="n">
        <v>626</v>
      </c>
      <c r="F2244" s="2641"/>
      <c r="G2244" s="2641"/>
      <c r="H2244" s="2641"/>
      <c r="I2244" s="2641"/>
      <c r="J2244" s="2641"/>
      <c r="K2244" s="2641"/>
      <c r="L2244" s="2643"/>
      <c r="M2244" s="2643"/>
      <c r="N2244" s="2643"/>
      <c r="O2244" s="2643"/>
      <c r="P2244" s="2643"/>
      <c r="W2244" s="0" t="s">
        <v>3051</v>
      </c>
    </row>
    <row r="2245" customFormat="false" ht="13.15" hidden="false" customHeight="true" outlineLevel="0" collapsed="false">
      <c r="A2245" s="76" t="s">
        <v>3207</v>
      </c>
      <c r="B2245" s="76" t="n">
        <f aca="false">+MTREF</f>
        <v>2018</v>
      </c>
      <c r="C2245" s="76" t="str">
        <f aca="false">LEFT(muni,(FIND(" ",muni,1)-1))</f>
        <v>NW373</v>
      </c>
      <c r="D2245" s="76" t="n">
        <v>627</v>
      </c>
      <c r="F2245" s="2641"/>
      <c r="G2245" s="2641"/>
      <c r="H2245" s="2641"/>
      <c r="I2245" s="2641"/>
      <c r="J2245" s="2641"/>
      <c r="K2245" s="2641"/>
      <c r="L2245" s="2643"/>
      <c r="M2245" s="2643"/>
      <c r="N2245" s="2643"/>
      <c r="O2245" s="2643"/>
      <c r="P2245" s="2643"/>
      <c r="W2245" s="0" t="s">
        <v>3051</v>
      </c>
    </row>
    <row r="2246" customFormat="false" ht="13.15" hidden="false" customHeight="true" outlineLevel="0" collapsed="false">
      <c r="A2246" s="76" t="s">
        <v>3207</v>
      </c>
      <c r="B2246" s="76" t="n">
        <f aca="false">+MTREF</f>
        <v>2018</v>
      </c>
      <c r="C2246" s="76" t="str">
        <f aca="false">LEFT(muni,(FIND(" ",muni,1)-1))</f>
        <v>NW373</v>
      </c>
      <c r="D2246" s="76" t="n">
        <v>628</v>
      </c>
      <c r="F2246" s="2641"/>
      <c r="G2246" s="2641"/>
      <c r="H2246" s="2641"/>
      <c r="I2246" s="2641"/>
      <c r="J2246" s="2641"/>
      <c r="K2246" s="2641"/>
      <c r="L2246" s="2643"/>
      <c r="M2246" s="2643"/>
      <c r="N2246" s="2643"/>
      <c r="O2246" s="2643"/>
      <c r="P2246" s="2643"/>
      <c r="W2246" s="0" t="s">
        <v>3051</v>
      </c>
    </row>
    <row r="2247" customFormat="false" ht="13.15" hidden="false" customHeight="true" outlineLevel="0" collapsed="false">
      <c r="A2247" s="76" t="s">
        <v>3207</v>
      </c>
      <c r="B2247" s="76" t="n">
        <f aca="false">+MTREF</f>
        <v>2018</v>
      </c>
      <c r="C2247" s="76" t="str">
        <f aca="false">LEFT(muni,(FIND(" ",muni,1)-1))</f>
        <v>NW373</v>
      </c>
      <c r="D2247" s="76" t="n">
        <v>629</v>
      </c>
      <c r="F2247" s="2641"/>
      <c r="G2247" s="2641"/>
      <c r="H2247" s="2641"/>
      <c r="I2247" s="2641"/>
      <c r="J2247" s="2641"/>
      <c r="K2247" s="2641"/>
      <c r="L2247" s="2643"/>
      <c r="M2247" s="2643"/>
      <c r="N2247" s="2643"/>
      <c r="O2247" s="2643"/>
      <c r="P2247" s="2643"/>
      <c r="W2247" s="0" t="s">
        <v>3051</v>
      </c>
    </row>
    <row r="2248" customFormat="false" ht="13.15" hidden="false" customHeight="true" outlineLevel="0" collapsed="false">
      <c r="A2248" s="76" t="s">
        <v>3207</v>
      </c>
      <c r="B2248" s="76" t="n">
        <f aca="false">+MTREF</f>
        <v>2018</v>
      </c>
      <c r="C2248" s="76" t="str">
        <f aca="false">LEFT(muni,(FIND(" ",muni,1)-1))</f>
        <v>NW373</v>
      </c>
      <c r="D2248" s="76" t="n">
        <v>630</v>
      </c>
      <c r="F2248" s="2641"/>
      <c r="G2248" s="2641"/>
      <c r="H2248" s="2641"/>
      <c r="I2248" s="2641"/>
      <c r="J2248" s="2641"/>
      <c r="K2248" s="2641"/>
      <c r="L2248" s="2643"/>
      <c r="M2248" s="2643"/>
      <c r="N2248" s="2643"/>
      <c r="O2248" s="2643"/>
      <c r="P2248" s="2643"/>
      <c r="W2248" s="0" t="s">
        <v>3051</v>
      </c>
    </row>
    <row r="2249" customFormat="false" ht="13.15" hidden="false" customHeight="true" outlineLevel="0" collapsed="false">
      <c r="A2249" s="76" t="s">
        <v>3207</v>
      </c>
      <c r="B2249" s="76" t="n">
        <f aca="false">+MTREF</f>
        <v>2018</v>
      </c>
      <c r="C2249" s="76" t="str">
        <f aca="false">LEFT(muni,(FIND(" ",muni,1)-1))</f>
        <v>NW373</v>
      </c>
      <c r="D2249" s="76" t="n">
        <v>631</v>
      </c>
      <c r="F2249" s="2641"/>
      <c r="G2249" s="2641"/>
      <c r="H2249" s="2641"/>
      <c r="I2249" s="2641"/>
      <c r="J2249" s="2641"/>
      <c r="K2249" s="2641"/>
      <c r="L2249" s="2643"/>
      <c r="M2249" s="2643"/>
      <c r="N2249" s="2643"/>
      <c r="O2249" s="2643"/>
      <c r="P2249" s="2643"/>
      <c r="W2249" s="0" t="s">
        <v>3051</v>
      </c>
    </row>
    <row r="2250" customFormat="false" ht="13.15" hidden="false" customHeight="true" outlineLevel="0" collapsed="false">
      <c r="A2250" s="76" t="s">
        <v>3207</v>
      </c>
      <c r="B2250" s="76" t="n">
        <f aca="false">+MTREF</f>
        <v>2018</v>
      </c>
      <c r="C2250" s="76" t="str">
        <f aca="false">LEFT(muni,(FIND(" ",muni,1)-1))</f>
        <v>NW373</v>
      </c>
      <c r="D2250" s="76" t="n">
        <v>632</v>
      </c>
      <c r="F2250" s="2641"/>
      <c r="G2250" s="2641"/>
      <c r="H2250" s="2641"/>
      <c r="I2250" s="2641"/>
      <c r="J2250" s="2641"/>
      <c r="K2250" s="2641"/>
      <c r="L2250" s="2643"/>
      <c r="M2250" s="2643"/>
      <c r="N2250" s="2643"/>
      <c r="O2250" s="2643"/>
      <c r="P2250" s="2643"/>
      <c r="W2250" s="0" t="s">
        <v>3051</v>
      </c>
    </row>
    <row r="2251" customFormat="false" ht="13.15" hidden="false" customHeight="true" outlineLevel="0" collapsed="false">
      <c r="A2251" s="76" t="s">
        <v>3207</v>
      </c>
      <c r="B2251" s="76" t="n">
        <f aca="false">+MTREF</f>
        <v>2018</v>
      </c>
      <c r="C2251" s="76" t="str">
        <f aca="false">LEFT(muni,(FIND(" ",muni,1)-1))</f>
        <v>NW373</v>
      </c>
      <c r="D2251" s="76" t="n">
        <v>633</v>
      </c>
      <c r="F2251" s="2641"/>
      <c r="G2251" s="2641"/>
      <c r="H2251" s="2641"/>
      <c r="I2251" s="2641"/>
      <c r="J2251" s="2641"/>
      <c r="K2251" s="2641"/>
      <c r="L2251" s="2643"/>
      <c r="M2251" s="2643"/>
      <c r="N2251" s="2643"/>
      <c r="O2251" s="2643"/>
      <c r="P2251" s="2643"/>
      <c r="W2251" s="0" t="s">
        <v>3051</v>
      </c>
    </row>
    <row r="2252" customFormat="false" ht="13.15" hidden="false" customHeight="true" outlineLevel="0" collapsed="false">
      <c r="A2252" s="76" t="s">
        <v>3207</v>
      </c>
      <c r="B2252" s="76" t="n">
        <f aca="false">+MTREF</f>
        <v>2018</v>
      </c>
      <c r="C2252" s="76" t="str">
        <f aca="false">LEFT(muni,(FIND(" ",muni,1)-1))</f>
        <v>NW373</v>
      </c>
      <c r="D2252" s="76" t="n">
        <v>634</v>
      </c>
      <c r="F2252" s="2641"/>
      <c r="G2252" s="2641"/>
      <c r="H2252" s="2641"/>
      <c r="I2252" s="2641"/>
      <c r="J2252" s="2641"/>
      <c r="K2252" s="2641"/>
      <c r="L2252" s="2643"/>
      <c r="M2252" s="2643"/>
      <c r="N2252" s="2643"/>
      <c r="O2252" s="2643"/>
      <c r="P2252" s="2643"/>
      <c r="W2252" s="0" t="s">
        <v>3051</v>
      </c>
    </row>
    <row r="2253" customFormat="false" ht="13.15" hidden="false" customHeight="true" outlineLevel="0" collapsed="false">
      <c r="A2253" s="76" t="s">
        <v>3207</v>
      </c>
      <c r="B2253" s="76" t="n">
        <f aca="false">+MTREF</f>
        <v>2018</v>
      </c>
      <c r="C2253" s="76" t="str">
        <f aca="false">LEFT(muni,(FIND(" ",muni,1)-1))</f>
        <v>NW373</v>
      </c>
      <c r="D2253" s="76" t="n">
        <v>635</v>
      </c>
      <c r="F2253" s="2641"/>
      <c r="G2253" s="2641"/>
      <c r="H2253" s="2641"/>
      <c r="I2253" s="2641"/>
      <c r="J2253" s="2641"/>
      <c r="K2253" s="2641"/>
      <c r="L2253" s="2643"/>
      <c r="M2253" s="2643"/>
      <c r="N2253" s="2643"/>
      <c r="O2253" s="2643"/>
      <c r="P2253" s="2643"/>
      <c r="W2253" s="0" t="s">
        <v>3051</v>
      </c>
    </row>
    <row r="2254" customFormat="false" ht="13.15" hidden="false" customHeight="true" outlineLevel="0" collapsed="false">
      <c r="A2254" s="76" t="s">
        <v>3207</v>
      </c>
      <c r="B2254" s="76" t="n">
        <f aca="false">+MTREF</f>
        <v>2018</v>
      </c>
      <c r="C2254" s="76" t="str">
        <f aca="false">LEFT(muni,(FIND(" ",muni,1)-1))</f>
        <v>NW373</v>
      </c>
      <c r="D2254" s="76" t="n">
        <v>636</v>
      </c>
      <c r="F2254" s="2641"/>
      <c r="G2254" s="2641"/>
      <c r="H2254" s="2641"/>
      <c r="I2254" s="2641"/>
      <c r="J2254" s="2641"/>
      <c r="K2254" s="2641"/>
      <c r="L2254" s="2643"/>
      <c r="M2254" s="2643"/>
      <c r="N2254" s="2643"/>
      <c r="O2254" s="2643"/>
      <c r="P2254" s="2643"/>
      <c r="W2254" s="0" t="s">
        <v>3051</v>
      </c>
    </row>
    <row r="2255" customFormat="false" ht="13.15" hidden="false" customHeight="true" outlineLevel="0" collapsed="false">
      <c r="A2255" s="76" t="s">
        <v>3207</v>
      </c>
      <c r="B2255" s="76" t="n">
        <f aca="false">+MTREF</f>
        <v>2018</v>
      </c>
      <c r="C2255" s="76" t="str">
        <f aca="false">LEFT(muni,(FIND(" ",muni,1)-1))</f>
        <v>NW373</v>
      </c>
      <c r="D2255" s="76" t="n">
        <v>637</v>
      </c>
      <c r="F2255" s="2641"/>
      <c r="G2255" s="2641"/>
      <c r="H2255" s="2641"/>
      <c r="I2255" s="2641"/>
      <c r="J2255" s="2641"/>
      <c r="K2255" s="2641"/>
      <c r="L2255" s="2643"/>
      <c r="M2255" s="2643"/>
      <c r="N2255" s="2643"/>
      <c r="O2255" s="2643"/>
      <c r="P2255" s="2643"/>
      <c r="W2255" s="0" t="s">
        <v>3051</v>
      </c>
    </row>
    <row r="2256" customFormat="false" ht="13.15" hidden="false" customHeight="true" outlineLevel="0" collapsed="false">
      <c r="A2256" s="76" t="s">
        <v>3207</v>
      </c>
      <c r="B2256" s="76" t="n">
        <f aca="false">+MTREF</f>
        <v>2018</v>
      </c>
      <c r="C2256" s="76" t="str">
        <f aca="false">LEFT(muni,(FIND(" ",muni,1)-1))</f>
        <v>NW373</v>
      </c>
      <c r="D2256" s="76" t="n">
        <v>638</v>
      </c>
      <c r="F2256" s="2641"/>
      <c r="G2256" s="2641"/>
      <c r="H2256" s="2641"/>
      <c r="I2256" s="2641"/>
      <c r="J2256" s="2641"/>
      <c r="K2256" s="2641"/>
      <c r="L2256" s="2643"/>
      <c r="M2256" s="2643"/>
      <c r="N2256" s="2643"/>
      <c r="O2256" s="2643"/>
      <c r="P2256" s="2643"/>
      <c r="W2256" s="0" t="s">
        <v>3051</v>
      </c>
    </row>
    <row r="2257" customFormat="false" ht="13.15" hidden="false" customHeight="true" outlineLevel="0" collapsed="false">
      <c r="A2257" s="76" t="s">
        <v>3207</v>
      </c>
      <c r="B2257" s="76" t="n">
        <f aca="false">+MTREF</f>
        <v>2018</v>
      </c>
      <c r="C2257" s="76" t="str">
        <f aca="false">LEFT(muni,(FIND(" ",muni,1)-1))</f>
        <v>NW373</v>
      </c>
      <c r="D2257" s="76" t="n">
        <v>639</v>
      </c>
      <c r="F2257" s="2641"/>
      <c r="G2257" s="2641"/>
      <c r="H2257" s="2641"/>
      <c r="I2257" s="2641"/>
      <c r="J2257" s="2641"/>
      <c r="K2257" s="2641"/>
      <c r="L2257" s="2643"/>
      <c r="M2257" s="2643"/>
      <c r="N2257" s="2643"/>
      <c r="O2257" s="2643"/>
      <c r="P2257" s="2643"/>
      <c r="W2257" s="0" t="s">
        <v>3051</v>
      </c>
    </row>
    <row r="2258" customFormat="false" ht="13.15" hidden="false" customHeight="true" outlineLevel="0" collapsed="false">
      <c r="A2258" s="76" t="s">
        <v>3207</v>
      </c>
      <c r="B2258" s="76" t="n">
        <f aca="false">+MTREF</f>
        <v>2018</v>
      </c>
      <c r="C2258" s="76" t="str">
        <f aca="false">LEFT(muni,(FIND(" ",muni,1)-1))</f>
        <v>NW373</v>
      </c>
      <c r="D2258" s="76" t="n">
        <v>640</v>
      </c>
      <c r="F2258" s="2641"/>
      <c r="G2258" s="2641"/>
      <c r="H2258" s="2641"/>
      <c r="I2258" s="2641"/>
      <c r="J2258" s="2641"/>
      <c r="K2258" s="2641"/>
      <c r="L2258" s="2643"/>
      <c r="M2258" s="2643"/>
      <c r="N2258" s="2643"/>
      <c r="O2258" s="2643"/>
      <c r="P2258" s="2643"/>
      <c r="W2258" s="0" t="s">
        <v>3051</v>
      </c>
    </row>
    <row r="2259" customFormat="false" ht="13.15" hidden="false" customHeight="true" outlineLevel="0" collapsed="false">
      <c r="A2259" s="76" t="s">
        <v>3207</v>
      </c>
      <c r="B2259" s="76" t="n">
        <f aca="false">+MTREF</f>
        <v>2018</v>
      </c>
      <c r="C2259" s="76" t="str">
        <f aca="false">LEFT(muni,(FIND(" ",muni,1)-1))</f>
        <v>NW373</v>
      </c>
      <c r="D2259" s="76" t="n">
        <v>641</v>
      </c>
      <c r="F2259" s="2641"/>
      <c r="G2259" s="2641"/>
      <c r="H2259" s="2641"/>
      <c r="I2259" s="2641"/>
      <c r="J2259" s="2641"/>
      <c r="K2259" s="2641"/>
      <c r="L2259" s="2643"/>
      <c r="M2259" s="2643"/>
      <c r="N2259" s="2643"/>
      <c r="O2259" s="2643"/>
      <c r="P2259" s="2643"/>
      <c r="W2259" s="0" t="s">
        <v>3051</v>
      </c>
    </row>
    <row r="2260" customFormat="false" ht="13.15" hidden="false" customHeight="true" outlineLevel="0" collapsed="false">
      <c r="A2260" s="76" t="s">
        <v>3207</v>
      </c>
      <c r="B2260" s="76" t="n">
        <f aca="false">+MTREF</f>
        <v>2018</v>
      </c>
      <c r="C2260" s="76" t="str">
        <f aca="false">LEFT(muni,(FIND(" ",muni,1)-1))</f>
        <v>NW373</v>
      </c>
      <c r="D2260" s="76" t="n">
        <v>642</v>
      </c>
      <c r="F2260" s="2641"/>
      <c r="G2260" s="2641"/>
      <c r="H2260" s="2641"/>
      <c r="I2260" s="2641"/>
      <c r="J2260" s="2641"/>
      <c r="K2260" s="2641"/>
      <c r="L2260" s="2643"/>
      <c r="M2260" s="2643"/>
      <c r="N2260" s="2643"/>
      <c r="O2260" s="2643"/>
      <c r="P2260" s="2643"/>
      <c r="W2260" s="0" t="s">
        <v>3051</v>
      </c>
    </row>
    <row r="2261" customFormat="false" ht="13.15" hidden="false" customHeight="true" outlineLevel="0" collapsed="false">
      <c r="A2261" s="76" t="s">
        <v>3207</v>
      </c>
      <c r="B2261" s="76" t="n">
        <f aca="false">+MTREF</f>
        <v>2018</v>
      </c>
      <c r="C2261" s="76" t="str">
        <f aca="false">LEFT(muni,(FIND(" ",muni,1)-1))</f>
        <v>NW373</v>
      </c>
      <c r="D2261" s="76" t="n">
        <v>643</v>
      </c>
      <c r="F2261" s="2641"/>
      <c r="G2261" s="2641"/>
      <c r="H2261" s="2641"/>
      <c r="I2261" s="2641"/>
      <c r="J2261" s="2641"/>
      <c r="K2261" s="2641"/>
      <c r="L2261" s="2643"/>
      <c r="M2261" s="2643"/>
      <c r="N2261" s="2643"/>
      <c r="O2261" s="2643"/>
      <c r="P2261" s="2643"/>
      <c r="W2261" s="0" t="s">
        <v>3051</v>
      </c>
    </row>
    <row r="2262" customFormat="false" ht="13.15" hidden="false" customHeight="true" outlineLevel="0" collapsed="false">
      <c r="A2262" s="76" t="s">
        <v>3207</v>
      </c>
      <c r="B2262" s="76" t="n">
        <f aca="false">+MTREF</f>
        <v>2018</v>
      </c>
      <c r="C2262" s="76" t="str">
        <f aca="false">LEFT(muni,(FIND(" ",muni,1)-1))</f>
        <v>NW373</v>
      </c>
      <c r="D2262" s="76" t="n">
        <v>644</v>
      </c>
      <c r="F2262" s="2641"/>
      <c r="G2262" s="2641"/>
      <c r="H2262" s="2641"/>
      <c r="I2262" s="2641"/>
      <c r="J2262" s="2641"/>
      <c r="K2262" s="2641"/>
      <c r="L2262" s="2643"/>
      <c r="M2262" s="2643"/>
      <c r="N2262" s="2643"/>
      <c r="O2262" s="2643"/>
      <c r="P2262" s="2643"/>
      <c r="W2262" s="0" t="s">
        <v>3051</v>
      </c>
    </row>
    <row r="2263" customFormat="false" ht="13.15" hidden="false" customHeight="true" outlineLevel="0" collapsed="false">
      <c r="A2263" s="76" t="s">
        <v>3207</v>
      </c>
      <c r="B2263" s="76" t="n">
        <f aca="false">+MTREF</f>
        <v>2018</v>
      </c>
      <c r="C2263" s="76" t="str">
        <f aca="false">LEFT(muni,(FIND(" ",muni,1)-1))</f>
        <v>NW373</v>
      </c>
      <c r="D2263" s="76" t="n">
        <v>645</v>
      </c>
      <c r="F2263" s="2641"/>
      <c r="G2263" s="2641"/>
      <c r="H2263" s="2641"/>
      <c r="I2263" s="2641"/>
      <c r="J2263" s="2641"/>
      <c r="K2263" s="2641"/>
      <c r="L2263" s="2643"/>
      <c r="M2263" s="2643"/>
      <c r="N2263" s="2643"/>
      <c r="O2263" s="2643"/>
      <c r="P2263" s="2643"/>
      <c r="W2263" s="0" t="s">
        <v>3051</v>
      </c>
    </row>
    <row r="2264" customFormat="false" ht="13.15" hidden="false" customHeight="true" outlineLevel="0" collapsed="false">
      <c r="A2264" s="76" t="s">
        <v>3207</v>
      </c>
      <c r="B2264" s="76" t="n">
        <f aca="false">+MTREF</f>
        <v>2018</v>
      </c>
      <c r="C2264" s="76" t="str">
        <f aca="false">LEFT(muni,(FIND(" ",muni,1)-1))</f>
        <v>NW373</v>
      </c>
      <c r="D2264" s="76" t="n">
        <v>646</v>
      </c>
      <c r="F2264" s="2641"/>
      <c r="G2264" s="2641"/>
      <c r="H2264" s="2641"/>
      <c r="I2264" s="2641"/>
      <c r="J2264" s="2641"/>
      <c r="K2264" s="2641"/>
      <c r="L2264" s="2643"/>
      <c r="M2264" s="2643"/>
      <c r="N2264" s="2643"/>
      <c r="O2264" s="2643"/>
      <c r="P2264" s="2643"/>
      <c r="W2264" s="0" t="s">
        <v>3051</v>
      </c>
    </row>
    <row r="2265" customFormat="false" ht="13.15" hidden="false" customHeight="true" outlineLevel="0" collapsed="false">
      <c r="A2265" s="76" t="s">
        <v>3207</v>
      </c>
      <c r="B2265" s="76" t="n">
        <f aca="false">+MTREF</f>
        <v>2018</v>
      </c>
      <c r="C2265" s="76" t="str">
        <f aca="false">LEFT(muni,(FIND(" ",muni,1)-1))</f>
        <v>NW373</v>
      </c>
      <c r="D2265" s="76" t="n">
        <v>647</v>
      </c>
      <c r="F2265" s="2641"/>
      <c r="G2265" s="2641"/>
      <c r="H2265" s="2641"/>
      <c r="I2265" s="2641"/>
      <c r="J2265" s="2641"/>
      <c r="K2265" s="2641"/>
      <c r="L2265" s="2643"/>
      <c r="M2265" s="2643"/>
      <c r="N2265" s="2643"/>
      <c r="O2265" s="2643"/>
      <c r="P2265" s="2643"/>
      <c r="W2265" s="0" t="s">
        <v>3051</v>
      </c>
    </row>
    <row r="2266" customFormat="false" ht="13.15" hidden="false" customHeight="true" outlineLevel="0" collapsed="false">
      <c r="A2266" s="76" t="s">
        <v>3207</v>
      </c>
      <c r="B2266" s="76" t="n">
        <f aca="false">+MTREF</f>
        <v>2018</v>
      </c>
      <c r="C2266" s="76" t="str">
        <f aca="false">LEFT(muni,(FIND(" ",muni,1)-1))</f>
        <v>NW373</v>
      </c>
      <c r="D2266" s="76" t="n">
        <v>648</v>
      </c>
      <c r="F2266" s="2641"/>
      <c r="G2266" s="2641"/>
      <c r="H2266" s="2641"/>
      <c r="I2266" s="2641"/>
      <c r="J2266" s="2641"/>
      <c r="K2266" s="2641"/>
      <c r="L2266" s="2643"/>
      <c r="M2266" s="2643"/>
      <c r="N2266" s="2643"/>
      <c r="O2266" s="2643"/>
      <c r="P2266" s="2643"/>
      <c r="W2266" s="0" t="s">
        <v>3051</v>
      </c>
    </row>
    <row r="2267" customFormat="false" ht="13.15" hidden="false" customHeight="true" outlineLevel="0" collapsed="false">
      <c r="A2267" s="76" t="s">
        <v>3207</v>
      </c>
      <c r="B2267" s="76" t="n">
        <f aca="false">+MTREF</f>
        <v>2018</v>
      </c>
      <c r="C2267" s="76" t="str">
        <f aca="false">LEFT(muni,(FIND(" ",muni,1)-1))</f>
        <v>NW373</v>
      </c>
      <c r="D2267" s="76" t="n">
        <v>649</v>
      </c>
      <c r="F2267" s="2641"/>
      <c r="G2267" s="2641"/>
      <c r="H2267" s="2641"/>
      <c r="I2267" s="2641"/>
      <c r="J2267" s="2641"/>
      <c r="K2267" s="2641"/>
      <c r="L2267" s="2643"/>
      <c r="M2267" s="2643"/>
      <c r="N2267" s="2643"/>
      <c r="O2267" s="2643"/>
      <c r="P2267" s="2643"/>
      <c r="W2267" s="0" t="s">
        <v>3051</v>
      </c>
    </row>
    <row r="2268" customFormat="false" ht="13.15" hidden="false" customHeight="true" outlineLevel="0" collapsed="false">
      <c r="A2268" s="76" t="s">
        <v>3207</v>
      </c>
      <c r="B2268" s="76" t="n">
        <f aca="false">+MTREF</f>
        <v>2018</v>
      </c>
      <c r="C2268" s="76" t="str">
        <f aca="false">LEFT(muni,(FIND(" ",muni,1)-1))</f>
        <v>NW373</v>
      </c>
      <c r="D2268" s="76" t="n">
        <v>650</v>
      </c>
      <c r="F2268" s="2641"/>
      <c r="G2268" s="2641"/>
      <c r="H2268" s="2641"/>
      <c r="I2268" s="2641"/>
      <c r="J2268" s="2641"/>
      <c r="K2268" s="2641"/>
      <c r="L2268" s="2643"/>
      <c r="M2268" s="2643"/>
      <c r="N2268" s="2643"/>
      <c r="O2268" s="2643"/>
      <c r="P2268" s="2643"/>
      <c r="W2268" s="0" t="s">
        <v>3051</v>
      </c>
    </row>
    <row r="2269" customFormat="false" ht="13.15" hidden="false" customHeight="true" outlineLevel="0" collapsed="false">
      <c r="A2269" s="76" t="s">
        <v>3207</v>
      </c>
      <c r="B2269" s="76" t="n">
        <f aca="false">+MTREF</f>
        <v>2018</v>
      </c>
      <c r="C2269" s="76" t="str">
        <f aca="false">LEFT(muni,(FIND(" ",muni,1)-1))</f>
        <v>NW373</v>
      </c>
      <c r="D2269" s="76" t="n">
        <v>651</v>
      </c>
      <c r="F2269" s="2641"/>
      <c r="G2269" s="2641"/>
      <c r="H2269" s="2641"/>
      <c r="I2269" s="2641"/>
      <c r="J2269" s="2641"/>
      <c r="K2269" s="2641"/>
      <c r="L2269" s="2643"/>
      <c r="M2269" s="2643"/>
      <c r="N2269" s="2643"/>
      <c r="O2269" s="2643"/>
      <c r="P2269" s="2643"/>
      <c r="W2269" s="0" t="s">
        <v>3051</v>
      </c>
    </row>
    <row r="2270" customFormat="false" ht="13.15" hidden="false" customHeight="true" outlineLevel="0" collapsed="false">
      <c r="A2270" s="76" t="s">
        <v>3207</v>
      </c>
      <c r="B2270" s="76" t="n">
        <f aca="false">+MTREF</f>
        <v>2018</v>
      </c>
      <c r="C2270" s="76" t="str">
        <f aca="false">LEFT(muni,(FIND(" ",muni,1)-1))</f>
        <v>NW373</v>
      </c>
      <c r="D2270" s="76" t="n">
        <v>652</v>
      </c>
      <c r="F2270" s="2641"/>
      <c r="G2270" s="2641"/>
      <c r="H2270" s="2641"/>
      <c r="I2270" s="2641"/>
      <c r="J2270" s="2641"/>
      <c r="K2270" s="2641"/>
      <c r="L2270" s="2643"/>
      <c r="M2270" s="2643"/>
      <c r="N2270" s="2643"/>
      <c r="O2270" s="2643"/>
      <c r="P2270" s="2643"/>
      <c r="W2270" s="0" t="s">
        <v>3051</v>
      </c>
    </row>
    <row r="2271" customFormat="false" ht="13.15" hidden="false" customHeight="true" outlineLevel="0" collapsed="false">
      <c r="A2271" s="76" t="s">
        <v>3207</v>
      </c>
      <c r="B2271" s="76" t="n">
        <f aca="false">+MTREF</f>
        <v>2018</v>
      </c>
      <c r="C2271" s="76" t="str">
        <f aca="false">LEFT(muni,(FIND(" ",muni,1)-1))</f>
        <v>NW373</v>
      </c>
      <c r="D2271" s="76" t="n">
        <v>653</v>
      </c>
      <c r="F2271" s="2641"/>
      <c r="G2271" s="2641"/>
      <c r="H2271" s="2641"/>
      <c r="I2271" s="2641"/>
      <c r="J2271" s="2641"/>
      <c r="K2271" s="2641"/>
      <c r="L2271" s="2643"/>
      <c r="M2271" s="2643"/>
      <c r="N2271" s="2643"/>
      <c r="O2271" s="2643"/>
      <c r="P2271" s="2643"/>
      <c r="W2271" s="0" t="s">
        <v>3051</v>
      </c>
    </row>
    <row r="2272" customFormat="false" ht="13.15" hidden="false" customHeight="true" outlineLevel="0" collapsed="false">
      <c r="A2272" s="76" t="s">
        <v>3207</v>
      </c>
      <c r="B2272" s="76" t="n">
        <f aca="false">+MTREF</f>
        <v>2018</v>
      </c>
      <c r="C2272" s="76" t="str">
        <f aca="false">LEFT(muni,(FIND(" ",muni,1)-1))</f>
        <v>NW373</v>
      </c>
      <c r="D2272" s="76" t="n">
        <v>654</v>
      </c>
      <c r="F2272" s="2641"/>
      <c r="G2272" s="2641"/>
      <c r="H2272" s="2641"/>
      <c r="I2272" s="2641"/>
      <c r="J2272" s="2641"/>
      <c r="K2272" s="2641"/>
      <c r="L2272" s="2643"/>
      <c r="M2272" s="2643"/>
      <c r="N2272" s="2643"/>
      <c r="O2272" s="2643"/>
      <c r="P2272" s="2643"/>
      <c r="W2272" s="0" t="s">
        <v>3051</v>
      </c>
    </row>
    <row r="2273" customFormat="false" ht="13.15" hidden="false" customHeight="true" outlineLevel="0" collapsed="false">
      <c r="A2273" s="76" t="s">
        <v>3207</v>
      </c>
      <c r="B2273" s="76" t="n">
        <f aca="false">+MTREF</f>
        <v>2018</v>
      </c>
      <c r="C2273" s="76" t="str">
        <f aca="false">LEFT(muni,(FIND(" ",muni,1)-1))</f>
        <v>NW373</v>
      </c>
      <c r="D2273" s="76" t="n">
        <v>655</v>
      </c>
      <c r="F2273" s="2641"/>
      <c r="G2273" s="2641"/>
      <c r="H2273" s="2641"/>
      <c r="I2273" s="2641"/>
      <c r="J2273" s="2641"/>
      <c r="K2273" s="2641"/>
      <c r="L2273" s="2643"/>
      <c r="M2273" s="2643"/>
      <c r="N2273" s="2643"/>
      <c r="O2273" s="2643"/>
      <c r="P2273" s="2643"/>
      <c r="W2273" s="0" t="s">
        <v>3051</v>
      </c>
    </row>
    <row r="2274" customFormat="false" ht="13.15" hidden="false" customHeight="true" outlineLevel="0" collapsed="false">
      <c r="A2274" s="76" t="s">
        <v>3207</v>
      </c>
      <c r="B2274" s="76" t="n">
        <f aca="false">+MTREF</f>
        <v>2018</v>
      </c>
      <c r="C2274" s="76" t="str">
        <f aca="false">LEFT(muni,(FIND(" ",muni,1)-1))</f>
        <v>NW373</v>
      </c>
      <c r="D2274" s="76" t="n">
        <v>656</v>
      </c>
      <c r="F2274" s="2641"/>
      <c r="G2274" s="2641"/>
      <c r="H2274" s="2641"/>
      <c r="I2274" s="2641"/>
      <c r="J2274" s="2641"/>
      <c r="K2274" s="2641"/>
      <c r="L2274" s="2643"/>
      <c r="M2274" s="2643"/>
      <c r="N2274" s="2643"/>
      <c r="O2274" s="2643"/>
      <c r="P2274" s="2643"/>
      <c r="W2274" s="0" t="s">
        <v>3051</v>
      </c>
    </row>
    <row r="2275" customFormat="false" ht="13.15" hidden="false" customHeight="true" outlineLevel="0" collapsed="false">
      <c r="A2275" s="76" t="s">
        <v>3207</v>
      </c>
      <c r="B2275" s="76" t="n">
        <f aca="false">+MTREF</f>
        <v>2018</v>
      </c>
      <c r="C2275" s="76" t="str">
        <f aca="false">LEFT(muni,(FIND(" ",muni,1)-1))</f>
        <v>NW373</v>
      </c>
      <c r="D2275" s="76" t="n">
        <v>657</v>
      </c>
      <c r="F2275" s="2641"/>
      <c r="G2275" s="2641"/>
      <c r="H2275" s="2641"/>
      <c r="I2275" s="2641"/>
      <c r="J2275" s="2641"/>
      <c r="K2275" s="2641"/>
      <c r="L2275" s="2643"/>
      <c r="M2275" s="2643"/>
      <c r="N2275" s="2643"/>
      <c r="O2275" s="2643"/>
      <c r="P2275" s="2643"/>
      <c r="W2275" s="0" t="s">
        <v>3051</v>
      </c>
    </row>
    <row r="2276" customFormat="false" ht="13.15" hidden="false" customHeight="true" outlineLevel="0" collapsed="false">
      <c r="A2276" s="76" t="s">
        <v>3207</v>
      </c>
      <c r="B2276" s="76" t="n">
        <f aca="false">+MTREF</f>
        <v>2018</v>
      </c>
      <c r="C2276" s="76" t="str">
        <f aca="false">LEFT(muni,(FIND(" ",muni,1)-1))</f>
        <v>NW373</v>
      </c>
      <c r="D2276" s="76" t="n">
        <v>658</v>
      </c>
      <c r="F2276" s="2641"/>
      <c r="G2276" s="2641"/>
      <c r="H2276" s="2641"/>
      <c r="I2276" s="2641"/>
      <c r="J2276" s="2641"/>
      <c r="K2276" s="2641"/>
      <c r="L2276" s="2643"/>
      <c r="M2276" s="2643"/>
      <c r="N2276" s="2643"/>
      <c r="O2276" s="2643"/>
      <c r="P2276" s="2643"/>
      <c r="W2276" s="0" t="s">
        <v>3051</v>
      </c>
    </row>
    <row r="2277" customFormat="false" ht="13.15" hidden="false" customHeight="true" outlineLevel="0" collapsed="false">
      <c r="A2277" s="76" t="s">
        <v>3207</v>
      </c>
      <c r="B2277" s="76" t="n">
        <f aca="false">+MTREF</f>
        <v>2018</v>
      </c>
      <c r="C2277" s="76" t="str">
        <f aca="false">LEFT(muni,(FIND(" ",muni,1)-1))</f>
        <v>NW373</v>
      </c>
      <c r="D2277" s="76" t="n">
        <v>659</v>
      </c>
      <c r="F2277" s="2641"/>
      <c r="G2277" s="2641"/>
      <c r="H2277" s="2641"/>
      <c r="I2277" s="2641"/>
      <c r="J2277" s="2641"/>
      <c r="K2277" s="2641"/>
      <c r="L2277" s="2643"/>
      <c r="M2277" s="2643"/>
      <c r="N2277" s="2643"/>
      <c r="O2277" s="2643"/>
      <c r="P2277" s="2643"/>
      <c r="W2277" s="0" t="s">
        <v>3051</v>
      </c>
    </row>
    <row r="2278" customFormat="false" ht="13.15" hidden="false" customHeight="true" outlineLevel="0" collapsed="false">
      <c r="A2278" s="76" t="s">
        <v>3207</v>
      </c>
      <c r="B2278" s="76" t="n">
        <f aca="false">+MTREF</f>
        <v>2018</v>
      </c>
      <c r="C2278" s="76" t="str">
        <f aca="false">LEFT(muni,(FIND(" ",muni,1)-1))</f>
        <v>NW373</v>
      </c>
      <c r="D2278" s="76" t="n">
        <v>660</v>
      </c>
      <c r="F2278" s="2641"/>
      <c r="G2278" s="2641"/>
      <c r="H2278" s="2641"/>
      <c r="I2278" s="2641"/>
      <c r="J2278" s="2641"/>
      <c r="K2278" s="2641"/>
      <c r="L2278" s="2643"/>
      <c r="M2278" s="2643"/>
      <c r="N2278" s="2643"/>
      <c r="O2278" s="2643"/>
      <c r="P2278" s="2643"/>
      <c r="W2278" s="0" t="s">
        <v>3051</v>
      </c>
    </row>
    <row r="2279" customFormat="false" ht="13.15" hidden="false" customHeight="true" outlineLevel="0" collapsed="false">
      <c r="A2279" s="76" t="s">
        <v>3207</v>
      </c>
      <c r="B2279" s="76" t="n">
        <f aca="false">+MTREF</f>
        <v>2018</v>
      </c>
      <c r="C2279" s="76" t="str">
        <f aca="false">LEFT(muni,(FIND(" ",muni,1)-1))</f>
        <v>NW373</v>
      </c>
      <c r="D2279" s="76" t="n">
        <v>661</v>
      </c>
      <c r="F2279" s="2641"/>
      <c r="G2279" s="2641"/>
      <c r="H2279" s="2641"/>
      <c r="I2279" s="2641"/>
      <c r="J2279" s="2641"/>
      <c r="K2279" s="2641"/>
      <c r="L2279" s="2643"/>
      <c r="M2279" s="2643"/>
      <c r="N2279" s="2643"/>
      <c r="O2279" s="2643"/>
      <c r="P2279" s="2643"/>
      <c r="W2279" s="0" t="s">
        <v>3051</v>
      </c>
    </row>
    <row r="2280" customFormat="false" ht="13.15" hidden="false" customHeight="true" outlineLevel="0" collapsed="false">
      <c r="A2280" s="76" t="s">
        <v>3207</v>
      </c>
      <c r="B2280" s="76" t="n">
        <f aca="false">+MTREF</f>
        <v>2018</v>
      </c>
      <c r="C2280" s="76" t="str">
        <f aca="false">LEFT(muni,(FIND(" ",muni,1)-1))</f>
        <v>NW373</v>
      </c>
      <c r="D2280" s="76" t="n">
        <v>662</v>
      </c>
      <c r="F2280" s="2641"/>
      <c r="G2280" s="2641"/>
      <c r="H2280" s="2641"/>
      <c r="I2280" s="2641"/>
      <c r="J2280" s="2641"/>
      <c r="K2280" s="2641"/>
      <c r="L2280" s="2643"/>
      <c r="M2280" s="2643"/>
      <c r="N2280" s="2643"/>
      <c r="O2280" s="2643"/>
      <c r="P2280" s="2643"/>
      <c r="W2280" s="0" t="s">
        <v>3051</v>
      </c>
    </row>
    <row r="2281" customFormat="false" ht="13.15" hidden="false" customHeight="true" outlineLevel="0" collapsed="false">
      <c r="A2281" s="76" t="s">
        <v>3207</v>
      </c>
      <c r="B2281" s="76" t="n">
        <f aca="false">+MTREF</f>
        <v>2018</v>
      </c>
      <c r="C2281" s="76" t="str">
        <f aca="false">LEFT(muni,(FIND(" ",muni,1)-1))</f>
        <v>NW373</v>
      </c>
      <c r="D2281" s="76" t="n">
        <v>663</v>
      </c>
      <c r="F2281" s="2641"/>
      <c r="G2281" s="2641"/>
      <c r="H2281" s="2641"/>
      <c r="I2281" s="2641"/>
      <c r="J2281" s="2641"/>
      <c r="K2281" s="2641"/>
      <c r="L2281" s="2643"/>
      <c r="M2281" s="2643"/>
      <c r="N2281" s="2643"/>
      <c r="O2281" s="2643"/>
      <c r="P2281" s="2643"/>
      <c r="W2281" s="0" t="s">
        <v>3051</v>
      </c>
    </row>
    <row r="2282" customFormat="false" ht="13.15" hidden="false" customHeight="true" outlineLevel="0" collapsed="false">
      <c r="A2282" s="76" t="s">
        <v>3207</v>
      </c>
      <c r="B2282" s="76" t="n">
        <f aca="false">+MTREF</f>
        <v>2018</v>
      </c>
      <c r="C2282" s="76" t="str">
        <f aca="false">LEFT(muni,(FIND(" ",muni,1)-1))</f>
        <v>NW373</v>
      </c>
      <c r="D2282" s="76" t="n">
        <v>664</v>
      </c>
      <c r="F2282" s="2641"/>
      <c r="G2282" s="2641"/>
      <c r="H2282" s="2641"/>
      <c r="I2282" s="2641"/>
      <c r="J2282" s="2641"/>
      <c r="K2282" s="2641"/>
      <c r="L2282" s="2643"/>
      <c r="M2282" s="2643"/>
      <c r="N2282" s="2643"/>
      <c r="O2282" s="2643"/>
      <c r="P2282" s="2643"/>
      <c r="W2282" s="0" t="s">
        <v>3051</v>
      </c>
    </row>
    <row r="2283" customFormat="false" ht="13.15" hidden="false" customHeight="true" outlineLevel="0" collapsed="false">
      <c r="A2283" s="76" t="s">
        <v>3207</v>
      </c>
      <c r="B2283" s="76" t="n">
        <f aca="false">+MTREF</f>
        <v>2018</v>
      </c>
      <c r="C2283" s="76" t="str">
        <f aca="false">LEFT(muni,(FIND(" ",muni,1)-1))</f>
        <v>NW373</v>
      </c>
      <c r="D2283" s="76" t="n">
        <v>665</v>
      </c>
      <c r="F2283" s="2641"/>
      <c r="G2283" s="2641"/>
      <c r="H2283" s="2641"/>
      <c r="I2283" s="2641"/>
      <c r="J2283" s="2641"/>
      <c r="K2283" s="2641"/>
      <c r="L2283" s="2643"/>
      <c r="M2283" s="2643"/>
      <c r="N2283" s="2643"/>
      <c r="O2283" s="2643"/>
      <c r="P2283" s="2643"/>
      <c r="W2283" s="0" t="s">
        <v>3051</v>
      </c>
    </row>
    <row r="2284" customFormat="false" ht="13.15" hidden="false" customHeight="true" outlineLevel="0" collapsed="false">
      <c r="A2284" s="76" t="s">
        <v>3207</v>
      </c>
      <c r="B2284" s="76" t="n">
        <f aca="false">+MTREF</f>
        <v>2018</v>
      </c>
      <c r="C2284" s="76" t="str">
        <f aca="false">LEFT(muni,(FIND(" ",muni,1)-1))</f>
        <v>NW373</v>
      </c>
      <c r="D2284" s="76" t="n">
        <v>666</v>
      </c>
      <c r="F2284" s="2641"/>
      <c r="G2284" s="2641"/>
      <c r="H2284" s="2641"/>
      <c r="I2284" s="2641"/>
      <c r="J2284" s="2641"/>
      <c r="K2284" s="2641"/>
      <c r="L2284" s="2643"/>
      <c r="M2284" s="2643"/>
      <c r="N2284" s="2643"/>
      <c r="O2284" s="2643"/>
      <c r="P2284" s="2643"/>
      <c r="W2284" s="0" t="s">
        <v>3051</v>
      </c>
    </row>
    <row r="2285" customFormat="false" ht="13.15" hidden="false" customHeight="true" outlineLevel="0" collapsed="false">
      <c r="A2285" s="76" t="s">
        <v>3207</v>
      </c>
      <c r="B2285" s="76" t="n">
        <f aca="false">+MTREF</f>
        <v>2018</v>
      </c>
      <c r="C2285" s="76" t="str">
        <f aca="false">LEFT(muni,(FIND(" ",muni,1)-1))</f>
        <v>NW373</v>
      </c>
      <c r="D2285" s="76" t="n">
        <v>667</v>
      </c>
      <c r="F2285" s="2641"/>
      <c r="G2285" s="2641"/>
      <c r="H2285" s="2641"/>
      <c r="I2285" s="2641"/>
      <c r="J2285" s="2641"/>
      <c r="K2285" s="2641"/>
      <c r="L2285" s="2643"/>
      <c r="M2285" s="2643"/>
      <c r="N2285" s="2643"/>
      <c r="O2285" s="2643"/>
      <c r="P2285" s="2643"/>
      <c r="W2285" s="0" t="s">
        <v>3051</v>
      </c>
    </row>
    <row r="2286" customFormat="false" ht="13.15" hidden="false" customHeight="true" outlineLevel="0" collapsed="false">
      <c r="A2286" s="76" t="s">
        <v>3207</v>
      </c>
      <c r="B2286" s="76" t="n">
        <f aca="false">+MTREF</f>
        <v>2018</v>
      </c>
      <c r="C2286" s="76" t="str">
        <f aca="false">LEFT(muni,(FIND(" ",muni,1)-1))</f>
        <v>NW373</v>
      </c>
      <c r="D2286" s="76" t="n">
        <v>668</v>
      </c>
      <c r="F2286" s="2641"/>
      <c r="G2286" s="2641"/>
      <c r="H2286" s="2641"/>
      <c r="I2286" s="2641"/>
      <c r="J2286" s="2641"/>
      <c r="K2286" s="2641"/>
      <c r="L2286" s="2643"/>
      <c r="M2286" s="2643"/>
      <c r="N2286" s="2643"/>
      <c r="O2286" s="2643"/>
      <c r="P2286" s="2643"/>
      <c r="W2286" s="0" t="s">
        <v>3051</v>
      </c>
    </row>
    <row r="2287" customFormat="false" ht="13.15" hidden="false" customHeight="true" outlineLevel="0" collapsed="false">
      <c r="A2287" s="76" t="s">
        <v>3207</v>
      </c>
      <c r="B2287" s="76" t="n">
        <f aca="false">+MTREF</f>
        <v>2018</v>
      </c>
      <c r="C2287" s="76" t="str">
        <f aca="false">LEFT(muni,(FIND(" ",muni,1)-1))</f>
        <v>NW373</v>
      </c>
      <c r="D2287" s="76" t="n">
        <v>669</v>
      </c>
      <c r="F2287" s="2641"/>
      <c r="G2287" s="2641"/>
      <c r="H2287" s="2641"/>
      <c r="I2287" s="2641"/>
      <c r="J2287" s="2641"/>
      <c r="K2287" s="2641"/>
      <c r="L2287" s="2643"/>
      <c r="M2287" s="2643"/>
      <c r="N2287" s="2643"/>
      <c r="O2287" s="2643"/>
      <c r="P2287" s="2643"/>
      <c r="W2287" s="0" t="s">
        <v>3051</v>
      </c>
    </row>
    <row r="2288" customFormat="false" ht="13.15" hidden="false" customHeight="true" outlineLevel="0" collapsed="false">
      <c r="A2288" s="76" t="s">
        <v>3207</v>
      </c>
      <c r="B2288" s="76" t="n">
        <f aca="false">+MTREF</f>
        <v>2018</v>
      </c>
      <c r="C2288" s="76" t="str">
        <f aca="false">LEFT(muni,(FIND(" ",muni,1)-1))</f>
        <v>NW373</v>
      </c>
      <c r="D2288" s="76" t="n">
        <v>670</v>
      </c>
      <c r="F2288" s="2641"/>
      <c r="G2288" s="2641"/>
      <c r="H2288" s="2641"/>
      <c r="I2288" s="2641"/>
      <c r="J2288" s="2641"/>
      <c r="K2288" s="2641"/>
      <c r="L2288" s="2643"/>
      <c r="M2288" s="2643"/>
      <c r="N2288" s="2643"/>
      <c r="O2288" s="2643"/>
      <c r="P2288" s="2643"/>
      <c r="W2288" s="0" t="s">
        <v>3051</v>
      </c>
    </row>
    <row r="2289" customFormat="false" ht="13.15" hidden="false" customHeight="true" outlineLevel="0" collapsed="false">
      <c r="A2289" s="76" t="s">
        <v>3207</v>
      </c>
      <c r="B2289" s="76" t="n">
        <f aca="false">+MTREF</f>
        <v>2018</v>
      </c>
      <c r="C2289" s="76" t="str">
        <f aca="false">LEFT(muni,(FIND(" ",muni,1)-1))</f>
        <v>NW373</v>
      </c>
      <c r="D2289" s="76" t="n">
        <v>671</v>
      </c>
      <c r="F2289" s="2641"/>
      <c r="G2289" s="2641"/>
      <c r="H2289" s="2641"/>
      <c r="I2289" s="2641"/>
      <c r="J2289" s="2641"/>
      <c r="K2289" s="2641"/>
      <c r="L2289" s="2643"/>
      <c r="M2289" s="2643"/>
      <c r="N2289" s="2643"/>
      <c r="O2289" s="2643"/>
      <c r="P2289" s="2643"/>
      <c r="W2289" s="0" t="s">
        <v>3051</v>
      </c>
    </row>
    <row r="2290" customFormat="false" ht="13.15" hidden="false" customHeight="true" outlineLevel="0" collapsed="false">
      <c r="A2290" s="76" t="s">
        <v>3207</v>
      </c>
      <c r="B2290" s="76" t="n">
        <f aca="false">+MTREF</f>
        <v>2018</v>
      </c>
      <c r="C2290" s="76" t="str">
        <f aca="false">LEFT(muni,(FIND(" ",muni,1)-1))</f>
        <v>NW373</v>
      </c>
      <c r="D2290" s="76" t="n">
        <v>672</v>
      </c>
      <c r="F2290" s="2641"/>
      <c r="G2290" s="2641"/>
      <c r="H2290" s="2641"/>
      <c r="I2290" s="2641"/>
      <c r="J2290" s="2641"/>
      <c r="K2290" s="2641"/>
      <c r="L2290" s="2643"/>
      <c r="M2290" s="2643"/>
      <c r="N2290" s="2643"/>
      <c r="O2290" s="2643"/>
      <c r="P2290" s="2643"/>
      <c r="W2290" s="0" t="s">
        <v>3051</v>
      </c>
    </row>
    <row r="2291" customFormat="false" ht="13.15" hidden="false" customHeight="true" outlineLevel="0" collapsed="false">
      <c r="A2291" s="76" t="s">
        <v>3207</v>
      </c>
      <c r="B2291" s="76" t="n">
        <f aca="false">+MTREF</f>
        <v>2018</v>
      </c>
      <c r="C2291" s="76" t="str">
        <f aca="false">LEFT(muni,(FIND(" ",muni,1)-1))</f>
        <v>NW373</v>
      </c>
      <c r="D2291" s="76" t="n">
        <v>673</v>
      </c>
      <c r="F2291" s="2641"/>
      <c r="G2291" s="2641"/>
      <c r="H2291" s="2641"/>
      <c r="I2291" s="2641"/>
      <c r="J2291" s="2641"/>
      <c r="K2291" s="2641"/>
      <c r="L2291" s="2643"/>
      <c r="M2291" s="2643"/>
      <c r="N2291" s="2643"/>
      <c r="O2291" s="2643"/>
      <c r="P2291" s="2643"/>
      <c r="W2291" s="0" t="s">
        <v>3051</v>
      </c>
    </row>
    <row r="2292" customFormat="false" ht="13.15" hidden="false" customHeight="true" outlineLevel="0" collapsed="false">
      <c r="A2292" s="76" t="s">
        <v>3207</v>
      </c>
      <c r="B2292" s="76" t="n">
        <f aca="false">+MTREF</f>
        <v>2018</v>
      </c>
      <c r="C2292" s="76" t="str">
        <f aca="false">LEFT(muni,(FIND(" ",muni,1)-1))</f>
        <v>NW373</v>
      </c>
      <c r="D2292" s="76" t="n">
        <v>674</v>
      </c>
      <c r="F2292" s="2641"/>
      <c r="G2292" s="2641"/>
      <c r="H2292" s="2641"/>
      <c r="I2292" s="2641"/>
      <c r="J2292" s="2641"/>
      <c r="K2292" s="2641"/>
      <c r="L2292" s="2643"/>
      <c r="M2292" s="2643"/>
      <c r="N2292" s="2643"/>
      <c r="O2292" s="2643"/>
      <c r="P2292" s="2643"/>
      <c r="W2292" s="0" t="s">
        <v>3051</v>
      </c>
    </row>
    <row r="2293" customFormat="false" ht="13.15" hidden="false" customHeight="true" outlineLevel="0" collapsed="false">
      <c r="A2293" s="76" t="s">
        <v>3207</v>
      </c>
      <c r="B2293" s="76" t="n">
        <f aca="false">+MTREF</f>
        <v>2018</v>
      </c>
      <c r="C2293" s="76" t="str">
        <f aca="false">LEFT(muni,(FIND(" ",muni,1)-1))</f>
        <v>NW373</v>
      </c>
      <c r="D2293" s="76" t="n">
        <v>675</v>
      </c>
      <c r="F2293" s="2641"/>
      <c r="G2293" s="2641"/>
      <c r="H2293" s="2641"/>
      <c r="I2293" s="2641"/>
      <c r="J2293" s="2641"/>
      <c r="K2293" s="2641"/>
      <c r="L2293" s="2643"/>
      <c r="M2293" s="2643"/>
      <c r="N2293" s="2643"/>
      <c r="O2293" s="2643"/>
      <c r="P2293" s="2643"/>
      <c r="W2293" s="0" t="s">
        <v>3051</v>
      </c>
    </row>
    <row r="2294" customFormat="false" ht="13.15" hidden="false" customHeight="true" outlineLevel="0" collapsed="false">
      <c r="A2294" s="76" t="s">
        <v>3207</v>
      </c>
      <c r="B2294" s="76" t="n">
        <f aca="false">+MTREF</f>
        <v>2018</v>
      </c>
      <c r="C2294" s="76" t="str">
        <f aca="false">LEFT(muni,(FIND(" ",muni,1)-1))</f>
        <v>NW373</v>
      </c>
      <c r="D2294" s="76" t="n">
        <v>676</v>
      </c>
      <c r="F2294" s="2641"/>
      <c r="G2294" s="2641"/>
      <c r="H2294" s="2641"/>
      <c r="I2294" s="2641"/>
      <c r="J2294" s="2641"/>
      <c r="K2294" s="2641"/>
      <c r="L2294" s="2643"/>
      <c r="M2294" s="2643"/>
      <c r="N2294" s="2643"/>
      <c r="O2294" s="2643"/>
      <c r="P2294" s="2643"/>
      <c r="W2294" s="0" t="s">
        <v>3051</v>
      </c>
    </row>
    <row r="2295" customFormat="false" ht="13.15" hidden="false" customHeight="true" outlineLevel="0" collapsed="false">
      <c r="A2295" s="76" t="s">
        <v>3207</v>
      </c>
      <c r="B2295" s="76" t="n">
        <f aca="false">+MTREF</f>
        <v>2018</v>
      </c>
      <c r="C2295" s="76" t="str">
        <f aca="false">LEFT(muni,(FIND(" ",muni,1)-1))</f>
        <v>NW373</v>
      </c>
      <c r="D2295" s="76" t="n">
        <v>677</v>
      </c>
      <c r="F2295" s="2641"/>
      <c r="G2295" s="2641"/>
      <c r="H2295" s="2641"/>
      <c r="I2295" s="2641"/>
      <c r="J2295" s="2641"/>
      <c r="K2295" s="2641"/>
      <c r="L2295" s="2643"/>
      <c r="M2295" s="2643"/>
      <c r="N2295" s="2643"/>
      <c r="O2295" s="2643"/>
      <c r="P2295" s="2643"/>
      <c r="W2295" s="0" t="s">
        <v>3051</v>
      </c>
    </row>
    <row r="2296" customFormat="false" ht="13.15" hidden="false" customHeight="true" outlineLevel="0" collapsed="false">
      <c r="A2296" s="76" t="s">
        <v>3207</v>
      </c>
      <c r="B2296" s="76" t="n">
        <f aca="false">+MTREF</f>
        <v>2018</v>
      </c>
      <c r="C2296" s="76" t="str">
        <f aca="false">LEFT(muni,(FIND(" ",muni,1)-1))</f>
        <v>NW373</v>
      </c>
      <c r="D2296" s="76" t="n">
        <v>678</v>
      </c>
      <c r="F2296" s="2641"/>
      <c r="G2296" s="2641"/>
      <c r="H2296" s="2641"/>
      <c r="I2296" s="2641"/>
      <c r="J2296" s="2641"/>
      <c r="K2296" s="2641"/>
      <c r="L2296" s="2643"/>
      <c r="M2296" s="2643"/>
      <c r="N2296" s="2643"/>
      <c r="O2296" s="2643"/>
      <c r="P2296" s="2643"/>
      <c r="W2296" s="0" t="s">
        <v>3051</v>
      </c>
    </row>
    <row r="2297" customFormat="false" ht="13.15" hidden="false" customHeight="true" outlineLevel="0" collapsed="false">
      <c r="A2297" s="76" t="s">
        <v>3207</v>
      </c>
      <c r="B2297" s="76" t="n">
        <f aca="false">+MTREF</f>
        <v>2018</v>
      </c>
      <c r="C2297" s="76" t="str">
        <f aca="false">LEFT(muni,(FIND(" ",muni,1)-1))</f>
        <v>NW373</v>
      </c>
      <c r="D2297" s="76" t="n">
        <v>679</v>
      </c>
      <c r="F2297" s="2641"/>
      <c r="G2297" s="2641"/>
      <c r="H2297" s="2641"/>
      <c r="I2297" s="2641"/>
      <c r="J2297" s="2641"/>
      <c r="K2297" s="2641"/>
      <c r="L2297" s="2643"/>
      <c r="M2297" s="2643"/>
      <c r="N2297" s="2643"/>
      <c r="O2297" s="2643"/>
      <c r="P2297" s="2643"/>
      <c r="W2297" s="0" t="s">
        <v>3051</v>
      </c>
    </row>
    <row r="2298" customFormat="false" ht="13.15" hidden="false" customHeight="true" outlineLevel="0" collapsed="false">
      <c r="A2298" s="76" t="s">
        <v>3207</v>
      </c>
      <c r="B2298" s="76" t="n">
        <f aca="false">+MTREF</f>
        <v>2018</v>
      </c>
      <c r="C2298" s="76" t="str">
        <f aca="false">LEFT(muni,(FIND(" ",muni,1)-1))</f>
        <v>NW373</v>
      </c>
      <c r="D2298" s="76" t="n">
        <v>680</v>
      </c>
      <c r="F2298" s="2641"/>
      <c r="G2298" s="2641"/>
      <c r="H2298" s="2641"/>
      <c r="I2298" s="2641"/>
      <c r="J2298" s="2641"/>
      <c r="K2298" s="2641"/>
      <c r="L2298" s="2643"/>
      <c r="M2298" s="2643"/>
      <c r="N2298" s="2643"/>
      <c r="O2298" s="2643"/>
      <c r="P2298" s="2643"/>
      <c r="W2298" s="0" t="s">
        <v>3051</v>
      </c>
    </row>
    <row r="2299" customFormat="false" ht="13.15" hidden="false" customHeight="true" outlineLevel="0" collapsed="false">
      <c r="A2299" s="76" t="s">
        <v>3207</v>
      </c>
      <c r="B2299" s="76" t="n">
        <f aca="false">+MTREF</f>
        <v>2018</v>
      </c>
      <c r="C2299" s="76" t="str">
        <f aca="false">LEFT(muni,(FIND(" ",muni,1)-1))</f>
        <v>NW373</v>
      </c>
      <c r="D2299" s="76" t="n">
        <v>681</v>
      </c>
      <c r="F2299" s="2641"/>
      <c r="G2299" s="2641"/>
      <c r="H2299" s="2641"/>
      <c r="I2299" s="2641"/>
      <c r="J2299" s="2641"/>
      <c r="K2299" s="2641"/>
      <c r="L2299" s="2643"/>
      <c r="M2299" s="2643"/>
      <c r="N2299" s="2643"/>
      <c r="O2299" s="2643"/>
      <c r="P2299" s="2643"/>
      <c r="W2299" s="0" t="s">
        <v>3051</v>
      </c>
    </row>
    <row r="2300" customFormat="false" ht="13.15" hidden="false" customHeight="true" outlineLevel="0" collapsed="false">
      <c r="A2300" s="76" t="s">
        <v>3207</v>
      </c>
      <c r="B2300" s="76" t="n">
        <f aca="false">+MTREF</f>
        <v>2018</v>
      </c>
      <c r="C2300" s="76" t="str">
        <f aca="false">LEFT(muni,(FIND(" ",muni,1)-1))</f>
        <v>NW373</v>
      </c>
      <c r="D2300" s="76" t="n">
        <v>682</v>
      </c>
      <c r="F2300" s="2641"/>
      <c r="G2300" s="2641"/>
      <c r="H2300" s="2641"/>
      <c r="I2300" s="2641"/>
      <c r="J2300" s="2641"/>
      <c r="K2300" s="2641"/>
      <c r="L2300" s="2643"/>
      <c r="M2300" s="2643"/>
      <c r="N2300" s="2643"/>
      <c r="O2300" s="2643"/>
      <c r="P2300" s="2643"/>
      <c r="W2300" s="0" t="s">
        <v>3051</v>
      </c>
    </row>
    <row r="2301" customFormat="false" ht="13.15" hidden="false" customHeight="true" outlineLevel="0" collapsed="false">
      <c r="A2301" s="76" t="s">
        <v>3207</v>
      </c>
      <c r="B2301" s="76" t="n">
        <f aca="false">+MTREF</f>
        <v>2018</v>
      </c>
      <c r="C2301" s="76" t="str">
        <f aca="false">LEFT(muni,(FIND(" ",muni,1)-1))</f>
        <v>NW373</v>
      </c>
      <c r="D2301" s="76" t="n">
        <v>683</v>
      </c>
      <c r="F2301" s="2641"/>
      <c r="G2301" s="2641"/>
      <c r="H2301" s="2641"/>
      <c r="I2301" s="2641"/>
      <c r="J2301" s="2641"/>
      <c r="K2301" s="2641"/>
      <c r="L2301" s="2643"/>
      <c r="M2301" s="2643"/>
      <c r="N2301" s="2643"/>
      <c r="O2301" s="2643"/>
      <c r="P2301" s="2643"/>
      <c r="W2301" s="0" t="s">
        <v>3051</v>
      </c>
    </row>
    <row r="2302" customFormat="false" ht="13.15" hidden="false" customHeight="true" outlineLevel="0" collapsed="false">
      <c r="A2302" s="76" t="s">
        <v>3207</v>
      </c>
      <c r="B2302" s="76" t="n">
        <f aca="false">+MTREF</f>
        <v>2018</v>
      </c>
      <c r="C2302" s="76" t="str">
        <f aca="false">LEFT(muni,(FIND(" ",muni,1)-1))</f>
        <v>NW373</v>
      </c>
      <c r="D2302" s="76" t="n">
        <v>684</v>
      </c>
      <c r="F2302" s="2641"/>
      <c r="G2302" s="2641"/>
      <c r="H2302" s="2641"/>
      <c r="I2302" s="2641"/>
      <c r="J2302" s="2641"/>
      <c r="K2302" s="2641"/>
      <c r="L2302" s="2643"/>
      <c r="M2302" s="2643"/>
      <c r="N2302" s="2643"/>
      <c r="O2302" s="2643"/>
      <c r="P2302" s="2643"/>
      <c r="W2302" s="0" t="s">
        <v>3051</v>
      </c>
    </row>
    <row r="2303" customFormat="false" ht="13.15" hidden="false" customHeight="true" outlineLevel="0" collapsed="false">
      <c r="A2303" s="76" t="s">
        <v>3207</v>
      </c>
      <c r="B2303" s="76" t="n">
        <f aca="false">+MTREF</f>
        <v>2018</v>
      </c>
      <c r="C2303" s="76" t="str">
        <f aca="false">LEFT(muni,(FIND(" ",muni,1)-1))</f>
        <v>NW373</v>
      </c>
      <c r="D2303" s="76" t="n">
        <v>685</v>
      </c>
      <c r="F2303" s="2641"/>
      <c r="G2303" s="2641"/>
      <c r="H2303" s="2641"/>
      <c r="I2303" s="2641"/>
      <c r="J2303" s="2641"/>
      <c r="K2303" s="2641"/>
      <c r="L2303" s="2643"/>
      <c r="M2303" s="2643"/>
      <c r="N2303" s="2643"/>
      <c r="O2303" s="2643"/>
      <c r="P2303" s="2643"/>
      <c r="W2303" s="0" t="s">
        <v>3051</v>
      </c>
    </row>
    <row r="2304" customFormat="false" ht="13.15" hidden="false" customHeight="true" outlineLevel="0" collapsed="false">
      <c r="A2304" s="76" t="s">
        <v>3207</v>
      </c>
      <c r="B2304" s="76" t="n">
        <f aca="false">+MTREF</f>
        <v>2018</v>
      </c>
      <c r="C2304" s="76" t="str">
        <f aca="false">LEFT(muni,(FIND(" ",muni,1)-1))</f>
        <v>NW373</v>
      </c>
      <c r="D2304" s="76" t="n">
        <v>686</v>
      </c>
      <c r="F2304" s="2641"/>
      <c r="G2304" s="2641"/>
      <c r="H2304" s="2641"/>
      <c r="I2304" s="2641"/>
      <c r="J2304" s="2641"/>
      <c r="K2304" s="2641"/>
      <c r="L2304" s="2643"/>
      <c r="M2304" s="2643"/>
      <c r="N2304" s="2643"/>
      <c r="O2304" s="2643"/>
      <c r="P2304" s="2643"/>
      <c r="W2304" s="0" t="s">
        <v>3051</v>
      </c>
    </row>
    <row r="2305" customFormat="false" ht="13.15" hidden="false" customHeight="true" outlineLevel="0" collapsed="false">
      <c r="A2305" s="76" t="s">
        <v>3207</v>
      </c>
      <c r="B2305" s="76" t="n">
        <f aca="false">+MTREF</f>
        <v>2018</v>
      </c>
      <c r="C2305" s="76" t="str">
        <f aca="false">LEFT(muni,(FIND(" ",muni,1)-1))</f>
        <v>NW373</v>
      </c>
      <c r="D2305" s="76" t="n">
        <v>687</v>
      </c>
      <c r="F2305" s="2641"/>
      <c r="G2305" s="2641"/>
      <c r="H2305" s="2641"/>
      <c r="I2305" s="2641"/>
      <c r="J2305" s="2641"/>
      <c r="K2305" s="2641"/>
      <c r="L2305" s="2643"/>
      <c r="M2305" s="2643"/>
      <c r="N2305" s="2643"/>
      <c r="O2305" s="2643"/>
      <c r="P2305" s="2643"/>
      <c r="W2305" s="0" t="s">
        <v>3051</v>
      </c>
    </row>
    <row r="2306" customFormat="false" ht="13.15" hidden="false" customHeight="true" outlineLevel="0" collapsed="false">
      <c r="A2306" s="76" t="s">
        <v>3207</v>
      </c>
      <c r="B2306" s="76" t="n">
        <f aca="false">+MTREF</f>
        <v>2018</v>
      </c>
      <c r="C2306" s="76" t="str">
        <f aca="false">LEFT(muni,(FIND(" ",muni,1)-1))</f>
        <v>NW373</v>
      </c>
      <c r="D2306" s="76" t="n">
        <v>688</v>
      </c>
      <c r="F2306" s="2641"/>
      <c r="G2306" s="2641"/>
      <c r="H2306" s="2641"/>
      <c r="I2306" s="2641"/>
      <c r="J2306" s="2641"/>
      <c r="K2306" s="2641"/>
      <c r="L2306" s="2643"/>
      <c r="M2306" s="2643"/>
      <c r="N2306" s="2643"/>
      <c r="O2306" s="2643"/>
      <c r="P2306" s="2643"/>
      <c r="W2306" s="0" t="s">
        <v>3051</v>
      </c>
    </row>
    <row r="2307" customFormat="false" ht="13.15" hidden="false" customHeight="true" outlineLevel="0" collapsed="false">
      <c r="A2307" s="76" t="s">
        <v>3207</v>
      </c>
      <c r="B2307" s="76" t="n">
        <f aca="false">+MTREF</f>
        <v>2018</v>
      </c>
      <c r="C2307" s="76" t="str">
        <f aca="false">LEFT(muni,(FIND(" ",muni,1)-1))</f>
        <v>NW373</v>
      </c>
      <c r="D2307" s="76" t="n">
        <v>689</v>
      </c>
      <c r="F2307" s="2641"/>
      <c r="G2307" s="2641"/>
      <c r="H2307" s="2641"/>
      <c r="I2307" s="2641"/>
      <c r="J2307" s="2641"/>
      <c r="K2307" s="2641"/>
      <c r="L2307" s="2643"/>
      <c r="M2307" s="2643"/>
      <c r="N2307" s="2643"/>
      <c r="O2307" s="2643"/>
      <c r="P2307" s="2643"/>
      <c r="W2307" s="0" t="s">
        <v>3051</v>
      </c>
    </row>
    <row r="2308" customFormat="false" ht="13.15" hidden="false" customHeight="true" outlineLevel="0" collapsed="false">
      <c r="A2308" s="76" t="s">
        <v>3207</v>
      </c>
      <c r="B2308" s="76" t="n">
        <f aca="false">+MTREF</f>
        <v>2018</v>
      </c>
      <c r="C2308" s="76" t="str">
        <f aca="false">LEFT(muni,(FIND(" ",muni,1)-1))</f>
        <v>NW373</v>
      </c>
      <c r="D2308" s="76" t="n">
        <v>690</v>
      </c>
      <c r="F2308" s="2641"/>
      <c r="G2308" s="2641"/>
      <c r="H2308" s="2641"/>
      <c r="I2308" s="2641"/>
      <c r="J2308" s="2641"/>
      <c r="K2308" s="2641"/>
      <c r="L2308" s="2643"/>
      <c r="M2308" s="2643"/>
      <c r="N2308" s="2643"/>
      <c r="O2308" s="2643"/>
      <c r="P2308" s="2643"/>
      <c r="W2308" s="0" t="s">
        <v>3051</v>
      </c>
    </row>
    <row r="2309" customFormat="false" ht="13.15" hidden="false" customHeight="true" outlineLevel="0" collapsed="false">
      <c r="A2309" s="76" t="s">
        <v>3207</v>
      </c>
      <c r="B2309" s="76" t="n">
        <f aca="false">+MTREF</f>
        <v>2018</v>
      </c>
      <c r="C2309" s="76" t="str">
        <f aca="false">LEFT(muni,(FIND(" ",muni,1)-1))</f>
        <v>NW373</v>
      </c>
      <c r="D2309" s="76" t="n">
        <v>691</v>
      </c>
      <c r="F2309" s="2641"/>
      <c r="G2309" s="2641"/>
      <c r="H2309" s="2641"/>
      <c r="I2309" s="2641"/>
      <c r="J2309" s="2641"/>
      <c r="K2309" s="2641"/>
      <c r="L2309" s="2643"/>
      <c r="M2309" s="2643"/>
      <c r="N2309" s="2643"/>
      <c r="O2309" s="2643"/>
      <c r="P2309" s="2643"/>
      <c r="W2309" s="0" t="s">
        <v>3051</v>
      </c>
    </row>
    <row r="2310" customFormat="false" ht="13.15" hidden="false" customHeight="true" outlineLevel="0" collapsed="false">
      <c r="A2310" s="76" t="s">
        <v>3207</v>
      </c>
      <c r="B2310" s="76" t="n">
        <f aca="false">+MTREF</f>
        <v>2018</v>
      </c>
      <c r="C2310" s="76" t="str">
        <f aca="false">LEFT(muni,(FIND(" ",muni,1)-1))</f>
        <v>NW373</v>
      </c>
      <c r="D2310" s="76" t="n">
        <v>692</v>
      </c>
      <c r="F2310" s="2641"/>
      <c r="G2310" s="2641"/>
      <c r="H2310" s="2641"/>
      <c r="I2310" s="2641"/>
      <c r="J2310" s="2641"/>
      <c r="K2310" s="2641"/>
      <c r="L2310" s="2643"/>
      <c r="M2310" s="2643"/>
      <c r="N2310" s="2643"/>
      <c r="O2310" s="2643"/>
      <c r="P2310" s="2643"/>
      <c r="W2310" s="0" t="s">
        <v>3051</v>
      </c>
    </row>
    <row r="2311" customFormat="false" ht="13.15" hidden="false" customHeight="true" outlineLevel="0" collapsed="false">
      <c r="A2311" s="76" t="s">
        <v>3207</v>
      </c>
      <c r="B2311" s="76" t="n">
        <f aca="false">+MTREF</f>
        <v>2018</v>
      </c>
      <c r="C2311" s="76" t="str">
        <f aca="false">LEFT(muni,(FIND(" ",muni,1)-1))</f>
        <v>NW373</v>
      </c>
      <c r="D2311" s="76" t="n">
        <v>693</v>
      </c>
      <c r="F2311" s="2641"/>
      <c r="G2311" s="2641"/>
      <c r="H2311" s="2641"/>
      <c r="I2311" s="2641"/>
      <c r="J2311" s="2641"/>
      <c r="K2311" s="2641"/>
      <c r="L2311" s="2643"/>
      <c r="M2311" s="2643"/>
      <c r="N2311" s="2643"/>
      <c r="O2311" s="2643"/>
      <c r="P2311" s="2643"/>
      <c r="W2311" s="0" t="s">
        <v>3051</v>
      </c>
    </row>
    <row r="2312" customFormat="false" ht="13.15" hidden="false" customHeight="true" outlineLevel="0" collapsed="false">
      <c r="A2312" s="76" t="s">
        <v>3207</v>
      </c>
      <c r="B2312" s="76" t="n">
        <f aca="false">+MTREF</f>
        <v>2018</v>
      </c>
      <c r="C2312" s="76" t="str">
        <f aca="false">LEFT(muni,(FIND(" ",muni,1)-1))</f>
        <v>NW373</v>
      </c>
      <c r="D2312" s="76" t="n">
        <v>694</v>
      </c>
      <c r="F2312" s="2641"/>
      <c r="G2312" s="2641"/>
      <c r="H2312" s="2641"/>
      <c r="I2312" s="2641"/>
      <c r="J2312" s="2641"/>
      <c r="K2312" s="2641"/>
      <c r="L2312" s="2643"/>
      <c r="M2312" s="2643"/>
      <c r="N2312" s="2643"/>
      <c r="O2312" s="2643"/>
      <c r="P2312" s="2643"/>
      <c r="W2312" s="0" t="s">
        <v>3051</v>
      </c>
    </row>
    <row r="2313" customFormat="false" ht="13.15" hidden="false" customHeight="true" outlineLevel="0" collapsed="false">
      <c r="A2313" s="76" t="s">
        <v>3207</v>
      </c>
      <c r="B2313" s="76" t="n">
        <f aca="false">+MTREF</f>
        <v>2018</v>
      </c>
      <c r="C2313" s="76" t="str">
        <f aca="false">LEFT(muni,(FIND(" ",muni,1)-1))</f>
        <v>NW373</v>
      </c>
      <c r="D2313" s="76" t="n">
        <v>695</v>
      </c>
      <c r="F2313" s="2641"/>
      <c r="G2313" s="2641"/>
      <c r="H2313" s="2641"/>
      <c r="I2313" s="2641"/>
      <c r="J2313" s="2641"/>
      <c r="K2313" s="2641"/>
      <c r="L2313" s="2643"/>
      <c r="M2313" s="2643"/>
      <c r="N2313" s="2643"/>
      <c r="O2313" s="2643"/>
      <c r="P2313" s="2643"/>
      <c r="W2313" s="0" t="s">
        <v>3051</v>
      </c>
    </row>
    <row r="2314" customFormat="false" ht="13.15" hidden="false" customHeight="true" outlineLevel="0" collapsed="false">
      <c r="A2314" s="76" t="s">
        <v>3207</v>
      </c>
      <c r="B2314" s="76" t="n">
        <f aca="false">+MTREF</f>
        <v>2018</v>
      </c>
      <c r="C2314" s="76" t="str">
        <f aca="false">LEFT(muni,(FIND(" ",muni,1)-1))</f>
        <v>NW373</v>
      </c>
      <c r="D2314" s="76" t="n">
        <v>696</v>
      </c>
      <c r="F2314" s="2641"/>
      <c r="G2314" s="2641"/>
      <c r="H2314" s="2641"/>
      <c r="I2314" s="2641"/>
      <c r="J2314" s="2641"/>
      <c r="K2314" s="2641"/>
      <c r="L2314" s="2643"/>
      <c r="M2314" s="2643"/>
      <c r="N2314" s="2643"/>
      <c r="O2314" s="2643"/>
      <c r="P2314" s="2643"/>
      <c r="W2314" s="0" t="s">
        <v>3051</v>
      </c>
    </row>
    <row r="2315" customFormat="false" ht="13.15" hidden="false" customHeight="true" outlineLevel="0" collapsed="false">
      <c r="A2315" s="76" t="s">
        <v>3207</v>
      </c>
      <c r="B2315" s="76" t="n">
        <f aca="false">+MTREF</f>
        <v>2018</v>
      </c>
      <c r="C2315" s="76" t="str">
        <f aca="false">LEFT(muni,(FIND(" ",muni,1)-1))</f>
        <v>NW373</v>
      </c>
      <c r="D2315" s="76" t="n">
        <v>697</v>
      </c>
      <c r="F2315" s="2641"/>
      <c r="G2315" s="2641"/>
      <c r="H2315" s="2641"/>
      <c r="I2315" s="2641"/>
      <c r="J2315" s="2641"/>
      <c r="K2315" s="2641"/>
      <c r="L2315" s="2643"/>
      <c r="M2315" s="2643"/>
      <c r="N2315" s="2643"/>
      <c r="O2315" s="2643"/>
      <c r="P2315" s="2643"/>
      <c r="W2315" s="0" t="s">
        <v>3051</v>
      </c>
    </row>
    <row r="2316" customFormat="false" ht="13.15" hidden="false" customHeight="true" outlineLevel="0" collapsed="false">
      <c r="A2316" s="76" t="s">
        <v>3207</v>
      </c>
      <c r="B2316" s="76" t="n">
        <f aca="false">+MTREF</f>
        <v>2018</v>
      </c>
      <c r="C2316" s="76" t="str">
        <f aca="false">LEFT(muni,(FIND(" ",muni,1)-1))</f>
        <v>NW373</v>
      </c>
      <c r="D2316" s="76" t="n">
        <v>698</v>
      </c>
      <c r="F2316" s="2641"/>
      <c r="G2316" s="2641"/>
      <c r="H2316" s="2641"/>
      <c r="I2316" s="2641"/>
      <c r="J2316" s="2641"/>
      <c r="K2316" s="2641"/>
      <c r="L2316" s="2643"/>
      <c r="M2316" s="2643"/>
      <c r="N2316" s="2643"/>
      <c r="O2316" s="2643"/>
      <c r="P2316" s="2643"/>
      <c r="W2316" s="0" t="s">
        <v>3051</v>
      </c>
    </row>
    <row r="2317" customFormat="false" ht="13.15" hidden="false" customHeight="true" outlineLevel="0" collapsed="false">
      <c r="A2317" s="76" t="s">
        <v>3207</v>
      </c>
      <c r="B2317" s="76" t="n">
        <f aca="false">+MTREF</f>
        <v>2018</v>
      </c>
      <c r="C2317" s="76" t="str">
        <f aca="false">LEFT(muni,(FIND(" ",muni,1)-1))</f>
        <v>NW373</v>
      </c>
      <c r="D2317" s="76" t="n">
        <v>699</v>
      </c>
      <c r="F2317" s="2641"/>
      <c r="G2317" s="2641"/>
      <c r="H2317" s="2641"/>
      <c r="I2317" s="2641"/>
      <c r="J2317" s="2641"/>
      <c r="K2317" s="2641"/>
      <c r="L2317" s="2643"/>
      <c r="M2317" s="2643"/>
      <c r="N2317" s="2643"/>
      <c r="O2317" s="2643"/>
      <c r="P2317" s="2643"/>
      <c r="W2317" s="0" t="s">
        <v>3051</v>
      </c>
    </row>
    <row r="2318" customFormat="false" ht="13.15" hidden="false" customHeight="true" outlineLevel="0" collapsed="false">
      <c r="A2318" s="76" t="s">
        <v>3207</v>
      </c>
      <c r="B2318" s="76" t="n">
        <f aca="false">+MTREF</f>
        <v>2018</v>
      </c>
      <c r="C2318" s="76" t="str">
        <f aca="false">LEFT(muni,(FIND(" ",muni,1)-1))</f>
        <v>NW373</v>
      </c>
      <c r="D2318" s="76" t="n">
        <v>700</v>
      </c>
      <c r="F2318" s="2641"/>
      <c r="G2318" s="2641"/>
      <c r="H2318" s="2641"/>
      <c r="I2318" s="2641"/>
      <c r="J2318" s="2641"/>
      <c r="K2318" s="2641"/>
      <c r="L2318" s="2643"/>
      <c r="M2318" s="2643"/>
      <c r="N2318" s="2643"/>
      <c r="O2318" s="2643"/>
      <c r="P2318" s="2643"/>
      <c r="W2318" s="0" t="s">
        <v>3051</v>
      </c>
    </row>
    <row r="2319" customFormat="false" ht="13.15" hidden="false" customHeight="true" outlineLevel="0" collapsed="false">
      <c r="A2319" s="76" t="s">
        <v>3207</v>
      </c>
      <c r="B2319" s="76" t="n">
        <f aca="false">+MTREF</f>
        <v>2018</v>
      </c>
      <c r="C2319" s="76" t="str">
        <f aca="false">LEFT(muni,(FIND(" ",muni,1)-1))</f>
        <v>NW373</v>
      </c>
      <c r="D2319" s="76" t="n">
        <v>701</v>
      </c>
      <c r="F2319" s="2641"/>
      <c r="G2319" s="2641"/>
      <c r="H2319" s="2641"/>
      <c r="I2319" s="2641"/>
      <c r="J2319" s="2641"/>
      <c r="K2319" s="2641"/>
      <c r="L2319" s="2643"/>
      <c r="M2319" s="2643"/>
      <c r="N2319" s="2643"/>
      <c r="O2319" s="2643"/>
      <c r="P2319" s="2643"/>
      <c r="W2319" s="0" t="s">
        <v>3051</v>
      </c>
    </row>
    <row r="2320" customFormat="false" ht="13.15" hidden="false" customHeight="true" outlineLevel="0" collapsed="false">
      <c r="A2320" s="76" t="s">
        <v>3207</v>
      </c>
      <c r="B2320" s="76" t="n">
        <f aca="false">+MTREF</f>
        <v>2018</v>
      </c>
      <c r="C2320" s="76" t="str">
        <f aca="false">LEFT(muni,(FIND(" ",muni,1)-1))</f>
        <v>NW373</v>
      </c>
      <c r="D2320" s="76" t="n">
        <v>702</v>
      </c>
      <c r="F2320" s="2641"/>
      <c r="G2320" s="2641"/>
      <c r="H2320" s="2641"/>
      <c r="I2320" s="2641"/>
      <c r="J2320" s="2641"/>
      <c r="K2320" s="2641"/>
      <c r="L2320" s="2643"/>
      <c r="M2320" s="2643"/>
      <c r="N2320" s="2643"/>
      <c r="O2320" s="2643"/>
      <c r="P2320" s="2643"/>
      <c r="W2320" s="0" t="s">
        <v>3051</v>
      </c>
    </row>
    <row r="2321" customFormat="false" ht="13.15" hidden="false" customHeight="true" outlineLevel="0" collapsed="false">
      <c r="A2321" s="76" t="s">
        <v>3207</v>
      </c>
      <c r="B2321" s="76" t="n">
        <f aca="false">+MTREF</f>
        <v>2018</v>
      </c>
      <c r="C2321" s="76" t="str">
        <f aca="false">LEFT(muni,(FIND(" ",muni,1)-1))</f>
        <v>NW373</v>
      </c>
      <c r="D2321" s="76" t="n">
        <v>703</v>
      </c>
      <c r="F2321" s="2641"/>
      <c r="G2321" s="2641"/>
      <c r="H2321" s="2641"/>
      <c r="I2321" s="2641"/>
      <c r="J2321" s="2641"/>
      <c r="K2321" s="2641"/>
      <c r="L2321" s="2643"/>
      <c r="M2321" s="2643"/>
      <c r="N2321" s="2643"/>
      <c r="O2321" s="2643"/>
      <c r="P2321" s="2643"/>
      <c r="W2321" s="0" t="s">
        <v>3051</v>
      </c>
    </row>
    <row r="2322" customFormat="false" ht="13.15" hidden="false" customHeight="true" outlineLevel="0" collapsed="false">
      <c r="A2322" s="76" t="s">
        <v>3207</v>
      </c>
      <c r="B2322" s="76" t="n">
        <f aca="false">+MTREF</f>
        <v>2018</v>
      </c>
      <c r="C2322" s="76" t="str">
        <f aca="false">LEFT(muni,(FIND(" ",muni,1)-1))</f>
        <v>NW373</v>
      </c>
      <c r="D2322" s="76" t="n">
        <v>704</v>
      </c>
      <c r="F2322" s="2641"/>
      <c r="G2322" s="2641"/>
      <c r="H2322" s="2641"/>
      <c r="I2322" s="2641"/>
      <c r="J2322" s="2641"/>
      <c r="K2322" s="2641"/>
      <c r="L2322" s="2643"/>
      <c r="M2322" s="2643"/>
      <c r="N2322" s="2643"/>
      <c r="O2322" s="2643"/>
      <c r="P2322" s="2643"/>
      <c r="W2322" s="0" t="s">
        <v>3051</v>
      </c>
    </row>
    <row r="2323" customFormat="false" ht="13.15" hidden="false" customHeight="true" outlineLevel="0" collapsed="false">
      <c r="A2323" s="76" t="s">
        <v>3207</v>
      </c>
      <c r="B2323" s="76" t="n">
        <f aca="false">+MTREF</f>
        <v>2018</v>
      </c>
      <c r="C2323" s="76" t="str">
        <f aca="false">LEFT(muni,(FIND(" ",muni,1)-1))</f>
        <v>NW373</v>
      </c>
      <c r="D2323" s="76" t="n">
        <v>705</v>
      </c>
      <c r="F2323" s="2641"/>
      <c r="G2323" s="2641"/>
      <c r="H2323" s="2641"/>
      <c r="I2323" s="2641"/>
      <c r="J2323" s="2641"/>
      <c r="K2323" s="2641"/>
      <c r="L2323" s="2643"/>
      <c r="M2323" s="2643"/>
      <c r="N2323" s="2643"/>
      <c r="O2323" s="2643"/>
      <c r="P2323" s="2643"/>
      <c r="W2323" s="0" t="s">
        <v>3051</v>
      </c>
    </row>
    <row r="2324" customFormat="false" ht="13.15" hidden="false" customHeight="true" outlineLevel="0" collapsed="false">
      <c r="A2324" s="76" t="s">
        <v>3207</v>
      </c>
      <c r="B2324" s="76" t="n">
        <f aca="false">+MTREF</f>
        <v>2018</v>
      </c>
      <c r="C2324" s="76" t="str">
        <f aca="false">LEFT(muni,(FIND(" ",muni,1)-1))</f>
        <v>NW373</v>
      </c>
      <c r="D2324" s="76" t="n">
        <v>706</v>
      </c>
      <c r="F2324" s="2641"/>
      <c r="G2324" s="2641"/>
      <c r="H2324" s="2641"/>
      <c r="I2324" s="2641"/>
      <c r="J2324" s="2641"/>
      <c r="K2324" s="2641"/>
      <c r="L2324" s="2643"/>
      <c r="M2324" s="2643"/>
      <c r="N2324" s="2643"/>
      <c r="O2324" s="2643"/>
      <c r="P2324" s="2643"/>
      <c r="W2324" s="0" t="s">
        <v>3051</v>
      </c>
    </row>
    <row r="2325" customFormat="false" ht="13.15" hidden="false" customHeight="true" outlineLevel="0" collapsed="false">
      <c r="A2325" s="76" t="s">
        <v>3207</v>
      </c>
      <c r="B2325" s="76" t="n">
        <f aca="false">+MTREF</f>
        <v>2018</v>
      </c>
      <c r="C2325" s="76" t="str">
        <f aca="false">LEFT(muni,(FIND(" ",muni,1)-1))</f>
        <v>NW373</v>
      </c>
      <c r="D2325" s="76" t="n">
        <v>707</v>
      </c>
      <c r="F2325" s="2641"/>
      <c r="G2325" s="2641"/>
      <c r="H2325" s="2641"/>
      <c r="I2325" s="2641"/>
      <c r="J2325" s="2641"/>
      <c r="K2325" s="2641"/>
      <c r="L2325" s="2643"/>
      <c r="M2325" s="2643"/>
      <c r="N2325" s="2643"/>
      <c r="O2325" s="2643"/>
      <c r="P2325" s="2643"/>
      <c r="W2325" s="0" t="s">
        <v>3051</v>
      </c>
    </row>
    <row r="2326" customFormat="false" ht="13.15" hidden="false" customHeight="true" outlineLevel="0" collapsed="false">
      <c r="A2326" s="76" t="s">
        <v>3207</v>
      </c>
      <c r="B2326" s="76" t="n">
        <f aca="false">+MTREF</f>
        <v>2018</v>
      </c>
      <c r="C2326" s="76" t="str">
        <f aca="false">LEFT(muni,(FIND(" ",muni,1)-1))</f>
        <v>NW373</v>
      </c>
      <c r="D2326" s="76" t="n">
        <v>708</v>
      </c>
      <c r="F2326" s="2641"/>
      <c r="G2326" s="2641"/>
      <c r="H2326" s="2641"/>
      <c r="I2326" s="2641"/>
      <c r="J2326" s="2641"/>
      <c r="K2326" s="2641"/>
      <c r="L2326" s="2643"/>
      <c r="M2326" s="2643"/>
      <c r="N2326" s="2643"/>
      <c r="O2326" s="2643"/>
      <c r="P2326" s="2643"/>
      <c r="W2326" s="0" t="s">
        <v>3051</v>
      </c>
    </row>
    <row r="2327" customFormat="false" ht="13.15" hidden="false" customHeight="true" outlineLevel="0" collapsed="false">
      <c r="A2327" s="76" t="s">
        <v>3207</v>
      </c>
      <c r="B2327" s="76" t="n">
        <f aca="false">+MTREF</f>
        <v>2018</v>
      </c>
      <c r="C2327" s="76" t="str">
        <f aca="false">LEFT(muni,(FIND(" ",muni,1)-1))</f>
        <v>NW373</v>
      </c>
      <c r="D2327" s="76" t="n">
        <v>709</v>
      </c>
      <c r="F2327" s="2641"/>
      <c r="G2327" s="2641"/>
      <c r="H2327" s="2641"/>
      <c r="I2327" s="2641"/>
      <c r="J2327" s="2641"/>
      <c r="K2327" s="2641"/>
      <c r="L2327" s="2643"/>
      <c r="M2327" s="2643"/>
      <c r="N2327" s="2643"/>
      <c r="O2327" s="2643"/>
      <c r="P2327" s="2643"/>
      <c r="W2327" s="0" t="s">
        <v>3051</v>
      </c>
    </row>
    <row r="2328" customFormat="false" ht="13.15" hidden="false" customHeight="true" outlineLevel="0" collapsed="false">
      <c r="A2328" s="76" t="s">
        <v>3207</v>
      </c>
      <c r="B2328" s="76" t="n">
        <f aca="false">+MTREF</f>
        <v>2018</v>
      </c>
      <c r="C2328" s="76" t="str">
        <f aca="false">LEFT(muni,(FIND(" ",muni,1)-1))</f>
        <v>NW373</v>
      </c>
      <c r="D2328" s="76" t="n">
        <v>710</v>
      </c>
      <c r="F2328" s="2641"/>
      <c r="G2328" s="2641"/>
      <c r="H2328" s="2641"/>
      <c r="I2328" s="2641"/>
      <c r="J2328" s="2641"/>
      <c r="K2328" s="2641"/>
      <c r="L2328" s="2643"/>
      <c r="M2328" s="2643"/>
      <c r="N2328" s="2643"/>
      <c r="O2328" s="2643"/>
      <c r="P2328" s="2643"/>
      <c r="W2328" s="0" t="s">
        <v>3051</v>
      </c>
    </row>
    <row r="2329" customFormat="false" ht="13.15" hidden="false" customHeight="true" outlineLevel="0" collapsed="false">
      <c r="A2329" s="76" t="s">
        <v>3207</v>
      </c>
      <c r="B2329" s="76" t="n">
        <f aca="false">+MTREF</f>
        <v>2018</v>
      </c>
      <c r="C2329" s="76" t="str">
        <f aca="false">LEFT(muni,(FIND(" ",muni,1)-1))</f>
        <v>NW373</v>
      </c>
      <c r="D2329" s="76" t="n">
        <v>711</v>
      </c>
      <c r="F2329" s="2641"/>
      <c r="G2329" s="2641"/>
      <c r="H2329" s="2641"/>
      <c r="I2329" s="2641"/>
      <c r="J2329" s="2641"/>
      <c r="K2329" s="2641"/>
      <c r="L2329" s="2643"/>
      <c r="M2329" s="2643"/>
      <c r="N2329" s="2643"/>
      <c r="O2329" s="2643"/>
      <c r="P2329" s="2643"/>
      <c r="W2329" s="0" t="s">
        <v>3051</v>
      </c>
    </row>
    <row r="2330" customFormat="false" ht="13.15" hidden="false" customHeight="true" outlineLevel="0" collapsed="false">
      <c r="A2330" s="76" t="s">
        <v>3207</v>
      </c>
      <c r="B2330" s="76" t="n">
        <f aca="false">+MTREF</f>
        <v>2018</v>
      </c>
      <c r="C2330" s="76" t="str">
        <f aca="false">LEFT(muni,(FIND(" ",muni,1)-1))</f>
        <v>NW373</v>
      </c>
      <c r="D2330" s="76" t="n">
        <v>712</v>
      </c>
      <c r="F2330" s="2641"/>
      <c r="G2330" s="2641"/>
      <c r="H2330" s="2641"/>
      <c r="I2330" s="2641"/>
      <c r="J2330" s="2641"/>
      <c r="K2330" s="2641"/>
      <c r="L2330" s="2643"/>
      <c r="M2330" s="2643"/>
      <c r="N2330" s="2643"/>
      <c r="O2330" s="2643"/>
      <c r="P2330" s="2643"/>
      <c r="W2330" s="0" t="s">
        <v>3051</v>
      </c>
    </row>
    <row r="2331" customFormat="false" ht="13.15" hidden="false" customHeight="true" outlineLevel="0" collapsed="false">
      <c r="A2331" s="76" t="s">
        <v>3207</v>
      </c>
      <c r="B2331" s="76" t="n">
        <f aca="false">+MTREF</f>
        <v>2018</v>
      </c>
      <c r="C2331" s="76" t="str">
        <f aca="false">LEFT(muni,(FIND(" ",muni,1)-1))</f>
        <v>NW373</v>
      </c>
      <c r="D2331" s="76" t="n">
        <v>713</v>
      </c>
      <c r="F2331" s="2641"/>
      <c r="G2331" s="2641"/>
      <c r="H2331" s="2641"/>
      <c r="I2331" s="2641"/>
      <c r="J2331" s="2641"/>
      <c r="K2331" s="2641"/>
      <c r="L2331" s="2643"/>
      <c r="M2331" s="2643"/>
      <c r="N2331" s="2643"/>
      <c r="O2331" s="2643"/>
      <c r="P2331" s="2643"/>
      <c r="W2331" s="0" t="s">
        <v>3051</v>
      </c>
    </row>
    <row r="2332" customFormat="false" ht="13.15" hidden="false" customHeight="true" outlineLevel="0" collapsed="false">
      <c r="A2332" s="76" t="s">
        <v>3207</v>
      </c>
      <c r="B2332" s="76" t="n">
        <f aca="false">+MTREF</f>
        <v>2018</v>
      </c>
      <c r="C2332" s="76" t="str">
        <f aca="false">LEFT(muni,(FIND(" ",muni,1)-1))</f>
        <v>NW373</v>
      </c>
      <c r="D2332" s="76" t="n">
        <v>714</v>
      </c>
      <c r="F2332" s="2641"/>
      <c r="G2332" s="2641"/>
      <c r="H2332" s="2641"/>
      <c r="I2332" s="2641"/>
      <c r="J2332" s="2641"/>
      <c r="K2332" s="2641"/>
      <c r="L2332" s="2643"/>
      <c r="M2332" s="2643"/>
      <c r="N2332" s="2643"/>
      <c r="O2332" s="2643"/>
      <c r="P2332" s="2643"/>
      <c r="W2332" s="0" t="s">
        <v>3051</v>
      </c>
    </row>
    <row r="2333" customFormat="false" ht="13.15" hidden="false" customHeight="true" outlineLevel="0" collapsed="false">
      <c r="A2333" s="76" t="s">
        <v>3207</v>
      </c>
      <c r="B2333" s="76" t="n">
        <f aca="false">+MTREF</f>
        <v>2018</v>
      </c>
      <c r="C2333" s="76" t="str">
        <f aca="false">LEFT(muni,(FIND(" ",muni,1)-1))</f>
        <v>NW373</v>
      </c>
      <c r="D2333" s="76" t="n">
        <v>715</v>
      </c>
      <c r="F2333" s="2641"/>
      <c r="G2333" s="2641"/>
      <c r="H2333" s="2641"/>
      <c r="I2333" s="2641"/>
      <c r="J2333" s="2641"/>
      <c r="K2333" s="2641"/>
      <c r="L2333" s="2643"/>
      <c r="M2333" s="2643"/>
      <c r="N2333" s="2643"/>
      <c r="O2333" s="2643"/>
      <c r="P2333" s="2643"/>
      <c r="W2333" s="0" t="s">
        <v>3051</v>
      </c>
    </row>
    <row r="2334" customFormat="false" ht="13.15" hidden="false" customHeight="true" outlineLevel="0" collapsed="false">
      <c r="A2334" s="76" t="s">
        <v>3207</v>
      </c>
      <c r="B2334" s="76" t="n">
        <f aca="false">+MTREF</f>
        <v>2018</v>
      </c>
      <c r="C2334" s="76" t="str">
        <f aca="false">LEFT(muni,(FIND(" ",muni,1)-1))</f>
        <v>NW373</v>
      </c>
      <c r="D2334" s="76" t="n">
        <v>716</v>
      </c>
      <c r="F2334" s="2641"/>
      <c r="G2334" s="2641"/>
      <c r="H2334" s="2641"/>
      <c r="I2334" s="2641"/>
      <c r="J2334" s="2641"/>
      <c r="K2334" s="2641"/>
      <c r="L2334" s="2643"/>
      <c r="M2334" s="2643"/>
      <c r="N2334" s="2643"/>
      <c r="O2334" s="2643"/>
      <c r="P2334" s="2643"/>
      <c r="W2334" s="0" t="s">
        <v>3051</v>
      </c>
    </row>
    <row r="2335" customFormat="false" ht="13.15" hidden="false" customHeight="true" outlineLevel="0" collapsed="false">
      <c r="A2335" s="76" t="s">
        <v>3207</v>
      </c>
      <c r="B2335" s="76" t="n">
        <f aca="false">+MTREF</f>
        <v>2018</v>
      </c>
      <c r="C2335" s="76" t="str">
        <f aca="false">LEFT(muni,(FIND(" ",muni,1)-1))</f>
        <v>NW373</v>
      </c>
      <c r="D2335" s="76" t="n">
        <v>717</v>
      </c>
      <c r="F2335" s="2641"/>
      <c r="G2335" s="2641"/>
      <c r="H2335" s="2641"/>
      <c r="I2335" s="2641"/>
      <c r="J2335" s="2641"/>
      <c r="K2335" s="2641"/>
      <c r="L2335" s="2643"/>
      <c r="M2335" s="2643"/>
      <c r="N2335" s="2643"/>
      <c r="O2335" s="2643"/>
      <c r="P2335" s="2643"/>
      <c r="W2335" s="0" t="s">
        <v>3051</v>
      </c>
    </row>
    <row r="2336" customFormat="false" ht="13.15" hidden="false" customHeight="true" outlineLevel="0" collapsed="false">
      <c r="A2336" s="76" t="s">
        <v>3207</v>
      </c>
      <c r="B2336" s="76" t="n">
        <f aca="false">+MTREF</f>
        <v>2018</v>
      </c>
      <c r="C2336" s="76" t="str">
        <f aca="false">LEFT(muni,(FIND(" ",muni,1)-1))</f>
        <v>NW373</v>
      </c>
      <c r="D2336" s="76" t="n">
        <v>718</v>
      </c>
      <c r="F2336" s="2641"/>
      <c r="G2336" s="2641"/>
      <c r="H2336" s="2641"/>
      <c r="I2336" s="2641"/>
      <c r="J2336" s="2641"/>
      <c r="K2336" s="2641"/>
      <c r="L2336" s="2643"/>
      <c r="M2336" s="2643"/>
      <c r="N2336" s="2643"/>
      <c r="O2336" s="2643"/>
      <c r="P2336" s="2643"/>
      <c r="W2336" s="0" t="s">
        <v>3051</v>
      </c>
    </row>
    <row r="2337" customFormat="false" ht="13.15" hidden="false" customHeight="true" outlineLevel="0" collapsed="false">
      <c r="A2337" s="76" t="s">
        <v>3207</v>
      </c>
      <c r="B2337" s="76" t="n">
        <f aca="false">+MTREF</f>
        <v>2018</v>
      </c>
      <c r="C2337" s="76" t="str">
        <f aca="false">LEFT(muni,(FIND(" ",muni,1)-1))</f>
        <v>NW373</v>
      </c>
      <c r="D2337" s="76" t="n">
        <v>719</v>
      </c>
      <c r="F2337" s="2641"/>
      <c r="G2337" s="2641"/>
      <c r="H2337" s="2641"/>
      <c r="I2337" s="2641"/>
      <c r="J2337" s="2641"/>
      <c r="K2337" s="2641"/>
      <c r="L2337" s="2643"/>
      <c r="M2337" s="2643"/>
      <c r="N2337" s="2643"/>
      <c r="O2337" s="2643"/>
      <c r="P2337" s="2643"/>
      <c r="W2337" s="0" t="s">
        <v>3051</v>
      </c>
    </row>
    <row r="2338" customFormat="false" ht="13.15" hidden="false" customHeight="true" outlineLevel="0" collapsed="false">
      <c r="A2338" s="76" t="s">
        <v>3207</v>
      </c>
      <c r="B2338" s="76" t="n">
        <f aca="false">+MTREF</f>
        <v>2018</v>
      </c>
      <c r="C2338" s="76" t="str">
        <f aca="false">LEFT(muni,(FIND(" ",muni,1)-1))</f>
        <v>NW373</v>
      </c>
      <c r="D2338" s="76" t="n">
        <v>720</v>
      </c>
      <c r="F2338" s="2641"/>
      <c r="G2338" s="2641"/>
      <c r="H2338" s="2641"/>
      <c r="I2338" s="2641"/>
      <c r="J2338" s="2641"/>
      <c r="K2338" s="2641"/>
      <c r="L2338" s="2643"/>
      <c r="M2338" s="2643"/>
      <c r="N2338" s="2643"/>
      <c r="O2338" s="2643"/>
      <c r="P2338" s="2643"/>
      <c r="W2338" s="0" t="s">
        <v>3051</v>
      </c>
    </row>
    <row r="2339" customFormat="false" ht="13.15" hidden="false" customHeight="true" outlineLevel="0" collapsed="false">
      <c r="A2339" s="76" t="s">
        <v>3207</v>
      </c>
      <c r="B2339" s="76" t="n">
        <f aca="false">+MTREF</f>
        <v>2018</v>
      </c>
      <c r="C2339" s="76" t="str">
        <f aca="false">LEFT(muni,(FIND(" ",muni,1)-1))</f>
        <v>NW373</v>
      </c>
      <c r="D2339" s="76" t="n">
        <v>721</v>
      </c>
      <c r="F2339" s="2641"/>
      <c r="G2339" s="2641"/>
      <c r="H2339" s="2641"/>
      <c r="I2339" s="2641"/>
      <c r="J2339" s="2641"/>
      <c r="K2339" s="2641"/>
      <c r="L2339" s="2643"/>
      <c r="M2339" s="2643"/>
      <c r="N2339" s="2643"/>
      <c r="O2339" s="2643"/>
      <c r="P2339" s="2643"/>
      <c r="W2339" s="0" t="s">
        <v>3051</v>
      </c>
    </row>
    <row r="2340" customFormat="false" ht="13.15" hidden="false" customHeight="true" outlineLevel="0" collapsed="false">
      <c r="A2340" s="76" t="s">
        <v>3207</v>
      </c>
      <c r="B2340" s="76" t="n">
        <f aca="false">+MTREF</f>
        <v>2018</v>
      </c>
      <c r="C2340" s="76" t="str">
        <f aca="false">LEFT(muni,(FIND(" ",muni,1)-1))</f>
        <v>NW373</v>
      </c>
      <c r="D2340" s="76" t="n">
        <v>722</v>
      </c>
      <c r="F2340" s="2641"/>
      <c r="G2340" s="2641"/>
      <c r="H2340" s="2641"/>
      <c r="I2340" s="2641"/>
      <c r="J2340" s="2641"/>
      <c r="K2340" s="2641"/>
      <c r="L2340" s="2643"/>
      <c r="M2340" s="2643"/>
      <c r="N2340" s="2643"/>
      <c r="O2340" s="2643"/>
      <c r="P2340" s="2643"/>
      <c r="W2340" s="0" t="s">
        <v>3051</v>
      </c>
    </row>
    <row r="2341" customFormat="false" ht="13.15" hidden="false" customHeight="true" outlineLevel="0" collapsed="false">
      <c r="A2341" s="76" t="s">
        <v>3207</v>
      </c>
      <c r="B2341" s="76" t="n">
        <f aca="false">+MTREF</f>
        <v>2018</v>
      </c>
      <c r="C2341" s="76" t="str">
        <f aca="false">LEFT(muni,(FIND(" ",muni,1)-1))</f>
        <v>NW373</v>
      </c>
      <c r="D2341" s="76" t="n">
        <v>723</v>
      </c>
      <c r="F2341" s="2641"/>
      <c r="G2341" s="2641"/>
      <c r="H2341" s="2641"/>
      <c r="I2341" s="2641"/>
      <c r="J2341" s="2641"/>
      <c r="K2341" s="2641"/>
      <c r="L2341" s="2643"/>
      <c r="M2341" s="2643"/>
      <c r="N2341" s="2643"/>
      <c r="O2341" s="2643"/>
      <c r="P2341" s="2643"/>
      <c r="W2341" s="0" t="s">
        <v>3051</v>
      </c>
    </row>
    <row r="2342" customFormat="false" ht="13.15" hidden="false" customHeight="true" outlineLevel="0" collapsed="false">
      <c r="A2342" s="76" t="s">
        <v>3207</v>
      </c>
      <c r="B2342" s="76" t="n">
        <f aca="false">+MTREF</f>
        <v>2018</v>
      </c>
      <c r="C2342" s="76" t="str">
        <f aca="false">LEFT(muni,(FIND(" ",muni,1)-1))</f>
        <v>NW373</v>
      </c>
      <c r="D2342" s="76" t="n">
        <v>724</v>
      </c>
      <c r="F2342" s="2641"/>
      <c r="G2342" s="2641"/>
      <c r="H2342" s="2641"/>
      <c r="I2342" s="2641"/>
      <c r="J2342" s="2641"/>
      <c r="K2342" s="2641"/>
      <c r="L2342" s="2643"/>
      <c r="M2342" s="2643"/>
      <c r="N2342" s="2643"/>
      <c r="O2342" s="2643"/>
      <c r="P2342" s="2643"/>
      <c r="W2342" s="0" t="s">
        <v>3051</v>
      </c>
    </row>
    <row r="2343" customFormat="false" ht="13.15" hidden="false" customHeight="true" outlineLevel="0" collapsed="false">
      <c r="A2343" s="76" t="s">
        <v>3207</v>
      </c>
      <c r="B2343" s="76" t="n">
        <f aca="false">+MTREF</f>
        <v>2018</v>
      </c>
      <c r="C2343" s="76" t="str">
        <f aca="false">LEFT(muni,(FIND(" ",muni,1)-1))</f>
        <v>NW373</v>
      </c>
      <c r="D2343" s="76" t="n">
        <v>725</v>
      </c>
      <c r="F2343" s="2641"/>
      <c r="G2343" s="2641"/>
      <c r="H2343" s="2641"/>
      <c r="I2343" s="2641"/>
      <c r="J2343" s="2641"/>
      <c r="K2343" s="2641"/>
      <c r="L2343" s="2643"/>
      <c r="M2343" s="2643"/>
      <c r="N2343" s="2643"/>
      <c r="O2343" s="2643"/>
      <c r="P2343" s="2643"/>
      <c r="W2343" s="0" t="s">
        <v>3051</v>
      </c>
    </row>
    <row r="2344" customFormat="false" ht="13.15" hidden="false" customHeight="true" outlineLevel="0" collapsed="false">
      <c r="A2344" s="76" t="s">
        <v>3207</v>
      </c>
      <c r="B2344" s="76" t="n">
        <f aca="false">+MTREF</f>
        <v>2018</v>
      </c>
      <c r="C2344" s="76" t="str">
        <f aca="false">LEFT(muni,(FIND(" ",muni,1)-1))</f>
        <v>NW373</v>
      </c>
      <c r="D2344" s="76" t="n">
        <v>726</v>
      </c>
      <c r="F2344" s="2641"/>
      <c r="G2344" s="2641"/>
      <c r="H2344" s="2641"/>
      <c r="I2344" s="2641"/>
      <c r="J2344" s="2641"/>
      <c r="K2344" s="2641"/>
      <c r="L2344" s="2643"/>
      <c r="M2344" s="2643"/>
      <c r="N2344" s="2643"/>
      <c r="O2344" s="2643"/>
      <c r="P2344" s="2643"/>
      <c r="W2344" s="0" t="s">
        <v>3051</v>
      </c>
    </row>
    <row r="2345" customFormat="false" ht="13.15" hidden="false" customHeight="true" outlineLevel="0" collapsed="false">
      <c r="A2345" s="76" t="s">
        <v>3207</v>
      </c>
      <c r="B2345" s="76" t="n">
        <f aca="false">+MTREF</f>
        <v>2018</v>
      </c>
      <c r="C2345" s="76" t="str">
        <f aca="false">LEFT(muni,(FIND(" ",muni,1)-1))</f>
        <v>NW373</v>
      </c>
      <c r="D2345" s="76" t="n">
        <v>727</v>
      </c>
      <c r="F2345" s="2641"/>
      <c r="G2345" s="2641"/>
      <c r="H2345" s="2641"/>
      <c r="I2345" s="2641"/>
      <c r="J2345" s="2641"/>
      <c r="K2345" s="2641"/>
      <c r="L2345" s="2643"/>
      <c r="M2345" s="2643"/>
      <c r="N2345" s="2643"/>
      <c r="O2345" s="2643"/>
      <c r="P2345" s="2643"/>
      <c r="W2345" s="0" t="s">
        <v>3051</v>
      </c>
    </row>
    <row r="2346" customFormat="false" ht="13.15" hidden="false" customHeight="true" outlineLevel="0" collapsed="false">
      <c r="A2346" s="76" t="s">
        <v>3207</v>
      </c>
      <c r="B2346" s="76" t="n">
        <f aca="false">+MTREF</f>
        <v>2018</v>
      </c>
      <c r="C2346" s="76" t="str">
        <f aca="false">LEFT(muni,(FIND(" ",muni,1)-1))</f>
        <v>NW373</v>
      </c>
      <c r="D2346" s="76" t="n">
        <v>728</v>
      </c>
      <c r="F2346" s="2641"/>
      <c r="G2346" s="2641"/>
      <c r="H2346" s="2641"/>
      <c r="I2346" s="2641"/>
      <c r="J2346" s="2641"/>
      <c r="K2346" s="2641"/>
      <c r="L2346" s="2643"/>
      <c r="M2346" s="2643"/>
      <c r="N2346" s="2643"/>
      <c r="O2346" s="2643"/>
      <c r="P2346" s="2643"/>
      <c r="W2346" s="0" t="s">
        <v>3051</v>
      </c>
    </row>
    <row r="2347" customFormat="false" ht="13.15" hidden="false" customHeight="true" outlineLevel="0" collapsed="false">
      <c r="A2347" s="76" t="s">
        <v>3207</v>
      </c>
      <c r="B2347" s="76" t="n">
        <f aca="false">+MTREF</f>
        <v>2018</v>
      </c>
      <c r="C2347" s="76" t="str">
        <f aca="false">LEFT(muni,(FIND(" ",muni,1)-1))</f>
        <v>NW373</v>
      </c>
      <c r="D2347" s="76" t="n">
        <v>729</v>
      </c>
      <c r="F2347" s="2641"/>
      <c r="G2347" s="2641"/>
      <c r="H2347" s="2641"/>
      <c r="I2347" s="2641"/>
      <c r="J2347" s="2641"/>
      <c r="K2347" s="2641"/>
      <c r="L2347" s="2643"/>
      <c r="M2347" s="2643"/>
      <c r="N2347" s="2643"/>
      <c r="O2347" s="2643"/>
      <c r="P2347" s="2643"/>
      <c r="W2347" s="0" t="s">
        <v>3051</v>
      </c>
    </row>
    <row r="2348" customFormat="false" ht="13.15" hidden="false" customHeight="true" outlineLevel="0" collapsed="false">
      <c r="A2348" s="76" t="s">
        <v>3207</v>
      </c>
      <c r="B2348" s="76" t="n">
        <f aca="false">+MTREF</f>
        <v>2018</v>
      </c>
      <c r="C2348" s="76" t="str">
        <f aca="false">LEFT(muni,(FIND(" ",muni,1)-1))</f>
        <v>NW373</v>
      </c>
      <c r="D2348" s="76" t="n">
        <v>730</v>
      </c>
      <c r="F2348" s="2641"/>
      <c r="G2348" s="2641"/>
      <c r="H2348" s="2641"/>
      <c r="I2348" s="2641"/>
      <c r="J2348" s="2641"/>
      <c r="K2348" s="2641"/>
      <c r="L2348" s="2643"/>
      <c r="M2348" s="2643"/>
      <c r="N2348" s="2643"/>
      <c r="O2348" s="2643"/>
      <c r="P2348" s="2643"/>
      <c r="W2348" s="0" t="s">
        <v>3051</v>
      </c>
    </row>
    <row r="2349" customFormat="false" ht="13.15" hidden="false" customHeight="true" outlineLevel="0" collapsed="false">
      <c r="A2349" s="76" t="s">
        <v>3207</v>
      </c>
      <c r="B2349" s="76" t="n">
        <f aca="false">+MTREF</f>
        <v>2018</v>
      </c>
      <c r="C2349" s="76" t="str">
        <f aca="false">LEFT(muni,(FIND(" ",muni,1)-1))</f>
        <v>NW373</v>
      </c>
      <c r="D2349" s="76" t="n">
        <v>731</v>
      </c>
      <c r="F2349" s="2641"/>
      <c r="G2349" s="2641"/>
      <c r="H2349" s="2641"/>
      <c r="I2349" s="2641"/>
      <c r="J2349" s="2641"/>
      <c r="K2349" s="2641"/>
      <c r="L2349" s="2643"/>
      <c r="M2349" s="2643"/>
      <c r="N2349" s="2643"/>
      <c r="O2349" s="2643"/>
      <c r="P2349" s="2643"/>
      <c r="W2349" s="0" t="s">
        <v>3051</v>
      </c>
    </row>
    <row r="2350" customFormat="false" ht="13.15" hidden="false" customHeight="true" outlineLevel="0" collapsed="false">
      <c r="A2350" s="76" t="s">
        <v>3207</v>
      </c>
      <c r="B2350" s="76" t="n">
        <f aca="false">+MTREF</f>
        <v>2018</v>
      </c>
      <c r="C2350" s="76" t="str">
        <f aca="false">LEFT(muni,(FIND(" ",muni,1)-1))</f>
        <v>NW373</v>
      </c>
      <c r="D2350" s="76" t="n">
        <v>732</v>
      </c>
      <c r="F2350" s="2641"/>
      <c r="G2350" s="2641"/>
      <c r="H2350" s="2641"/>
      <c r="I2350" s="2641"/>
      <c r="J2350" s="2641"/>
      <c r="K2350" s="2641"/>
      <c r="L2350" s="2643"/>
      <c r="M2350" s="2643"/>
      <c r="N2350" s="2643"/>
      <c r="O2350" s="2643"/>
      <c r="P2350" s="2643"/>
      <c r="W2350" s="0" t="s">
        <v>3051</v>
      </c>
    </row>
    <row r="2351" customFormat="false" ht="13.15" hidden="false" customHeight="true" outlineLevel="0" collapsed="false">
      <c r="A2351" s="76" t="s">
        <v>3207</v>
      </c>
      <c r="B2351" s="76" t="n">
        <f aca="false">+MTREF</f>
        <v>2018</v>
      </c>
      <c r="C2351" s="76" t="str">
        <f aca="false">LEFT(muni,(FIND(" ",muni,1)-1))</f>
        <v>NW373</v>
      </c>
      <c r="D2351" s="76" t="n">
        <v>733</v>
      </c>
      <c r="F2351" s="2641"/>
      <c r="G2351" s="2641"/>
      <c r="H2351" s="2641"/>
      <c r="I2351" s="2641"/>
      <c r="J2351" s="2641"/>
      <c r="K2351" s="2641"/>
      <c r="L2351" s="2643"/>
      <c r="M2351" s="2643"/>
      <c r="N2351" s="2643"/>
      <c r="O2351" s="2643"/>
      <c r="P2351" s="2643"/>
      <c r="W2351" s="0" t="s">
        <v>3051</v>
      </c>
    </row>
    <row r="2352" customFormat="false" ht="13.15" hidden="false" customHeight="true" outlineLevel="0" collapsed="false">
      <c r="A2352" s="76" t="s">
        <v>3207</v>
      </c>
      <c r="B2352" s="76" t="n">
        <f aca="false">+MTREF</f>
        <v>2018</v>
      </c>
      <c r="C2352" s="76" t="str">
        <f aca="false">LEFT(muni,(FIND(" ",muni,1)-1))</f>
        <v>NW373</v>
      </c>
      <c r="D2352" s="76" t="n">
        <v>734</v>
      </c>
      <c r="F2352" s="2641"/>
      <c r="G2352" s="2641"/>
      <c r="H2352" s="2641"/>
      <c r="I2352" s="2641"/>
      <c r="J2352" s="2641"/>
      <c r="K2352" s="2641"/>
      <c r="L2352" s="2643"/>
      <c r="M2352" s="2643"/>
      <c r="N2352" s="2643"/>
      <c r="O2352" s="2643"/>
      <c r="P2352" s="2643"/>
      <c r="W2352" s="0" t="s">
        <v>3051</v>
      </c>
    </row>
    <row r="2353" customFormat="false" ht="13.15" hidden="false" customHeight="true" outlineLevel="0" collapsed="false">
      <c r="A2353" s="76" t="s">
        <v>3207</v>
      </c>
      <c r="B2353" s="76" t="n">
        <f aca="false">+MTREF</f>
        <v>2018</v>
      </c>
      <c r="C2353" s="76" t="str">
        <f aca="false">LEFT(muni,(FIND(" ",muni,1)-1))</f>
        <v>NW373</v>
      </c>
      <c r="D2353" s="76" t="n">
        <v>735</v>
      </c>
      <c r="F2353" s="2641"/>
      <c r="G2353" s="2641"/>
      <c r="H2353" s="2641"/>
      <c r="I2353" s="2641"/>
      <c r="J2353" s="2641"/>
      <c r="K2353" s="2641"/>
      <c r="L2353" s="2643"/>
      <c r="M2353" s="2643"/>
      <c r="N2353" s="2643"/>
      <c r="O2353" s="2643"/>
      <c r="P2353" s="2643"/>
      <c r="W2353" s="0" t="s">
        <v>3051</v>
      </c>
    </row>
    <row r="2354" customFormat="false" ht="13.15" hidden="false" customHeight="true" outlineLevel="0" collapsed="false">
      <c r="A2354" s="76" t="s">
        <v>3207</v>
      </c>
      <c r="B2354" s="76" t="n">
        <f aca="false">+MTREF</f>
        <v>2018</v>
      </c>
      <c r="C2354" s="76" t="str">
        <f aca="false">LEFT(muni,(FIND(" ",muni,1)-1))</f>
        <v>NW373</v>
      </c>
      <c r="D2354" s="76" t="n">
        <v>736</v>
      </c>
      <c r="F2354" s="2641"/>
      <c r="G2354" s="2641"/>
      <c r="H2354" s="2641"/>
      <c r="I2354" s="2641"/>
      <c r="J2354" s="2641"/>
      <c r="K2354" s="2641"/>
      <c r="L2354" s="2643"/>
      <c r="M2354" s="2643"/>
      <c r="N2354" s="2643"/>
      <c r="O2354" s="2643"/>
      <c r="P2354" s="2643"/>
      <c r="W2354" s="0" t="s">
        <v>3051</v>
      </c>
    </row>
    <row r="2355" customFormat="false" ht="13.15" hidden="false" customHeight="true" outlineLevel="0" collapsed="false">
      <c r="A2355" s="76" t="s">
        <v>3207</v>
      </c>
      <c r="B2355" s="76" t="n">
        <f aca="false">+MTREF</f>
        <v>2018</v>
      </c>
      <c r="C2355" s="76" t="str">
        <f aca="false">LEFT(muni,(FIND(" ",muni,1)-1))</f>
        <v>NW373</v>
      </c>
      <c r="D2355" s="76" t="n">
        <v>737</v>
      </c>
      <c r="F2355" s="2641"/>
      <c r="G2355" s="2641"/>
      <c r="H2355" s="2641"/>
      <c r="I2355" s="2641"/>
      <c r="J2355" s="2641"/>
      <c r="K2355" s="2641"/>
      <c r="L2355" s="2643"/>
      <c r="M2355" s="2643"/>
      <c r="N2355" s="2643"/>
      <c r="O2355" s="2643"/>
      <c r="P2355" s="2643"/>
      <c r="W2355" s="0" t="s">
        <v>3051</v>
      </c>
    </row>
    <row r="2356" customFormat="false" ht="13.15" hidden="false" customHeight="true" outlineLevel="0" collapsed="false">
      <c r="A2356" s="76" t="s">
        <v>3207</v>
      </c>
      <c r="B2356" s="76" t="n">
        <f aca="false">+MTREF</f>
        <v>2018</v>
      </c>
      <c r="C2356" s="76" t="str">
        <f aca="false">LEFT(muni,(FIND(" ",muni,1)-1))</f>
        <v>NW373</v>
      </c>
      <c r="D2356" s="76" t="n">
        <v>738</v>
      </c>
      <c r="F2356" s="2641"/>
      <c r="G2356" s="2641"/>
      <c r="H2356" s="2641"/>
      <c r="I2356" s="2641"/>
      <c r="J2356" s="2641"/>
      <c r="K2356" s="2641"/>
      <c r="L2356" s="2643"/>
      <c r="M2356" s="2643"/>
      <c r="N2356" s="2643"/>
      <c r="O2356" s="2643"/>
      <c r="P2356" s="2643"/>
      <c r="W2356" s="0" t="s">
        <v>3051</v>
      </c>
    </row>
    <row r="2357" customFormat="false" ht="13.15" hidden="false" customHeight="true" outlineLevel="0" collapsed="false">
      <c r="A2357" s="76" t="s">
        <v>3207</v>
      </c>
      <c r="B2357" s="76" t="n">
        <f aca="false">+MTREF</f>
        <v>2018</v>
      </c>
      <c r="C2357" s="76" t="str">
        <f aca="false">LEFT(muni,(FIND(" ",muni,1)-1))</f>
        <v>NW373</v>
      </c>
      <c r="D2357" s="76" t="n">
        <v>739</v>
      </c>
      <c r="F2357" s="2641"/>
      <c r="G2357" s="2641"/>
      <c r="H2357" s="2641"/>
      <c r="I2357" s="2641"/>
      <c r="J2357" s="2641"/>
      <c r="K2357" s="2641"/>
      <c r="L2357" s="2643"/>
      <c r="M2357" s="2643"/>
      <c r="N2357" s="2643"/>
      <c r="O2357" s="2643"/>
      <c r="P2357" s="2643"/>
      <c r="W2357" s="0" t="s">
        <v>3051</v>
      </c>
    </row>
    <row r="2358" customFormat="false" ht="13.15" hidden="false" customHeight="true" outlineLevel="0" collapsed="false">
      <c r="A2358" s="76" t="s">
        <v>3207</v>
      </c>
      <c r="B2358" s="76" t="n">
        <f aca="false">+MTREF</f>
        <v>2018</v>
      </c>
      <c r="C2358" s="76" t="str">
        <f aca="false">LEFT(muni,(FIND(" ",muni,1)-1))</f>
        <v>NW373</v>
      </c>
      <c r="D2358" s="76" t="n">
        <v>740</v>
      </c>
      <c r="F2358" s="2641"/>
      <c r="G2358" s="2641"/>
      <c r="H2358" s="2641"/>
      <c r="I2358" s="2641"/>
      <c r="J2358" s="2641"/>
      <c r="K2358" s="2641"/>
      <c r="L2358" s="2643"/>
      <c r="M2358" s="2643"/>
      <c r="N2358" s="2643"/>
      <c r="O2358" s="2643"/>
      <c r="P2358" s="2643"/>
      <c r="W2358" s="0" t="s">
        <v>3051</v>
      </c>
    </row>
    <row r="2359" customFormat="false" ht="13.15" hidden="false" customHeight="true" outlineLevel="0" collapsed="false">
      <c r="A2359" s="76" t="s">
        <v>3207</v>
      </c>
      <c r="B2359" s="76" t="n">
        <f aca="false">+MTREF</f>
        <v>2018</v>
      </c>
      <c r="C2359" s="76" t="str">
        <f aca="false">LEFT(muni,(FIND(" ",muni,1)-1))</f>
        <v>NW373</v>
      </c>
      <c r="D2359" s="76" t="n">
        <v>741</v>
      </c>
      <c r="F2359" s="2641"/>
      <c r="G2359" s="2641"/>
      <c r="H2359" s="2641"/>
      <c r="I2359" s="2641"/>
      <c r="J2359" s="2641"/>
      <c r="K2359" s="2641"/>
      <c r="L2359" s="2643"/>
      <c r="M2359" s="2643"/>
      <c r="N2359" s="2643"/>
      <c r="O2359" s="2643"/>
      <c r="P2359" s="2643"/>
      <c r="W2359" s="0" t="s">
        <v>3051</v>
      </c>
    </row>
    <row r="2360" customFormat="false" ht="13.15" hidden="false" customHeight="true" outlineLevel="0" collapsed="false">
      <c r="A2360" s="76" t="s">
        <v>3207</v>
      </c>
      <c r="B2360" s="76" t="n">
        <f aca="false">+MTREF</f>
        <v>2018</v>
      </c>
      <c r="C2360" s="76" t="str">
        <f aca="false">LEFT(muni,(FIND(" ",muni,1)-1))</f>
        <v>NW373</v>
      </c>
      <c r="D2360" s="76" t="n">
        <v>742</v>
      </c>
      <c r="F2360" s="2641"/>
      <c r="G2360" s="2641"/>
      <c r="H2360" s="2641"/>
      <c r="I2360" s="2641"/>
      <c r="J2360" s="2641"/>
      <c r="K2360" s="2641"/>
      <c r="L2360" s="2643"/>
      <c r="M2360" s="2643"/>
      <c r="N2360" s="2643"/>
      <c r="O2360" s="2643"/>
      <c r="P2360" s="2643"/>
      <c r="W2360" s="0" t="s">
        <v>3051</v>
      </c>
    </row>
    <row r="2361" customFormat="false" ht="13.15" hidden="false" customHeight="true" outlineLevel="0" collapsed="false">
      <c r="A2361" s="76" t="s">
        <v>3207</v>
      </c>
      <c r="B2361" s="76" t="n">
        <f aca="false">+MTREF</f>
        <v>2018</v>
      </c>
      <c r="C2361" s="76" t="str">
        <f aca="false">LEFT(muni,(FIND(" ",muni,1)-1))</f>
        <v>NW373</v>
      </c>
      <c r="D2361" s="76" t="n">
        <v>743</v>
      </c>
      <c r="F2361" s="2641"/>
      <c r="G2361" s="2641"/>
      <c r="H2361" s="2641"/>
      <c r="I2361" s="2641"/>
      <c r="J2361" s="2641"/>
      <c r="K2361" s="2641"/>
      <c r="L2361" s="2643"/>
      <c r="M2361" s="2643"/>
      <c r="N2361" s="2643"/>
      <c r="O2361" s="2643"/>
      <c r="P2361" s="2643"/>
      <c r="W2361" s="0" t="s">
        <v>3051</v>
      </c>
    </row>
    <row r="2362" customFormat="false" ht="13.15" hidden="false" customHeight="true" outlineLevel="0" collapsed="false">
      <c r="A2362" s="76" t="s">
        <v>3207</v>
      </c>
      <c r="B2362" s="76" t="n">
        <f aca="false">+MTREF</f>
        <v>2018</v>
      </c>
      <c r="C2362" s="76" t="str">
        <f aca="false">LEFT(muni,(FIND(" ",muni,1)-1))</f>
        <v>NW373</v>
      </c>
      <c r="D2362" s="76" t="n">
        <v>744</v>
      </c>
      <c r="F2362" s="2641"/>
      <c r="G2362" s="2641"/>
      <c r="H2362" s="2641"/>
      <c r="I2362" s="2641"/>
      <c r="J2362" s="2641"/>
      <c r="K2362" s="2641"/>
      <c r="L2362" s="2643"/>
      <c r="M2362" s="2643"/>
      <c r="N2362" s="2643"/>
      <c r="O2362" s="2643"/>
      <c r="P2362" s="2643"/>
      <c r="W2362" s="0" t="s">
        <v>3051</v>
      </c>
    </row>
    <row r="2363" customFormat="false" ht="13.15" hidden="false" customHeight="true" outlineLevel="0" collapsed="false">
      <c r="A2363" s="76" t="s">
        <v>3207</v>
      </c>
      <c r="B2363" s="76" t="n">
        <f aca="false">+MTREF</f>
        <v>2018</v>
      </c>
      <c r="C2363" s="76" t="str">
        <f aca="false">LEFT(muni,(FIND(" ",muni,1)-1))</f>
        <v>NW373</v>
      </c>
      <c r="D2363" s="76" t="n">
        <v>745</v>
      </c>
      <c r="F2363" s="2641"/>
      <c r="G2363" s="2641"/>
      <c r="H2363" s="2641"/>
      <c r="I2363" s="2641"/>
      <c r="J2363" s="2641"/>
      <c r="K2363" s="2641"/>
      <c r="L2363" s="2643"/>
      <c r="M2363" s="2643"/>
      <c r="N2363" s="2643"/>
      <c r="O2363" s="2643"/>
      <c r="P2363" s="2643"/>
      <c r="W2363" s="0" t="s">
        <v>3051</v>
      </c>
    </row>
    <row r="2364" customFormat="false" ht="13.15" hidden="false" customHeight="true" outlineLevel="0" collapsed="false">
      <c r="A2364" s="76" t="s">
        <v>3207</v>
      </c>
      <c r="B2364" s="76" t="n">
        <f aca="false">+MTREF</f>
        <v>2018</v>
      </c>
      <c r="C2364" s="76" t="str">
        <f aca="false">LEFT(muni,(FIND(" ",muni,1)-1))</f>
        <v>NW373</v>
      </c>
      <c r="D2364" s="76" t="n">
        <v>746</v>
      </c>
      <c r="F2364" s="2641"/>
      <c r="G2364" s="2641"/>
      <c r="H2364" s="2641"/>
      <c r="I2364" s="2641"/>
      <c r="J2364" s="2641"/>
      <c r="K2364" s="2641"/>
      <c r="L2364" s="2643"/>
      <c r="M2364" s="2643"/>
      <c r="N2364" s="2643"/>
      <c r="O2364" s="2643"/>
      <c r="P2364" s="2643"/>
      <c r="W2364" s="0" t="s">
        <v>3051</v>
      </c>
    </row>
    <row r="2365" customFormat="false" ht="13.15" hidden="false" customHeight="true" outlineLevel="0" collapsed="false">
      <c r="A2365" s="76" t="s">
        <v>3207</v>
      </c>
      <c r="B2365" s="76" t="n">
        <f aca="false">+MTREF</f>
        <v>2018</v>
      </c>
      <c r="C2365" s="76" t="str">
        <f aca="false">LEFT(muni,(FIND(" ",muni,1)-1))</f>
        <v>NW373</v>
      </c>
      <c r="D2365" s="76" t="n">
        <v>747</v>
      </c>
      <c r="F2365" s="2641"/>
      <c r="G2365" s="2641"/>
      <c r="H2365" s="2641"/>
      <c r="I2365" s="2641"/>
      <c r="J2365" s="2641"/>
      <c r="K2365" s="2641"/>
      <c r="L2365" s="2643"/>
      <c r="M2365" s="2643"/>
      <c r="N2365" s="2643"/>
      <c r="O2365" s="2643"/>
      <c r="P2365" s="2643"/>
      <c r="W2365" s="0" t="s">
        <v>3051</v>
      </c>
    </row>
    <row r="2366" customFormat="false" ht="13.15" hidden="false" customHeight="true" outlineLevel="0" collapsed="false">
      <c r="A2366" s="76" t="s">
        <v>3207</v>
      </c>
      <c r="B2366" s="76" t="n">
        <f aca="false">+MTREF</f>
        <v>2018</v>
      </c>
      <c r="C2366" s="76" t="str">
        <f aca="false">LEFT(muni,(FIND(" ",muni,1)-1))</f>
        <v>NW373</v>
      </c>
      <c r="D2366" s="76" t="n">
        <v>748</v>
      </c>
      <c r="F2366" s="2641"/>
      <c r="G2366" s="2641"/>
      <c r="H2366" s="2641"/>
      <c r="I2366" s="2641"/>
      <c r="J2366" s="2641"/>
      <c r="K2366" s="2641"/>
      <c r="L2366" s="2643"/>
      <c r="M2366" s="2643"/>
      <c r="N2366" s="2643"/>
      <c r="O2366" s="2643"/>
      <c r="P2366" s="2643"/>
      <c r="W2366" s="0" t="s">
        <v>3051</v>
      </c>
    </row>
    <row r="2367" customFormat="false" ht="13.15" hidden="false" customHeight="true" outlineLevel="0" collapsed="false">
      <c r="A2367" s="76" t="s">
        <v>3207</v>
      </c>
      <c r="B2367" s="76" t="n">
        <f aca="false">+MTREF</f>
        <v>2018</v>
      </c>
      <c r="C2367" s="76" t="str">
        <f aca="false">LEFT(muni,(FIND(" ",muni,1)-1))</f>
        <v>NW373</v>
      </c>
      <c r="D2367" s="76" t="n">
        <v>749</v>
      </c>
      <c r="F2367" s="2641"/>
      <c r="G2367" s="2641"/>
      <c r="H2367" s="2641"/>
      <c r="I2367" s="2641"/>
      <c r="J2367" s="2641"/>
      <c r="K2367" s="2641"/>
      <c r="L2367" s="2643"/>
      <c r="M2367" s="2643"/>
      <c r="N2367" s="2643"/>
      <c r="O2367" s="2643"/>
      <c r="P2367" s="2643"/>
      <c r="W2367" s="0" t="s">
        <v>3051</v>
      </c>
    </row>
    <row r="2368" customFormat="false" ht="13.15" hidden="false" customHeight="true" outlineLevel="0" collapsed="false">
      <c r="A2368" s="76" t="s">
        <v>3207</v>
      </c>
      <c r="B2368" s="76" t="n">
        <f aca="false">+MTREF</f>
        <v>2018</v>
      </c>
      <c r="C2368" s="76" t="str">
        <f aca="false">LEFT(muni,(FIND(" ",muni,1)-1))</f>
        <v>NW373</v>
      </c>
      <c r="D2368" s="76" t="n">
        <v>750</v>
      </c>
      <c r="F2368" s="2641"/>
      <c r="G2368" s="2641"/>
      <c r="H2368" s="2641"/>
      <c r="I2368" s="2641"/>
      <c r="J2368" s="2641"/>
      <c r="K2368" s="2641"/>
      <c r="L2368" s="2643"/>
      <c r="M2368" s="2643"/>
      <c r="N2368" s="2643"/>
      <c r="O2368" s="2643"/>
      <c r="P2368" s="2643"/>
      <c r="W2368" s="0" t="s">
        <v>3051</v>
      </c>
    </row>
    <row r="2369" customFormat="false" ht="13.15" hidden="false" customHeight="true" outlineLevel="0" collapsed="false">
      <c r="A2369" s="76" t="s">
        <v>3207</v>
      </c>
      <c r="B2369" s="76" t="n">
        <f aca="false">+MTREF</f>
        <v>2018</v>
      </c>
      <c r="C2369" s="76" t="str">
        <f aca="false">LEFT(muni,(FIND(" ",muni,1)-1))</f>
        <v>NW373</v>
      </c>
      <c r="D2369" s="76" t="n">
        <v>751</v>
      </c>
      <c r="F2369" s="2641"/>
      <c r="G2369" s="2641"/>
      <c r="H2369" s="2641"/>
      <c r="I2369" s="2641"/>
      <c r="J2369" s="2641"/>
      <c r="K2369" s="2641"/>
      <c r="L2369" s="2643"/>
      <c r="M2369" s="2643"/>
      <c r="N2369" s="2643"/>
      <c r="O2369" s="2643"/>
      <c r="P2369" s="2643"/>
      <c r="W2369" s="0" t="s">
        <v>3051</v>
      </c>
    </row>
    <row r="2370" customFormat="false" ht="13.15" hidden="false" customHeight="true" outlineLevel="0" collapsed="false">
      <c r="A2370" s="76" t="s">
        <v>3207</v>
      </c>
      <c r="B2370" s="76" t="n">
        <f aca="false">+MTREF</f>
        <v>2018</v>
      </c>
      <c r="C2370" s="76" t="str">
        <f aca="false">LEFT(muni,(FIND(" ",muni,1)-1))</f>
        <v>NW373</v>
      </c>
      <c r="D2370" s="76" t="n">
        <v>752</v>
      </c>
      <c r="F2370" s="2641"/>
      <c r="G2370" s="2641"/>
      <c r="H2370" s="2641"/>
      <c r="I2370" s="2641"/>
      <c r="J2370" s="2641"/>
      <c r="K2370" s="2641"/>
      <c r="L2370" s="2643"/>
      <c r="M2370" s="2643"/>
      <c r="N2370" s="2643"/>
      <c r="O2370" s="2643"/>
      <c r="P2370" s="2643"/>
      <c r="W2370" s="0" t="s">
        <v>3051</v>
      </c>
    </row>
    <row r="2371" customFormat="false" ht="13.15" hidden="false" customHeight="true" outlineLevel="0" collapsed="false">
      <c r="A2371" s="76" t="s">
        <v>3207</v>
      </c>
      <c r="B2371" s="76" t="n">
        <f aca="false">+MTREF</f>
        <v>2018</v>
      </c>
      <c r="C2371" s="76" t="str">
        <f aca="false">LEFT(muni,(FIND(" ",muni,1)-1))</f>
        <v>NW373</v>
      </c>
      <c r="D2371" s="76" t="n">
        <v>753</v>
      </c>
      <c r="F2371" s="2641"/>
      <c r="G2371" s="2641"/>
      <c r="H2371" s="2641"/>
      <c r="I2371" s="2641"/>
      <c r="J2371" s="2641"/>
      <c r="K2371" s="2641"/>
      <c r="L2371" s="2643"/>
      <c r="M2371" s="2643"/>
      <c r="N2371" s="2643"/>
      <c r="O2371" s="2643"/>
      <c r="P2371" s="2643"/>
      <c r="W2371" s="0" t="s">
        <v>3051</v>
      </c>
    </row>
    <row r="2372" customFormat="false" ht="13.15" hidden="false" customHeight="true" outlineLevel="0" collapsed="false">
      <c r="A2372" s="76" t="s">
        <v>3207</v>
      </c>
      <c r="B2372" s="76" t="n">
        <f aca="false">+MTREF</f>
        <v>2018</v>
      </c>
      <c r="C2372" s="76" t="str">
        <f aca="false">LEFT(muni,(FIND(" ",muni,1)-1))</f>
        <v>NW373</v>
      </c>
      <c r="D2372" s="76" t="n">
        <v>754</v>
      </c>
      <c r="F2372" s="2641"/>
      <c r="G2372" s="2641"/>
      <c r="H2372" s="2641"/>
      <c r="I2372" s="2641"/>
      <c r="J2372" s="2641"/>
      <c r="K2372" s="2641"/>
      <c r="L2372" s="2643"/>
      <c r="M2372" s="2643"/>
      <c r="N2372" s="2643"/>
      <c r="O2372" s="2643"/>
      <c r="P2372" s="2643"/>
      <c r="W2372" s="0" t="s">
        <v>3051</v>
      </c>
    </row>
    <row r="2373" customFormat="false" ht="13.15" hidden="false" customHeight="true" outlineLevel="0" collapsed="false">
      <c r="A2373" s="76" t="s">
        <v>3207</v>
      </c>
      <c r="B2373" s="76" t="n">
        <f aca="false">+MTREF</f>
        <v>2018</v>
      </c>
      <c r="C2373" s="76" t="str">
        <f aca="false">LEFT(muni,(FIND(" ",muni,1)-1))</f>
        <v>NW373</v>
      </c>
      <c r="D2373" s="76" t="n">
        <v>755</v>
      </c>
      <c r="F2373" s="2641"/>
      <c r="G2373" s="2641"/>
      <c r="H2373" s="2641"/>
      <c r="I2373" s="2641"/>
      <c r="J2373" s="2641"/>
      <c r="K2373" s="2641"/>
      <c r="L2373" s="2643"/>
      <c r="M2373" s="2643"/>
      <c r="N2373" s="2643"/>
      <c r="O2373" s="2643"/>
      <c r="P2373" s="2643"/>
      <c r="W2373" s="0" t="s">
        <v>3051</v>
      </c>
    </row>
    <row r="2374" customFormat="false" ht="13.15" hidden="false" customHeight="true" outlineLevel="0" collapsed="false">
      <c r="A2374" s="76" t="s">
        <v>3207</v>
      </c>
      <c r="B2374" s="76" t="n">
        <f aca="false">+MTREF</f>
        <v>2018</v>
      </c>
      <c r="C2374" s="76" t="str">
        <f aca="false">LEFT(muni,(FIND(" ",muni,1)-1))</f>
        <v>NW373</v>
      </c>
      <c r="D2374" s="76" t="n">
        <v>756</v>
      </c>
      <c r="F2374" s="2641"/>
      <c r="G2374" s="2641"/>
      <c r="H2374" s="2641"/>
      <c r="I2374" s="2641"/>
      <c r="J2374" s="2641"/>
      <c r="K2374" s="2641"/>
      <c r="L2374" s="2643"/>
      <c r="M2374" s="2643"/>
      <c r="N2374" s="2643"/>
      <c r="O2374" s="2643"/>
      <c r="P2374" s="2643"/>
      <c r="W2374" s="0" t="s">
        <v>3051</v>
      </c>
    </row>
    <row r="2375" customFormat="false" ht="13.15" hidden="false" customHeight="true" outlineLevel="0" collapsed="false">
      <c r="A2375" s="76" t="s">
        <v>3207</v>
      </c>
      <c r="B2375" s="76" t="n">
        <f aca="false">+MTREF</f>
        <v>2018</v>
      </c>
      <c r="C2375" s="76" t="str">
        <f aca="false">LEFT(muni,(FIND(" ",muni,1)-1))</f>
        <v>NW373</v>
      </c>
      <c r="D2375" s="76" t="n">
        <v>757</v>
      </c>
      <c r="F2375" s="2641"/>
      <c r="G2375" s="2641"/>
      <c r="H2375" s="2641"/>
      <c r="I2375" s="2641"/>
      <c r="J2375" s="2641"/>
      <c r="K2375" s="2641"/>
      <c r="L2375" s="2643"/>
      <c r="M2375" s="2643"/>
      <c r="N2375" s="2643"/>
      <c r="O2375" s="2643"/>
      <c r="P2375" s="2643"/>
      <c r="W2375" s="0" t="s">
        <v>3051</v>
      </c>
    </row>
    <row r="2376" customFormat="false" ht="13.15" hidden="false" customHeight="true" outlineLevel="0" collapsed="false">
      <c r="A2376" s="76" t="s">
        <v>3207</v>
      </c>
      <c r="B2376" s="76" t="n">
        <f aca="false">+MTREF</f>
        <v>2018</v>
      </c>
      <c r="C2376" s="76" t="str">
        <f aca="false">LEFT(muni,(FIND(" ",muni,1)-1))</f>
        <v>NW373</v>
      </c>
      <c r="D2376" s="76" t="n">
        <v>758</v>
      </c>
      <c r="F2376" s="2641"/>
      <c r="G2376" s="2641"/>
      <c r="H2376" s="2641"/>
      <c r="I2376" s="2641"/>
      <c r="J2376" s="2641"/>
      <c r="K2376" s="2641"/>
      <c r="L2376" s="2643"/>
      <c r="M2376" s="2643"/>
      <c r="N2376" s="2643"/>
      <c r="O2376" s="2643"/>
      <c r="P2376" s="2643"/>
      <c r="W2376" s="0" t="s">
        <v>3051</v>
      </c>
    </row>
    <row r="2377" customFormat="false" ht="13.15" hidden="false" customHeight="true" outlineLevel="0" collapsed="false">
      <c r="A2377" s="76" t="s">
        <v>3207</v>
      </c>
      <c r="B2377" s="76" t="n">
        <f aca="false">+MTREF</f>
        <v>2018</v>
      </c>
      <c r="C2377" s="76" t="str">
        <f aca="false">LEFT(muni,(FIND(" ",muni,1)-1))</f>
        <v>NW373</v>
      </c>
      <c r="D2377" s="76" t="n">
        <v>759</v>
      </c>
      <c r="F2377" s="2641"/>
      <c r="G2377" s="2641"/>
      <c r="H2377" s="2641"/>
      <c r="I2377" s="2641"/>
      <c r="J2377" s="2641"/>
      <c r="K2377" s="2641"/>
      <c r="L2377" s="2643"/>
      <c r="M2377" s="2643"/>
      <c r="N2377" s="2643"/>
      <c r="O2377" s="2643"/>
      <c r="P2377" s="2643"/>
      <c r="W2377" s="0" t="s">
        <v>3051</v>
      </c>
    </row>
    <row r="2378" customFormat="false" ht="13.15" hidden="false" customHeight="true" outlineLevel="0" collapsed="false">
      <c r="A2378" s="76" t="s">
        <v>3207</v>
      </c>
      <c r="B2378" s="76" t="n">
        <f aca="false">+MTREF</f>
        <v>2018</v>
      </c>
      <c r="C2378" s="76" t="str">
        <f aca="false">LEFT(muni,(FIND(" ",muni,1)-1))</f>
        <v>NW373</v>
      </c>
      <c r="D2378" s="76" t="n">
        <v>760</v>
      </c>
      <c r="F2378" s="2641"/>
      <c r="G2378" s="2641"/>
      <c r="H2378" s="2641"/>
      <c r="I2378" s="2641"/>
      <c r="J2378" s="2641"/>
      <c r="K2378" s="2641"/>
      <c r="L2378" s="2643"/>
      <c r="M2378" s="2643"/>
      <c r="N2378" s="2643"/>
      <c r="O2378" s="2643"/>
      <c r="P2378" s="2643"/>
      <c r="W2378" s="0" t="s">
        <v>3051</v>
      </c>
    </row>
    <row r="2379" customFormat="false" ht="13.15" hidden="false" customHeight="true" outlineLevel="0" collapsed="false">
      <c r="A2379" s="76" t="s">
        <v>3207</v>
      </c>
      <c r="B2379" s="76" t="n">
        <f aca="false">+MTREF</f>
        <v>2018</v>
      </c>
      <c r="C2379" s="76" t="str">
        <f aca="false">LEFT(muni,(FIND(" ",muni,1)-1))</f>
        <v>NW373</v>
      </c>
      <c r="D2379" s="76" t="n">
        <v>761</v>
      </c>
      <c r="F2379" s="2641"/>
      <c r="G2379" s="2641"/>
      <c r="H2379" s="2641"/>
      <c r="I2379" s="2641"/>
      <c r="J2379" s="2641"/>
      <c r="K2379" s="2641"/>
      <c r="L2379" s="2643"/>
      <c r="M2379" s="2643"/>
      <c r="N2379" s="2643"/>
      <c r="O2379" s="2643"/>
      <c r="P2379" s="2643"/>
      <c r="W2379" s="0" t="s">
        <v>3051</v>
      </c>
    </row>
    <row r="2380" customFormat="false" ht="13.15" hidden="false" customHeight="true" outlineLevel="0" collapsed="false">
      <c r="A2380" s="76" t="s">
        <v>3207</v>
      </c>
      <c r="B2380" s="76" t="n">
        <f aca="false">+MTREF</f>
        <v>2018</v>
      </c>
      <c r="C2380" s="76" t="str">
        <f aca="false">LEFT(muni,(FIND(" ",muni,1)-1))</f>
        <v>NW373</v>
      </c>
      <c r="D2380" s="76" t="n">
        <v>762</v>
      </c>
      <c r="F2380" s="2641"/>
      <c r="G2380" s="2641"/>
      <c r="H2380" s="2641"/>
      <c r="I2380" s="2641"/>
      <c r="J2380" s="2641"/>
      <c r="K2380" s="2641"/>
      <c r="L2380" s="2643"/>
      <c r="M2380" s="2643"/>
      <c r="N2380" s="2643"/>
      <c r="O2380" s="2643"/>
      <c r="P2380" s="2643"/>
      <c r="W2380" s="0" t="s">
        <v>3051</v>
      </c>
    </row>
    <row r="2381" customFormat="false" ht="13.15" hidden="false" customHeight="true" outlineLevel="0" collapsed="false">
      <c r="A2381" s="76" t="s">
        <v>3207</v>
      </c>
      <c r="B2381" s="76" t="n">
        <f aca="false">+MTREF</f>
        <v>2018</v>
      </c>
      <c r="C2381" s="76" t="str">
        <f aca="false">LEFT(muni,(FIND(" ",muni,1)-1))</f>
        <v>NW373</v>
      </c>
      <c r="D2381" s="76" t="n">
        <v>763</v>
      </c>
      <c r="F2381" s="2641"/>
      <c r="G2381" s="2641"/>
      <c r="H2381" s="2641"/>
      <c r="I2381" s="2641"/>
      <c r="J2381" s="2641"/>
      <c r="K2381" s="2641"/>
      <c r="L2381" s="2643"/>
      <c r="M2381" s="2643"/>
      <c r="N2381" s="2643"/>
      <c r="O2381" s="2643"/>
      <c r="P2381" s="2643"/>
      <c r="W2381" s="0" t="s">
        <v>3051</v>
      </c>
    </row>
    <row r="2382" customFormat="false" ht="13.15" hidden="false" customHeight="true" outlineLevel="0" collapsed="false">
      <c r="A2382" s="76" t="s">
        <v>3207</v>
      </c>
      <c r="B2382" s="76" t="n">
        <f aca="false">+MTREF</f>
        <v>2018</v>
      </c>
      <c r="C2382" s="76" t="str">
        <f aca="false">LEFT(muni,(FIND(" ",muni,1)-1))</f>
        <v>NW373</v>
      </c>
      <c r="D2382" s="76" t="n">
        <v>764</v>
      </c>
      <c r="F2382" s="2641"/>
      <c r="G2382" s="2641"/>
      <c r="H2382" s="2641"/>
      <c r="I2382" s="2641"/>
      <c r="J2382" s="2641"/>
      <c r="K2382" s="2641"/>
      <c r="L2382" s="2643"/>
      <c r="M2382" s="2643"/>
      <c r="N2382" s="2643"/>
      <c r="O2382" s="2643"/>
      <c r="P2382" s="2643"/>
      <c r="W2382" s="0" t="s">
        <v>3051</v>
      </c>
    </row>
    <row r="2383" customFormat="false" ht="13.15" hidden="false" customHeight="true" outlineLevel="0" collapsed="false">
      <c r="A2383" s="76" t="s">
        <v>3207</v>
      </c>
      <c r="B2383" s="76" t="n">
        <f aca="false">+MTREF</f>
        <v>2018</v>
      </c>
      <c r="C2383" s="76" t="str">
        <f aca="false">LEFT(muni,(FIND(" ",muni,1)-1))</f>
        <v>NW373</v>
      </c>
      <c r="D2383" s="76" t="n">
        <v>765</v>
      </c>
      <c r="F2383" s="2641"/>
      <c r="G2383" s="2641"/>
      <c r="H2383" s="2641"/>
      <c r="I2383" s="2641"/>
      <c r="J2383" s="2641"/>
      <c r="K2383" s="2641"/>
      <c r="L2383" s="2643"/>
      <c r="M2383" s="2643"/>
      <c r="N2383" s="2643"/>
      <c r="O2383" s="2643"/>
      <c r="P2383" s="2643"/>
      <c r="W2383" s="0" t="s">
        <v>3051</v>
      </c>
    </row>
    <row r="2384" customFormat="false" ht="13.15" hidden="false" customHeight="true" outlineLevel="0" collapsed="false">
      <c r="A2384" s="76" t="s">
        <v>3207</v>
      </c>
      <c r="B2384" s="76" t="n">
        <f aca="false">+MTREF</f>
        <v>2018</v>
      </c>
      <c r="C2384" s="76" t="str">
        <f aca="false">LEFT(muni,(FIND(" ",muni,1)-1))</f>
        <v>NW373</v>
      </c>
      <c r="D2384" s="76" t="n">
        <v>766</v>
      </c>
      <c r="F2384" s="2641"/>
      <c r="G2384" s="2641"/>
      <c r="H2384" s="2641"/>
      <c r="I2384" s="2641"/>
      <c r="J2384" s="2641"/>
      <c r="K2384" s="2641"/>
      <c r="L2384" s="2643"/>
      <c r="M2384" s="2643"/>
      <c r="N2384" s="2643"/>
      <c r="O2384" s="2643"/>
      <c r="P2384" s="2643"/>
      <c r="W2384" s="0" t="s">
        <v>3051</v>
      </c>
    </row>
    <row r="2385" customFormat="false" ht="13.15" hidden="false" customHeight="true" outlineLevel="0" collapsed="false">
      <c r="A2385" s="76" t="s">
        <v>3207</v>
      </c>
      <c r="B2385" s="76" t="n">
        <f aca="false">+MTREF</f>
        <v>2018</v>
      </c>
      <c r="C2385" s="76" t="str">
        <f aca="false">LEFT(muni,(FIND(" ",muni,1)-1))</f>
        <v>NW373</v>
      </c>
      <c r="D2385" s="76" t="n">
        <v>767</v>
      </c>
      <c r="F2385" s="2641"/>
      <c r="G2385" s="2641"/>
      <c r="H2385" s="2641"/>
      <c r="I2385" s="2641"/>
      <c r="J2385" s="2641"/>
      <c r="K2385" s="2641"/>
      <c r="L2385" s="2643"/>
      <c r="M2385" s="2643"/>
      <c r="N2385" s="2643"/>
      <c r="O2385" s="2643"/>
      <c r="P2385" s="2643"/>
      <c r="W2385" s="0" t="s">
        <v>3051</v>
      </c>
    </row>
    <row r="2386" customFormat="false" ht="13.15" hidden="false" customHeight="true" outlineLevel="0" collapsed="false">
      <c r="A2386" s="76" t="s">
        <v>3207</v>
      </c>
      <c r="B2386" s="76" t="n">
        <f aca="false">+MTREF</f>
        <v>2018</v>
      </c>
      <c r="C2386" s="76" t="str">
        <f aca="false">LEFT(muni,(FIND(" ",muni,1)-1))</f>
        <v>NW373</v>
      </c>
      <c r="D2386" s="76" t="n">
        <v>768</v>
      </c>
      <c r="F2386" s="2641"/>
      <c r="G2386" s="2641"/>
      <c r="H2386" s="2641"/>
      <c r="I2386" s="2641"/>
      <c r="J2386" s="2641"/>
      <c r="K2386" s="2641"/>
      <c r="L2386" s="2643"/>
      <c r="M2386" s="2643"/>
      <c r="N2386" s="2643"/>
      <c r="O2386" s="2643"/>
      <c r="P2386" s="2643"/>
      <c r="W2386" s="0" t="s">
        <v>3051</v>
      </c>
    </row>
    <row r="2387" customFormat="false" ht="13.15" hidden="false" customHeight="true" outlineLevel="0" collapsed="false">
      <c r="A2387" s="76" t="s">
        <v>3207</v>
      </c>
      <c r="B2387" s="76" t="n">
        <f aca="false">+MTREF</f>
        <v>2018</v>
      </c>
      <c r="C2387" s="76" t="str">
        <f aca="false">LEFT(muni,(FIND(" ",muni,1)-1))</f>
        <v>NW373</v>
      </c>
      <c r="D2387" s="76" t="n">
        <v>769</v>
      </c>
      <c r="F2387" s="2641"/>
      <c r="G2387" s="2641"/>
      <c r="H2387" s="2641"/>
      <c r="I2387" s="2641"/>
      <c r="J2387" s="2641"/>
      <c r="K2387" s="2641"/>
      <c r="L2387" s="2643"/>
      <c r="M2387" s="2643"/>
      <c r="N2387" s="2643"/>
      <c r="O2387" s="2643"/>
      <c r="P2387" s="2643"/>
      <c r="W2387" s="0" t="s">
        <v>3051</v>
      </c>
    </row>
    <row r="2388" customFormat="false" ht="13.15" hidden="false" customHeight="true" outlineLevel="0" collapsed="false">
      <c r="A2388" s="76" t="s">
        <v>3207</v>
      </c>
      <c r="B2388" s="76" t="n">
        <f aca="false">+MTREF</f>
        <v>2018</v>
      </c>
      <c r="C2388" s="76" t="str">
        <f aca="false">LEFT(muni,(FIND(" ",muni,1)-1))</f>
        <v>NW373</v>
      </c>
      <c r="D2388" s="76" t="n">
        <v>770</v>
      </c>
      <c r="F2388" s="2641"/>
      <c r="G2388" s="2641"/>
      <c r="H2388" s="2641"/>
      <c r="I2388" s="2641"/>
      <c r="J2388" s="2641"/>
      <c r="K2388" s="2641"/>
      <c r="L2388" s="2643"/>
      <c r="M2388" s="2643"/>
      <c r="N2388" s="2643"/>
      <c r="O2388" s="2643"/>
      <c r="P2388" s="2643"/>
      <c r="W2388" s="0" t="s">
        <v>3051</v>
      </c>
    </row>
    <row r="2389" customFormat="false" ht="13.15" hidden="false" customHeight="true" outlineLevel="0" collapsed="false">
      <c r="A2389" s="76" t="s">
        <v>3207</v>
      </c>
      <c r="B2389" s="76" t="n">
        <f aca="false">+MTREF</f>
        <v>2018</v>
      </c>
      <c r="C2389" s="76" t="str">
        <f aca="false">LEFT(muni,(FIND(" ",muni,1)-1))</f>
        <v>NW373</v>
      </c>
      <c r="D2389" s="76" t="n">
        <v>771</v>
      </c>
      <c r="F2389" s="2641"/>
      <c r="G2389" s="2641"/>
      <c r="H2389" s="2641"/>
      <c r="I2389" s="2641"/>
      <c r="J2389" s="2641"/>
      <c r="K2389" s="2641"/>
      <c r="L2389" s="2643"/>
      <c r="M2389" s="2643"/>
      <c r="N2389" s="2643"/>
      <c r="O2389" s="2643"/>
      <c r="P2389" s="2643"/>
      <c r="W2389" s="0" t="s">
        <v>3051</v>
      </c>
    </row>
    <row r="2390" customFormat="false" ht="13.15" hidden="false" customHeight="true" outlineLevel="0" collapsed="false">
      <c r="A2390" s="76" t="s">
        <v>3207</v>
      </c>
      <c r="B2390" s="76" t="n">
        <f aca="false">+MTREF</f>
        <v>2018</v>
      </c>
      <c r="C2390" s="76" t="str">
        <f aca="false">LEFT(muni,(FIND(" ",muni,1)-1))</f>
        <v>NW373</v>
      </c>
      <c r="D2390" s="76" t="n">
        <v>772</v>
      </c>
      <c r="F2390" s="2641"/>
      <c r="G2390" s="2641"/>
      <c r="H2390" s="2641"/>
      <c r="I2390" s="2641"/>
      <c r="J2390" s="2641"/>
      <c r="K2390" s="2641"/>
      <c r="L2390" s="2643"/>
      <c r="M2390" s="2643"/>
      <c r="N2390" s="2643"/>
      <c r="O2390" s="2643"/>
      <c r="P2390" s="2643"/>
      <c r="W2390" s="0" t="s">
        <v>3051</v>
      </c>
    </row>
    <row r="2391" customFormat="false" ht="13.15" hidden="false" customHeight="true" outlineLevel="0" collapsed="false">
      <c r="A2391" s="76" t="s">
        <v>3207</v>
      </c>
      <c r="B2391" s="76" t="n">
        <f aca="false">+MTREF</f>
        <v>2018</v>
      </c>
      <c r="C2391" s="76" t="str">
        <f aca="false">LEFT(muni,(FIND(" ",muni,1)-1))</f>
        <v>NW373</v>
      </c>
      <c r="D2391" s="76" t="n">
        <v>773</v>
      </c>
      <c r="F2391" s="2641"/>
      <c r="G2391" s="2641"/>
      <c r="H2391" s="2641"/>
      <c r="I2391" s="2641"/>
      <c r="J2391" s="2641"/>
      <c r="K2391" s="2641"/>
      <c r="L2391" s="2643"/>
      <c r="M2391" s="2643"/>
      <c r="N2391" s="2643"/>
      <c r="O2391" s="2643"/>
      <c r="P2391" s="2643"/>
      <c r="W2391" s="0" t="s">
        <v>3051</v>
      </c>
    </row>
    <row r="2392" customFormat="false" ht="13.15" hidden="false" customHeight="true" outlineLevel="0" collapsed="false">
      <c r="A2392" s="76" t="s">
        <v>3207</v>
      </c>
      <c r="B2392" s="76" t="n">
        <f aca="false">+MTREF</f>
        <v>2018</v>
      </c>
      <c r="C2392" s="76" t="str">
        <f aca="false">LEFT(muni,(FIND(" ",muni,1)-1))</f>
        <v>NW373</v>
      </c>
      <c r="D2392" s="76" t="n">
        <v>774</v>
      </c>
      <c r="F2392" s="2641"/>
      <c r="G2392" s="2641"/>
      <c r="H2392" s="2641"/>
      <c r="I2392" s="2641"/>
      <c r="J2392" s="2641"/>
      <c r="K2392" s="2641"/>
      <c r="L2392" s="2643"/>
      <c r="M2392" s="2643"/>
      <c r="N2392" s="2643"/>
      <c r="O2392" s="2643"/>
      <c r="P2392" s="2643"/>
      <c r="W2392" s="0" t="s">
        <v>3051</v>
      </c>
    </row>
    <row r="2393" customFormat="false" ht="13.15" hidden="false" customHeight="true" outlineLevel="0" collapsed="false">
      <c r="A2393" s="76" t="s">
        <v>3207</v>
      </c>
      <c r="B2393" s="76" t="n">
        <f aca="false">+MTREF</f>
        <v>2018</v>
      </c>
      <c r="C2393" s="76" t="str">
        <f aca="false">LEFT(muni,(FIND(" ",muni,1)-1))</f>
        <v>NW373</v>
      </c>
      <c r="D2393" s="76" t="n">
        <v>775</v>
      </c>
      <c r="F2393" s="2641"/>
      <c r="G2393" s="2641"/>
      <c r="H2393" s="2641"/>
      <c r="I2393" s="2641"/>
      <c r="J2393" s="2641"/>
      <c r="K2393" s="2641"/>
      <c r="L2393" s="2643"/>
      <c r="M2393" s="2643"/>
      <c r="N2393" s="2643"/>
      <c r="O2393" s="2643"/>
      <c r="P2393" s="2643"/>
      <c r="W2393" s="0" t="s">
        <v>3051</v>
      </c>
    </row>
    <row r="2394" customFormat="false" ht="13.15" hidden="false" customHeight="true" outlineLevel="0" collapsed="false">
      <c r="A2394" s="76" t="s">
        <v>3207</v>
      </c>
      <c r="B2394" s="76" t="n">
        <f aca="false">+MTREF</f>
        <v>2018</v>
      </c>
      <c r="C2394" s="76" t="str">
        <f aca="false">LEFT(muni,(FIND(" ",muni,1)-1))</f>
        <v>NW373</v>
      </c>
      <c r="D2394" s="76" t="n">
        <v>776</v>
      </c>
      <c r="F2394" s="2641"/>
      <c r="G2394" s="2641"/>
      <c r="H2394" s="2641"/>
      <c r="I2394" s="2641"/>
      <c r="J2394" s="2641"/>
      <c r="K2394" s="2641"/>
      <c r="L2394" s="2643"/>
      <c r="M2394" s="2643"/>
      <c r="N2394" s="2643"/>
      <c r="O2394" s="2643"/>
      <c r="P2394" s="2643"/>
      <c r="W2394" s="0" t="s">
        <v>3051</v>
      </c>
    </row>
    <row r="2395" customFormat="false" ht="13.15" hidden="false" customHeight="true" outlineLevel="0" collapsed="false">
      <c r="A2395" s="76" t="s">
        <v>3207</v>
      </c>
      <c r="B2395" s="76" t="n">
        <f aca="false">+MTREF</f>
        <v>2018</v>
      </c>
      <c r="C2395" s="76" t="str">
        <f aca="false">LEFT(muni,(FIND(" ",muni,1)-1))</f>
        <v>NW373</v>
      </c>
      <c r="D2395" s="76" t="n">
        <v>777</v>
      </c>
      <c r="F2395" s="2641"/>
      <c r="G2395" s="2641"/>
      <c r="H2395" s="2641"/>
      <c r="I2395" s="2641"/>
      <c r="J2395" s="2641"/>
      <c r="K2395" s="2641"/>
      <c r="L2395" s="2643"/>
      <c r="M2395" s="2643"/>
      <c r="N2395" s="2643"/>
      <c r="O2395" s="2643"/>
      <c r="P2395" s="2643"/>
      <c r="W2395" s="0" t="s">
        <v>3051</v>
      </c>
    </row>
    <row r="2396" customFormat="false" ht="13.15" hidden="false" customHeight="true" outlineLevel="0" collapsed="false">
      <c r="A2396" s="76" t="s">
        <v>3207</v>
      </c>
      <c r="B2396" s="76" t="n">
        <f aca="false">+MTREF</f>
        <v>2018</v>
      </c>
      <c r="C2396" s="76" t="str">
        <f aca="false">LEFT(muni,(FIND(" ",muni,1)-1))</f>
        <v>NW373</v>
      </c>
      <c r="D2396" s="76" t="n">
        <v>778</v>
      </c>
      <c r="F2396" s="2641"/>
      <c r="G2396" s="2641"/>
      <c r="H2396" s="2641"/>
      <c r="I2396" s="2641"/>
      <c r="J2396" s="2641"/>
      <c r="K2396" s="2641"/>
      <c r="L2396" s="2643"/>
      <c r="M2396" s="2643"/>
      <c r="N2396" s="2643"/>
      <c r="O2396" s="2643"/>
      <c r="P2396" s="2643"/>
      <c r="W2396" s="0" t="s">
        <v>3051</v>
      </c>
    </row>
    <row r="2397" customFormat="false" ht="13.15" hidden="false" customHeight="true" outlineLevel="0" collapsed="false">
      <c r="A2397" s="76" t="s">
        <v>3207</v>
      </c>
      <c r="B2397" s="76" t="n">
        <f aca="false">+MTREF</f>
        <v>2018</v>
      </c>
      <c r="C2397" s="76" t="str">
        <f aca="false">LEFT(muni,(FIND(" ",muni,1)-1))</f>
        <v>NW373</v>
      </c>
      <c r="D2397" s="76" t="n">
        <v>779</v>
      </c>
      <c r="F2397" s="2641"/>
      <c r="G2397" s="2641"/>
      <c r="H2397" s="2641"/>
      <c r="I2397" s="2641"/>
      <c r="J2397" s="2641"/>
      <c r="K2397" s="2641"/>
      <c r="L2397" s="2643"/>
      <c r="M2397" s="2643"/>
      <c r="N2397" s="2643"/>
      <c r="O2397" s="2643"/>
      <c r="P2397" s="2643"/>
      <c r="W2397" s="0" t="s">
        <v>3051</v>
      </c>
    </row>
    <row r="2398" customFormat="false" ht="13.15" hidden="false" customHeight="true" outlineLevel="0" collapsed="false">
      <c r="A2398" s="76" t="s">
        <v>3207</v>
      </c>
      <c r="B2398" s="76" t="n">
        <f aca="false">+MTREF</f>
        <v>2018</v>
      </c>
      <c r="C2398" s="76" t="str">
        <f aca="false">LEFT(muni,(FIND(" ",muni,1)-1))</f>
        <v>NW373</v>
      </c>
      <c r="D2398" s="76" t="n">
        <v>780</v>
      </c>
      <c r="F2398" s="2641"/>
      <c r="G2398" s="2641"/>
      <c r="H2398" s="2641"/>
      <c r="I2398" s="2641"/>
      <c r="J2398" s="2641"/>
      <c r="K2398" s="2641"/>
      <c r="L2398" s="2643"/>
      <c r="M2398" s="2643"/>
      <c r="N2398" s="2643"/>
      <c r="O2398" s="2643"/>
      <c r="P2398" s="2643"/>
      <c r="W2398" s="0" t="s">
        <v>3051</v>
      </c>
    </row>
    <row r="2399" customFormat="false" ht="13.15" hidden="false" customHeight="true" outlineLevel="0" collapsed="false">
      <c r="A2399" s="76" t="s">
        <v>3207</v>
      </c>
      <c r="B2399" s="76" t="n">
        <f aca="false">+MTREF</f>
        <v>2018</v>
      </c>
      <c r="C2399" s="76" t="str">
        <f aca="false">LEFT(muni,(FIND(" ",muni,1)-1))</f>
        <v>NW373</v>
      </c>
      <c r="D2399" s="76" t="n">
        <v>781</v>
      </c>
      <c r="F2399" s="2641"/>
      <c r="G2399" s="2641"/>
      <c r="H2399" s="2641"/>
      <c r="I2399" s="2641"/>
      <c r="J2399" s="2641"/>
      <c r="K2399" s="2641"/>
      <c r="L2399" s="2643"/>
      <c r="M2399" s="2643"/>
      <c r="N2399" s="2643"/>
      <c r="O2399" s="2643"/>
      <c r="P2399" s="2643"/>
      <c r="W2399" s="0" t="s">
        <v>3051</v>
      </c>
    </row>
    <row r="2400" customFormat="false" ht="13.15" hidden="false" customHeight="true" outlineLevel="0" collapsed="false">
      <c r="A2400" s="76" t="s">
        <v>3207</v>
      </c>
      <c r="B2400" s="76" t="n">
        <f aca="false">+MTREF</f>
        <v>2018</v>
      </c>
      <c r="C2400" s="76" t="str">
        <f aca="false">LEFT(muni,(FIND(" ",muni,1)-1))</f>
        <v>NW373</v>
      </c>
      <c r="D2400" s="76" t="n">
        <v>782</v>
      </c>
      <c r="F2400" s="2641"/>
      <c r="G2400" s="2641"/>
      <c r="H2400" s="2641"/>
      <c r="I2400" s="2641"/>
      <c r="J2400" s="2641"/>
      <c r="K2400" s="2641"/>
      <c r="L2400" s="2643"/>
      <c r="M2400" s="2643"/>
      <c r="N2400" s="2643"/>
      <c r="O2400" s="2643"/>
      <c r="P2400" s="2643"/>
      <c r="W2400" s="0" t="s">
        <v>3051</v>
      </c>
    </row>
    <row r="2401" customFormat="false" ht="13.15" hidden="false" customHeight="true" outlineLevel="0" collapsed="false">
      <c r="A2401" s="76" t="s">
        <v>3207</v>
      </c>
      <c r="B2401" s="76" t="n">
        <f aca="false">+MTREF</f>
        <v>2018</v>
      </c>
      <c r="C2401" s="76" t="str">
        <f aca="false">LEFT(muni,(FIND(" ",muni,1)-1))</f>
        <v>NW373</v>
      </c>
      <c r="D2401" s="76" t="n">
        <v>783</v>
      </c>
      <c r="F2401" s="2641"/>
      <c r="G2401" s="2641"/>
      <c r="H2401" s="2641"/>
      <c r="I2401" s="2641"/>
      <c r="J2401" s="2641"/>
      <c r="K2401" s="2641"/>
      <c r="L2401" s="2643"/>
      <c r="M2401" s="2643"/>
      <c r="N2401" s="2643"/>
      <c r="O2401" s="2643"/>
      <c r="P2401" s="2643"/>
      <c r="W2401" s="0" t="s">
        <v>3051</v>
      </c>
    </row>
    <row r="2402" customFormat="false" ht="13.15" hidden="false" customHeight="true" outlineLevel="0" collapsed="false">
      <c r="A2402" s="76" t="s">
        <v>3207</v>
      </c>
      <c r="B2402" s="76" t="n">
        <f aca="false">+MTREF</f>
        <v>2018</v>
      </c>
      <c r="C2402" s="76" t="str">
        <f aca="false">LEFT(muni,(FIND(" ",muni,1)-1))</f>
        <v>NW373</v>
      </c>
      <c r="D2402" s="76" t="n">
        <v>784</v>
      </c>
      <c r="F2402" s="2641"/>
      <c r="G2402" s="2641"/>
      <c r="H2402" s="2641"/>
      <c r="I2402" s="2641"/>
      <c r="J2402" s="2641"/>
      <c r="K2402" s="2641"/>
      <c r="L2402" s="2643"/>
      <c r="M2402" s="2643"/>
      <c r="N2402" s="2643"/>
      <c r="O2402" s="2643"/>
      <c r="P2402" s="2643"/>
      <c r="W2402" s="0" t="s">
        <v>3051</v>
      </c>
    </row>
    <row r="2403" customFormat="false" ht="13.15" hidden="false" customHeight="true" outlineLevel="0" collapsed="false">
      <c r="A2403" s="76" t="s">
        <v>3207</v>
      </c>
      <c r="B2403" s="76" t="n">
        <f aca="false">+MTREF</f>
        <v>2018</v>
      </c>
      <c r="C2403" s="76" t="str">
        <f aca="false">LEFT(muni,(FIND(" ",muni,1)-1))</f>
        <v>NW373</v>
      </c>
      <c r="D2403" s="76" t="n">
        <v>785</v>
      </c>
      <c r="F2403" s="2641"/>
      <c r="G2403" s="2641"/>
      <c r="H2403" s="2641"/>
      <c r="I2403" s="2641"/>
      <c r="J2403" s="2641"/>
      <c r="K2403" s="2641"/>
      <c r="L2403" s="2643"/>
      <c r="M2403" s="2643"/>
      <c r="N2403" s="2643"/>
      <c r="O2403" s="2643"/>
      <c r="P2403" s="2643"/>
      <c r="W2403" s="0" t="s">
        <v>3051</v>
      </c>
    </row>
    <row r="2404" customFormat="false" ht="13.15" hidden="false" customHeight="true" outlineLevel="0" collapsed="false">
      <c r="A2404" s="76" t="s">
        <v>3207</v>
      </c>
      <c r="B2404" s="76" t="n">
        <f aca="false">+MTREF</f>
        <v>2018</v>
      </c>
      <c r="C2404" s="76" t="str">
        <f aca="false">LEFT(muni,(FIND(" ",muni,1)-1))</f>
        <v>NW373</v>
      </c>
      <c r="D2404" s="76" t="n">
        <v>786</v>
      </c>
      <c r="F2404" s="2641"/>
      <c r="G2404" s="2641"/>
      <c r="H2404" s="2641"/>
      <c r="I2404" s="2641"/>
      <c r="J2404" s="2641"/>
      <c r="K2404" s="2641"/>
      <c r="L2404" s="2643"/>
      <c r="M2404" s="2643"/>
      <c r="N2404" s="2643"/>
      <c r="O2404" s="2643"/>
      <c r="P2404" s="2643"/>
      <c r="W2404" s="0" t="s">
        <v>3051</v>
      </c>
    </row>
    <row r="2405" customFormat="false" ht="13.15" hidden="false" customHeight="true" outlineLevel="0" collapsed="false">
      <c r="A2405" s="76" t="s">
        <v>3207</v>
      </c>
      <c r="B2405" s="76" t="n">
        <f aca="false">+MTREF</f>
        <v>2018</v>
      </c>
      <c r="C2405" s="76" t="str">
        <f aca="false">LEFT(muni,(FIND(" ",muni,1)-1))</f>
        <v>NW373</v>
      </c>
      <c r="D2405" s="76" t="n">
        <v>787</v>
      </c>
      <c r="F2405" s="2641"/>
      <c r="G2405" s="2641"/>
      <c r="H2405" s="2641"/>
      <c r="I2405" s="2641"/>
      <c r="J2405" s="2641"/>
      <c r="K2405" s="2641"/>
      <c r="L2405" s="2643"/>
      <c r="M2405" s="2643"/>
      <c r="N2405" s="2643"/>
      <c r="O2405" s="2643"/>
      <c r="P2405" s="2643"/>
      <c r="W2405" s="0" t="s">
        <v>3051</v>
      </c>
    </row>
    <row r="2406" customFormat="false" ht="13.15" hidden="false" customHeight="true" outlineLevel="0" collapsed="false">
      <c r="A2406" s="76" t="s">
        <v>3207</v>
      </c>
      <c r="B2406" s="76" t="n">
        <f aca="false">+MTREF</f>
        <v>2018</v>
      </c>
      <c r="C2406" s="76" t="str">
        <f aca="false">LEFT(muni,(FIND(" ",muni,1)-1))</f>
        <v>NW373</v>
      </c>
      <c r="D2406" s="76" t="n">
        <v>788</v>
      </c>
      <c r="F2406" s="2641"/>
      <c r="G2406" s="2641"/>
      <c r="H2406" s="2641"/>
      <c r="I2406" s="2641"/>
      <c r="J2406" s="2641"/>
      <c r="K2406" s="2641"/>
      <c r="L2406" s="2643"/>
      <c r="M2406" s="2643"/>
      <c r="N2406" s="2643"/>
      <c r="O2406" s="2643"/>
      <c r="P2406" s="2643"/>
      <c r="W2406" s="0" t="s">
        <v>3051</v>
      </c>
    </row>
    <row r="2407" customFormat="false" ht="13.15" hidden="false" customHeight="true" outlineLevel="0" collapsed="false">
      <c r="A2407" s="76" t="s">
        <v>3207</v>
      </c>
      <c r="B2407" s="76" t="n">
        <f aca="false">+MTREF</f>
        <v>2018</v>
      </c>
      <c r="C2407" s="76" t="str">
        <f aca="false">LEFT(muni,(FIND(" ",muni,1)-1))</f>
        <v>NW373</v>
      </c>
      <c r="D2407" s="76" t="n">
        <v>789</v>
      </c>
      <c r="F2407" s="2641"/>
      <c r="G2407" s="2641"/>
      <c r="H2407" s="2641"/>
      <c r="I2407" s="2641"/>
      <c r="J2407" s="2641"/>
      <c r="K2407" s="2641"/>
      <c r="L2407" s="2643"/>
      <c r="M2407" s="2643"/>
      <c r="N2407" s="2643"/>
      <c r="O2407" s="2643"/>
      <c r="P2407" s="2643"/>
      <c r="W2407" s="0" t="s">
        <v>3051</v>
      </c>
    </row>
    <row r="2408" customFormat="false" ht="13.15" hidden="false" customHeight="true" outlineLevel="0" collapsed="false">
      <c r="A2408" s="76" t="s">
        <v>3207</v>
      </c>
      <c r="B2408" s="76" t="n">
        <f aca="false">+MTREF</f>
        <v>2018</v>
      </c>
      <c r="C2408" s="76" t="str">
        <f aca="false">LEFT(muni,(FIND(" ",muni,1)-1))</f>
        <v>NW373</v>
      </c>
      <c r="D2408" s="76" t="n">
        <v>790</v>
      </c>
      <c r="F2408" s="2641"/>
      <c r="G2408" s="2641"/>
      <c r="H2408" s="2641"/>
      <c r="I2408" s="2641"/>
      <c r="J2408" s="2641"/>
      <c r="K2408" s="2641"/>
      <c r="L2408" s="2643"/>
      <c r="M2408" s="2643"/>
      <c r="N2408" s="2643"/>
      <c r="O2408" s="2643"/>
      <c r="P2408" s="2643"/>
      <c r="W2408" s="0" t="s">
        <v>3051</v>
      </c>
    </row>
    <row r="2409" customFormat="false" ht="13.15" hidden="false" customHeight="true" outlineLevel="0" collapsed="false">
      <c r="A2409" s="76" t="s">
        <v>3207</v>
      </c>
      <c r="B2409" s="76" t="n">
        <f aca="false">+MTREF</f>
        <v>2018</v>
      </c>
      <c r="C2409" s="76" t="str">
        <f aca="false">LEFT(muni,(FIND(" ",muni,1)-1))</f>
        <v>NW373</v>
      </c>
      <c r="D2409" s="76" t="n">
        <v>791</v>
      </c>
      <c r="F2409" s="2641"/>
      <c r="G2409" s="2641"/>
      <c r="H2409" s="2641"/>
      <c r="I2409" s="2641"/>
      <c r="J2409" s="2641"/>
      <c r="K2409" s="2641"/>
      <c r="L2409" s="2643"/>
      <c r="M2409" s="2643"/>
      <c r="N2409" s="2643"/>
      <c r="O2409" s="2643"/>
      <c r="P2409" s="2643"/>
      <c r="W2409" s="0" t="s">
        <v>3051</v>
      </c>
    </row>
    <row r="2410" customFormat="false" ht="13.15" hidden="false" customHeight="true" outlineLevel="0" collapsed="false">
      <c r="A2410" s="76" t="s">
        <v>3207</v>
      </c>
      <c r="B2410" s="76" t="n">
        <f aca="false">+MTREF</f>
        <v>2018</v>
      </c>
      <c r="C2410" s="76" t="str">
        <f aca="false">LEFT(muni,(FIND(" ",muni,1)-1))</f>
        <v>NW373</v>
      </c>
      <c r="D2410" s="76" t="n">
        <v>792</v>
      </c>
      <c r="F2410" s="2641"/>
      <c r="G2410" s="2641"/>
      <c r="H2410" s="2641"/>
      <c r="I2410" s="2641"/>
      <c r="J2410" s="2641"/>
      <c r="K2410" s="2641"/>
      <c r="L2410" s="2643"/>
      <c r="M2410" s="2643"/>
      <c r="N2410" s="2643"/>
      <c r="O2410" s="2643"/>
      <c r="P2410" s="2643"/>
      <c r="W2410" s="0" t="s">
        <v>3051</v>
      </c>
    </row>
    <row r="2411" customFormat="false" ht="13.15" hidden="false" customHeight="true" outlineLevel="0" collapsed="false">
      <c r="A2411" s="76" t="s">
        <v>3207</v>
      </c>
      <c r="B2411" s="76" t="n">
        <f aca="false">+MTREF</f>
        <v>2018</v>
      </c>
      <c r="C2411" s="76" t="str">
        <f aca="false">LEFT(muni,(FIND(" ",muni,1)-1))</f>
        <v>NW373</v>
      </c>
      <c r="D2411" s="76" t="n">
        <v>793</v>
      </c>
      <c r="F2411" s="2641"/>
      <c r="G2411" s="2641"/>
      <c r="H2411" s="2641"/>
      <c r="I2411" s="2641"/>
      <c r="J2411" s="2641"/>
      <c r="K2411" s="2641"/>
      <c r="L2411" s="2643"/>
      <c r="M2411" s="2643"/>
      <c r="N2411" s="2643"/>
      <c r="O2411" s="2643"/>
      <c r="P2411" s="2643"/>
      <c r="W2411" s="0" t="s">
        <v>3051</v>
      </c>
    </row>
    <row r="2412" customFormat="false" ht="13.15" hidden="false" customHeight="true" outlineLevel="0" collapsed="false">
      <c r="A2412" s="76" t="s">
        <v>3207</v>
      </c>
      <c r="B2412" s="76" t="n">
        <f aca="false">+MTREF</f>
        <v>2018</v>
      </c>
      <c r="C2412" s="76" t="str">
        <f aca="false">LEFT(muni,(FIND(" ",muni,1)-1))</f>
        <v>NW373</v>
      </c>
      <c r="D2412" s="76" t="n">
        <v>794</v>
      </c>
      <c r="F2412" s="2641"/>
      <c r="G2412" s="2641"/>
      <c r="H2412" s="2641"/>
      <c r="I2412" s="2641"/>
      <c r="J2412" s="2641"/>
      <c r="K2412" s="2641"/>
      <c r="L2412" s="2643"/>
      <c r="M2412" s="2643"/>
      <c r="N2412" s="2643"/>
      <c r="O2412" s="2643"/>
      <c r="P2412" s="2643"/>
      <c r="W2412" s="0" t="s">
        <v>3051</v>
      </c>
    </row>
    <row r="2413" customFormat="false" ht="13.15" hidden="false" customHeight="true" outlineLevel="0" collapsed="false">
      <c r="A2413" s="76" t="s">
        <v>3207</v>
      </c>
      <c r="B2413" s="76" t="n">
        <f aca="false">+MTREF</f>
        <v>2018</v>
      </c>
      <c r="C2413" s="76" t="str">
        <f aca="false">LEFT(muni,(FIND(" ",muni,1)-1))</f>
        <v>NW373</v>
      </c>
      <c r="D2413" s="76" t="n">
        <v>795</v>
      </c>
      <c r="F2413" s="2641"/>
      <c r="G2413" s="2641"/>
      <c r="H2413" s="2641"/>
      <c r="I2413" s="2641"/>
      <c r="J2413" s="2641"/>
      <c r="K2413" s="2641"/>
      <c r="L2413" s="2643"/>
      <c r="M2413" s="2643"/>
      <c r="N2413" s="2643"/>
      <c r="O2413" s="2643"/>
      <c r="P2413" s="2643"/>
      <c r="W2413" s="0" t="s">
        <v>3051</v>
      </c>
    </row>
    <row r="2414" customFormat="false" ht="13.15" hidden="false" customHeight="true" outlineLevel="0" collapsed="false">
      <c r="A2414" s="76" t="s">
        <v>3207</v>
      </c>
      <c r="B2414" s="76" t="n">
        <f aca="false">+MTREF</f>
        <v>2018</v>
      </c>
      <c r="C2414" s="76" t="str">
        <f aca="false">LEFT(muni,(FIND(" ",muni,1)-1))</f>
        <v>NW373</v>
      </c>
      <c r="D2414" s="76" t="n">
        <v>796</v>
      </c>
      <c r="F2414" s="2641"/>
      <c r="G2414" s="2641"/>
      <c r="H2414" s="2641"/>
      <c r="I2414" s="2641"/>
      <c r="J2414" s="2641"/>
      <c r="K2414" s="2641"/>
      <c r="L2414" s="2643"/>
      <c r="M2414" s="2643"/>
      <c r="N2414" s="2643"/>
      <c r="O2414" s="2643"/>
      <c r="P2414" s="2643"/>
      <c r="W2414" s="0" t="s">
        <v>3051</v>
      </c>
    </row>
    <row r="2415" customFormat="false" ht="13.15" hidden="false" customHeight="true" outlineLevel="0" collapsed="false">
      <c r="A2415" s="76" t="s">
        <v>3207</v>
      </c>
      <c r="B2415" s="76" t="n">
        <f aca="false">+MTREF</f>
        <v>2018</v>
      </c>
      <c r="C2415" s="76" t="str">
        <f aca="false">LEFT(muni,(FIND(" ",muni,1)-1))</f>
        <v>NW373</v>
      </c>
      <c r="D2415" s="76" t="n">
        <v>797</v>
      </c>
      <c r="F2415" s="2641"/>
      <c r="G2415" s="2641"/>
      <c r="H2415" s="2641"/>
      <c r="I2415" s="2641"/>
      <c r="J2415" s="2641"/>
      <c r="K2415" s="2641"/>
      <c r="L2415" s="2643"/>
      <c r="M2415" s="2643"/>
      <c r="N2415" s="2643"/>
      <c r="O2415" s="2643"/>
      <c r="P2415" s="2643"/>
      <c r="W2415" s="0" t="s">
        <v>3051</v>
      </c>
    </row>
    <row r="2416" customFormat="false" ht="13.15" hidden="false" customHeight="true" outlineLevel="0" collapsed="false">
      <c r="A2416" s="76" t="s">
        <v>3207</v>
      </c>
      <c r="B2416" s="76" t="n">
        <f aca="false">+MTREF</f>
        <v>2018</v>
      </c>
      <c r="C2416" s="76" t="str">
        <f aca="false">LEFT(muni,(FIND(" ",muni,1)-1))</f>
        <v>NW373</v>
      </c>
      <c r="D2416" s="76" t="n">
        <v>798</v>
      </c>
      <c r="F2416" s="2641"/>
      <c r="G2416" s="2641"/>
      <c r="H2416" s="2641"/>
      <c r="I2416" s="2641"/>
      <c r="J2416" s="2641"/>
      <c r="K2416" s="2641"/>
      <c r="L2416" s="2643"/>
      <c r="M2416" s="2643"/>
      <c r="N2416" s="2643"/>
      <c r="O2416" s="2643"/>
      <c r="P2416" s="2643"/>
      <c r="W2416" s="0" t="s">
        <v>3051</v>
      </c>
    </row>
    <row r="2417" customFormat="false" ht="13.15" hidden="false" customHeight="true" outlineLevel="0" collapsed="false">
      <c r="A2417" s="76" t="s">
        <v>3207</v>
      </c>
      <c r="B2417" s="76" t="n">
        <f aca="false">+MTREF</f>
        <v>2018</v>
      </c>
      <c r="C2417" s="76" t="str">
        <f aca="false">LEFT(muni,(FIND(" ",muni,1)-1))</f>
        <v>NW373</v>
      </c>
      <c r="D2417" s="76" t="n">
        <v>799</v>
      </c>
      <c r="F2417" s="2641"/>
      <c r="G2417" s="2641"/>
      <c r="H2417" s="2641"/>
      <c r="I2417" s="2641"/>
      <c r="J2417" s="2641"/>
      <c r="K2417" s="2641"/>
      <c r="L2417" s="2643"/>
      <c r="M2417" s="2643"/>
      <c r="N2417" s="2643"/>
      <c r="O2417" s="2643"/>
      <c r="P2417" s="2643"/>
      <c r="W2417" s="0" t="s">
        <v>3051</v>
      </c>
    </row>
    <row r="2418" customFormat="false" ht="13.15" hidden="false" customHeight="true" outlineLevel="0" collapsed="false">
      <c r="A2418" s="76" t="s">
        <v>3207</v>
      </c>
      <c r="B2418" s="76" t="n">
        <f aca="false">+MTREF</f>
        <v>2018</v>
      </c>
      <c r="C2418" s="76" t="str">
        <f aca="false">LEFT(muni,(FIND(" ",muni,1)-1))</f>
        <v>NW373</v>
      </c>
      <c r="D2418" s="76" t="n">
        <v>800</v>
      </c>
      <c r="F2418" s="2641"/>
      <c r="G2418" s="2641"/>
      <c r="H2418" s="2641"/>
      <c r="I2418" s="2641"/>
      <c r="J2418" s="2641"/>
      <c r="K2418" s="2641"/>
      <c r="L2418" s="2643"/>
      <c r="M2418" s="2643"/>
      <c r="N2418" s="2643"/>
      <c r="O2418" s="2643"/>
      <c r="P2418" s="2643"/>
      <c r="W2418" s="0" t="s">
        <v>3051</v>
      </c>
    </row>
    <row r="2419" customFormat="false" ht="13.15" hidden="false" customHeight="true" outlineLevel="0" collapsed="false">
      <c r="A2419" s="76" t="s">
        <v>3207</v>
      </c>
      <c r="B2419" s="76" t="n">
        <f aca="false">+MTREF</f>
        <v>2018</v>
      </c>
      <c r="C2419" s="76" t="str">
        <f aca="false">LEFT(muni,(FIND(" ",muni,1)-1))</f>
        <v>NW373</v>
      </c>
      <c r="D2419" s="76" t="n">
        <v>801</v>
      </c>
      <c r="F2419" s="2641"/>
      <c r="G2419" s="2641"/>
      <c r="H2419" s="2641"/>
      <c r="I2419" s="2641"/>
      <c r="J2419" s="2641"/>
      <c r="K2419" s="2641"/>
      <c r="L2419" s="2643"/>
      <c r="M2419" s="2643"/>
      <c r="N2419" s="2643"/>
      <c r="O2419" s="2643"/>
      <c r="P2419" s="2643"/>
      <c r="W2419" s="0" t="s">
        <v>3051</v>
      </c>
    </row>
    <row r="2420" customFormat="false" ht="13.15" hidden="false" customHeight="true" outlineLevel="0" collapsed="false">
      <c r="A2420" s="76" t="s">
        <v>3207</v>
      </c>
      <c r="B2420" s="76" t="n">
        <f aca="false">+MTREF</f>
        <v>2018</v>
      </c>
      <c r="C2420" s="76" t="str">
        <f aca="false">LEFT(muni,(FIND(" ",muni,1)-1))</f>
        <v>NW373</v>
      </c>
      <c r="D2420" s="76" t="n">
        <v>802</v>
      </c>
      <c r="F2420" s="2641"/>
      <c r="G2420" s="2641"/>
      <c r="H2420" s="2641"/>
      <c r="I2420" s="2641"/>
      <c r="J2420" s="2641"/>
      <c r="K2420" s="2641"/>
      <c r="L2420" s="2643"/>
      <c r="M2420" s="2643"/>
      <c r="N2420" s="2643"/>
      <c r="O2420" s="2643"/>
      <c r="P2420" s="2643"/>
      <c r="W2420" s="0" t="s">
        <v>3051</v>
      </c>
    </row>
    <row r="2421" customFormat="false" ht="13.15" hidden="false" customHeight="true" outlineLevel="0" collapsed="false">
      <c r="A2421" s="76" t="s">
        <v>3207</v>
      </c>
      <c r="B2421" s="76" t="n">
        <f aca="false">+MTREF</f>
        <v>2018</v>
      </c>
      <c r="C2421" s="76" t="str">
        <f aca="false">LEFT(muni,(FIND(" ",muni,1)-1))</f>
        <v>NW373</v>
      </c>
      <c r="D2421" s="76" t="n">
        <v>803</v>
      </c>
      <c r="F2421" s="2641"/>
      <c r="G2421" s="2641"/>
      <c r="H2421" s="2641"/>
      <c r="I2421" s="2641"/>
      <c r="J2421" s="2641"/>
      <c r="K2421" s="2641"/>
      <c r="L2421" s="2643"/>
      <c r="M2421" s="2643"/>
      <c r="N2421" s="2643"/>
      <c r="O2421" s="2643"/>
      <c r="P2421" s="2643"/>
      <c r="W2421" s="0" t="s">
        <v>3051</v>
      </c>
    </row>
    <row r="2422" customFormat="false" ht="13.15" hidden="false" customHeight="true" outlineLevel="0" collapsed="false">
      <c r="A2422" s="76" t="s">
        <v>3207</v>
      </c>
      <c r="B2422" s="76" t="n">
        <f aca="false">+MTREF</f>
        <v>2018</v>
      </c>
      <c r="C2422" s="76" t="str">
        <f aca="false">LEFT(muni,(FIND(" ",muni,1)-1))</f>
        <v>NW373</v>
      </c>
      <c r="D2422" s="76" t="n">
        <v>804</v>
      </c>
      <c r="F2422" s="2641"/>
      <c r="G2422" s="2641"/>
      <c r="H2422" s="2641"/>
      <c r="I2422" s="2641"/>
      <c r="J2422" s="2641"/>
      <c r="K2422" s="2641"/>
      <c r="L2422" s="2643"/>
      <c r="M2422" s="2643"/>
      <c r="N2422" s="2643"/>
      <c r="O2422" s="2643"/>
      <c r="P2422" s="2643"/>
      <c r="W2422" s="0" t="s">
        <v>3051</v>
      </c>
    </row>
    <row r="2423" customFormat="false" ht="13.15" hidden="false" customHeight="true" outlineLevel="0" collapsed="false">
      <c r="A2423" s="76" t="s">
        <v>3207</v>
      </c>
      <c r="B2423" s="76" t="n">
        <f aca="false">+MTREF</f>
        <v>2018</v>
      </c>
      <c r="C2423" s="76" t="str">
        <f aca="false">LEFT(muni,(FIND(" ",muni,1)-1))</f>
        <v>NW373</v>
      </c>
      <c r="D2423" s="76" t="n">
        <v>805</v>
      </c>
      <c r="F2423" s="2641"/>
      <c r="G2423" s="2641"/>
      <c r="H2423" s="2641"/>
      <c r="I2423" s="2641"/>
      <c r="J2423" s="2641"/>
      <c r="K2423" s="2641"/>
      <c r="L2423" s="2643"/>
      <c r="M2423" s="2643"/>
      <c r="N2423" s="2643"/>
      <c r="O2423" s="2643"/>
      <c r="P2423" s="2643"/>
      <c r="W2423" s="0" t="s">
        <v>3051</v>
      </c>
    </row>
    <row r="2424" customFormat="false" ht="13.15" hidden="false" customHeight="true" outlineLevel="0" collapsed="false">
      <c r="A2424" s="76" t="s">
        <v>3207</v>
      </c>
      <c r="B2424" s="76" t="n">
        <f aca="false">+MTREF</f>
        <v>2018</v>
      </c>
      <c r="C2424" s="76" t="str">
        <f aca="false">LEFT(muni,(FIND(" ",muni,1)-1))</f>
        <v>NW373</v>
      </c>
      <c r="D2424" s="76" t="n">
        <v>806</v>
      </c>
      <c r="F2424" s="2641"/>
      <c r="G2424" s="2641"/>
      <c r="H2424" s="2641"/>
      <c r="I2424" s="2641"/>
      <c r="J2424" s="2641"/>
      <c r="K2424" s="2641"/>
      <c r="L2424" s="2643"/>
      <c r="M2424" s="2643"/>
      <c r="N2424" s="2643"/>
      <c r="O2424" s="2643"/>
      <c r="P2424" s="2643"/>
      <c r="W2424" s="0" t="s">
        <v>3051</v>
      </c>
    </row>
    <row r="2425" customFormat="false" ht="13.15" hidden="false" customHeight="true" outlineLevel="0" collapsed="false">
      <c r="A2425" s="76" t="s">
        <v>3207</v>
      </c>
      <c r="B2425" s="76" t="n">
        <f aca="false">+MTREF</f>
        <v>2018</v>
      </c>
      <c r="C2425" s="76" t="str">
        <f aca="false">LEFT(muni,(FIND(" ",muni,1)-1))</f>
        <v>NW373</v>
      </c>
      <c r="D2425" s="76" t="n">
        <v>807</v>
      </c>
      <c r="F2425" s="2641"/>
      <c r="G2425" s="2641"/>
      <c r="H2425" s="2641"/>
      <c r="I2425" s="2641"/>
      <c r="J2425" s="2641"/>
      <c r="K2425" s="2641"/>
      <c r="L2425" s="2643"/>
      <c r="M2425" s="2643"/>
      <c r="N2425" s="2643"/>
      <c r="O2425" s="2643"/>
      <c r="P2425" s="2643"/>
      <c r="W2425" s="0" t="s">
        <v>3051</v>
      </c>
    </row>
    <row r="2426" customFormat="false" ht="13.15" hidden="false" customHeight="true" outlineLevel="0" collapsed="false">
      <c r="A2426" s="76" t="s">
        <v>3207</v>
      </c>
      <c r="B2426" s="76" t="n">
        <f aca="false">+MTREF</f>
        <v>2018</v>
      </c>
      <c r="C2426" s="76" t="str">
        <f aca="false">LEFT(muni,(FIND(" ",muni,1)-1))</f>
        <v>NW373</v>
      </c>
      <c r="D2426" s="76" t="n">
        <v>808</v>
      </c>
      <c r="F2426" s="2641"/>
      <c r="G2426" s="2641"/>
      <c r="H2426" s="2641"/>
      <c r="I2426" s="2641"/>
      <c r="J2426" s="2641"/>
      <c r="K2426" s="2641"/>
      <c r="L2426" s="2643"/>
      <c r="M2426" s="2643"/>
      <c r="N2426" s="2643"/>
      <c r="O2426" s="2643"/>
      <c r="P2426" s="2643"/>
      <c r="W2426" s="0" t="s">
        <v>3051</v>
      </c>
    </row>
    <row r="2427" customFormat="false" ht="13.15" hidden="false" customHeight="true" outlineLevel="0" collapsed="false">
      <c r="A2427" s="76" t="s">
        <v>3207</v>
      </c>
      <c r="B2427" s="76" t="n">
        <f aca="false">+MTREF</f>
        <v>2018</v>
      </c>
      <c r="C2427" s="76" t="str">
        <f aca="false">LEFT(muni,(FIND(" ",muni,1)-1))</f>
        <v>NW373</v>
      </c>
      <c r="D2427" s="76" t="n">
        <v>809</v>
      </c>
      <c r="F2427" s="2641"/>
      <c r="G2427" s="2641"/>
      <c r="H2427" s="2641"/>
      <c r="I2427" s="2641"/>
      <c r="J2427" s="2641"/>
      <c r="K2427" s="2641"/>
      <c r="L2427" s="2643"/>
      <c r="M2427" s="2643"/>
      <c r="N2427" s="2643"/>
      <c r="O2427" s="2643"/>
      <c r="P2427" s="2643"/>
      <c r="W2427" s="0" t="s">
        <v>3051</v>
      </c>
    </row>
    <row r="2428" customFormat="false" ht="13.15" hidden="false" customHeight="true" outlineLevel="0" collapsed="false">
      <c r="A2428" s="76" t="s">
        <v>3207</v>
      </c>
      <c r="B2428" s="76" t="n">
        <f aca="false">+MTREF</f>
        <v>2018</v>
      </c>
      <c r="C2428" s="76" t="str">
        <f aca="false">LEFT(muni,(FIND(" ",muni,1)-1))</f>
        <v>NW373</v>
      </c>
      <c r="D2428" s="76" t="n">
        <v>810</v>
      </c>
      <c r="F2428" s="2641"/>
      <c r="G2428" s="2641"/>
      <c r="H2428" s="2641"/>
      <c r="I2428" s="2641"/>
      <c r="J2428" s="2641"/>
      <c r="K2428" s="2641"/>
      <c r="L2428" s="2643"/>
      <c r="M2428" s="2643"/>
      <c r="N2428" s="2643"/>
      <c r="O2428" s="2643"/>
      <c r="P2428" s="2643"/>
      <c r="W2428" s="0" t="s">
        <v>3051</v>
      </c>
    </row>
    <row r="2429" customFormat="false" ht="13.15" hidden="false" customHeight="true" outlineLevel="0" collapsed="false">
      <c r="A2429" s="76" t="s">
        <v>3207</v>
      </c>
      <c r="B2429" s="76" t="n">
        <f aca="false">+MTREF</f>
        <v>2018</v>
      </c>
      <c r="C2429" s="76" t="str">
        <f aca="false">LEFT(muni,(FIND(" ",muni,1)-1))</f>
        <v>NW373</v>
      </c>
      <c r="D2429" s="76" t="n">
        <v>811</v>
      </c>
      <c r="F2429" s="2641"/>
      <c r="G2429" s="2641"/>
      <c r="H2429" s="2641"/>
      <c r="I2429" s="2641"/>
      <c r="J2429" s="2641"/>
      <c r="K2429" s="2641"/>
      <c r="L2429" s="2643"/>
      <c r="M2429" s="2643"/>
      <c r="N2429" s="2643"/>
      <c r="O2429" s="2643"/>
      <c r="P2429" s="2643"/>
      <c r="W2429" s="0" t="s">
        <v>3051</v>
      </c>
    </row>
    <row r="2430" customFormat="false" ht="13.15" hidden="false" customHeight="true" outlineLevel="0" collapsed="false">
      <c r="A2430" s="76" t="s">
        <v>3207</v>
      </c>
      <c r="B2430" s="76" t="n">
        <f aca="false">+MTREF</f>
        <v>2018</v>
      </c>
      <c r="C2430" s="76" t="str">
        <f aca="false">LEFT(muni,(FIND(" ",muni,1)-1))</f>
        <v>NW373</v>
      </c>
      <c r="D2430" s="76" t="n">
        <v>812</v>
      </c>
      <c r="F2430" s="2641"/>
      <c r="G2430" s="2641"/>
      <c r="H2430" s="2641"/>
      <c r="I2430" s="2641"/>
      <c r="J2430" s="2641"/>
      <c r="K2430" s="2641"/>
      <c r="L2430" s="2643"/>
      <c r="M2430" s="2643"/>
      <c r="N2430" s="2643"/>
      <c r="O2430" s="2643"/>
      <c r="P2430" s="2643"/>
      <c r="W2430" s="0" t="s">
        <v>3051</v>
      </c>
    </row>
    <row r="2431" customFormat="false" ht="13.15" hidden="false" customHeight="true" outlineLevel="0" collapsed="false">
      <c r="A2431" s="76" t="s">
        <v>3207</v>
      </c>
      <c r="B2431" s="76" t="n">
        <f aca="false">+MTREF</f>
        <v>2018</v>
      </c>
      <c r="C2431" s="76" t="str">
        <f aca="false">LEFT(muni,(FIND(" ",muni,1)-1))</f>
        <v>NW373</v>
      </c>
      <c r="D2431" s="76" t="n">
        <v>813</v>
      </c>
      <c r="F2431" s="2641"/>
      <c r="G2431" s="2641"/>
      <c r="H2431" s="2641"/>
      <c r="I2431" s="2641"/>
      <c r="J2431" s="2641"/>
      <c r="K2431" s="2641"/>
      <c r="L2431" s="2643"/>
      <c r="M2431" s="2643"/>
      <c r="N2431" s="2643"/>
      <c r="O2431" s="2643"/>
      <c r="P2431" s="2643"/>
      <c r="W2431" s="0" t="s">
        <v>3051</v>
      </c>
    </row>
    <row r="2432" customFormat="false" ht="13.15" hidden="false" customHeight="true" outlineLevel="0" collapsed="false">
      <c r="A2432" s="76" t="s">
        <v>3207</v>
      </c>
      <c r="B2432" s="76" t="n">
        <f aca="false">+MTREF</f>
        <v>2018</v>
      </c>
      <c r="C2432" s="76" t="str">
        <f aca="false">LEFT(muni,(FIND(" ",muni,1)-1))</f>
        <v>NW373</v>
      </c>
      <c r="D2432" s="76" t="n">
        <v>814</v>
      </c>
      <c r="F2432" s="2641"/>
      <c r="G2432" s="2641"/>
      <c r="H2432" s="2641"/>
      <c r="I2432" s="2641"/>
      <c r="J2432" s="2641"/>
      <c r="K2432" s="2641"/>
      <c r="L2432" s="2643"/>
      <c r="M2432" s="2643"/>
      <c r="N2432" s="2643"/>
      <c r="O2432" s="2643"/>
      <c r="P2432" s="2643"/>
      <c r="W2432" s="0" t="s">
        <v>3051</v>
      </c>
    </row>
    <row r="2433" customFormat="false" ht="13.15" hidden="false" customHeight="true" outlineLevel="0" collapsed="false">
      <c r="A2433" s="76" t="s">
        <v>3207</v>
      </c>
      <c r="B2433" s="76" t="n">
        <f aca="false">+MTREF</f>
        <v>2018</v>
      </c>
      <c r="C2433" s="76" t="str">
        <f aca="false">LEFT(muni,(FIND(" ",muni,1)-1))</f>
        <v>NW373</v>
      </c>
      <c r="D2433" s="76" t="n">
        <v>815</v>
      </c>
      <c r="F2433" s="2641"/>
      <c r="G2433" s="2641"/>
      <c r="H2433" s="2641"/>
      <c r="I2433" s="2641"/>
      <c r="J2433" s="2641"/>
      <c r="K2433" s="2641"/>
      <c r="L2433" s="2643"/>
      <c r="M2433" s="2643"/>
      <c r="N2433" s="2643"/>
      <c r="O2433" s="2643"/>
      <c r="P2433" s="2643"/>
      <c r="W2433" s="0" t="s">
        <v>3051</v>
      </c>
    </row>
    <row r="2434" customFormat="false" ht="13.15" hidden="false" customHeight="true" outlineLevel="0" collapsed="false">
      <c r="A2434" s="76" t="s">
        <v>3207</v>
      </c>
      <c r="B2434" s="76" t="n">
        <f aca="false">+MTREF</f>
        <v>2018</v>
      </c>
      <c r="C2434" s="76" t="str">
        <f aca="false">LEFT(muni,(FIND(" ",muni,1)-1))</f>
        <v>NW373</v>
      </c>
      <c r="D2434" s="76" t="n">
        <v>816</v>
      </c>
      <c r="F2434" s="2641"/>
      <c r="G2434" s="2641"/>
      <c r="H2434" s="2641"/>
      <c r="I2434" s="2641"/>
      <c r="J2434" s="2641"/>
      <c r="K2434" s="2641"/>
      <c r="L2434" s="2643"/>
      <c r="M2434" s="2643"/>
      <c r="N2434" s="2643"/>
      <c r="O2434" s="2643"/>
      <c r="P2434" s="2643"/>
      <c r="W2434" s="0" t="s">
        <v>3051</v>
      </c>
    </row>
    <row r="2435" customFormat="false" ht="13.15" hidden="false" customHeight="true" outlineLevel="0" collapsed="false">
      <c r="A2435" s="76" t="s">
        <v>3207</v>
      </c>
      <c r="B2435" s="76" t="n">
        <f aca="false">+MTREF</f>
        <v>2018</v>
      </c>
      <c r="C2435" s="76" t="str">
        <f aca="false">LEFT(muni,(FIND(" ",muni,1)-1))</f>
        <v>NW373</v>
      </c>
      <c r="D2435" s="76" t="n">
        <v>817</v>
      </c>
      <c r="F2435" s="2641"/>
      <c r="G2435" s="2641"/>
      <c r="H2435" s="2641"/>
      <c r="I2435" s="2641"/>
      <c r="J2435" s="2641"/>
      <c r="K2435" s="2641"/>
      <c r="L2435" s="2643"/>
      <c r="M2435" s="2643"/>
      <c r="N2435" s="2643"/>
      <c r="O2435" s="2643"/>
      <c r="P2435" s="2643"/>
      <c r="W2435" s="0" t="s">
        <v>3051</v>
      </c>
    </row>
    <row r="2436" customFormat="false" ht="13.15" hidden="false" customHeight="true" outlineLevel="0" collapsed="false">
      <c r="A2436" s="76" t="s">
        <v>3207</v>
      </c>
      <c r="B2436" s="76" t="n">
        <f aca="false">+MTREF</f>
        <v>2018</v>
      </c>
      <c r="C2436" s="76" t="str">
        <f aca="false">LEFT(muni,(FIND(" ",muni,1)-1))</f>
        <v>NW373</v>
      </c>
      <c r="D2436" s="76" t="n">
        <v>818</v>
      </c>
      <c r="F2436" s="2641"/>
      <c r="G2436" s="2641"/>
      <c r="H2436" s="2641"/>
      <c r="I2436" s="2641"/>
      <c r="J2436" s="2641"/>
      <c r="K2436" s="2641"/>
      <c r="L2436" s="2643"/>
      <c r="M2436" s="2643"/>
      <c r="N2436" s="2643"/>
      <c r="O2436" s="2643"/>
      <c r="P2436" s="2643"/>
      <c r="W2436" s="0" t="s">
        <v>3051</v>
      </c>
    </row>
    <row r="2437" customFormat="false" ht="13.15" hidden="false" customHeight="true" outlineLevel="0" collapsed="false">
      <c r="A2437" s="76" t="s">
        <v>3207</v>
      </c>
      <c r="B2437" s="76" t="n">
        <f aca="false">+MTREF</f>
        <v>2018</v>
      </c>
      <c r="C2437" s="76" t="str">
        <f aca="false">LEFT(muni,(FIND(" ",muni,1)-1))</f>
        <v>NW373</v>
      </c>
      <c r="D2437" s="76" t="n">
        <v>819</v>
      </c>
      <c r="F2437" s="2641"/>
      <c r="G2437" s="2641"/>
      <c r="H2437" s="2641"/>
      <c r="I2437" s="2641"/>
      <c r="J2437" s="2641"/>
      <c r="K2437" s="2641"/>
      <c r="L2437" s="2643"/>
      <c r="M2437" s="2643"/>
      <c r="N2437" s="2643"/>
      <c r="O2437" s="2643"/>
      <c r="P2437" s="2643"/>
      <c r="W2437" s="0" t="s">
        <v>3051</v>
      </c>
    </row>
    <row r="2438" customFormat="false" ht="13.15" hidden="false" customHeight="true" outlineLevel="0" collapsed="false">
      <c r="A2438" s="76" t="s">
        <v>3207</v>
      </c>
      <c r="B2438" s="76" t="n">
        <f aca="false">+MTREF</f>
        <v>2018</v>
      </c>
      <c r="C2438" s="76" t="str">
        <f aca="false">LEFT(muni,(FIND(" ",muni,1)-1))</f>
        <v>NW373</v>
      </c>
      <c r="D2438" s="76" t="n">
        <v>820</v>
      </c>
      <c r="F2438" s="2641"/>
      <c r="G2438" s="2641"/>
      <c r="H2438" s="2641"/>
      <c r="I2438" s="2641"/>
      <c r="J2438" s="2641"/>
      <c r="K2438" s="2641"/>
      <c r="L2438" s="2643"/>
      <c r="M2438" s="2643"/>
      <c r="N2438" s="2643"/>
      <c r="O2438" s="2643"/>
      <c r="P2438" s="2643"/>
      <c r="W2438" s="0" t="s">
        <v>3051</v>
      </c>
    </row>
    <row r="2439" customFormat="false" ht="13.15" hidden="false" customHeight="true" outlineLevel="0" collapsed="false">
      <c r="A2439" s="76" t="s">
        <v>3207</v>
      </c>
      <c r="B2439" s="76" t="n">
        <f aca="false">+MTREF</f>
        <v>2018</v>
      </c>
      <c r="C2439" s="76" t="str">
        <f aca="false">LEFT(muni,(FIND(" ",muni,1)-1))</f>
        <v>NW373</v>
      </c>
      <c r="D2439" s="76" t="n">
        <v>821</v>
      </c>
      <c r="F2439" s="2641"/>
      <c r="G2439" s="2641"/>
      <c r="H2439" s="2641"/>
      <c r="I2439" s="2641"/>
      <c r="J2439" s="2641"/>
      <c r="K2439" s="2641"/>
      <c r="L2439" s="2643"/>
      <c r="M2439" s="2643"/>
      <c r="N2439" s="2643"/>
      <c r="O2439" s="2643"/>
      <c r="P2439" s="2643"/>
      <c r="W2439" s="0" t="s">
        <v>3051</v>
      </c>
    </row>
    <row r="2440" customFormat="false" ht="13.15" hidden="false" customHeight="true" outlineLevel="0" collapsed="false">
      <c r="A2440" s="76" t="s">
        <v>3207</v>
      </c>
      <c r="B2440" s="76" t="n">
        <f aca="false">+MTREF</f>
        <v>2018</v>
      </c>
      <c r="C2440" s="76" t="str">
        <f aca="false">LEFT(muni,(FIND(" ",muni,1)-1))</f>
        <v>NW373</v>
      </c>
      <c r="D2440" s="76" t="n">
        <v>822</v>
      </c>
      <c r="F2440" s="2641"/>
      <c r="G2440" s="2641"/>
      <c r="H2440" s="2641"/>
      <c r="I2440" s="2641"/>
      <c r="J2440" s="2641"/>
      <c r="K2440" s="2641"/>
      <c r="L2440" s="2643"/>
      <c r="M2440" s="2643"/>
      <c r="N2440" s="2643"/>
      <c r="O2440" s="2643"/>
      <c r="P2440" s="2643"/>
      <c r="W2440" s="0" t="s">
        <v>3051</v>
      </c>
    </row>
    <row r="2441" customFormat="false" ht="13.15" hidden="false" customHeight="true" outlineLevel="0" collapsed="false">
      <c r="A2441" s="76" t="s">
        <v>3207</v>
      </c>
      <c r="B2441" s="76" t="n">
        <f aca="false">+MTREF</f>
        <v>2018</v>
      </c>
      <c r="C2441" s="76" t="str">
        <f aca="false">LEFT(muni,(FIND(" ",muni,1)-1))</f>
        <v>NW373</v>
      </c>
      <c r="D2441" s="76" t="n">
        <v>823</v>
      </c>
      <c r="F2441" s="2641"/>
      <c r="G2441" s="2641"/>
      <c r="H2441" s="2641"/>
      <c r="I2441" s="2641"/>
      <c r="J2441" s="2641"/>
      <c r="K2441" s="2641"/>
      <c r="L2441" s="2643"/>
      <c r="M2441" s="2643"/>
      <c r="N2441" s="2643"/>
      <c r="O2441" s="2643"/>
      <c r="P2441" s="2643"/>
      <c r="W2441" s="0" t="s">
        <v>3051</v>
      </c>
    </row>
    <row r="2442" customFormat="false" ht="13.15" hidden="false" customHeight="true" outlineLevel="0" collapsed="false">
      <c r="A2442" s="76" t="s">
        <v>3207</v>
      </c>
      <c r="B2442" s="76" t="n">
        <f aca="false">+MTREF</f>
        <v>2018</v>
      </c>
      <c r="C2442" s="76" t="str">
        <f aca="false">LEFT(muni,(FIND(" ",muni,1)-1))</f>
        <v>NW373</v>
      </c>
      <c r="D2442" s="76" t="n">
        <v>824</v>
      </c>
      <c r="F2442" s="2641"/>
      <c r="G2442" s="2641"/>
      <c r="H2442" s="2641"/>
      <c r="I2442" s="2641"/>
      <c r="J2442" s="2641"/>
      <c r="K2442" s="2641"/>
      <c r="L2442" s="2643"/>
      <c r="M2442" s="2643"/>
      <c r="N2442" s="2643"/>
      <c r="O2442" s="2643"/>
      <c r="P2442" s="2643"/>
      <c r="W2442" s="0" t="s">
        <v>3051</v>
      </c>
    </row>
    <row r="2443" customFormat="false" ht="13.15" hidden="false" customHeight="true" outlineLevel="0" collapsed="false">
      <c r="A2443" s="76" t="s">
        <v>3207</v>
      </c>
      <c r="B2443" s="76" t="n">
        <f aca="false">+MTREF</f>
        <v>2018</v>
      </c>
      <c r="C2443" s="76" t="str">
        <f aca="false">LEFT(muni,(FIND(" ",muni,1)-1))</f>
        <v>NW373</v>
      </c>
      <c r="D2443" s="76" t="n">
        <v>825</v>
      </c>
      <c r="F2443" s="2641"/>
      <c r="G2443" s="2641"/>
      <c r="H2443" s="2641"/>
      <c r="I2443" s="2641"/>
      <c r="J2443" s="2641"/>
      <c r="K2443" s="2641"/>
      <c r="L2443" s="2643"/>
      <c r="M2443" s="2643"/>
      <c r="N2443" s="2643"/>
      <c r="O2443" s="2643"/>
      <c r="P2443" s="2643"/>
      <c r="W2443" s="0" t="s">
        <v>3051</v>
      </c>
    </row>
    <row r="2444" customFormat="false" ht="13.15" hidden="false" customHeight="true" outlineLevel="0" collapsed="false">
      <c r="A2444" s="76" t="s">
        <v>3207</v>
      </c>
      <c r="B2444" s="76" t="n">
        <f aca="false">+MTREF</f>
        <v>2018</v>
      </c>
      <c r="C2444" s="76" t="str">
        <f aca="false">LEFT(muni,(FIND(" ",muni,1)-1))</f>
        <v>NW373</v>
      </c>
      <c r="D2444" s="76" t="n">
        <v>826</v>
      </c>
      <c r="F2444" s="2641"/>
      <c r="G2444" s="2641"/>
      <c r="H2444" s="2641"/>
      <c r="I2444" s="2641"/>
      <c r="J2444" s="2641"/>
      <c r="K2444" s="2641"/>
      <c r="L2444" s="2643"/>
      <c r="M2444" s="2643"/>
      <c r="N2444" s="2643"/>
      <c r="O2444" s="2643"/>
      <c r="P2444" s="2643"/>
      <c r="W2444" s="0" t="s">
        <v>3051</v>
      </c>
    </row>
    <row r="2445" customFormat="false" ht="13.15" hidden="false" customHeight="true" outlineLevel="0" collapsed="false">
      <c r="A2445" s="76" t="s">
        <v>3207</v>
      </c>
      <c r="B2445" s="76" t="n">
        <f aca="false">+MTREF</f>
        <v>2018</v>
      </c>
      <c r="C2445" s="76" t="str">
        <f aca="false">LEFT(muni,(FIND(" ",muni,1)-1))</f>
        <v>NW373</v>
      </c>
      <c r="D2445" s="76" t="n">
        <v>827</v>
      </c>
      <c r="F2445" s="2641"/>
      <c r="G2445" s="2641"/>
      <c r="H2445" s="2641"/>
      <c r="I2445" s="2641"/>
      <c r="J2445" s="2641"/>
      <c r="K2445" s="2641"/>
      <c r="L2445" s="2643"/>
      <c r="M2445" s="2643"/>
      <c r="N2445" s="2643"/>
      <c r="O2445" s="2643"/>
      <c r="P2445" s="2643"/>
      <c r="W2445" s="0" t="s">
        <v>3051</v>
      </c>
    </row>
    <row r="2446" customFormat="false" ht="13.15" hidden="false" customHeight="true" outlineLevel="0" collapsed="false">
      <c r="A2446" s="76" t="s">
        <v>3207</v>
      </c>
      <c r="B2446" s="76" t="n">
        <f aca="false">+MTREF</f>
        <v>2018</v>
      </c>
      <c r="C2446" s="76" t="str">
        <f aca="false">LEFT(muni,(FIND(" ",muni,1)-1))</f>
        <v>NW373</v>
      </c>
      <c r="D2446" s="76" t="n">
        <v>828</v>
      </c>
      <c r="F2446" s="2641"/>
      <c r="G2446" s="2641"/>
      <c r="H2446" s="2641"/>
      <c r="I2446" s="2641"/>
      <c r="J2446" s="2641"/>
      <c r="K2446" s="2641"/>
      <c r="L2446" s="2643"/>
      <c r="M2446" s="2643"/>
      <c r="N2446" s="2643"/>
      <c r="O2446" s="2643"/>
      <c r="P2446" s="2643"/>
      <c r="W2446" s="0" t="s">
        <v>3051</v>
      </c>
    </row>
    <row r="2447" customFormat="false" ht="13.15" hidden="false" customHeight="true" outlineLevel="0" collapsed="false">
      <c r="A2447" s="76" t="s">
        <v>3207</v>
      </c>
      <c r="B2447" s="76" t="n">
        <f aca="false">+MTREF</f>
        <v>2018</v>
      </c>
      <c r="C2447" s="76" t="str">
        <f aca="false">LEFT(muni,(FIND(" ",muni,1)-1))</f>
        <v>NW373</v>
      </c>
      <c r="D2447" s="76" t="n">
        <v>829</v>
      </c>
      <c r="F2447" s="2641"/>
      <c r="G2447" s="2641"/>
      <c r="H2447" s="2641"/>
      <c r="I2447" s="2641"/>
      <c r="J2447" s="2641"/>
      <c r="K2447" s="2641"/>
      <c r="L2447" s="2643"/>
      <c r="M2447" s="2643"/>
      <c r="N2447" s="2643"/>
      <c r="O2447" s="2643"/>
      <c r="P2447" s="2643"/>
      <c r="W2447" s="0" t="s">
        <v>3051</v>
      </c>
    </row>
    <row r="2448" customFormat="false" ht="13.15" hidden="false" customHeight="true" outlineLevel="0" collapsed="false">
      <c r="A2448" s="76" t="s">
        <v>3207</v>
      </c>
      <c r="B2448" s="76" t="n">
        <f aca="false">+MTREF</f>
        <v>2018</v>
      </c>
      <c r="C2448" s="76" t="str">
        <f aca="false">LEFT(muni,(FIND(" ",muni,1)-1))</f>
        <v>NW373</v>
      </c>
      <c r="D2448" s="76" t="n">
        <v>830</v>
      </c>
      <c r="F2448" s="2641"/>
      <c r="G2448" s="2641"/>
      <c r="H2448" s="2641"/>
      <c r="I2448" s="2641"/>
      <c r="J2448" s="2641"/>
      <c r="K2448" s="2641"/>
      <c r="L2448" s="2643"/>
      <c r="M2448" s="2643"/>
      <c r="N2448" s="2643"/>
      <c r="O2448" s="2643"/>
      <c r="P2448" s="2643"/>
      <c r="W2448" s="0" t="s">
        <v>3051</v>
      </c>
    </row>
    <row r="2449" customFormat="false" ht="13.15" hidden="false" customHeight="true" outlineLevel="0" collapsed="false">
      <c r="A2449" s="76" t="s">
        <v>3207</v>
      </c>
      <c r="B2449" s="76" t="n">
        <f aca="false">+MTREF</f>
        <v>2018</v>
      </c>
      <c r="C2449" s="76" t="str">
        <f aca="false">LEFT(muni,(FIND(" ",muni,1)-1))</f>
        <v>NW373</v>
      </c>
      <c r="D2449" s="76" t="n">
        <v>831</v>
      </c>
      <c r="F2449" s="2641"/>
      <c r="G2449" s="2641"/>
      <c r="H2449" s="2641"/>
      <c r="I2449" s="2641"/>
      <c r="J2449" s="2641"/>
      <c r="K2449" s="2641"/>
      <c r="L2449" s="2643"/>
      <c r="M2449" s="2643"/>
      <c r="N2449" s="2643"/>
      <c r="O2449" s="2643"/>
      <c r="P2449" s="2643"/>
      <c r="W2449" s="0" t="s">
        <v>3051</v>
      </c>
    </row>
    <row r="2450" customFormat="false" ht="13.15" hidden="false" customHeight="true" outlineLevel="0" collapsed="false">
      <c r="A2450" s="76" t="s">
        <v>3207</v>
      </c>
      <c r="B2450" s="76" t="n">
        <f aca="false">+MTREF</f>
        <v>2018</v>
      </c>
      <c r="C2450" s="76" t="str">
        <f aca="false">LEFT(muni,(FIND(" ",muni,1)-1))</f>
        <v>NW373</v>
      </c>
      <c r="D2450" s="76" t="n">
        <v>832</v>
      </c>
      <c r="F2450" s="2641"/>
      <c r="G2450" s="2641"/>
      <c r="H2450" s="2641"/>
      <c r="I2450" s="2641"/>
      <c r="J2450" s="2641"/>
      <c r="K2450" s="2641"/>
      <c r="L2450" s="2643"/>
      <c r="M2450" s="2643"/>
      <c r="N2450" s="2643"/>
      <c r="O2450" s="2643"/>
      <c r="P2450" s="2643"/>
      <c r="W2450" s="0" t="s">
        <v>3051</v>
      </c>
    </row>
    <row r="2451" customFormat="false" ht="13.15" hidden="false" customHeight="true" outlineLevel="0" collapsed="false">
      <c r="A2451" s="76" t="s">
        <v>3207</v>
      </c>
      <c r="B2451" s="76" t="n">
        <f aca="false">+MTREF</f>
        <v>2018</v>
      </c>
      <c r="C2451" s="76" t="str">
        <f aca="false">LEFT(muni,(FIND(" ",muni,1)-1))</f>
        <v>NW373</v>
      </c>
      <c r="D2451" s="76" t="n">
        <v>833</v>
      </c>
      <c r="F2451" s="2641"/>
      <c r="G2451" s="2641"/>
      <c r="H2451" s="2641"/>
      <c r="I2451" s="2641"/>
      <c r="J2451" s="2641"/>
      <c r="K2451" s="2641"/>
      <c r="L2451" s="2643"/>
      <c r="M2451" s="2643"/>
      <c r="N2451" s="2643"/>
      <c r="O2451" s="2643"/>
      <c r="P2451" s="2643"/>
      <c r="W2451" s="0" t="s">
        <v>3051</v>
      </c>
    </row>
    <row r="2452" customFormat="false" ht="13.15" hidden="false" customHeight="true" outlineLevel="0" collapsed="false">
      <c r="A2452" s="76" t="s">
        <v>3207</v>
      </c>
      <c r="B2452" s="76" t="n">
        <f aca="false">+MTREF</f>
        <v>2018</v>
      </c>
      <c r="C2452" s="76" t="str">
        <f aca="false">LEFT(muni,(FIND(" ",muni,1)-1))</f>
        <v>NW373</v>
      </c>
      <c r="D2452" s="76" t="n">
        <v>834</v>
      </c>
      <c r="F2452" s="2641"/>
      <c r="G2452" s="2641"/>
      <c r="H2452" s="2641"/>
      <c r="I2452" s="2641"/>
      <c r="J2452" s="2641"/>
      <c r="K2452" s="2641"/>
      <c r="L2452" s="2643"/>
      <c r="M2452" s="2643"/>
      <c r="N2452" s="2643"/>
      <c r="O2452" s="2643"/>
      <c r="P2452" s="2643"/>
      <c r="W2452" s="0" t="s">
        <v>3051</v>
      </c>
    </row>
    <row r="2453" customFormat="false" ht="13.15" hidden="false" customHeight="true" outlineLevel="0" collapsed="false">
      <c r="A2453" s="76" t="s">
        <v>3207</v>
      </c>
      <c r="B2453" s="76" t="n">
        <f aca="false">+MTREF</f>
        <v>2018</v>
      </c>
      <c r="C2453" s="76" t="str">
        <f aca="false">LEFT(muni,(FIND(" ",muni,1)-1))</f>
        <v>NW373</v>
      </c>
      <c r="D2453" s="76" t="n">
        <v>835</v>
      </c>
      <c r="F2453" s="2641"/>
      <c r="G2453" s="2641"/>
      <c r="H2453" s="2641"/>
      <c r="I2453" s="2641"/>
      <c r="J2453" s="2641"/>
      <c r="K2453" s="2641"/>
      <c r="L2453" s="2643"/>
      <c r="M2453" s="2643"/>
      <c r="N2453" s="2643"/>
      <c r="O2453" s="2643"/>
      <c r="P2453" s="2643"/>
      <c r="W2453" s="0" t="s">
        <v>3051</v>
      </c>
    </row>
    <row r="2454" customFormat="false" ht="13.15" hidden="false" customHeight="true" outlineLevel="0" collapsed="false">
      <c r="A2454" s="76" t="s">
        <v>3207</v>
      </c>
      <c r="B2454" s="76" t="n">
        <f aca="false">+MTREF</f>
        <v>2018</v>
      </c>
      <c r="C2454" s="76" t="str">
        <f aca="false">LEFT(muni,(FIND(" ",muni,1)-1))</f>
        <v>NW373</v>
      </c>
      <c r="D2454" s="76" t="n">
        <v>836</v>
      </c>
      <c r="F2454" s="2641"/>
      <c r="G2454" s="2641"/>
      <c r="H2454" s="2641"/>
      <c r="I2454" s="2641"/>
      <c r="J2454" s="2641"/>
      <c r="K2454" s="2641"/>
      <c r="L2454" s="2643"/>
      <c r="M2454" s="2643"/>
      <c r="N2454" s="2643"/>
      <c r="O2454" s="2643"/>
      <c r="P2454" s="2643"/>
      <c r="W2454" s="0" t="s">
        <v>3051</v>
      </c>
    </row>
    <row r="2455" customFormat="false" ht="13.15" hidden="false" customHeight="true" outlineLevel="0" collapsed="false">
      <c r="A2455" s="76" t="s">
        <v>3207</v>
      </c>
      <c r="B2455" s="76" t="n">
        <f aca="false">+MTREF</f>
        <v>2018</v>
      </c>
      <c r="C2455" s="76" t="str">
        <f aca="false">LEFT(muni,(FIND(" ",muni,1)-1))</f>
        <v>NW373</v>
      </c>
      <c r="D2455" s="76" t="n">
        <v>837</v>
      </c>
      <c r="F2455" s="2641"/>
      <c r="G2455" s="2641"/>
      <c r="H2455" s="2641"/>
      <c r="I2455" s="2641"/>
      <c r="J2455" s="2641"/>
      <c r="K2455" s="2641"/>
      <c r="L2455" s="2643"/>
      <c r="M2455" s="2643"/>
      <c r="N2455" s="2643"/>
      <c r="O2455" s="2643"/>
      <c r="P2455" s="2643"/>
      <c r="W2455" s="0" t="s">
        <v>3051</v>
      </c>
    </row>
    <row r="2456" customFormat="false" ht="13.15" hidden="false" customHeight="true" outlineLevel="0" collapsed="false">
      <c r="A2456" s="76" t="s">
        <v>3207</v>
      </c>
      <c r="B2456" s="76" t="n">
        <f aca="false">+MTREF</f>
        <v>2018</v>
      </c>
      <c r="C2456" s="76" t="str">
        <f aca="false">LEFT(muni,(FIND(" ",muni,1)-1))</f>
        <v>NW373</v>
      </c>
      <c r="D2456" s="76" t="n">
        <v>838</v>
      </c>
      <c r="F2456" s="2641"/>
      <c r="G2456" s="2641"/>
      <c r="H2456" s="2641"/>
      <c r="I2456" s="2641"/>
      <c r="J2456" s="2641"/>
      <c r="K2456" s="2641"/>
      <c r="L2456" s="2643"/>
      <c r="M2456" s="2643"/>
      <c r="N2456" s="2643"/>
      <c r="O2456" s="2643"/>
      <c r="P2456" s="2643"/>
      <c r="W2456" s="0" t="s">
        <v>3051</v>
      </c>
    </row>
    <row r="2457" customFormat="false" ht="13.15" hidden="false" customHeight="true" outlineLevel="0" collapsed="false">
      <c r="A2457" s="76" t="s">
        <v>3207</v>
      </c>
      <c r="B2457" s="76" t="n">
        <f aca="false">+MTREF</f>
        <v>2018</v>
      </c>
      <c r="C2457" s="76" t="str">
        <f aca="false">LEFT(muni,(FIND(" ",muni,1)-1))</f>
        <v>NW373</v>
      </c>
      <c r="D2457" s="76" t="n">
        <v>839</v>
      </c>
      <c r="F2457" s="2641"/>
      <c r="G2457" s="2641"/>
      <c r="H2457" s="2641"/>
      <c r="I2457" s="2641"/>
      <c r="J2457" s="2641"/>
      <c r="K2457" s="2641"/>
      <c r="L2457" s="2643"/>
      <c r="M2457" s="2643"/>
      <c r="N2457" s="2643"/>
      <c r="O2457" s="2643"/>
      <c r="P2457" s="2643"/>
      <c r="W2457" s="0" t="s">
        <v>3051</v>
      </c>
    </row>
    <row r="2458" customFormat="false" ht="13.15" hidden="false" customHeight="true" outlineLevel="0" collapsed="false">
      <c r="A2458" s="76" t="s">
        <v>3207</v>
      </c>
      <c r="B2458" s="76" t="n">
        <f aca="false">+MTREF</f>
        <v>2018</v>
      </c>
      <c r="C2458" s="76" t="str">
        <f aca="false">LEFT(muni,(FIND(" ",muni,1)-1))</f>
        <v>NW373</v>
      </c>
      <c r="D2458" s="76" t="n">
        <v>840</v>
      </c>
      <c r="F2458" s="2641"/>
      <c r="G2458" s="2641"/>
      <c r="H2458" s="2641"/>
      <c r="I2458" s="2641"/>
      <c r="J2458" s="2641"/>
      <c r="K2458" s="2641"/>
      <c r="L2458" s="2643"/>
      <c r="M2458" s="2643"/>
      <c r="N2458" s="2643"/>
      <c r="O2458" s="2643"/>
      <c r="P2458" s="2643"/>
      <c r="W2458" s="0" t="s">
        <v>3051</v>
      </c>
    </row>
    <row r="2459" customFormat="false" ht="13.15" hidden="false" customHeight="true" outlineLevel="0" collapsed="false">
      <c r="A2459" s="76" t="s">
        <v>3207</v>
      </c>
      <c r="B2459" s="76" t="n">
        <f aca="false">+MTREF</f>
        <v>2018</v>
      </c>
      <c r="C2459" s="76" t="str">
        <f aca="false">LEFT(muni,(FIND(" ",muni,1)-1))</f>
        <v>NW373</v>
      </c>
      <c r="D2459" s="76" t="n">
        <v>841</v>
      </c>
      <c r="F2459" s="2641"/>
      <c r="G2459" s="2641"/>
      <c r="H2459" s="2641"/>
      <c r="I2459" s="2641"/>
      <c r="J2459" s="2641"/>
      <c r="K2459" s="2641"/>
      <c r="L2459" s="2643"/>
      <c r="M2459" s="2643"/>
      <c r="N2459" s="2643"/>
      <c r="O2459" s="2643"/>
      <c r="P2459" s="2643"/>
      <c r="W2459" s="0" t="s">
        <v>3051</v>
      </c>
    </row>
    <row r="2460" customFormat="false" ht="13.15" hidden="false" customHeight="true" outlineLevel="0" collapsed="false">
      <c r="A2460" s="76" t="s">
        <v>3207</v>
      </c>
      <c r="B2460" s="76" t="n">
        <f aca="false">+MTREF</f>
        <v>2018</v>
      </c>
      <c r="C2460" s="76" t="str">
        <f aca="false">LEFT(muni,(FIND(" ",muni,1)-1))</f>
        <v>NW373</v>
      </c>
      <c r="D2460" s="76" t="n">
        <v>842</v>
      </c>
      <c r="F2460" s="2641"/>
      <c r="G2460" s="2641"/>
      <c r="H2460" s="2641"/>
      <c r="I2460" s="2641"/>
      <c r="J2460" s="2641"/>
      <c r="K2460" s="2641"/>
      <c r="L2460" s="2643"/>
      <c r="M2460" s="2643"/>
      <c r="N2460" s="2643"/>
      <c r="O2460" s="2643"/>
      <c r="P2460" s="2643"/>
      <c r="W2460" s="0" t="s">
        <v>3051</v>
      </c>
    </row>
    <row r="2461" customFormat="false" ht="13.15" hidden="false" customHeight="true" outlineLevel="0" collapsed="false">
      <c r="A2461" s="76" t="s">
        <v>3207</v>
      </c>
      <c r="B2461" s="76" t="n">
        <f aca="false">+MTREF</f>
        <v>2018</v>
      </c>
      <c r="C2461" s="76" t="str">
        <f aca="false">LEFT(muni,(FIND(" ",muni,1)-1))</f>
        <v>NW373</v>
      </c>
      <c r="D2461" s="76" t="n">
        <v>843</v>
      </c>
      <c r="F2461" s="2641"/>
      <c r="G2461" s="2641"/>
      <c r="H2461" s="2641"/>
      <c r="I2461" s="2641"/>
      <c r="J2461" s="2641"/>
      <c r="K2461" s="2641"/>
      <c r="L2461" s="2643"/>
      <c r="M2461" s="2643"/>
      <c r="N2461" s="2643"/>
      <c r="O2461" s="2643"/>
      <c r="P2461" s="2643"/>
      <c r="W2461" s="0" t="s">
        <v>3051</v>
      </c>
    </row>
    <row r="2462" customFormat="false" ht="13.15" hidden="false" customHeight="true" outlineLevel="0" collapsed="false">
      <c r="A2462" s="76" t="s">
        <v>3207</v>
      </c>
      <c r="B2462" s="76" t="n">
        <f aca="false">+MTREF</f>
        <v>2018</v>
      </c>
      <c r="C2462" s="76" t="str">
        <f aca="false">LEFT(muni,(FIND(" ",muni,1)-1))</f>
        <v>NW373</v>
      </c>
      <c r="D2462" s="76" t="n">
        <v>844</v>
      </c>
      <c r="F2462" s="2641"/>
      <c r="G2462" s="2641"/>
      <c r="H2462" s="2641"/>
      <c r="I2462" s="2641"/>
      <c r="J2462" s="2641"/>
      <c r="K2462" s="2641"/>
      <c r="L2462" s="2643"/>
      <c r="M2462" s="2643"/>
      <c r="N2462" s="2643"/>
      <c r="O2462" s="2643"/>
      <c r="P2462" s="2643"/>
      <c r="W2462" s="0" t="s">
        <v>3051</v>
      </c>
    </row>
    <row r="2463" customFormat="false" ht="13.15" hidden="false" customHeight="true" outlineLevel="0" collapsed="false">
      <c r="A2463" s="76" t="s">
        <v>3207</v>
      </c>
      <c r="B2463" s="76" t="n">
        <f aca="false">+MTREF</f>
        <v>2018</v>
      </c>
      <c r="C2463" s="76" t="str">
        <f aca="false">LEFT(muni,(FIND(" ",muni,1)-1))</f>
        <v>NW373</v>
      </c>
      <c r="D2463" s="76" t="n">
        <v>845</v>
      </c>
      <c r="F2463" s="2641"/>
      <c r="G2463" s="2641"/>
      <c r="H2463" s="2641"/>
      <c r="I2463" s="2641"/>
      <c r="J2463" s="2641"/>
      <c r="K2463" s="2641"/>
      <c r="L2463" s="2643"/>
      <c r="M2463" s="2643"/>
      <c r="N2463" s="2643"/>
      <c r="O2463" s="2643"/>
      <c r="P2463" s="2643"/>
      <c r="W2463" s="0" t="s">
        <v>3051</v>
      </c>
    </row>
    <row r="2464" customFormat="false" ht="13.15" hidden="false" customHeight="true" outlineLevel="0" collapsed="false">
      <c r="A2464" s="76" t="s">
        <v>3207</v>
      </c>
      <c r="B2464" s="76" t="n">
        <f aca="false">+MTREF</f>
        <v>2018</v>
      </c>
      <c r="C2464" s="76" t="str">
        <f aca="false">LEFT(muni,(FIND(" ",muni,1)-1))</f>
        <v>NW373</v>
      </c>
      <c r="D2464" s="76" t="n">
        <v>846</v>
      </c>
      <c r="F2464" s="2641"/>
      <c r="G2464" s="2641"/>
      <c r="H2464" s="2641"/>
      <c r="I2464" s="2641"/>
      <c r="J2464" s="2641"/>
      <c r="K2464" s="2641"/>
      <c r="L2464" s="2643"/>
      <c r="M2464" s="2643"/>
      <c r="N2464" s="2643"/>
      <c r="O2464" s="2643"/>
      <c r="P2464" s="2643"/>
      <c r="W2464" s="0" t="s">
        <v>3051</v>
      </c>
    </row>
    <row r="2465" customFormat="false" ht="13.15" hidden="false" customHeight="true" outlineLevel="0" collapsed="false">
      <c r="A2465" s="76" t="s">
        <v>3207</v>
      </c>
      <c r="B2465" s="76" t="n">
        <f aca="false">+MTREF</f>
        <v>2018</v>
      </c>
      <c r="C2465" s="76" t="str">
        <f aca="false">LEFT(muni,(FIND(" ",muni,1)-1))</f>
        <v>NW373</v>
      </c>
      <c r="D2465" s="76" t="n">
        <v>847</v>
      </c>
      <c r="F2465" s="2641"/>
      <c r="G2465" s="2641"/>
      <c r="H2465" s="2641"/>
      <c r="I2465" s="2641"/>
      <c r="J2465" s="2641"/>
      <c r="K2465" s="2641"/>
      <c r="L2465" s="2643"/>
      <c r="M2465" s="2643"/>
      <c r="N2465" s="2643"/>
      <c r="O2465" s="2643"/>
      <c r="P2465" s="2643"/>
      <c r="W2465" s="0" t="s">
        <v>3051</v>
      </c>
    </row>
    <row r="2466" customFormat="false" ht="13.15" hidden="false" customHeight="true" outlineLevel="0" collapsed="false">
      <c r="A2466" s="76" t="s">
        <v>3207</v>
      </c>
      <c r="B2466" s="76" t="n">
        <f aca="false">+MTREF</f>
        <v>2018</v>
      </c>
      <c r="C2466" s="76" t="str">
        <f aca="false">LEFT(muni,(FIND(" ",muni,1)-1))</f>
        <v>NW373</v>
      </c>
      <c r="D2466" s="76" t="n">
        <v>848</v>
      </c>
      <c r="F2466" s="2641"/>
      <c r="G2466" s="2641"/>
      <c r="H2466" s="2641"/>
      <c r="I2466" s="2641"/>
      <c r="J2466" s="2641"/>
      <c r="K2466" s="2641"/>
      <c r="L2466" s="2643"/>
      <c r="M2466" s="2643"/>
      <c r="N2466" s="2643"/>
      <c r="O2466" s="2643"/>
      <c r="P2466" s="2643"/>
      <c r="W2466" s="0" t="s">
        <v>3051</v>
      </c>
    </row>
    <row r="2467" customFormat="false" ht="13.15" hidden="false" customHeight="true" outlineLevel="0" collapsed="false">
      <c r="A2467" s="76" t="s">
        <v>3207</v>
      </c>
      <c r="B2467" s="76" t="n">
        <f aca="false">+MTREF</f>
        <v>2018</v>
      </c>
      <c r="C2467" s="76" t="str">
        <f aca="false">LEFT(muni,(FIND(" ",muni,1)-1))</f>
        <v>NW373</v>
      </c>
      <c r="D2467" s="76" t="n">
        <v>849</v>
      </c>
      <c r="F2467" s="2641"/>
      <c r="G2467" s="2641"/>
      <c r="H2467" s="2641"/>
      <c r="I2467" s="2641"/>
      <c r="J2467" s="2641"/>
      <c r="K2467" s="2641"/>
      <c r="L2467" s="2643"/>
      <c r="M2467" s="2643"/>
      <c r="N2467" s="2643"/>
      <c r="O2467" s="2643"/>
      <c r="P2467" s="2643"/>
      <c r="W2467" s="0" t="s">
        <v>3051</v>
      </c>
    </row>
    <row r="2468" customFormat="false" ht="13.15" hidden="false" customHeight="true" outlineLevel="0" collapsed="false">
      <c r="A2468" s="76" t="s">
        <v>3207</v>
      </c>
      <c r="B2468" s="76" t="n">
        <f aca="false">+MTREF</f>
        <v>2018</v>
      </c>
      <c r="C2468" s="76" t="str">
        <f aca="false">LEFT(muni,(FIND(" ",muni,1)-1))</f>
        <v>NW373</v>
      </c>
      <c r="D2468" s="76" t="n">
        <v>850</v>
      </c>
      <c r="F2468" s="2641"/>
      <c r="G2468" s="2641"/>
      <c r="H2468" s="2641"/>
      <c r="I2468" s="2641"/>
      <c r="J2468" s="2641"/>
      <c r="K2468" s="2641"/>
      <c r="L2468" s="2643"/>
      <c r="M2468" s="2643"/>
      <c r="N2468" s="2643"/>
      <c r="O2468" s="2643"/>
      <c r="P2468" s="2643"/>
      <c r="W2468" s="0" t="s">
        <v>3051</v>
      </c>
    </row>
    <row r="2469" customFormat="false" ht="13.15" hidden="false" customHeight="true" outlineLevel="0" collapsed="false">
      <c r="A2469" s="76" t="s">
        <v>3207</v>
      </c>
      <c r="B2469" s="76" t="n">
        <f aca="false">+MTREF</f>
        <v>2018</v>
      </c>
      <c r="C2469" s="76" t="str">
        <f aca="false">LEFT(muni,(FIND(" ",muni,1)-1))</f>
        <v>NW373</v>
      </c>
      <c r="D2469" s="76" t="n">
        <v>851</v>
      </c>
      <c r="F2469" s="2641"/>
      <c r="G2469" s="2641"/>
      <c r="H2469" s="2641"/>
      <c r="I2469" s="2641"/>
      <c r="J2469" s="2641"/>
      <c r="K2469" s="2641"/>
      <c r="L2469" s="2643"/>
      <c r="M2469" s="2643"/>
      <c r="N2469" s="2643"/>
      <c r="O2469" s="2643"/>
      <c r="P2469" s="2643"/>
      <c r="W2469" s="0" t="s">
        <v>3051</v>
      </c>
    </row>
    <row r="2470" customFormat="false" ht="13.15" hidden="false" customHeight="true" outlineLevel="0" collapsed="false">
      <c r="A2470" s="76" t="s">
        <v>3207</v>
      </c>
      <c r="B2470" s="76" t="n">
        <f aca="false">+MTREF</f>
        <v>2018</v>
      </c>
      <c r="C2470" s="76" t="str">
        <f aca="false">LEFT(muni,(FIND(" ",muni,1)-1))</f>
        <v>NW373</v>
      </c>
      <c r="D2470" s="76" t="n">
        <v>852</v>
      </c>
      <c r="F2470" s="2641"/>
      <c r="G2470" s="2641"/>
      <c r="H2470" s="2641"/>
      <c r="I2470" s="2641"/>
      <c r="J2470" s="2641"/>
      <c r="K2470" s="2641"/>
      <c r="L2470" s="2643"/>
      <c r="M2470" s="2643"/>
      <c r="N2470" s="2643"/>
      <c r="O2470" s="2643"/>
      <c r="P2470" s="2643"/>
      <c r="W2470" s="0" t="s">
        <v>3051</v>
      </c>
    </row>
    <row r="2471" customFormat="false" ht="13.15" hidden="false" customHeight="true" outlineLevel="0" collapsed="false">
      <c r="A2471" s="76" t="s">
        <v>3207</v>
      </c>
      <c r="B2471" s="76" t="n">
        <f aca="false">+MTREF</f>
        <v>2018</v>
      </c>
      <c r="C2471" s="76" t="str">
        <f aca="false">LEFT(muni,(FIND(" ",muni,1)-1))</f>
        <v>NW373</v>
      </c>
      <c r="D2471" s="76" t="n">
        <v>853</v>
      </c>
      <c r="F2471" s="2641"/>
      <c r="G2471" s="2641"/>
      <c r="H2471" s="2641"/>
      <c r="I2471" s="2641"/>
      <c r="J2471" s="2641"/>
      <c r="K2471" s="2641"/>
      <c r="L2471" s="2643"/>
      <c r="M2471" s="2643"/>
      <c r="N2471" s="2643"/>
      <c r="O2471" s="2643"/>
      <c r="P2471" s="2643"/>
      <c r="W2471" s="0" t="s">
        <v>3051</v>
      </c>
    </row>
    <row r="2472" customFormat="false" ht="13.15" hidden="false" customHeight="true" outlineLevel="0" collapsed="false">
      <c r="A2472" s="76" t="s">
        <v>3207</v>
      </c>
      <c r="B2472" s="76" t="n">
        <f aca="false">+MTREF</f>
        <v>2018</v>
      </c>
      <c r="C2472" s="76" t="str">
        <f aca="false">LEFT(muni,(FIND(" ",muni,1)-1))</f>
        <v>NW373</v>
      </c>
      <c r="D2472" s="76" t="n">
        <v>854</v>
      </c>
      <c r="F2472" s="2641"/>
      <c r="G2472" s="2641"/>
      <c r="H2472" s="2641"/>
      <c r="I2472" s="2641"/>
      <c r="J2472" s="2641"/>
      <c r="K2472" s="2641"/>
      <c r="L2472" s="2643"/>
      <c r="M2472" s="2643"/>
      <c r="N2472" s="2643"/>
      <c r="O2472" s="2643"/>
      <c r="P2472" s="2643"/>
      <c r="W2472" s="0" t="s">
        <v>3051</v>
      </c>
    </row>
    <row r="2473" customFormat="false" ht="13.15" hidden="false" customHeight="true" outlineLevel="0" collapsed="false">
      <c r="A2473" s="76" t="s">
        <v>3207</v>
      </c>
      <c r="B2473" s="76" t="n">
        <f aca="false">+MTREF</f>
        <v>2018</v>
      </c>
      <c r="C2473" s="76" t="str">
        <f aca="false">LEFT(muni,(FIND(" ",muni,1)-1))</f>
        <v>NW373</v>
      </c>
      <c r="D2473" s="76" t="n">
        <v>855</v>
      </c>
      <c r="F2473" s="2641"/>
      <c r="G2473" s="2641"/>
      <c r="H2473" s="2641"/>
      <c r="I2473" s="2641"/>
      <c r="J2473" s="2641"/>
      <c r="K2473" s="2641"/>
      <c r="L2473" s="2643"/>
      <c r="M2473" s="2643"/>
      <c r="N2473" s="2643"/>
      <c r="O2473" s="2643"/>
      <c r="P2473" s="2643"/>
      <c r="W2473" s="0" t="s">
        <v>3051</v>
      </c>
    </row>
    <row r="2474" customFormat="false" ht="13.15" hidden="false" customHeight="true" outlineLevel="0" collapsed="false">
      <c r="A2474" s="76" t="s">
        <v>3207</v>
      </c>
      <c r="B2474" s="76" t="n">
        <f aca="false">+MTREF</f>
        <v>2018</v>
      </c>
      <c r="C2474" s="76" t="str">
        <f aca="false">LEFT(muni,(FIND(" ",muni,1)-1))</f>
        <v>NW373</v>
      </c>
      <c r="D2474" s="76" t="n">
        <v>856</v>
      </c>
      <c r="F2474" s="2641"/>
      <c r="G2474" s="2641"/>
      <c r="H2474" s="2641"/>
      <c r="I2474" s="2641"/>
      <c r="J2474" s="2641"/>
      <c r="K2474" s="2641"/>
      <c r="L2474" s="2643"/>
      <c r="M2474" s="2643"/>
      <c r="N2474" s="2643"/>
      <c r="O2474" s="2643"/>
      <c r="P2474" s="2643"/>
      <c r="W2474" s="0" t="s">
        <v>3051</v>
      </c>
    </row>
    <row r="2475" customFormat="false" ht="13.15" hidden="false" customHeight="true" outlineLevel="0" collapsed="false">
      <c r="A2475" s="76" t="s">
        <v>3207</v>
      </c>
      <c r="B2475" s="76" t="n">
        <f aca="false">+MTREF</f>
        <v>2018</v>
      </c>
      <c r="C2475" s="76" t="str">
        <f aca="false">LEFT(muni,(FIND(" ",muni,1)-1))</f>
        <v>NW373</v>
      </c>
      <c r="D2475" s="76" t="n">
        <v>857</v>
      </c>
      <c r="F2475" s="2641"/>
      <c r="G2475" s="2641"/>
      <c r="H2475" s="2641"/>
      <c r="I2475" s="2641"/>
      <c r="J2475" s="2641"/>
      <c r="K2475" s="2641"/>
      <c r="L2475" s="2643"/>
      <c r="M2475" s="2643"/>
      <c r="N2475" s="2643"/>
      <c r="O2475" s="2643"/>
      <c r="P2475" s="2643"/>
      <c r="W2475" s="0" t="s">
        <v>3051</v>
      </c>
    </row>
    <row r="2476" customFormat="false" ht="13.15" hidden="false" customHeight="true" outlineLevel="0" collapsed="false">
      <c r="A2476" s="76" t="s">
        <v>3207</v>
      </c>
      <c r="B2476" s="76" t="n">
        <f aca="false">+MTREF</f>
        <v>2018</v>
      </c>
      <c r="C2476" s="76" t="str">
        <f aca="false">LEFT(muni,(FIND(" ",muni,1)-1))</f>
        <v>NW373</v>
      </c>
      <c r="D2476" s="76" t="n">
        <v>858</v>
      </c>
      <c r="F2476" s="2641"/>
      <c r="G2476" s="2641"/>
      <c r="H2476" s="2641"/>
      <c r="I2476" s="2641"/>
      <c r="J2476" s="2641"/>
      <c r="K2476" s="2641"/>
      <c r="L2476" s="2643"/>
      <c r="M2476" s="2643"/>
      <c r="N2476" s="2643"/>
      <c r="O2476" s="2643"/>
      <c r="P2476" s="2643"/>
      <c r="W2476" s="0" t="s">
        <v>3051</v>
      </c>
    </row>
    <row r="2477" customFormat="false" ht="13.15" hidden="false" customHeight="true" outlineLevel="0" collapsed="false">
      <c r="A2477" s="76" t="s">
        <v>3207</v>
      </c>
      <c r="B2477" s="76" t="n">
        <f aca="false">+MTREF</f>
        <v>2018</v>
      </c>
      <c r="C2477" s="76" t="str">
        <f aca="false">LEFT(muni,(FIND(" ",muni,1)-1))</f>
        <v>NW373</v>
      </c>
      <c r="D2477" s="76" t="n">
        <v>859</v>
      </c>
      <c r="F2477" s="2641"/>
      <c r="G2477" s="2641"/>
      <c r="H2477" s="2641"/>
      <c r="I2477" s="2641"/>
      <c r="J2477" s="2641"/>
      <c r="K2477" s="2641"/>
      <c r="L2477" s="2643"/>
      <c r="M2477" s="2643"/>
      <c r="N2477" s="2643"/>
      <c r="O2477" s="2643"/>
      <c r="P2477" s="2643"/>
      <c r="W2477" s="0" t="s">
        <v>3051</v>
      </c>
    </row>
    <row r="2478" customFormat="false" ht="13.15" hidden="false" customHeight="true" outlineLevel="0" collapsed="false">
      <c r="A2478" s="76" t="s">
        <v>3207</v>
      </c>
      <c r="B2478" s="76" t="n">
        <f aca="false">+MTREF</f>
        <v>2018</v>
      </c>
      <c r="C2478" s="76" t="str">
        <f aca="false">LEFT(muni,(FIND(" ",muni,1)-1))</f>
        <v>NW373</v>
      </c>
      <c r="D2478" s="76" t="n">
        <v>860</v>
      </c>
      <c r="F2478" s="2641"/>
      <c r="G2478" s="2641"/>
      <c r="H2478" s="2641"/>
      <c r="I2478" s="2641"/>
      <c r="J2478" s="2641"/>
      <c r="K2478" s="2641"/>
      <c r="L2478" s="2643"/>
      <c r="M2478" s="2643"/>
      <c r="N2478" s="2643"/>
      <c r="O2478" s="2643"/>
      <c r="P2478" s="2643"/>
      <c r="W2478" s="0" t="s">
        <v>3051</v>
      </c>
    </row>
    <row r="2479" customFormat="false" ht="13.15" hidden="false" customHeight="true" outlineLevel="0" collapsed="false">
      <c r="A2479" s="76" t="s">
        <v>3207</v>
      </c>
      <c r="B2479" s="76" t="n">
        <f aca="false">+MTREF</f>
        <v>2018</v>
      </c>
      <c r="C2479" s="76" t="str">
        <f aca="false">LEFT(muni,(FIND(" ",muni,1)-1))</f>
        <v>NW373</v>
      </c>
      <c r="D2479" s="76" t="n">
        <v>861</v>
      </c>
      <c r="F2479" s="2641"/>
      <c r="G2479" s="2641"/>
      <c r="H2479" s="2641"/>
      <c r="I2479" s="2641"/>
      <c r="J2479" s="2641"/>
      <c r="K2479" s="2641"/>
      <c r="L2479" s="2643"/>
      <c r="M2479" s="2643"/>
      <c r="N2479" s="2643"/>
      <c r="O2479" s="2643"/>
      <c r="P2479" s="2643"/>
      <c r="W2479" s="0" t="s">
        <v>3051</v>
      </c>
    </row>
    <row r="2480" customFormat="false" ht="13.15" hidden="false" customHeight="true" outlineLevel="0" collapsed="false">
      <c r="A2480" s="76" t="s">
        <v>3207</v>
      </c>
      <c r="B2480" s="76" t="n">
        <f aca="false">+MTREF</f>
        <v>2018</v>
      </c>
      <c r="C2480" s="76" t="str">
        <f aca="false">LEFT(muni,(FIND(" ",muni,1)-1))</f>
        <v>NW373</v>
      </c>
      <c r="D2480" s="76" t="n">
        <v>862</v>
      </c>
      <c r="F2480" s="2641"/>
      <c r="G2480" s="2641"/>
      <c r="H2480" s="2641"/>
      <c r="I2480" s="2641"/>
      <c r="J2480" s="2641"/>
      <c r="K2480" s="2641"/>
      <c r="L2480" s="2643"/>
      <c r="M2480" s="2643"/>
      <c r="N2480" s="2643"/>
      <c r="O2480" s="2643"/>
      <c r="P2480" s="2643"/>
      <c r="W2480" s="0" t="s">
        <v>3051</v>
      </c>
    </row>
    <row r="2481" customFormat="false" ht="13.15" hidden="false" customHeight="true" outlineLevel="0" collapsed="false">
      <c r="A2481" s="76" t="s">
        <v>3207</v>
      </c>
      <c r="B2481" s="76" t="n">
        <f aca="false">+MTREF</f>
        <v>2018</v>
      </c>
      <c r="C2481" s="76" t="str">
        <f aca="false">LEFT(muni,(FIND(" ",muni,1)-1))</f>
        <v>NW373</v>
      </c>
      <c r="D2481" s="76" t="n">
        <v>863</v>
      </c>
      <c r="F2481" s="2641"/>
      <c r="G2481" s="2641"/>
      <c r="H2481" s="2641"/>
      <c r="I2481" s="2641"/>
      <c r="J2481" s="2641"/>
      <c r="K2481" s="2641"/>
      <c r="L2481" s="2643"/>
      <c r="M2481" s="2643"/>
      <c r="N2481" s="2643"/>
      <c r="O2481" s="2643"/>
      <c r="P2481" s="2643"/>
      <c r="W2481" s="0" t="s">
        <v>3051</v>
      </c>
    </row>
    <row r="2482" customFormat="false" ht="13.15" hidden="false" customHeight="true" outlineLevel="0" collapsed="false">
      <c r="A2482" s="76" t="s">
        <v>3207</v>
      </c>
      <c r="B2482" s="76" t="n">
        <f aca="false">+MTREF</f>
        <v>2018</v>
      </c>
      <c r="C2482" s="76" t="str">
        <f aca="false">LEFT(muni,(FIND(" ",muni,1)-1))</f>
        <v>NW373</v>
      </c>
      <c r="D2482" s="76" t="n">
        <v>864</v>
      </c>
      <c r="F2482" s="2641"/>
      <c r="G2482" s="2641"/>
      <c r="H2482" s="2641"/>
      <c r="I2482" s="2641"/>
      <c r="J2482" s="2641"/>
      <c r="K2482" s="2641"/>
      <c r="L2482" s="2643"/>
      <c r="M2482" s="2643"/>
      <c r="N2482" s="2643"/>
      <c r="O2482" s="2643"/>
      <c r="P2482" s="2643"/>
      <c r="W2482" s="0" t="s">
        <v>3051</v>
      </c>
    </row>
    <row r="2483" customFormat="false" ht="13.15" hidden="false" customHeight="true" outlineLevel="0" collapsed="false">
      <c r="A2483" s="76" t="s">
        <v>3207</v>
      </c>
      <c r="B2483" s="76" t="n">
        <f aca="false">+MTREF</f>
        <v>2018</v>
      </c>
      <c r="C2483" s="76" t="str">
        <f aca="false">LEFT(muni,(FIND(" ",muni,1)-1))</f>
        <v>NW373</v>
      </c>
      <c r="D2483" s="76" t="n">
        <v>865</v>
      </c>
      <c r="F2483" s="2641"/>
      <c r="G2483" s="2641"/>
      <c r="H2483" s="2641"/>
      <c r="I2483" s="2641"/>
      <c r="J2483" s="2641"/>
      <c r="K2483" s="2641"/>
      <c r="L2483" s="2643"/>
      <c r="M2483" s="2643"/>
      <c r="N2483" s="2643"/>
      <c r="O2483" s="2643"/>
      <c r="P2483" s="2643"/>
      <c r="W2483" s="0" t="s">
        <v>3051</v>
      </c>
    </row>
    <row r="2484" customFormat="false" ht="13.15" hidden="false" customHeight="true" outlineLevel="0" collapsed="false">
      <c r="A2484" s="76" t="s">
        <v>3207</v>
      </c>
      <c r="B2484" s="76" t="n">
        <f aca="false">+MTREF</f>
        <v>2018</v>
      </c>
      <c r="C2484" s="76" t="str">
        <f aca="false">LEFT(muni,(FIND(" ",muni,1)-1))</f>
        <v>NW373</v>
      </c>
      <c r="D2484" s="76" t="n">
        <v>866</v>
      </c>
      <c r="F2484" s="2641"/>
      <c r="G2484" s="2641"/>
      <c r="H2484" s="2641"/>
      <c r="I2484" s="2641"/>
      <c r="J2484" s="2641"/>
      <c r="K2484" s="2641"/>
      <c r="L2484" s="2643"/>
      <c r="M2484" s="2643"/>
      <c r="N2484" s="2643"/>
      <c r="O2484" s="2643"/>
      <c r="P2484" s="2643"/>
      <c r="W2484" s="0" t="s">
        <v>3051</v>
      </c>
    </row>
    <row r="2485" customFormat="false" ht="13.15" hidden="false" customHeight="true" outlineLevel="0" collapsed="false">
      <c r="A2485" s="76" t="s">
        <v>3207</v>
      </c>
      <c r="B2485" s="76" t="n">
        <f aca="false">+MTREF</f>
        <v>2018</v>
      </c>
      <c r="C2485" s="76" t="str">
        <f aca="false">LEFT(muni,(FIND(" ",muni,1)-1))</f>
        <v>NW373</v>
      </c>
      <c r="D2485" s="76" t="n">
        <v>867</v>
      </c>
      <c r="F2485" s="2641"/>
      <c r="G2485" s="2641"/>
      <c r="H2485" s="2641"/>
      <c r="I2485" s="2641"/>
      <c r="J2485" s="2641"/>
      <c r="K2485" s="2641"/>
      <c r="L2485" s="2643"/>
      <c r="M2485" s="2643"/>
      <c r="N2485" s="2643"/>
      <c r="O2485" s="2643"/>
      <c r="P2485" s="2643"/>
      <c r="W2485" s="0" t="s">
        <v>3051</v>
      </c>
    </row>
    <row r="2486" customFormat="false" ht="13.15" hidden="false" customHeight="true" outlineLevel="0" collapsed="false">
      <c r="A2486" s="76" t="s">
        <v>3207</v>
      </c>
      <c r="B2486" s="76" t="n">
        <f aca="false">+MTREF</f>
        <v>2018</v>
      </c>
      <c r="C2486" s="76" t="str">
        <f aca="false">LEFT(muni,(FIND(" ",muni,1)-1))</f>
        <v>NW373</v>
      </c>
      <c r="D2486" s="76" t="n">
        <v>868</v>
      </c>
      <c r="F2486" s="2641"/>
      <c r="G2486" s="2641"/>
      <c r="H2486" s="2641"/>
      <c r="I2486" s="2641"/>
      <c r="J2486" s="2641"/>
      <c r="K2486" s="2641"/>
      <c r="L2486" s="2643"/>
      <c r="M2486" s="2643"/>
      <c r="N2486" s="2643"/>
      <c r="O2486" s="2643"/>
      <c r="P2486" s="2643"/>
      <c r="W2486" s="0" t="s">
        <v>3051</v>
      </c>
    </row>
    <row r="2487" customFormat="false" ht="13.15" hidden="false" customHeight="true" outlineLevel="0" collapsed="false">
      <c r="A2487" s="76" t="s">
        <v>3207</v>
      </c>
      <c r="B2487" s="76" t="n">
        <f aca="false">+MTREF</f>
        <v>2018</v>
      </c>
      <c r="C2487" s="76" t="str">
        <f aca="false">LEFT(muni,(FIND(" ",muni,1)-1))</f>
        <v>NW373</v>
      </c>
      <c r="D2487" s="76" t="n">
        <v>869</v>
      </c>
      <c r="F2487" s="2641"/>
      <c r="G2487" s="2641"/>
      <c r="H2487" s="2641"/>
      <c r="I2487" s="2641"/>
      <c r="J2487" s="2641"/>
      <c r="K2487" s="2641"/>
      <c r="L2487" s="2643"/>
      <c r="M2487" s="2643"/>
      <c r="N2487" s="2643"/>
      <c r="O2487" s="2643"/>
      <c r="P2487" s="2643"/>
      <c r="W2487" s="0" t="s">
        <v>3051</v>
      </c>
    </row>
    <row r="2488" customFormat="false" ht="13.15" hidden="false" customHeight="true" outlineLevel="0" collapsed="false">
      <c r="A2488" s="76" t="s">
        <v>3207</v>
      </c>
      <c r="B2488" s="76" t="n">
        <f aca="false">+MTREF</f>
        <v>2018</v>
      </c>
      <c r="C2488" s="76" t="str">
        <f aca="false">LEFT(muni,(FIND(" ",muni,1)-1))</f>
        <v>NW373</v>
      </c>
      <c r="D2488" s="76" t="n">
        <v>870</v>
      </c>
      <c r="F2488" s="2641"/>
      <c r="G2488" s="2641"/>
      <c r="H2488" s="2641"/>
      <c r="I2488" s="2641"/>
      <c r="J2488" s="2641"/>
      <c r="K2488" s="2641"/>
      <c r="L2488" s="2643"/>
      <c r="M2488" s="2643"/>
      <c r="N2488" s="2643"/>
      <c r="O2488" s="2643"/>
      <c r="P2488" s="2643"/>
      <c r="W2488" s="0" t="s">
        <v>3051</v>
      </c>
    </row>
    <row r="2489" customFormat="false" ht="13.15" hidden="false" customHeight="true" outlineLevel="0" collapsed="false">
      <c r="A2489" s="76" t="s">
        <v>3207</v>
      </c>
      <c r="B2489" s="76" t="n">
        <f aca="false">+MTREF</f>
        <v>2018</v>
      </c>
      <c r="C2489" s="76" t="str">
        <f aca="false">LEFT(muni,(FIND(" ",muni,1)-1))</f>
        <v>NW373</v>
      </c>
      <c r="D2489" s="76" t="n">
        <v>871</v>
      </c>
      <c r="F2489" s="2641"/>
      <c r="G2489" s="2641"/>
      <c r="H2489" s="2641"/>
      <c r="I2489" s="2641"/>
      <c r="J2489" s="2641"/>
      <c r="K2489" s="2641"/>
      <c r="L2489" s="2643"/>
      <c r="M2489" s="2643"/>
      <c r="N2489" s="2643"/>
      <c r="O2489" s="2643"/>
      <c r="P2489" s="2643"/>
      <c r="W2489" s="0" t="s">
        <v>3051</v>
      </c>
    </row>
    <row r="2490" customFormat="false" ht="13.15" hidden="false" customHeight="true" outlineLevel="0" collapsed="false">
      <c r="A2490" s="76" t="s">
        <v>3207</v>
      </c>
      <c r="B2490" s="76" t="n">
        <f aca="false">+MTREF</f>
        <v>2018</v>
      </c>
      <c r="C2490" s="76" t="str">
        <f aca="false">LEFT(muni,(FIND(" ",muni,1)-1))</f>
        <v>NW373</v>
      </c>
      <c r="D2490" s="76" t="n">
        <v>872</v>
      </c>
      <c r="F2490" s="2641"/>
      <c r="G2490" s="2641"/>
      <c r="H2490" s="2641"/>
      <c r="I2490" s="2641"/>
      <c r="J2490" s="2641"/>
      <c r="K2490" s="2641"/>
      <c r="L2490" s="2643"/>
      <c r="M2490" s="2643"/>
      <c r="N2490" s="2643"/>
      <c r="O2490" s="2643"/>
      <c r="P2490" s="2643"/>
      <c r="W2490" s="0" t="s">
        <v>3051</v>
      </c>
    </row>
    <row r="2491" customFormat="false" ht="13.15" hidden="false" customHeight="true" outlineLevel="0" collapsed="false">
      <c r="A2491" s="76" t="s">
        <v>3207</v>
      </c>
      <c r="B2491" s="76" t="n">
        <f aca="false">+MTREF</f>
        <v>2018</v>
      </c>
      <c r="C2491" s="76" t="str">
        <f aca="false">LEFT(muni,(FIND(" ",muni,1)-1))</f>
        <v>NW373</v>
      </c>
      <c r="D2491" s="76" t="n">
        <v>873</v>
      </c>
      <c r="F2491" s="2641"/>
      <c r="G2491" s="2641"/>
      <c r="H2491" s="2641"/>
      <c r="I2491" s="2641"/>
      <c r="J2491" s="2641"/>
      <c r="K2491" s="2641"/>
      <c r="L2491" s="2643"/>
      <c r="M2491" s="2643"/>
      <c r="N2491" s="2643"/>
      <c r="O2491" s="2643"/>
      <c r="P2491" s="2643"/>
      <c r="W2491" s="0" t="s">
        <v>3051</v>
      </c>
    </row>
    <row r="2492" customFormat="false" ht="13.15" hidden="false" customHeight="true" outlineLevel="0" collapsed="false">
      <c r="A2492" s="76" t="s">
        <v>3207</v>
      </c>
      <c r="B2492" s="76" t="n">
        <f aca="false">+MTREF</f>
        <v>2018</v>
      </c>
      <c r="C2492" s="76" t="str">
        <f aca="false">LEFT(muni,(FIND(" ",muni,1)-1))</f>
        <v>NW373</v>
      </c>
      <c r="D2492" s="76" t="n">
        <v>874</v>
      </c>
      <c r="F2492" s="2641"/>
      <c r="G2492" s="2641"/>
      <c r="H2492" s="2641"/>
      <c r="I2492" s="2641"/>
      <c r="J2492" s="2641"/>
      <c r="K2492" s="2641"/>
      <c r="L2492" s="2643"/>
      <c r="M2492" s="2643"/>
      <c r="N2492" s="2643"/>
      <c r="O2492" s="2643"/>
      <c r="P2492" s="2643"/>
      <c r="W2492" s="0" t="s">
        <v>3051</v>
      </c>
    </row>
    <row r="2493" customFormat="false" ht="13.15" hidden="false" customHeight="true" outlineLevel="0" collapsed="false">
      <c r="A2493" s="76" t="s">
        <v>3207</v>
      </c>
      <c r="B2493" s="76" t="n">
        <f aca="false">+MTREF</f>
        <v>2018</v>
      </c>
      <c r="C2493" s="76" t="str">
        <f aca="false">LEFT(muni,(FIND(" ",muni,1)-1))</f>
        <v>NW373</v>
      </c>
      <c r="D2493" s="76" t="n">
        <v>875</v>
      </c>
      <c r="F2493" s="2641"/>
      <c r="G2493" s="2641"/>
      <c r="H2493" s="2641"/>
      <c r="I2493" s="2641"/>
      <c r="J2493" s="2641"/>
      <c r="K2493" s="2641"/>
      <c r="L2493" s="2643"/>
      <c r="M2493" s="2643"/>
      <c r="N2493" s="2643"/>
      <c r="O2493" s="2643"/>
      <c r="P2493" s="2643"/>
      <c r="W2493" s="0" t="s">
        <v>3051</v>
      </c>
    </row>
    <row r="2494" customFormat="false" ht="13.15" hidden="false" customHeight="true" outlineLevel="0" collapsed="false">
      <c r="A2494" s="76" t="s">
        <v>3207</v>
      </c>
      <c r="B2494" s="76" t="n">
        <f aca="false">+MTREF</f>
        <v>2018</v>
      </c>
      <c r="C2494" s="76" t="str">
        <f aca="false">LEFT(muni,(FIND(" ",muni,1)-1))</f>
        <v>NW373</v>
      </c>
      <c r="D2494" s="76" t="n">
        <v>876</v>
      </c>
      <c r="F2494" s="2641"/>
      <c r="G2494" s="2641"/>
      <c r="H2494" s="2641"/>
      <c r="I2494" s="2641"/>
      <c r="J2494" s="2641"/>
      <c r="K2494" s="2641"/>
      <c r="L2494" s="2643"/>
      <c r="M2494" s="2643"/>
      <c r="N2494" s="2643"/>
      <c r="O2494" s="2643"/>
      <c r="P2494" s="2643"/>
      <c r="W2494" s="0" t="s">
        <v>3051</v>
      </c>
    </row>
    <row r="2495" customFormat="false" ht="13.15" hidden="false" customHeight="true" outlineLevel="0" collapsed="false">
      <c r="A2495" s="76" t="s">
        <v>3207</v>
      </c>
      <c r="B2495" s="76" t="n">
        <f aca="false">+MTREF</f>
        <v>2018</v>
      </c>
      <c r="C2495" s="76" t="str">
        <f aca="false">LEFT(muni,(FIND(" ",muni,1)-1))</f>
        <v>NW373</v>
      </c>
      <c r="D2495" s="76" t="n">
        <v>877</v>
      </c>
      <c r="F2495" s="2641"/>
      <c r="G2495" s="2641"/>
      <c r="H2495" s="2641"/>
      <c r="I2495" s="2641"/>
      <c r="J2495" s="2641"/>
      <c r="K2495" s="2641"/>
      <c r="L2495" s="2643"/>
      <c r="M2495" s="2643"/>
      <c r="N2495" s="2643"/>
      <c r="O2495" s="2643"/>
      <c r="P2495" s="2643"/>
      <c r="W2495" s="0" t="s">
        <v>3051</v>
      </c>
    </row>
    <row r="2496" customFormat="false" ht="13.15" hidden="false" customHeight="true" outlineLevel="0" collapsed="false">
      <c r="A2496" s="76" t="s">
        <v>3207</v>
      </c>
      <c r="B2496" s="76" t="n">
        <f aca="false">+MTREF</f>
        <v>2018</v>
      </c>
      <c r="C2496" s="76" t="str">
        <f aca="false">LEFT(muni,(FIND(" ",muni,1)-1))</f>
        <v>NW373</v>
      </c>
      <c r="D2496" s="76" t="n">
        <v>878</v>
      </c>
      <c r="F2496" s="2641"/>
      <c r="G2496" s="2641"/>
      <c r="H2496" s="2641"/>
      <c r="I2496" s="2641"/>
      <c r="J2496" s="2641"/>
      <c r="K2496" s="2641"/>
      <c r="L2496" s="2643"/>
      <c r="M2496" s="2643"/>
      <c r="N2496" s="2643"/>
      <c r="O2496" s="2643"/>
      <c r="P2496" s="2643"/>
      <c r="W2496" s="0" t="s">
        <v>3051</v>
      </c>
    </row>
    <row r="2497" customFormat="false" ht="13.15" hidden="false" customHeight="true" outlineLevel="0" collapsed="false">
      <c r="A2497" s="76" t="s">
        <v>3207</v>
      </c>
      <c r="B2497" s="76" t="n">
        <f aca="false">+MTREF</f>
        <v>2018</v>
      </c>
      <c r="C2497" s="76" t="str">
        <f aca="false">LEFT(muni,(FIND(" ",muni,1)-1))</f>
        <v>NW373</v>
      </c>
      <c r="D2497" s="76" t="n">
        <v>879</v>
      </c>
      <c r="F2497" s="2641"/>
      <c r="G2497" s="2641"/>
      <c r="H2497" s="2641"/>
      <c r="I2497" s="2641"/>
      <c r="J2497" s="2641"/>
      <c r="K2497" s="2641"/>
      <c r="L2497" s="2643"/>
      <c r="M2497" s="2643"/>
      <c r="N2497" s="2643"/>
      <c r="O2497" s="2643"/>
      <c r="P2497" s="2643"/>
      <c r="W2497" s="0" t="s">
        <v>3051</v>
      </c>
    </row>
    <row r="2498" customFormat="false" ht="13.15" hidden="false" customHeight="true" outlineLevel="0" collapsed="false">
      <c r="A2498" s="76" t="s">
        <v>3207</v>
      </c>
      <c r="B2498" s="76" t="n">
        <f aca="false">+MTREF</f>
        <v>2018</v>
      </c>
      <c r="C2498" s="76" t="str">
        <f aca="false">LEFT(muni,(FIND(" ",muni,1)-1))</f>
        <v>NW373</v>
      </c>
      <c r="D2498" s="76" t="n">
        <v>880</v>
      </c>
      <c r="F2498" s="2641"/>
      <c r="G2498" s="2641"/>
      <c r="H2498" s="2641"/>
      <c r="I2498" s="2641"/>
      <c r="J2498" s="2641"/>
      <c r="K2498" s="2641"/>
      <c r="L2498" s="2643"/>
      <c r="M2498" s="2643"/>
      <c r="N2498" s="2643"/>
      <c r="O2498" s="2643"/>
      <c r="P2498" s="2643"/>
      <c r="W2498" s="0" t="s">
        <v>3051</v>
      </c>
    </row>
    <row r="2499" customFormat="false" ht="13.15" hidden="false" customHeight="true" outlineLevel="0" collapsed="false">
      <c r="A2499" s="76" t="s">
        <v>3207</v>
      </c>
      <c r="B2499" s="76" t="n">
        <f aca="false">+MTREF</f>
        <v>2018</v>
      </c>
      <c r="C2499" s="76" t="str">
        <f aca="false">LEFT(muni,(FIND(" ",muni,1)-1))</f>
        <v>NW373</v>
      </c>
      <c r="D2499" s="76" t="n">
        <v>881</v>
      </c>
      <c r="F2499" s="2641"/>
      <c r="G2499" s="2641"/>
      <c r="H2499" s="2641"/>
      <c r="I2499" s="2641"/>
      <c r="J2499" s="2641"/>
      <c r="K2499" s="2641"/>
      <c r="L2499" s="2643"/>
      <c r="M2499" s="2643"/>
      <c r="N2499" s="2643"/>
      <c r="O2499" s="2643"/>
      <c r="P2499" s="2643"/>
      <c r="W2499" s="0" t="s">
        <v>3051</v>
      </c>
    </row>
    <row r="2500" customFormat="false" ht="13.15" hidden="false" customHeight="true" outlineLevel="0" collapsed="false">
      <c r="A2500" s="76" t="s">
        <v>3207</v>
      </c>
      <c r="B2500" s="76" t="n">
        <f aca="false">+MTREF</f>
        <v>2018</v>
      </c>
      <c r="C2500" s="76" t="str">
        <f aca="false">LEFT(muni,(FIND(" ",muni,1)-1))</f>
        <v>NW373</v>
      </c>
      <c r="D2500" s="76" t="n">
        <v>882</v>
      </c>
      <c r="F2500" s="2641"/>
      <c r="G2500" s="2641"/>
      <c r="H2500" s="2641"/>
      <c r="I2500" s="2641"/>
      <c r="J2500" s="2641"/>
      <c r="K2500" s="2641"/>
      <c r="L2500" s="2643"/>
      <c r="M2500" s="2643"/>
      <c r="N2500" s="2643"/>
      <c r="O2500" s="2643"/>
      <c r="P2500" s="2643"/>
      <c r="W2500" s="0" t="s">
        <v>3051</v>
      </c>
    </row>
    <row r="2501" customFormat="false" ht="13.15" hidden="false" customHeight="true" outlineLevel="0" collapsed="false">
      <c r="A2501" s="76" t="s">
        <v>3207</v>
      </c>
      <c r="B2501" s="76" t="n">
        <f aca="false">+MTREF</f>
        <v>2018</v>
      </c>
      <c r="C2501" s="76" t="str">
        <f aca="false">LEFT(muni,(FIND(" ",muni,1)-1))</f>
        <v>NW373</v>
      </c>
      <c r="D2501" s="76" t="n">
        <v>883</v>
      </c>
      <c r="F2501" s="2641"/>
      <c r="G2501" s="2641"/>
      <c r="H2501" s="2641"/>
      <c r="I2501" s="2641"/>
      <c r="J2501" s="2641"/>
      <c r="K2501" s="2641"/>
      <c r="L2501" s="2643"/>
      <c r="M2501" s="2643"/>
      <c r="N2501" s="2643"/>
      <c r="O2501" s="2643"/>
      <c r="P2501" s="2643"/>
      <c r="W2501" s="0" t="s">
        <v>3051</v>
      </c>
    </row>
    <row r="2502" customFormat="false" ht="13.15" hidden="false" customHeight="true" outlineLevel="0" collapsed="false">
      <c r="A2502" s="76" t="s">
        <v>3207</v>
      </c>
      <c r="B2502" s="76" t="n">
        <f aca="false">+MTREF</f>
        <v>2018</v>
      </c>
      <c r="C2502" s="76" t="str">
        <f aca="false">LEFT(muni,(FIND(" ",muni,1)-1))</f>
        <v>NW373</v>
      </c>
      <c r="D2502" s="76" t="n">
        <v>884</v>
      </c>
      <c r="F2502" s="2641"/>
      <c r="G2502" s="2641"/>
      <c r="H2502" s="2641"/>
      <c r="I2502" s="2641"/>
      <c r="J2502" s="2641"/>
      <c r="K2502" s="2641"/>
      <c r="L2502" s="2643"/>
      <c r="M2502" s="2643"/>
      <c r="N2502" s="2643"/>
      <c r="O2502" s="2643"/>
      <c r="P2502" s="2643"/>
      <c r="W2502" s="0" t="s">
        <v>3051</v>
      </c>
    </row>
    <row r="2503" customFormat="false" ht="13.15" hidden="false" customHeight="true" outlineLevel="0" collapsed="false">
      <c r="A2503" s="76" t="s">
        <v>3207</v>
      </c>
      <c r="B2503" s="76" t="n">
        <f aca="false">+MTREF</f>
        <v>2018</v>
      </c>
      <c r="C2503" s="76" t="str">
        <f aca="false">LEFT(muni,(FIND(" ",muni,1)-1))</f>
        <v>NW373</v>
      </c>
      <c r="D2503" s="76" t="n">
        <v>885</v>
      </c>
      <c r="F2503" s="2641"/>
      <c r="G2503" s="2641"/>
      <c r="H2503" s="2641"/>
      <c r="I2503" s="2641"/>
      <c r="J2503" s="2641"/>
      <c r="K2503" s="2641"/>
      <c r="L2503" s="2643"/>
      <c r="M2503" s="2643"/>
      <c r="N2503" s="2643"/>
      <c r="O2503" s="2643"/>
      <c r="P2503" s="2643"/>
      <c r="W2503" s="0" t="s">
        <v>3051</v>
      </c>
    </row>
    <row r="2504" customFormat="false" ht="13.15" hidden="false" customHeight="true" outlineLevel="0" collapsed="false">
      <c r="A2504" s="76" t="s">
        <v>3207</v>
      </c>
      <c r="B2504" s="76" t="n">
        <f aca="false">+MTREF</f>
        <v>2018</v>
      </c>
      <c r="C2504" s="76" t="str">
        <f aca="false">LEFT(muni,(FIND(" ",muni,1)-1))</f>
        <v>NW373</v>
      </c>
      <c r="D2504" s="76" t="n">
        <v>886</v>
      </c>
      <c r="F2504" s="2641"/>
      <c r="G2504" s="2641"/>
      <c r="H2504" s="2641"/>
      <c r="I2504" s="2641"/>
      <c r="J2504" s="2641"/>
      <c r="K2504" s="2641"/>
      <c r="L2504" s="2643"/>
      <c r="M2504" s="2643"/>
      <c r="N2504" s="2643"/>
      <c r="O2504" s="2643"/>
      <c r="P2504" s="2643"/>
      <c r="W2504" s="0" t="s">
        <v>3051</v>
      </c>
    </row>
    <row r="2505" customFormat="false" ht="13.15" hidden="false" customHeight="true" outlineLevel="0" collapsed="false">
      <c r="A2505" s="76" t="s">
        <v>3207</v>
      </c>
      <c r="B2505" s="76" t="n">
        <f aca="false">+MTREF</f>
        <v>2018</v>
      </c>
      <c r="C2505" s="76" t="str">
        <f aca="false">LEFT(muni,(FIND(" ",muni,1)-1))</f>
        <v>NW373</v>
      </c>
      <c r="D2505" s="76" t="n">
        <v>887</v>
      </c>
      <c r="F2505" s="2641"/>
      <c r="G2505" s="2641"/>
      <c r="H2505" s="2641"/>
      <c r="I2505" s="2641"/>
      <c r="J2505" s="2641"/>
      <c r="K2505" s="2641"/>
      <c r="L2505" s="2643"/>
      <c r="M2505" s="2643"/>
      <c r="N2505" s="2643"/>
      <c r="O2505" s="2643"/>
      <c r="P2505" s="2643"/>
      <c r="W2505" s="0" t="s">
        <v>3051</v>
      </c>
    </row>
    <row r="2506" customFormat="false" ht="13.15" hidden="false" customHeight="true" outlineLevel="0" collapsed="false">
      <c r="A2506" s="76" t="s">
        <v>3207</v>
      </c>
      <c r="B2506" s="76" t="n">
        <f aca="false">+MTREF</f>
        <v>2018</v>
      </c>
      <c r="C2506" s="76" t="str">
        <f aca="false">LEFT(muni,(FIND(" ",muni,1)-1))</f>
        <v>NW373</v>
      </c>
      <c r="D2506" s="76" t="n">
        <v>888</v>
      </c>
      <c r="F2506" s="2641"/>
      <c r="G2506" s="2641"/>
      <c r="H2506" s="2641"/>
      <c r="I2506" s="2641"/>
      <c r="J2506" s="2641"/>
      <c r="K2506" s="2641"/>
      <c r="L2506" s="2643"/>
      <c r="M2506" s="2643"/>
      <c r="N2506" s="2643"/>
      <c r="O2506" s="2643"/>
      <c r="P2506" s="2643"/>
      <c r="W2506" s="0" t="s">
        <v>3051</v>
      </c>
    </row>
    <row r="2507" customFormat="false" ht="13.15" hidden="false" customHeight="true" outlineLevel="0" collapsed="false">
      <c r="A2507" s="76" t="s">
        <v>3207</v>
      </c>
      <c r="B2507" s="76" t="n">
        <f aca="false">+MTREF</f>
        <v>2018</v>
      </c>
      <c r="C2507" s="76" t="str">
        <f aca="false">LEFT(muni,(FIND(" ",muni,1)-1))</f>
        <v>NW373</v>
      </c>
      <c r="D2507" s="76" t="n">
        <v>889</v>
      </c>
      <c r="F2507" s="2641"/>
      <c r="G2507" s="2641"/>
      <c r="H2507" s="2641"/>
      <c r="I2507" s="2641"/>
      <c r="J2507" s="2641"/>
      <c r="K2507" s="2641"/>
      <c r="L2507" s="2643"/>
      <c r="M2507" s="2643"/>
      <c r="N2507" s="2643"/>
      <c r="O2507" s="2643"/>
      <c r="P2507" s="2643"/>
      <c r="W2507" s="0" t="s">
        <v>3051</v>
      </c>
    </row>
    <row r="2508" customFormat="false" ht="13.15" hidden="false" customHeight="true" outlineLevel="0" collapsed="false">
      <c r="A2508" s="76" t="s">
        <v>3207</v>
      </c>
      <c r="B2508" s="76" t="n">
        <f aca="false">+MTREF</f>
        <v>2018</v>
      </c>
      <c r="C2508" s="76" t="str">
        <f aca="false">LEFT(muni,(FIND(" ",muni,1)-1))</f>
        <v>NW373</v>
      </c>
      <c r="D2508" s="76" t="n">
        <v>890</v>
      </c>
      <c r="F2508" s="2641"/>
      <c r="G2508" s="2641"/>
      <c r="H2508" s="2641"/>
      <c r="I2508" s="2641"/>
      <c r="J2508" s="2641"/>
      <c r="K2508" s="2641"/>
      <c r="L2508" s="2643"/>
      <c r="M2508" s="2643"/>
      <c r="N2508" s="2643"/>
      <c r="O2508" s="2643"/>
      <c r="P2508" s="2643"/>
      <c r="W2508" s="0" t="s">
        <v>3051</v>
      </c>
    </row>
    <row r="2509" customFormat="false" ht="13.15" hidden="false" customHeight="true" outlineLevel="0" collapsed="false">
      <c r="A2509" s="76" t="s">
        <v>3207</v>
      </c>
      <c r="B2509" s="76" t="n">
        <f aca="false">+MTREF</f>
        <v>2018</v>
      </c>
      <c r="C2509" s="76" t="str">
        <f aca="false">LEFT(muni,(FIND(" ",muni,1)-1))</f>
        <v>NW373</v>
      </c>
      <c r="D2509" s="76" t="n">
        <v>891</v>
      </c>
      <c r="F2509" s="2641"/>
      <c r="G2509" s="2641"/>
      <c r="H2509" s="2641"/>
      <c r="I2509" s="2641"/>
      <c r="J2509" s="2641"/>
      <c r="K2509" s="2641"/>
      <c r="L2509" s="2643"/>
      <c r="M2509" s="2643"/>
      <c r="N2509" s="2643"/>
      <c r="O2509" s="2643"/>
      <c r="P2509" s="2643"/>
      <c r="W2509" s="0" t="s">
        <v>3051</v>
      </c>
    </row>
    <row r="2510" customFormat="false" ht="13.15" hidden="false" customHeight="true" outlineLevel="0" collapsed="false">
      <c r="A2510" s="76" t="s">
        <v>3207</v>
      </c>
      <c r="B2510" s="76" t="n">
        <f aca="false">+MTREF</f>
        <v>2018</v>
      </c>
      <c r="C2510" s="76" t="str">
        <f aca="false">LEFT(muni,(FIND(" ",muni,1)-1))</f>
        <v>NW373</v>
      </c>
      <c r="D2510" s="76" t="n">
        <v>892</v>
      </c>
      <c r="F2510" s="2641"/>
      <c r="G2510" s="2641"/>
      <c r="H2510" s="2641"/>
      <c r="I2510" s="2641"/>
      <c r="J2510" s="2641"/>
      <c r="K2510" s="2641"/>
      <c r="L2510" s="2643"/>
      <c r="M2510" s="2643"/>
      <c r="N2510" s="2643"/>
      <c r="O2510" s="2643"/>
      <c r="P2510" s="2643"/>
      <c r="W2510" s="0" t="s">
        <v>3051</v>
      </c>
    </row>
    <row r="2511" customFormat="false" ht="13.15" hidden="false" customHeight="true" outlineLevel="0" collapsed="false">
      <c r="A2511" s="76" t="s">
        <v>3207</v>
      </c>
      <c r="B2511" s="76" t="n">
        <f aca="false">+MTREF</f>
        <v>2018</v>
      </c>
      <c r="C2511" s="76" t="str">
        <f aca="false">LEFT(muni,(FIND(" ",muni,1)-1))</f>
        <v>NW373</v>
      </c>
      <c r="D2511" s="76" t="n">
        <v>893</v>
      </c>
      <c r="F2511" s="2641"/>
      <c r="G2511" s="2641"/>
      <c r="H2511" s="2641"/>
      <c r="I2511" s="2641"/>
      <c r="J2511" s="2641"/>
      <c r="K2511" s="2641"/>
      <c r="L2511" s="2643"/>
      <c r="M2511" s="2643"/>
      <c r="N2511" s="2643"/>
      <c r="O2511" s="2643"/>
      <c r="P2511" s="2643"/>
      <c r="W2511" s="0" t="s">
        <v>3051</v>
      </c>
    </row>
    <row r="2512" customFormat="false" ht="13.15" hidden="false" customHeight="true" outlineLevel="0" collapsed="false">
      <c r="A2512" s="76" t="s">
        <v>3207</v>
      </c>
      <c r="B2512" s="76" t="n">
        <f aca="false">+MTREF</f>
        <v>2018</v>
      </c>
      <c r="C2512" s="76" t="str">
        <f aca="false">LEFT(muni,(FIND(" ",muni,1)-1))</f>
        <v>NW373</v>
      </c>
      <c r="D2512" s="76" t="n">
        <v>894</v>
      </c>
      <c r="F2512" s="2641"/>
      <c r="G2512" s="2641"/>
      <c r="H2512" s="2641"/>
      <c r="I2512" s="2641"/>
      <c r="J2512" s="2641"/>
      <c r="K2512" s="2641"/>
      <c r="L2512" s="2643"/>
      <c r="M2512" s="2643"/>
      <c r="N2512" s="2643"/>
      <c r="O2512" s="2643"/>
      <c r="P2512" s="2643"/>
      <c r="W2512" s="0" t="s">
        <v>3051</v>
      </c>
    </row>
    <row r="2513" customFormat="false" ht="13.15" hidden="false" customHeight="true" outlineLevel="0" collapsed="false">
      <c r="A2513" s="76" t="s">
        <v>3207</v>
      </c>
      <c r="B2513" s="76" t="n">
        <f aca="false">+MTREF</f>
        <v>2018</v>
      </c>
      <c r="C2513" s="76" t="str">
        <f aca="false">LEFT(muni,(FIND(" ",muni,1)-1))</f>
        <v>NW373</v>
      </c>
      <c r="D2513" s="76" t="n">
        <v>895</v>
      </c>
      <c r="F2513" s="2641"/>
      <c r="G2513" s="2641"/>
      <c r="H2513" s="2641"/>
      <c r="I2513" s="2641"/>
      <c r="J2513" s="2641"/>
      <c r="K2513" s="2641"/>
      <c r="L2513" s="2643"/>
      <c r="M2513" s="2643"/>
      <c r="N2513" s="2643"/>
      <c r="O2513" s="2643"/>
      <c r="P2513" s="2643"/>
      <c r="W2513" s="0" t="s">
        <v>3051</v>
      </c>
    </row>
    <row r="2514" customFormat="false" ht="13.15" hidden="false" customHeight="true" outlineLevel="0" collapsed="false">
      <c r="A2514" s="76" t="s">
        <v>3207</v>
      </c>
      <c r="B2514" s="76" t="n">
        <f aca="false">+MTREF</f>
        <v>2018</v>
      </c>
      <c r="C2514" s="76" t="str">
        <f aca="false">LEFT(muni,(FIND(" ",muni,1)-1))</f>
        <v>NW373</v>
      </c>
      <c r="D2514" s="76" t="n">
        <v>896</v>
      </c>
      <c r="F2514" s="2641"/>
      <c r="G2514" s="2641"/>
      <c r="H2514" s="2641"/>
      <c r="I2514" s="2641"/>
      <c r="J2514" s="2641"/>
      <c r="K2514" s="2641"/>
      <c r="L2514" s="2643"/>
      <c r="M2514" s="2643"/>
      <c r="N2514" s="2643"/>
      <c r="O2514" s="2643"/>
      <c r="P2514" s="2643"/>
      <c r="W2514" s="0" t="s">
        <v>3051</v>
      </c>
    </row>
    <row r="2515" customFormat="false" ht="13.15" hidden="false" customHeight="true" outlineLevel="0" collapsed="false">
      <c r="A2515" s="76" t="s">
        <v>3207</v>
      </c>
      <c r="B2515" s="76" t="n">
        <f aca="false">+MTREF</f>
        <v>2018</v>
      </c>
      <c r="C2515" s="76" t="str">
        <f aca="false">LEFT(muni,(FIND(" ",muni,1)-1))</f>
        <v>NW373</v>
      </c>
      <c r="D2515" s="76" t="n">
        <v>897</v>
      </c>
      <c r="F2515" s="2641"/>
      <c r="G2515" s="2641"/>
      <c r="H2515" s="2641"/>
      <c r="I2515" s="2641"/>
      <c r="J2515" s="2641"/>
      <c r="K2515" s="2641"/>
      <c r="L2515" s="2643"/>
      <c r="M2515" s="2643"/>
      <c r="N2515" s="2643"/>
      <c r="O2515" s="2643"/>
      <c r="P2515" s="2643"/>
      <c r="W2515" s="0" t="s">
        <v>3051</v>
      </c>
    </row>
    <row r="2516" customFormat="false" ht="13.15" hidden="false" customHeight="true" outlineLevel="0" collapsed="false">
      <c r="A2516" s="76" t="s">
        <v>3207</v>
      </c>
      <c r="B2516" s="76" t="n">
        <f aca="false">+MTREF</f>
        <v>2018</v>
      </c>
      <c r="C2516" s="76" t="str">
        <f aca="false">LEFT(muni,(FIND(" ",muni,1)-1))</f>
        <v>NW373</v>
      </c>
      <c r="D2516" s="76" t="n">
        <v>898</v>
      </c>
      <c r="F2516" s="2641"/>
      <c r="G2516" s="2641"/>
      <c r="H2516" s="2641"/>
      <c r="I2516" s="2641"/>
      <c r="J2516" s="2641"/>
      <c r="K2516" s="2641"/>
      <c r="L2516" s="2643"/>
      <c r="M2516" s="2643"/>
      <c r="N2516" s="2643"/>
      <c r="O2516" s="2643"/>
      <c r="P2516" s="2643"/>
      <c r="W2516" s="0" t="s">
        <v>3051</v>
      </c>
    </row>
    <row r="2517" customFormat="false" ht="13.15" hidden="false" customHeight="true" outlineLevel="0" collapsed="false">
      <c r="A2517" s="76" t="s">
        <v>3207</v>
      </c>
      <c r="B2517" s="76" t="n">
        <f aca="false">+MTREF</f>
        <v>2018</v>
      </c>
      <c r="C2517" s="76" t="str">
        <f aca="false">LEFT(muni,(FIND(" ",muni,1)-1))</f>
        <v>NW373</v>
      </c>
      <c r="D2517" s="76" t="n">
        <v>899</v>
      </c>
      <c r="F2517" s="2641"/>
      <c r="G2517" s="2641"/>
      <c r="H2517" s="2641"/>
      <c r="I2517" s="2641"/>
      <c r="J2517" s="2641"/>
      <c r="K2517" s="2641"/>
      <c r="L2517" s="2643"/>
      <c r="M2517" s="2643"/>
      <c r="N2517" s="2643"/>
      <c r="O2517" s="2643"/>
      <c r="P2517" s="2643"/>
      <c r="W2517" s="0" t="s">
        <v>3051</v>
      </c>
    </row>
    <row r="2518" customFormat="false" ht="13.15" hidden="false" customHeight="true" outlineLevel="0" collapsed="false">
      <c r="A2518" s="76" t="s">
        <v>3207</v>
      </c>
      <c r="B2518" s="76" t="n">
        <f aca="false">+MTREF</f>
        <v>2018</v>
      </c>
      <c r="C2518" s="76" t="str">
        <f aca="false">LEFT(muni,(FIND(" ",muni,1)-1))</f>
        <v>NW373</v>
      </c>
      <c r="D2518" s="76" t="n">
        <v>900</v>
      </c>
      <c r="F2518" s="2641"/>
      <c r="G2518" s="2641"/>
      <c r="H2518" s="2641"/>
      <c r="I2518" s="2641"/>
      <c r="J2518" s="2641"/>
      <c r="K2518" s="2641"/>
      <c r="L2518" s="2643"/>
      <c r="M2518" s="2643"/>
      <c r="N2518" s="2643"/>
      <c r="O2518" s="2643"/>
      <c r="P2518" s="2643"/>
      <c r="W2518" s="0" t="s">
        <v>3051</v>
      </c>
    </row>
    <row r="2519" customFormat="false" ht="13.15" hidden="false" customHeight="true" outlineLevel="0" collapsed="false">
      <c r="A2519" s="76" t="s">
        <v>3207</v>
      </c>
      <c r="B2519" s="76" t="n">
        <f aca="false">+MTREF</f>
        <v>2018</v>
      </c>
      <c r="C2519" s="76" t="str">
        <f aca="false">LEFT(muni,(FIND(" ",muni,1)-1))</f>
        <v>NW373</v>
      </c>
      <c r="D2519" s="76" t="n">
        <v>901</v>
      </c>
      <c r="F2519" s="2641"/>
      <c r="G2519" s="2641"/>
      <c r="H2519" s="2641"/>
      <c r="I2519" s="2641"/>
      <c r="J2519" s="2641"/>
      <c r="K2519" s="2641"/>
      <c r="L2519" s="2643"/>
      <c r="M2519" s="2643"/>
      <c r="N2519" s="2643"/>
      <c r="O2519" s="2643"/>
      <c r="P2519" s="2643"/>
      <c r="W2519" s="0" t="s">
        <v>3051</v>
      </c>
    </row>
    <row r="2520" customFormat="false" ht="13.15" hidden="false" customHeight="true" outlineLevel="0" collapsed="false">
      <c r="A2520" s="76" t="s">
        <v>3207</v>
      </c>
      <c r="B2520" s="76" t="n">
        <f aca="false">+MTREF</f>
        <v>2018</v>
      </c>
      <c r="C2520" s="76" t="str">
        <f aca="false">LEFT(muni,(FIND(" ",muni,1)-1))</f>
        <v>NW373</v>
      </c>
      <c r="D2520" s="76" t="n">
        <v>902</v>
      </c>
      <c r="F2520" s="2641"/>
      <c r="G2520" s="2641"/>
      <c r="H2520" s="2641"/>
      <c r="I2520" s="2641"/>
      <c r="J2520" s="2641"/>
      <c r="K2520" s="2641"/>
      <c r="L2520" s="2643"/>
      <c r="M2520" s="2643"/>
      <c r="N2520" s="2643"/>
      <c r="O2520" s="2643"/>
      <c r="P2520" s="2643"/>
      <c r="W2520" s="0" t="s">
        <v>3051</v>
      </c>
    </row>
    <row r="2521" customFormat="false" ht="13.15" hidden="false" customHeight="true" outlineLevel="0" collapsed="false">
      <c r="A2521" s="76" t="s">
        <v>3207</v>
      </c>
      <c r="B2521" s="76" t="n">
        <f aca="false">+MTREF</f>
        <v>2018</v>
      </c>
      <c r="C2521" s="76" t="str">
        <f aca="false">LEFT(muni,(FIND(" ",muni,1)-1))</f>
        <v>NW373</v>
      </c>
      <c r="D2521" s="76" t="n">
        <v>903</v>
      </c>
      <c r="F2521" s="2641"/>
      <c r="G2521" s="2641"/>
      <c r="H2521" s="2641"/>
      <c r="I2521" s="2641"/>
      <c r="J2521" s="2641"/>
      <c r="K2521" s="2641"/>
      <c r="L2521" s="2643"/>
      <c r="M2521" s="2643"/>
      <c r="N2521" s="2643"/>
      <c r="O2521" s="2643"/>
      <c r="P2521" s="2643"/>
      <c r="W2521" s="0" t="s">
        <v>3051</v>
      </c>
    </row>
    <row r="2522" customFormat="false" ht="13.15" hidden="false" customHeight="true" outlineLevel="0" collapsed="false">
      <c r="A2522" s="76" t="s">
        <v>3207</v>
      </c>
      <c r="B2522" s="76" t="n">
        <f aca="false">+MTREF</f>
        <v>2018</v>
      </c>
      <c r="C2522" s="76" t="str">
        <f aca="false">LEFT(muni,(FIND(" ",muni,1)-1))</f>
        <v>NW373</v>
      </c>
      <c r="D2522" s="76" t="n">
        <v>904</v>
      </c>
      <c r="F2522" s="2641"/>
      <c r="G2522" s="2641"/>
      <c r="H2522" s="2641"/>
      <c r="I2522" s="2641"/>
      <c r="J2522" s="2641"/>
      <c r="K2522" s="2641"/>
      <c r="L2522" s="2643"/>
      <c r="M2522" s="2643"/>
      <c r="N2522" s="2643"/>
      <c r="O2522" s="2643"/>
      <c r="P2522" s="2643"/>
      <c r="W2522" s="0" t="s">
        <v>3051</v>
      </c>
    </row>
    <row r="2523" customFormat="false" ht="13.15" hidden="false" customHeight="true" outlineLevel="0" collapsed="false">
      <c r="A2523" s="76" t="s">
        <v>3207</v>
      </c>
      <c r="B2523" s="76" t="n">
        <f aca="false">+MTREF</f>
        <v>2018</v>
      </c>
      <c r="C2523" s="76" t="str">
        <f aca="false">LEFT(muni,(FIND(" ",muni,1)-1))</f>
        <v>NW373</v>
      </c>
      <c r="D2523" s="76" t="n">
        <v>905</v>
      </c>
      <c r="F2523" s="2641"/>
      <c r="G2523" s="2641"/>
      <c r="H2523" s="2641"/>
      <c r="I2523" s="2641"/>
      <c r="J2523" s="2641"/>
      <c r="K2523" s="2641"/>
      <c r="L2523" s="2643"/>
      <c r="M2523" s="2643"/>
      <c r="N2523" s="2643"/>
      <c r="O2523" s="2643"/>
      <c r="P2523" s="2643"/>
      <c r="W2523" s="0" t="s">
        <v>3051</v>
      </c>
    </row>
    <row r="2524" customFormat="false" ht="13.15" hidden="false" customHeight="true" outlineLevel="0" collapsed="false">
      <c r="A2524" s="76" t="s">
        <v>3207</v>
      </c>
      <c r="B2524" s="76" t="n">
        <f aca="false">+MTREF</f>
        <v>2018</v>
      </c>
      <c r="C2524" s="76" t="str">
        <f aca="false">LEFT(muni,(FIND(" ",muni,1)-1))</f>
        <v>NW373</v>
      </c>
      <c r="D2524" s="76" t="n">
        <v>906</v>
      </c>
      <c r="F2524" s="2641"/>
      <c r="G2524" s="2641"/>
      <c r="H2524" s="2641"/>
      <c r="I2524" s="2641"/>
      <c r="J2524" s="2641"/>
      <c r="K2524" s="2641"/>
      <c r="L2524" s="2643"/>
      <c r="M2524" s="2643"/>
      <c r="N2524" s="2643"/>
      <c r="O2524" s="2643"/>
      <c r="P2524" s="2643"/>
      <c r="W2524" s="0" t="s">
        <v>3051</v>
      </c>
    </row>
    <row r="2525" customFormat="false" ht="13.15" hidden="false" customHeight="true" outlineLevel="0" collapsed="false">
      <c r="A2525" s="76" t="s">
        <v>3207</v>
      </c>
      <c r="B2525" s="76" t="n">
        <f aca="false">+MTREF</f>
        <v>2018</v>
      </c>
      <c r="C2525" s="76" t="str">
        <f aca="false">LEFT(muni,(FIND(" ",muni,1)-1))</f>
        <v>NW373</v>
      </c>
      <c r="D2525" s="76" t="n">
        <v>907</v>
      </c>
      <c r="F2525" s="2641"/>
      <c r="G2525" s="2641"/>
      <c r="H2525" s="2641"/>
      <c r="I2525" s="2641"/>
      <c r="J2525" s="2641"/>
      <c r="K2525" s="2641"/>
      <c r="L2525" s="2643"/>
      <c r="M2525" s="2643"/>
      <c r="N2525" s="2643"/>
      <c r="O2525" s="2643"/>
      <c r="P2525" s="2643"/>
      <c r="W2525" s="0" t="s">
        <v>3051</v>
      </c>
    </row>
    <row r="2526" customFormat="false" ht="13.15" hidden="false" customHeight="true" outlineLevel="0" collapsed="false">
      <c r="A2526" s="76" t="s">
        <v>3207</v>
      </c>
      <c r="B2526" s="76" t="n">
        <f aca="false">+MTREF</f>
        <v>2018</v>
      </c>
      <c r="C2526" s="76" t="str">
        <f aca="false">LEFT(muni,(FIND(" ",muni,1)-1))</f>
        <v>NW373</v>
      </c>
      <c r="D2526" s="76" t="n">
        <v>908</v>
      </c>
      <c r="F2526" s="2641"/>
      <c r="G2526" s="2641"/>
      <c r="H2526" s="2641"/>
      <c r="I2526" s="2641"/>
      <c r="J2526" s="2641"/>
      <c r="K2526" s="2641"/>
      <c r="L2526" s="2643"/>
      <c r="M2526" s="2643"/>
      <c r="N2526" s="2643"/>
      <c r="O2526" s="2643"/>
      <c r="P2526" s="2643"/>
      <c r="W2526" s="0" t="s">
        <v>3051</v>
      </c>
    </row>
    <row r="2527" customFormat="false" ht="13.15" hidden="false" customHeight="true" outlineLevel="0" collapsed="false">
      <c r="A2527" s="76" t="s">
        <v>3207</v>
      </c>
      <c r="B2527" s="76" t="n">
        <f aca="false">+MTREF</f>
        <v>2018</v>
      </c>
      <c r="C2527" s="76" t="str">
        <f aca="false">LEFT(muni,(FIND(" ",muni,1)-1))</f>
        <v>NW373</v>
      </c>
      <c r="D2527" s="76" t="n">
        <v>909</v>
      </c>
      <c r="F2527" s="2641"/>
      <c r="G2527" s="2641"/>
      <c r="H2527" s="2641"/>
      <c r="I2527" s="2641"/>
      <c r="J2527" s="2641"/>
      <c r="K2527" s="2641"/>
      <c r="L2527" s="2643"/>
      <c r="M2527" s="2643"/>
      <c r="N2527" s="2643"/>
      <c r="O2527" s="2643"/>
      <c r="P2527" s="2643"/>
      <c r="W2527" s="0" t="s">
        <v>3051</v>
      </c>
    </row>
    <row r="2528" customFormat="false" ht="13.15" hidden="false" customHeight="true" outlineLevel="0" collapsed="false">
      <c r="A2528" s="76" t="s">
        <v>3207</v>
      </c>
      <c r="B2528" s="76" t="n">
        <f aca="false">+MTREF</f>
        <v>2018</v>
      </c>
      <c r="C2528" s="76" t="str">
        <f aca="false">LEFT(muni,(FIND(" ",muni,1)-1))</f>
        <v>NW373</v>
      </c>
      <c r="D2528" s="76" t="n">
        <v>910</v>
      </c>
      <c r="F2528" s="2641"/>
      <c r="G2528" s="2641"/>
      <c r="H2528" s="2641"/>
      <c r="I2528" s="2641"/>
      <c r="J2528" s="2641"/>
      <c r="K2528" s="2641"/>
      <c r="L2528" s="2643"/>
      <c r="M2528" s="2643"/>
      <c r="N2528" s="2643"/>
      <c r="O2528" s="2643"/>
      <c r="P2528" s="2643"/>
      <c r="W2528" s="0" t="s">
        <v>3051</v>
      </c>
    </row>
    <row r="2529" customFormat="false" ht="13.15" hidden="false" customHeight="true" outlineLevel="0" collapsed="false">
      <c r="A2529" s="76" t="s">
        <v>3207</v>
      </c>
      <c r="B2529" s="76" t="n">
        <f aca="false">+MTREF</f>
        <v>2018</v>
      </c>
      <c r="C2529" s="76" t="str">
        <f aca="false">LEFT(muni,(FIND(" ",muni,1)-1))</f>
        <v>NW373</v>
      </c>
      <c r="D2529" s="76" t="n">
        <v>911</v>
      </c>
      <c r="F2529" s="2641"/>
      <c r="G2529" s="2641"/>
      <c r="H2529" s="2641"/>
      <c r="I2529" s="2641"/>
      <c r="J2529" s="2641"/>
      <c r="K2529" s="2641"/>
      <c r="L2529" s="2643"/>
      <c r="M2529" s="2643"/>
      <c r="N2529" s="2643"/>
      <c r="O2529" s="2643"/>
      <c r="P2529" s="2643"/>
      <c r="W2529" s="0" t="s">
        <v>3051</v>
      </c>
    </row>
    <row r="2530" customFormat="false" ht="13.15" hidden="false" customHeight="true" outlineLevel="0" collapsed="false">
      <c r="A2530" s="76" t="s">
        <v>3207</v>
      </c>
      <c r="B2530" s="76" t="n">
        <f aca="false">+MTREF</f>
        <v>2018</v>
      </c>
      <c r="C2530" s="76" t="str">
        <f aca="false">LEFT(muni,(FIND(" ",muni,1)-1))</f>
        <v>NW373</v>
      </c>
      <c r="D2530" s="76" t="n">
        <v>912</v>
      </c>
      <c r="F2530" s="2641"/>
      <c r="G2530" s="2641"/>
      <c r="H2530" s="2641"/>
      <c r="I2530" s="2641"/>
      <c r="J2530" s="2641"/>
      <c r="K2530" s="2641"/>
      <c r="L2530" s="2643"/>
      <c r="M2530" s="2643"/>
      <c r="N2530" s="2643"/>
      <c r="O2530" s="2643"/>
      <c r="P2530" s="2643"/>
      <c r="W2530" s="0" t="s">
        <v>3051</v>
      </c>
    </row>
    <row r="2531" customFormat="false" ht="13.15" hidden="false" customHeight="true" outlineLevel="0" collapsed="false">
      <c r="A2531" s="76" t="s">
        <v>3207</v>
      </c>
      <c r="B2531" s="76" t="n">
        <f aca="false">+MTREF</f>
        <v>2018</v>
      </c>
      <c r="C2531" s="76" t="str">
        <f aca="false">LEFT(muni,(FIND(" ",muni,1)-1))</f>
        <v>NW373</v>
      </c>
      <c r="D2531" s="76" t="n">
        <v>913</v>
      </c>
      <c r="F2531" s="2641"/>
      <c r="G2531" s="2641"/>
      <c r="H2531" s="2641"/>
      <c r="I2531" s="2641"/>
      <c r="J2531" s="2641"/>
      <c r="K2531" s="2641"/>
      <c r="L2531" s="2643"/>
      <c r="M2531" s="2643"/>
      <c r="N2531" s="2643"/>
      <c r="O2531" s="2643"/>
      <c r="P2531" s="2643"/>
      <c r="W2531" s="0" t="s">
        <v>3051</v>
      </c>
    </row>
    <row r="2532" customFormat="false" ht="13.15" hidden="false" customHeight="true" outlineLevel="0" collapsed="false">
      <c r="A2532" s="76" t="s">
        <v>3207</v>
      </c>
      <c r="B2532" s="76" t="n">
        <f aca="false">+MTREF</f>
        <v>2018</v>
      </c>
      <c r="C2532" s="76" t="str">
        <f aca="false">LEFT(muni,(FIND(" ",muni,1)-1))</f>
        <v>NW373</v>
      </c>
      <c r="D2532" s="76" t="n">
        <v>914</v>
      </c>
      <c r="F2532" s="2641"/>
      <c r="G2532" s="2641"/>
      <c r="H2532" s="2641"/>
      <c r="I2532" s="2641"/>
      <c r="J2532" s="2641"/>
      <c r="K2532" s="2641"/>
      <c r="L2532" s="2643"/>
      <c r="M2532" s="2643"/>
      <c r="N2532" s="2643"/>
      <c r="O2532" s="2643"/>
      <c r="P2532" s="2643"/>
      <c r="W2532" s="0" t="s">
        <v>3051</v>
      </c>
    </row>
    <row r="2533" customFormat="false" ht="13.15" hidden="false" customHeight="true" outlineLevel="0" collapsed="false">
      <c r="A2533" s="76" t="s">
        <v>3207</v>
      </c>
      <c r="B2533" s="76" t="n">
        <f aca="false">+MTREF</f>
        <v>2018</v>
      </c>
      <c r="C2533" s="76" t="str">
        <f aca="false">LEFT(muni,(FIND(" ",muni,1)-1))</f>
        <v>NW373</v>
      </c>
      <c r="D2533" s="76" t="n">
        <v>915</v>
      </c>
      <c r="F2533" s="2641"/>
      <c r="G2533" s="2641"/>
      <c r="H2533" s="2641"/>
      <c r="I2533" s="2641"/>
      <c r="J2533" s="2641"/>
      <c r="K2533" s="2641"/>
      <c r="L2533" s="2643"/>
      <c r="M2533" s="2643"/>
      <c r="N2533" s="2643"/>
      <c r="O2533" s="2643"/>
      <c r="P2533" s="2643"/>
      <c r="W2533" s="0" t="s">
        <v>3051</v>
      </c>
    </row>
    <row r="2534" customFormat="false" ht="13.15" hidden="false" customHeight="true" outlineLevel="0" collapsed="false">
      <c r="A2534" s="76" t="s">
        <v>3207</v>
      </c>
      <c r="B2534" s="76" t="n">
        <f aca="false">+MTREF</f>
        <v>2018</v>
      </c>
      <c r="C2534" s="76" t="str">
        <f aca="false">LEFT(muni,(FIND(" ",muni,1)-1))</f>
        <v>NW373</v>
      </c>
      <c r="D2534" s="76" t="n">
        <v>916</v>
      </c>
      <c r="F2534" s="2641"/>
      <c r="G2534" s="2641"/>
      <c r="H2534" s="2641"/>
      <c r="I2534" s="2641"/>
      <c r="J2534" s="2641"/>
      <c r="K2534" s="2641"/>
      <c r="L2534" s="2643"/>
      <c r="M2534" s="2643"/>
      <c r="N2534" s="2643"/>
      <c r="O2534" s="2643"/>
      <c r="P2534" s="2643"/>
      <c r="W2534" s="0" t="s">
        <v>3051</v>
      </c>
    </row>
    <row r="2535" customFormat="false" ht="13.15" hidden="false" customHeight="true" outlineLevel="0" collapsed="false">
      <c r="A2535" s="76" t="s">
        <v>3207</v>
      </c>
      <c r="B2535" s="76" t="n">
        <f aca="false">+MTREF</f>
        <v>2018</v>
      </c>
      <c r="C2535" s="76" t="str">
        <f aca="false">LEFT(muni,(FIND(" ",muni,1)-1))</f>
        <v>NW373</v>
      </c>
      <c r="D2535" s="76" t="n">
        <v>917</v>
      </c>
      <c r="F2535" s="2641"/>
      <c r="G2535" s="2641"/>
      <c r="H2535" s="2641"/>
      <c r="I2535" s="2641"/>
      <c r="J2535" s="2641"/>
      <c r="K2535" s="2641"/>
      <c r="L2535" s="2643"/>
      <c r="M2535" s="2643"/>
      <c r="N2535" s="2643"/>
      <c r="O2535" s="2643"/>
      <c r="P2535" s="2643"/>
      <c r="W2535" s="0" t="s">
        <v>3051</v>
      </c>
    </row>
    <row r="2536" customFormat="false" ht="13.15" hidden="false" customHeight="true" outlineLevel="0" collapsed="false">
      <c r="A2536" s="76" t="s">
        <v>3207</v>
      </c>
      <c r="B2536" s="76" t="n">
        <f aca="false">+MTREF</f>
        <v>2018</v>
      </c>
      <c r="C2536" s="76" t="str">
        <f aca="false">LEFT(muni,(FIND(" ",muni,1)-1))</f>
        <v>NW373</v>
      </c>
      <c r="D2536" s="76" t="n">
        <v>918</v>
      </c>
      <c r="F2536" s="2641"/>
      <c r="G2536" s="2641"/>
      <c r="H2536" s="2641"/>
      <c r="I2536" s="2641"/>
      <c r="J2536" s="2641"/>
      <c r="K2536" s="2641"/>
      <c r="L2536" s="2643"/>
      <c r="M2536" s="2643"/>
      <c r="N2536" s="2643"/>
      <c r="O2536" s="2643"/>
      <c r="P2536" s="2643"/>
      <c r="W2536" s="0" t="s">
        <v>3051</v>
      </c>
    </row>
    <row r="2537" customFormat="false" ht="13.15" hidden="false" customHeight="true" outlineLevel="0" collapsed="false">
      <c r="A2537" s="76" t="s">
        <v>3207</v>
      </c>
      <c r="B2537" s="76" t="n">
        <f aca="false">+MTREF</f>
        <v>2018</v>
      </c>
      <c r="C2537" s="76" t="str">
        <f aca="false">LEFT(muni,(FIND(" ",muni,1)-1))</f>
        <v>NW373</v>
      </c>
      <c r="D2537" s="76" t="n">
        <v>919</v>
      </c>
      <c r="F2537" s="2641"/>
      <c r="G2537" s="2641"/>
      <c r="H2537" s="2641"/>
      <c r="I2537" s="2641"/>
      <c r="J2537" s="2641"/>
      <c r="K2537" s="2641"/>
      <c r="L2537" s="2643"/>
      <c r="M2537" s="2643"/>
      <c r="N2537" s="2643"/>
      <c r="O2537" s="2643"/>
      <c r="P2537" s="2643"/>
      <c r="W2537" s="0" t="s">
        <v>3051</v>
      </c>
    </row>
    <row r="2538" customFormat="false" ht="13.15" hidden="false" customHeight="true" outlineLevel="0" collapsed="false">
      <c r="A2538" s="76" t="s">
        <v>3207</v>
      </c>
      <c r="B2538" s="76" t="n">
        <f aca="false">+MTREF</f>
        <v>2018</v>
      </c>
      <c r="C2538" s="76" t="str">
        <f aca="false">LEFT(muni,(FIND(" ",muni,1)-1))</f>
        <v>NW373</v>
      </c>
      <c r="D2538" s="76" t="n">
        <v>920</v>
      </c>
      <c r="F2538" s="2641"/>
      <c r="G2538" s="2641"/>
      <c r="H2538" s="2641"/>
      <c r="I2538" s="2641"/>
      <c r="J2538" s="2641"/>
      <c r="K2538" s="2641"/>
      <c r="L2538" s="2643"/>
      <c r="M2538" s="2643"/>
      <c r="N2538" s="2643"/>
      <c r="O2538" s="2643"/>
      <c r="P2538" s="2643"/>
      <c r="W2538" s="0" t="s">
        <v>3051</v>
      </c>
    </row>
    <row r="2539" customFormat="false" ht="13.15" hidden="false" customHeight="true" outlineLevel="0" collapsed="false">
      <c r="A2539" s="76" t="s">
        <v>3207</v>
      </c>
      <c r="B2539" s="76" t="n">
        <f aca="false">+MTREF</f>
        <v>2018</v>
      </c>
      <c r="C2539" s="76" t="str">
        <f aca="false">LEFT(muni,(FIND(" ",muni,1)-1))</f>
        <v>NW373</v>
      </c>
      <c r="D2539" s="76" t="n">
        <v>921</v>
      </c>
      <c r="F2539" s="2641"/>
      <c r="G2539" s="2641"/>
      <c r="H2539" s="2641"/>
      <c r="I2539" s="2641"/>
      <c r="J2539" s="2641"/>
      <c r="K2539" s="2641"/>
      <c r="L2539" s="2643"/>
      <c r="M2539" s="2643"/>
      <c r="N2539" s="2643"/>
      <c r="O2539" s="2643"/>
      <c r="P2539" s="2643"/>
      <c r="W2539" s="0" t="s">
        <v>3051</v>
      </c>
    </row>
    <row r="2540" customFormat="false" ht="13.15" hidden="false" customHeight="true" outlineLevel="0" collapsed="false">
      <c r="A2540" s="76" t="s">
        <v>3207</v>
      </c>
      <c r="B2540" s="76" t="n">
        <f aca="false">+MTREF</f>
        <v>2018</v>
      </c>
      <c r="C2540" s="76" t="str">
        <f aca="false">LEFT(muni,(FIND(" ",muni,1)-1))</f>
        <v>NW373</v>
      </c>
      <c r="D2540" s="76" t="n">
        <v>922</v>
      </c>
      <c r="F2540" s="2641"/>
      <c r="G2540" s="2641"/>
      <c r="H2540" s="2641"/>
      <c r="I2540" s="2641"/>
      <c r="J2540" s="2641"/>
      <c r="K2540" s="2641"/>
      <c r="L2540" s="2643"/>
      <c r="M2540" s="2643"/>
      <c r="N2540" s="2643"/>
      <c r="O2540" s="2643"/>
      <c r="P2540" s="2643"/>
      <c r="W2540" s="0" t="s">
        <v>3051</v>
      </c>
    </row>
    <row r="2541" customFormat="false" ht="13.15" hidden="false" customHeight="true" outlineLevel="0" collapsed="false">
      <c r="A2541" s="76" t="s">
        <v>3207</v>
      </c>
      <c r="B2541" s="76" t="n">
        <f aca="false">+MTREF</f>
        <v>2018</v>
      </c>
      <c r="C2541" s="76" t="str">
        <f aca="false">LEFT(muni,(FIND(" ",muni,1)-1))</f>
        <v>NW373</v>
      </c>
      <c r="D2541" s="76" t="n">
        <v>923</v>
      </c>
      <c r="F2541" s="2641"/>
      <c r="G2541" s="2641"/>
      <c r="H2541" s="2641"/>
      <c r="I2541" s="2641"/>
      <c r="J2541" s="2641"/>
      <c r="K2541" s="2641"/>
      <c r="L2541" s="2643"/>
      <c r="M2541" s="2643"/>
      <c r="N2541" s="2643"/>
      <c r="O2541" s="2643"/>
      <c r="P2541" s="2643"/>
      <c r="W2541" s="0" t="s">
        <v>3051</v>
      </c>
    </row>
    <row r="2542" customFormat="false" ht="13.15" hidden="false" customHeight="true" outlineLevel="0" collapsed="false">
      <c r="A2542" s="76" t="s">
        <v>3207</v>
      </c>
      <c r="B2542" s="76" t="n">
        <f aca="false">+MTREF</f>
        <v>2018</v>
      </c>
      <c r="C2542" s="76" t="str">
        <f aca="false">LEFT(muni,(FIND(" ",muni,1)-1))</f>
        <v>NW373</v>
      </c>
      <c r="D2542" s="76" t="n">
        <v>924</v>
      </c>
      <c r="F2542" s="2641"/>
      <c r="G2542" s="2641"/>
      <c r="H2542" s="2641"/>
      <c r="I2542" s="2641"/>
      <c r="J2542" s="2641"/>
      <c r="K2542" s="2641"/>
      <c r="L2542" s="2643"/>
      <c r="M2542" s="2643"/>
      <c r="N2542" s="2643"/>
      <c r="O2542" s="2643"/>
      <c r="P2542" s="2643"/>
      <c r="W2542" s="0" t="s">
        <v>3051</v>
      </c>
    </row>
    <row r="2543" customFormat="false" ht="13.15" hidden="false" customHeight="true" outlineLevel="0" collapsed="false">
      <c r="A2543" s="76" t="s">
        <v>3207</v>
      </c>
      <c r="B2543" s="76" t="n">
        <f aca="false">+MTREF</f>
        <v>2018</v>
      </c>
      <c r="C2543" s="76" t="str">
        <f aca="false">LEFT(muni,(FIND(" ",muni,1)-1))</f>
        <v>NW373</v>
      </c>
      <c r="D2543" s="76" t="n">
        <v>925</v>
      </c>
      <c r="F2543" s="2641"/>
      <c r="G2543" s="2641"/>
      <c r="H2543" s="2641"/>
      <c r="I2543" s="2641"/>
      <c r="J2543" s="2641"/>
      <c r="K2543" s="2641"/>
      <c r="L2543" s="2643"/>
      <c r="M2543" s="2643"/>
      <c r="N2543" s="2643"/>
      <c r="O2543" s="2643"/>
      <c r="P2543" s="2643"/>
      <c r="W2543" s="0" t="s">
        <v>3051</v>
      </c>
    </row>
    <row r="2544" customFormat="false" ht="13.15" hidden="false" customHeight="true" outlineLevel="0" collapsed="false">
      <c r="A2544" s="76" t="s">
        <v>3207</v>
      </c>
      <c r="B2544" s="76" t="n">
        <f aca="false">+MTREF</f>
        <v>2018</v>
      </c>
      <c r="C2544" s="76" t="str">
        <f aca="false">LEFT(muni,(FIND(" ",muni,1)-1))</f>
        <v>NW373</v>
      </c>
      <c r="D2544" s="76" t="n">
        <v>926</v>
      </c>
      <c r="F2544" s="2641"/>
      <c r="G2544" s="2641"/>
      <c r="H2544" s="2641"/>
      <c r="I2544" s="2641"/>
      <c r="J2544" s="2641"/>
      <c r="K2544" s="2641"/>
      <c r="L2544" s="2643"/>
      <c r="M2544" s="2643"/>
      <c r="N2544" s="2643"/>
      <c r="O2544" s="2643"/>
      <c r="P2544" s="2643"/>
      <c r="W2544" s="0" t="s">
        <v>3051</v>
      </c>
    </row>
    <row r="2545" customFormat="false" ht="13.15" hidden="false" customHeight="true" outlineLevel="0" collapsed="false">
      <c r="A2545" s="76" t="s">
        <v>3207</v>
      </c>
      <c r="B2545" s="76" t="n">
        <f aca="false">+MTREF</f>
        <v>2018</v>
      </c>
      <c r="C2545" s="76" t="str">
        <f aca="false">LEFT(muni,(FIND(" ",muni,1)-1))</f>
        <v>NW373</v>
      </c>
      <c r="D2545" s="76" t="n">
        <v>927</v>
      </c>
      <c r="F2545" s="2641"/>
      <c r="G2545" s="2641"/>
      <c r="H2545" s="2641"/>
      <c r="I2545" s="2641"/>
      <c r="J2545" s="2641"/>
      <c r="K2545" s="2641"/>
      <c r="L2545" s="2643"/>
      <c r="M2545" s="2643"/>
      <c r="N2545" s="2643"/>
      <c r="O2545" s="2643"/>
      <c r="P2545" s="2643"/>
      <c r="W2545" s="0" t="s">
        <v>3051</v>
      </c>
    </row>
    <row r="2546" customFormat="false" ht="13.15" hidden="false" customHeight="true" outlineLevel="0" collapsed="false">
      <c r="A2546" s="76" t="s">
        <v>3207</v>
      </c>
      <c r="B2546" s="76" t="n">
        <f aca="false">+MTREF</f>
        <v>2018</v>
      </c>
      <c r="C2546" s="76" t="str">
        <f aca="false">LEFT(muni,(FIND(" ",muni,1)-1))</f>
        <v>NW373</v>
      </c>
      <c r="D2546" s="76" t="n">
        <v>928</v>
      </c>
      <c r="F2546" s="2641"/>
      <c r="G2546" s="2641"/>
      <c r="H2546" s="2641"/>
      <c r="I2546" s="2641"/>
      <c r="J2546" s="2641"/>
      <c r="K2546" s="2641"/>
      <c r="L2546" s="2643"/>
      <c r="M2546" s="2643"/>
      <c r="N2546" s="2643"/>
      <c r="O2546" s="2643"/>
      <c r="P2546" s="2643"/>
      <c r="W2546" s="0" t="s">
        <v>3051</v>
      </c>
    </row>
    <row r="2547" customFormat="false" ht="13.15" hidden="false" customHeight="true" outlineLevel="0" collapsed="false">
      <c r="A2547" s="76" t="s">
        <v>3207</v>
      </c>
      <c r="B2547" s="76" t="n">
        <f aca="false">+MTREF</f>
        <v>2018</v>
      </c>
      <c r="C2547" s="76" t="str">
        <f aca="false">LEFT(muni,(FIND(" ",muni,1)-1))</f>
        <v>NW373</v>
      </c>
      <c r="D2547" s="76" t="n">
        <v>929</v>
      </c>
      <c r="F2547" s="2641"/>
      <c r="G2547" s="2641"/>
      <c r="H2547" s="2641"/>
      <c r="I2547" s="2641"/>
      <c r="J2547" s="2641"/>
      <c r="K2547" s="2641"/>
      <c r="L2547" s="2643"/>
      <c r="M2547" s="2643"/>
      <c r="N2547" s="2643"/>
      <c r="O2547" s="2643"/>
      <c r="P2547" s="2643"/>
      <c r="W2547" s="0" t="s">
        <v>3051</v>
      </c>
    </row>
    <row r="2548" customFormat="false" ht="13.15" hidden="false" customHeight="true" outlineLevel="0" collapsed="false">
      <c r="A2548" s="76" t="s">
        <v>3207</v>
      </c>
      <c r="B2548" s="76" t="n">
        <f aca="false">+MTREF</f>
        <v>2018</v>
      </c>
      <c r="C2548" s="76" t="str">
        <f aca="false">LEFT(muni,(FIND(" ",muni,1)-1))</f>
        <v>NW373</v>
      </c>
      <c r="D2548" s="76" t="n">
        <v>930</v>
      </c>
      <c r="F2548" s="2641"/>
      <c r="G2548" s="2641"/>
      <c r="H2548" s="2641"/>
      <c r="I2548" s="2641"/>
      <c r="J2548" s="2641"/>
      <c r="K2548" s="2641"/>
      <c r="L2548" s="2643"/>
      <c r="M2548" s="2643"/>
      <c r="N2548" s="2643"/>
      <c r="O2548" s="2643"/>
      <c r="P2548" s="2643"/>
      <c r="W2548" s="0" t="s">
        <v>3051</v>
      </c>
    </row>
    <row r="2549" customFormat="false" ht="13.15" hidden="false" customHeight="true" outlineLevel="0" collapsed="false">
      <c r="A2549" s="76" t="s">
        <v>3207</v>
      </c>
      <c r="B2549" s="76" t="n">
        <f aca="false">+MTREF</f>
        <v>2018</v>
      </c>
      <c r="C2549" s="76" t="str">
        <f aca="false">LEFT(muni,(FIND(" ",muni,1)-1))</f>
        <v>NW373</v>
      </c>
      <c r="D2549" s="76" t="n">
        <v>931</v>
      </c>
      <c r="F2549" s="2641"/>
      <c r="G2549" s="2641"/>
      <c r="H2549" s="2641"/>
      <c r="I2549" s="2641"/>
      <c r="J2549" s="2641"/>
      <c r="K2549" s="2641"/>
      <c r="L2549" s="2643"/>
      <c r="M2549" s="2643"/>
      <c r="N2549" s="2643"/>
      <c r="O2549" s="2643"/>
      <c r="P2549" s="2643"/>
      <c r="W2549" s="0" t="s">
        <v>3051</v>
      </c>
    </row>
    <row r="2550" customFormat="false" ht="13.15" hidden="false" customHeight="true" outlineLevel="0" collapsed="false">
      <c r="A2550" s="76" t="s">
        <v>3207</v>
      </c>
      <c r="B2550" s="76" t="n">
        <f aca="false">+MTREF</f>
        <v>2018</v>
      </c>
      <c r="C2550" s="76" t="str">
        <f aca="false">LEFT(muni,(FIND(" ",muni,1)-1))</f>
        <v>NW373</v>
      </c>
      <c r="D2550" s="76" t="n">
        <v>932</v>
      </c>
      <c r="F2550" s="2641"/>
      <c r="G2550" s="2641"/>
      <c r="H2550" s="2641"/>
      <c r="I2550" s="2641"/>
      <c r="J2550" s="2641"/>
      <c r="K2550" s="2641"/>
      <c r="L2550" s="2643"/>
      <c r="M2550" s="2643"/>
      <c r="N2550" s="2643"/>
      <c r="O2550" s="2643"/>
      <c r="P2550" s="2643"/>
      <c r="W2550" s="0" t="s">
        <v>3051</v>
      </c>
    </row>
    <row r="2551" customFormat="false" ht="13.15" hidden="false" customHeight="true" outlineLevel="0" collapsed="false">
      <c r="A2551" s="76" t="s">
        <v>3207</v>
      </c>
      <c r="B2551" s="76" t="n">
        <f aca="false">+MTREF</f>
        <v>2018</v>
      </c>
      <c r="C2551" s="76" t="str">
        <f aca="false">LEFT(muni,(FIND(" ",muni,1)-1))</f>
        <v>NW373</v>
      </c>
      <c r="D2551" s="76" t="n">
        <v>933</v>
      </c>
      <c r="F2551" s="2641"/>
      <c r="G2551" s="2641"/>
      <c r="H2551" s="2641"/>
      <c r="I2551" s="2641"/>
      <c r="J2551" s="2641"/>
      <c r="K2551" s="2641"/>
      <c r="L2551" s="2643"/>
      <c r="M2551" s="2643"/>
      <c r="N2551" s="2643"/>
      <c r="O2551" s="2643"/>
      <c r="P2551" s="2643"/>
      <c r="W2551" s="0" t="s">
        <v>3051</v>
      </c>
    </row>
    <row r="2552" customFormat="false" ht="13.15" hidden="false" customHeight="true" outlineLevel="0" collapsed="false">
      <c r="A2552" s="76" t="s">
        <v>3207</v>
      </c>
      <c r="B2552" s="76" t="n">
        <f aca="false">+MTREF</f>
        <v>2018</v>
      </c>
      <c r="C2552" s="76" t="str">
        <f aca="false">LEFT(muni,(FIND(" ",muni,1)-1))</f>
        <v>NW373</v>
      </c>
      <c r="D2552" s="76" t="n">
        <v>934</v>
      </c>
      <c r="F2552" s="2641"/>
      <c r="G2552" s="2641"/>
      <c r="H2552" s="2641"/>
      <c r="I2552" s="2641"/>
      <c r="J2552" s="2641"/>
      <c r="K2552" s="2641"/>
      <c r="L2552" s="2643"/>
      <c r="M2552" s="2643"/>
      <c r="N2552" s="2643"/>
      <c r="O2552" s="2643"/>
      <c r="P2552" s="2643"/>
      <c r="W2552" s="0" t="s">
        <v>3051</v>
      </c>
    </row>
    <row r="2553" customFormat="false" ht="13.15" hidden="false" customHeight="true" outlineLevel="0" collapsed="false">
      <c r="A2553" s="76" t="s">
        <v>3207</v>
      </c>
      <c r="B2553" s="76" t="n">
        <f aca="false">+MTREF</f>
        <v>2018</v>
      </c>
      <c r="C2553" s="76" t="str">
        <f aca="false">LEFT(muni,(FIND(" ",muni,1)-1))</f>
        <v>NW373</v>
      </c>
      <c r="D2553" s="76" t="n">
        <v>935</v>
      </c>
      <c r="F2553" s="2641"/>
      <c r="G2553" s="2641"/>
      <c r="H2553" s="2641"/>
      <c r="I2553" s="2641"/>
      <c r="J2553" s="2641"/>
      <c r="K2553" s="2641"/>
      <c r="L2553" s="2643"/>
      <c r="M2553" s="2643"/>
      <c r="N2553" s="2643"/>
      <c r="O2553" s="2643"/>
      <c r="P2553" s="2643"/>
      <c r="W2553" s="0" t="s">
        <v>3051</v>
      </c>
    </row>
    <row r="2554" customFormat="false" ht="13.15" hidden="false" customHeight="true" outlineLevel="0" collapsed="false">
      <c r="A2554" s="76" t="s">
        <v>3207</v>
      </c>
      <c r="B2554" s="76" t="n">
        <f aca="false">+MTREF</f>
        <v>2018</v>
      </c>
      <c r="C2554" s="76" t="str">
        <f aca="false">LEFT(muni,(FIND(" ",muni,1)-1))</f>
        <v>NW373</v>
      </c>
      <c r="D2554" s="76" t="n">
        <v>936</v>
      </c>
      <c r="F2554" s="2641"/>
      <c r="G2554" s="2641"/>
      <c r="H2554" s="2641"/>
      <c r="I2554" s="2641"/>
      <c r="J2554" s="2641"/>
      <c r="K2554" s="2641"/>
      <c r="L2554" s="2643"/>
      <c r="M2554" s="2643"/>
      <c r="N2554" s="2643"/>
      <c r="O2554" s="2643"/>
      <c r="P2554" s="2643"/>
      <c r="W2554" s="0" t="s">
        <v>3051</v>
      </c>
    </row>
    <row r="2555" customFormat="false" ht="13.15" hidden="false" customHeight="true" outlineLevel="0" collapsed="false">
      <c r="A2555" s="76" t="s">
        <v>3207</v>
      </c>
      <c r="B2555" s="76" t="n">
        <f aca="false">+MTREF</f>
        <v>2018</v>
      </c>
      <c r="C2555" s="76" t="str">
        <f aca="false">LEFT(muni,(FIND(" ",muni,1)-1))</f>
        <v>NW373</v>
      </c>
      <c r="D2555" s="76" t="n">
        <v>937</v>
      </c>
      <c r="F2555" s="2641"/>
      <c r="G2555" s="2641"/>
      <c r="H2555" s="2641"/>
      <c r="I2555" s="2641"/>
      <c r="J2555" s="2641"/>
      <c r="K2555" s="2641"/>
      <c r="L2555" s="2643"/>
      <c r="M2555" s="2643"/>
      <c r="N2555" s="2643"/>
      <c r="O2555" s="2643"/>
      <c r="P2555" s="2643"/>
      <c r="W2555" s="0" t="s">
        <v>3051</v>
      </c>
    </row>
    <row r="2556" customFormat="false" ht="13.15" hidden="false" customHeight="true" outlineLevel="0" collapsed="false">
      <c r="A2556" s="76" t="s">
        <v>3207</v>
      </c>
      <c r="B2556" s="76" t="n">
        <f aca="false">+MTREF</f>
        <v>2018</v>
      </c>
      <c r="C2556" s="76" t="str">
        <f aca="false">LEFT(muni,(FIND(" ",muni,1)-1))</f>
        <v>NW373</v>
      </c>
      <c r="D2556" s="76" t="n">
        <v>938</v>
      </c>
      <c r="F2556" s="2641"/>
      <c r="G2556" s="2641"/>
      <c r="H2556" s="2641"/>
      <c r="I2556" s="2641"/>
      <c r="J2556" s="2641"/>
      <c r="K2556" s="2641"/>
      <c r="L2556" s="2643"/>
      <c r="M2556" s="2643"/>
      <c r="N2556" s="2643"/>
      <c r="O2556" s="2643"/>
      <c r="P2556" s="2643"/>
      <c r="W2556" s="0" t="s">
        <v>3051</v>
      </c>
    </row>
    <row r="2557" customFormat="false" ht="13.15" hidden="false" customHeight="true" outlineLevel="0" collapsed="false">
      <c r="A2557" s="76" t="s">
        <v>3207</v>
      </c>
      <c r="B2557" s="76" t="n">
        <f aca="false">+MTREF</f>
        <v>2018</v>
      </c>
      <c r="C2557" s="76" t="str">
        <f aca="false">LEFT(muni,(FIND(" ",muni,1)-1))</f>
        <v>NW373</v>
      </c>
      <c r="D2557" s="76" t="n">
        <v>939</v>
      </c>
      <c r="F2557" s="2641"/>
      <c r="G2557" s="2641"/>
      <c r="H2557" s="2641"/>
      <c r="I2557" s="2641"/>
      <c r="J2557" s="2641"/>
      <c r="K2557" s="2641"/>
      <c r="L2557" s="2643"/>
      <c r="M2557" s="2643"/>
      <c r="N2557" s="2643"/>
      <c r="O2557" s="2643"/>
      <c r="P2557" s="2643"/>
      <c r="W2557" s="0" t="s">
        <v>3051</v>
      </c>
    </row>
    <row r="2558" customFormat="false" ht="13.15" hidden="false" customHeight="true" outlineLevel="0" collapsed="false">
      <c r="A2558" s="76" t="s">
        <v>3207</v>
      </c>
      <c r="B2558" s="76" t="n">
        <f aca="false">+MTREF</f>
        <v>2018</v>
      </c>
      <c r="C2558" s="76" t="str">
        <f aca="false">LEFT(muni,(FIND(" ",muni,1)-1))</f>
        <v>NW373</v>
      </c>
      <c r="D2558" s="76" t="n">
        <v>940</v>
      </c>
      <c r="F2558" s="2641"/>
      <c r="G2558" s="2641"/>
      <c r="H2558" s="2641"/>
      <c r="I2558" s="2641"/>
      <c r="J2558" s="2641"/>
      <c r="K2558" s="2641"/>
      <c r="L2558" s="2643"/>
      <c r="M2558" s="2643"/>
      <c r="N2558" s="2643"/>
      <c r="O2558" s="2643"/>
      <c r="P2558" s="2643"/>
      <c r="W2558" s="0" t="s">
        <v>3051</v>
      </c>
    </row>
    <row r="2559" customFormat="false" ht="13.15" hidden="false" customHeight="true" outlineLevel="0" collapsed="false">
      <c r="A2559" s="76" t="s">
        <v>3207</v>
      </c>
      <c r="B2559" s="76" t="n">
        <f aca="false">+MTREF</f>
        <v>2018</v>
      </c>
      <c r="C2559" s="76" t="str">
        <f aca="false">LEFT(muni,(FIND(" ",muni,1)-1))</f>
        <v>NW373</v>
      </c>
      <c r="D2559" s="76" t="n">
        <v>941</v>
      </c>
      <c r="F2559" s="2641"/>
      <c r="G2559" s="2641"/>
      <c r="H2559" s="2641"/>
      <c r="I2559" s="2641"/>
      <c r="J2559" s="2641"/>
      <c r="K2559" s="2641"/>
      <c r="L2559" s="2643"/>
      <c r="M2559" s="2643"/>
      <c r="N2559" s="2643"/>
      <c r="O2559" s="2643"/>
      <c r="P2559" s="2643"/>
      <c r="W2559" s="0" t="s">
        <v>3051</v>
      </c>
    </row>
    <row r="2560" customFormat="false" ht="13.15" hidden="false" customHeight="true" outlineLevel="0" collapsed="false">
      <c r="A2560" s="76" t="s">
        <v>3207</v>
      </c>
      <c r="B2560" s="76" t="n">
        <f aca="false">+MTREF</f>
        <v>2018</v>
      </c>
      <c r="C2560" s="76" t="str">
        <f aca="false">LEFT(muni,(FIND(" ",muni,1)-1))</f>
        <v>NW373</v>
      </c>
      <c r="D2560" s="76" t="n">
        <v>942</v>
      </c>
      <c r="F2560" s="2641"/>
      <c r="G2560" s="2641"/>
      <c r="H2560" s="2641"/>
      <c r="I2560" s="2641"/>
      <c r="J2560" s="2641"/>
      <c r="K2560" s="2641"/>
      <c r="L2560" s="2643"/>
      <c r="M2560" s="2643"/>
      <c r="N2560" s="2643"/>
      <c r="O2560" s="2643"/>
      <c r="P2560" s="2643"/>
      <c r="W2560" s="0" t="s">
        <v>3051</v>
      </c>
    </row>
    <row r="2561" customFormat="false" ht="13.15" hidden="false" customHeight="true" outlineLevel="0" collapsed="false">
      <c r="A2561" s="76" t="s">
        <v>3207</v>
      </c>
      <c r="B2561" s="76" t="n">
        <f aca="false">+MTREF</f>
        <v>2018</v>
      </c>
      <c r="C2561" s="76" t="str">
        <f aca="false">LEFT(muni,(FIND(" ",muni,1)-1))</f>
        <v>NW373</v>
      </c>
      <c r="D2561" s="76" t="n">
        <v>943</v>
      </c>
      <c r="F2561" s="2641"/>
      <c r="G2561" s="2641"/>
      <c r="H2561" s="2641"/>
      <c r="I2561" s="2641"/>
      <c r="J2561" s="2641"/>
      <c r="K2561" s="2641"/>
      <c r="L2561" s="2643"/>
      <c r="M2561" s="2643"/>
      <c r="N2561" s="2643"/>
      <c r="O2561" s="2643"/>
      <c r="P2561" s="2643"/>
      <c r="W2561" s="0" t="s">
        <v>3051</v>
      </c>
    </row>
    <row r="2562" customFormat="false" ht="13.15" hidden="false" customHeight="true" outlineLevel="0" collapsed="false">
      <c r="A2562" s="76" t="s">
        <v>3207</v>
      </c>
      <c r="B2562" s="76" t="n">
        <f aca="false">+MTREF</f>
        <v>2018</v>
      </c>
      <c r="C2562" s="76" t="str">
        <f aca="false">LEFT(muni,(FIND(" ",muni,1)-1))</f>
        <v>NW373</v>
      </c>
      <c r="D2562" s="76" t="n">
        <v>944</v>
      </c>
      <c r="F2562" s="2641"/>
      <c r="G2562" s="2641"/>
      <c r="H2562" s="2641"/>
      <c r="I2562" s="2641"/>
      <c r="J2562" s="2641"/>
      <c r="K2562" s="2641"/>
      <c r="L2562" s="2643"/>
      <c r="M2562" s="2643"/>
      <c r="N2562" s="2643"/>
      <c r="O2562" s="2643"/>
      <c r="P2562" s="2643"/>
      <c r="W2562" s="0" t="s">
        <v>3051</v>
      </c>
    </row>
    <row r="2563" customFormat="false" ht="13.15" hidden="false" customHeight="true" outlineLevel="0" collapsed="false">
      <c r="A2563" s="76" t="s">
        <v>3207</v>
      </c>
      <c r="B2563" s="76" t="n">
        <f aca="false">+MTREF</f>
        <v>2018</v>
      </c>
      <c r="C2563" s="76" t="str">
        <f aca="false">LEFT(muni,(FIND(" ",muni,1)-1))</f>
        <v>NW373</v>
      </c>
      <c r="D2563" s="76" t="n">
        <v>945</v>
      </c>
      <c r="F2563" s="2641"/>
      <c r="G2563" s="2641"/>
      <c r="H2563" s="2641"/>
      <c r="I2563" s="2641"/>
      <c r="J2563" s="2641"/>
      <c r="K2563" s="2641"/>
      <c r="L2563" s="2643"/>
      <c r="M2563" s="2643"/>
      <c r="N2563" s="2643"/>
      <c r="O2563" s="2643"/>
      <c r="P2563" s="2643"/>
      <c r="W2563" s="0" t="s">
        <v>3051</v>
      </c>
    </row>
    <row r="2564" customFormat="false" ht="13.15" hidden="false" customHeight="true" outlineLevel="0" collapsed="false">
      <c r="A2564" s="76" t="s">
        <v>3207</v>
      </c>
      <c r="B2564" s="76" t="n">
        <f aca="false">+MTREF</f>
        <v>2018</v>
      </c>
      <c r="C2564" s="76" t="str">
        <f aca="false">LEFT(muni,(FIND(" ",muni,1)-1))</f>
        <v>NW373</v>
      </c>
      <c r="D2564" s="76" t="n">
        <v>946</v>
      </c>
      <c r="F2564" s="2641"/>
      <c r="G2564" s="2641"/>
      <c r="H2564" s="2641"/>
      <c r="I2564" s="2641"/>
      <c r="J2564" s="2641"/>
      <c r="K2564" s="2641"/>
      <c r="L2564" s="2643"/>
      <c r="M2564" s="2643"/>
      <c r="N2564" s="2643"/>
      <c r="O2564" s="2643"/>
      <c r="P2564" s="2643"/>
      <c r="W2564" s="0" t="s">
        <v>3051</v>
      </c>
    </row>
    <row r="2565" customFormat="false" ht="13.15" hidden="false" customHeight="true" outlineLevel="0" collapsed="false">
      <c r="A2565" s="76" t="s">
        <v>3207</v>
      </c>
      <c r="B2565" s="76" t="n">
        <f aca="false">+MTREF</f>
        <v>2018</v>
      </c>
      <c r="C2565" s="76" t="str">
        <f aca="false">LEFT(muni,(FIND(" ",muni,1)-1))</f>
        <v>NW373</v>
      </c>
      <c r="D2565" s="76" t="n">
        <v>947</v>
      </c>
      <c r="F2565" s="2641"/>
      <c r="G2565" s="2641"/>
      <c r="H2565" s="2641"/>
      <c r="I2565" s="2641"/>
      <c r="J2565" s="2641"/>
      <c r="K2565" s="2641"/>
      <c r="L2565" s="2643"/>
      <c r="M2565" s="2643"/>
      <c r="N2565" s="2643"/>
      <c r="O2565" s="2643"/>
      <c r="P2565" s="2643"/>
      <c r="W2565" s="0" t="s">
        <v>3051</v>
      </c>
    </row>
    <row r="2566" customFormat="false" ht="13.15" hidden="false" customHeight="true" outlineLevel="0" collapsed="false">
      <c r="A2566" s="76" t="s">
        <v>3207</v>
      </c>
      <c r="B2566" s="76" t="n">
        <f aca="false">+MTREF</f>
        <v>2018</v>
      </c>
      <c r="C2566" s="76" t="str">
        <f aca="false">LEFT(muni,(FIND(" ",muni,1)-1))</f>
        <v>NW373</v>
      </c>
      <c r="D2566" s="76" t="n">
        <v>948</v>
      </c>
      <c r="F2566" s="2641"/>
      <c r="G2566" s="2641"/>
      <c r="H2566" s="2641"/>
      <c r="I2566" s="2641"/>
      <c r="J2566" s="2641"/>
      <c r="K2566" s="2641"/>
      <c r="L2566" s="2643"/>
      <c r="M2566" s="2643"/>
      <c r="N2566" s="2643"/>
      <c r="O2566" s="2643"/>
      <c r="P2566" s="2643"/>
      <c r="W2566" s="0" t="s">
        <v>3051</v>
      </c>
    </row>
    <row r="2567" customFormat="false" ht="13.15" hidden="false" customHeight="true" outlineLevel="0" collapsed="false">
      <c r="A2567" s="76" t="s">
        <v>3207</v>
      </c>
      <c r="B2567" s="76" t="n">
        <f aca="false">+MTREF</f>
        <v>2018</v>
      </c>
      <c r="C2567" s="76" t="str">
        <f aca="false">LEFT(muni,(FIND(" ",muni,1)-1))</f>
        <v>NW373</v>
      </c>
      <c r="D2567" s="76" t="n">
        <v>949</v>
      </c>
      <c r="F2567" s="2641"/>
      <c r="G2567" s="2641"/>
      <c r="H2567" s="2641"/>
      <c r="I2567" s="2641"/>
      <c r="J2567" s="2641"/>
      <c r="K2567" s="2641"/>
      <c r="L2567" s="2643"/>
      <c r="M2567" s="2643"/>
      <c r="N2567" s="2643"/>
      <c r="O2567" s="2643"/>
      <c r="P2567" s="2643"/>
      <c r="W2567" s="0" t="s">
        <v>3051</v>
      </c>
    </row>
    <row r="2568" customFormat="false" ht="13.15" hidden="false" customHeight="true" outlineLevel="0" collapsed="false">
      <c r="A2568" s="76" t="s">
        <v>3207</v>
      </c>
      <c r="B2568" s="76" t="n">
        <f aca="false">+MTREF</f>
        <v>2018</v>
      </c>
      <c r="C2568" s="76" t="str">
        <f aca="false">LEFT(muni,(FIND(" ",muni,1)-1))</f>
        <v>NW373</v>
      </c>
      <c r="D2568" s="76" t="n">
        <v>950</v>
      </c>
      <c r="F2568" s="2641"/>
      <c r="G2568" s="2641"/>
      <c r="H2568" s="2641"/>
      <c r="I2568" s="2641"/>
      <c r="J2568" s="2641"/>
      <c r="K2568" s="2641"/>
      <c r="L2568" s="2643"/>
      <c r="M2568" s="2643"/>
      <c r="N2568" s="2643"/>
      <c r="O2568" s="2643"/>
      <c r="P2568" s="2643"/>
      <c r="W2568" s="0" t="s">
        <v>3051</v>
      </c>
    </row>
    <row r="2569" customFormat="false" ht="13.15" hidden="false" customHeight="true" outlineLevel="0" collapsed="false">
      <c r="A2569" s="76" t="s">
        <v>3207</v>
      </c>
      <c r="B2569" s="76" t="n">
        <f aca="false">+MTREF</f>
        <v>2018</v>
      </c>
      <c r="C2569" s="76" t="str">
        <f aca="false">LEFT(muni,(FIND(" ",muni,1)-1))</f>
        <v>NW373</v>
      </c>
      <c r="D2569" s="76" t="n">
        <v>951</v>
      </c>
      <c r="F2569" s="2641"/>
      <c r="G2569" s="2641"/>
      <c r="H2569" s="2641"/>
      <c r="I2569" s="2641"/>
      <c r="J2569" s="2641"/>
      <c r="K2569" s="2641"/>
      <c r="L2569" s="2643"/>
      <c r="M2569" s="2643"/>
      <c r="N2569" s="2643"/>
      <c r="O2569" s="2643"/>
      <c r="P2569" s="2643"/>
      <c r="W2569" s="0" t="s">
        <v>3051</v>
      </c>
    </row>
    <row r="2570" customFormat="false" ht="13.15" hidden="false" customHeight="true" outlineLevel="0" collapsed="false">
      <c r="A2570" s="76" t="s">
        <v>3207</v>
      </c>
      <c r="B2570" s="76" t="n">
        <f aca="false">+MTREF</f>
        <v>2018</v>
      </c>
      <c r="C2570" s="76" t="str">
        <f aca="false">LEFT(muni,(FIND(" ",muni,1)-1))</f>
        <v>NW373</v>
      </c>
      <c r="D2570" s="76" t="n">
        <v>952</v>
      </c>
      <c r="F2570" s="2641"/>
      <c r="G2570" s="2641"/>
      <c r="H2570" s="2641"/>
      <c r="I2570" s="2641"/>
      <c r="J2570" s="2641"/>
      <c r="K2570" s="2641"/>
      <c r="L2570" s="2643"/>
      <c r="M2570" s="2643"/>
      <c r="N2570" s="2643"/>
      <c r="O2570" s="2643"/>
      <c r="P2570" s="2643"/>
      <c r="W2570" s="0" t="s">
        <v>3051</v>
      </c>
    </row>
    <row r="2571" customFormat="false" ht="13.15" hidden="false" customHeight="true" outlineLevel="0" collapsed="false">
      <c r="A2571" s="76" t="s">
        <v>3207</v>
      </c>
      <c r="B2571" s="76" t="n">
        <f aca="false">+MTREF</f>
        <v>2018</v>
      </c>
      <c r="C2571" s="76" t="str">
        <f aca="false">LEFT(muni,(FIND(" ",muni,1)-1))</f>
        <v>NW373</v>
      </c>
      <c r="D2571" s="76" t="n">
        <v>953</v>
      </c>
      <c r="F2571" s="2641"/>
      <c r="G2571" s="2641"/>
      <c r="H2571" s="2641"/>
      <c r="I2571" s="2641"/>
      <c r="J2571" s="2641"/>
      <c r="K2571" s="2641"/>
      <c r="L2571" s="2643"/>
      <c r="M2571" s="2643"/>
      <c r="N2571" s="2643"/>
      <c r="O2571" s="2643"/>
      <c r="P2571" s="2643"/>
      <c r="W2571" s="0" t="s">
        <v>3051</v>
      </c>
    </row>
    <row r="2572" customFormat="false" ht="13.15" hidden="false" customHeight="true" outlineLevel="0" collapsed="false">
      <c r="A2572" s="76" t="s">
        <v>3207</v>
      </c>
      <c r="B2572" s="76" t="n">
        <f aca="false">+MTREF</f>
        <v>2018</v>
      </c>
      <c r="C2572" s="76" t="str">
        <f aca="false">LEFT(muni,(FIND(" ",muni,1)-1))</f>
        <v>NW373</v>
      </c>
      <c r="D2572" s="76" t="n">
        <v>954</v>
      </c>
      <c r="F2572" s="2641"/>
      <c r="G2572" s="2641"/>
      <c r="H2572" s="2641"/>
      <c r="I2572" s="2641"/>
      <c r="J2572" s="2641"/>
      <c r="K2572" s="2641"/>
      <c r="L2572" s="2643"/>
      <c r="M2572" s="2643"/>
      <c r="N2572" s="2643"/>
      <c r="O2572" s="2643"/>
      <c r="P2572" s="2643"/>
      <c r="W2572" s="0" t="s">
        <v>3051</v>
      </c>
    </row>
    <row r="2573" customFormat="false" ht="13.15" hidden="false" customHeight="true" outlineLevel="0" collapsed="false">
      <c r="A2573" s="76" t="s">
        <v>3207</v>
      </c>
      <c r="B2573" s="76" t="n">
        <f aca="false">+MTREF</f>
        <v>2018</v>
      </c>
      <c r="C2573" s="76" t="str">
        <f aca="false">LEFT(muni,(FIND(" ",muni,1)-1))</f>
        <v>NW373</v>
      </c>
      <c r="D2573" s="76" t="n">
        <v>955</v>
      </c>
      <c r="F2573" s="2641"/>
      <c r="G2573" s="2641"/>
      <c r="H2573" s="2641"/>
      <c r="I2573" s="2641"/>
      <c r="J2573" s="2641"/>
      <c r="K2573" s="2641"/>
      <c r="L2573" s="2643"/>
      <c r="M2573" s="2643"/>
      <c r="N2573" s="2643"/>
      <c r="O2573" s="2643"/>
      <c r="P2573" s="2643"/>
      <c r="W2573" s="0" t="s">
        <v>3051</v>
      </c>
    </row>
    <row r="2574" customFormat="false" ht="13.15" hidden="false" customHeight="true" outlineLevel="0" collapsed="false">
      <c r="A2574" s="76" t="s">
        <v>3207</v>
      </c>
      <c r="B2574" s="76" t="n">
        <f aca="false">+MTREF</f>
        <v>2018</v>
      </c>
      <c r="C2574" s="76" t="str">
        <f aca="false">LEFT(muni,(FIND(" ",muni,1)-1))</f>
        <v>NW373</v>
      </c>
      <c r="D2574" s="76" t="n">
        <v>956</v>
      </c>
      <c r="F2574" s="2641"/>
      <c r="G2574" s="2641"/>
      <c r="H2574" s="2641"/>
      <c r="I2574" s="2641"/>
      <c r="J2574" s="2641"/>
      <c r="K2574" s="2641"/>
      <c r="L2574" s="2643"/>
      <c r="M2574" s="2643"/>
      <c r="N2574" s="2643"/>
      <c r="O2574" s="2643"/>
      <c r="P2574" s="2643"/>
      <c r="W2574" s="0" t="s">
        <v>3051</v>
      </c>
    </row>
    <row r="2575" customFormat="false" ht="13.15" hidden="false" customHeight="true" outlineLevel="0" collapsed="false">
      <c r="A2575" s="76" t="s">
        <v>3207</v>
      </c>
      <c r="B2575" s="76" t="n">
        <f aca="false">+MTREF</f>
        <v>2018</v>
      </c>
      <c r="C2575" s="76" t="str">
        <f aca="false">LEFT(muni,(FIND(" ",muni,1)-1))</f>
        <v>NW373</v>
      </c>
      <c r="D2575" s="76" t="n">
        <v>957</v>
      </c>
      <c r="F2575" s="2641"/>
      <c r="G2575" s="2641"/>
      <c r="H2575" s="2641"/>
      <c r="I2575" s="2641"/>
      <c r="J2575" s="2641"/>
      <c r="K2575" s="2641"/>
      <c r="L2575" s="2643"/>
      <c r="M2575" s="2643"/>
      <c r="N2575" s="2643"/>
      <c r="O2575" s="2643"/>
      <c r="P2575" s="2643"/>
      <c r="W2575" s="0" t="s">
        <v>3051</v>
      </c>
    </row>
    <row r="2576" customFormat="false" ht="13.15" hidden="false" customHeight="true" outlineLevel="0" collapsed="false">
      <c r="A2576" s="76" t="s">
        <v>3207</v>
      </c>
      <c r="B2576" s="76" t="n">
        <f aca="false">+MTREF</f>
        <v>2018</v>
      </c>
      <c r="C2576" s="76" t="str">
        <f aca="false">LEFT(muni,(FIND(" ",muni,1)-1))</f>
        <v>NW373</v>
      </c>
      <c r="D2576" s="76" t="n">
        <v>958</v>
      </c>
      <c r="F2576" s="2641"/>
      <c r="G2576" s="2641"/>
      <c r="H2576" s="2641"/>
      <c r="I2576" s="2641"/>
      <c r="J2576" s="2641"/>
      <c r="K2576" s="2641"/>
      <c r="L2576" s="2643"/>
      <c r="M2576" s="2643"/>
      <c r="N2576" s="2643"/>
      <c r="O2576" s="2643"/>
      <c r="P2576" s="2643"/>
      <c r="W2576" s="0" t="s">
        <v>3051</v>
      </c>
    </row>
    <row r="2577" customFormat="false" ht="13.15" hidden="false" customHeight="true" outlineLevel="0" collapsed="false">
      <c r="A2577" s="76" t="s">
        <v>3207</v>
      </c>
      <c r="B2577" s="76" t="n">
        <f aca="false">+MTREF</f>
        <v>2018</v>
      </c>
      <c r="C2577" s="76" t="str">
        <f aca="false">LEFT(muni,(FIND(" ",muni,1)-1))</f>
        <v>NW373</v>
      </c>
      <c r="D2577" s="76" t="n">
        <v>959</v>
      </c>
      <c r="F2577" s="2641"/>
      <c r="G2577" s="2641"/>
      <c r="H2577" s="2641"/>
      <c r="I2577" s="2641"/>
      <c r="J2577" s="2641"/>
      <c r="K2577" s="2641"/>
      <c r="L2577" s="2643"/>
      <c r="M2577" s="2643"/>
      <c r="N2577" s="2643"/>
      <c r="O2577" s="2643"/>
      <c r="P2577" s="2643"/>
      <c r="W2577" s="0" t="s">
        <v>3051</v>
      </c>
    </row>
    <row r="2578" customFormat="false" ht="13.15" hidden="false" customHeight="true" outlineLevel="0" collapsed="false">
      <c r="A2578" s="76" t="s">
        <v>3207</v>
      </c>
      <c r="B2578" s="76" t="n">
        <f aca="false">+MTREF</f>
        <v>2018</v>
      </c>
      <c r="C2578" s="76" t="str">
        <f aca="false">LEFT(muni,(FIND(" ",muni,1)-1))</f>
        <v>NW373</v>
      </c>
      <c r="D2578" s="76" t="n">
        <v>960</v>
      </c>
      <c r="F2578" s="2641"/>
      <c r="G2578" s="2641"/>
      <c r="H2578" s="2641"/>
      <c r="I2578" s="2641"/>
      <c r="J2578" s="2641"/>
      <c r="K2578" s="2641"/>
      <c r="L2578" s="2643"/>
      <c r="M2578" s="2643"/>
      <c r="N2578" s="2643"/>
      <c r="O2578" s="2643"/>
      <c r="P2578" s="2643"/>
      <c r="W2578" s="0" t="s">
        <v>3051</v>
      </c>
    </row>
    <row r="2579" customFormat="false" ht="13.15" hidden="false" customHeight="true" outlineLevel="0" collapsed="false">
      <c r="A2579" s="76" t="s">
        <v>3207</v>
      </c>
      <c r="B2579" s="76" t="n">
        <f aca="false">+MTREF</f>
        <v>2018</v>
      </c>
      <c r="C2579" s="76" t="str">
        <f aca="false">LEFT(muni,(FIND(" ",muni,1)-1))</f>
        <v>NW373</v>
      </c>
      <c r="D2579" s="76" t="n">
        <v>961</v>
      </c>
      <c r="F2579" s="2641"/>
      <c r="G2579" s="2641"/>
      <c r="H2579" s="2641"/>
      <c r="I2579" s="2641"/>
      <c r="J2579" s="2641"/>
      <c r="K2579" s="2641"/>
      <c r="L2579" s="2643"/>
      <c r="M2579" s="2643"/>
      <c r="N2579" s="2643"/>
      <c r="O2579" s="2643"/>
      <c r="P2579" s="2643"/>
      <c r="W2579" s="0" t="s">
        <v>3051</v>
      </c>
    </row>
    <row r="2580" customFormat="false" ht="13.15" hidden="false" customHeight="true" outlineLevel="0" collapsed="false">
      <c r="A2580" s="76" t="s">
        <v>3207</v>
      </c>
      <c r="B2580" s="76" t="n">
        <f aca="false">+MTREF</f>
        <v>2018</v>
      </c>
      <c r="C2580" s="76" t="str">
        <f aca="false">LEFT(muni,(FIND(" ",muni,1)-1))</f>
        <v>NW373</v>
      </c>
      <c r="D2580" s="76" t="n">
        <v>962</v>
      </c>
      <c r="F2580" s="2641"/>
      <c r="G2580" s="2641"/>
      <c r="H2580" s="2641"/>
      <c r="I2580" s="2641"/>
      <c r="J2580" s="2641"/>
      <c r="K2580" s="2641"/>
      <c r="L2580" s="2643"/>
      <c r="M2580" s="2643"/>
      <c r="N2580" s="2643"/>
      <c r="O2580" s="2643"/>
      <c r="P2580" s="2643"/>
      <c r="W2580" s="0" t="s">
        <v>3051</v>
      </c>
    </row>
    <row r="2581" customFormat="false" ht="13.15" hidden="false" customHeight="true" outlineLevel="0" collapsed="false">
      <c r="A2581" s="76" t="s">
        <v>3207</v>
      </c>
      <c r="B2581" s="76" t="n">
        <f aca="false">+MTREF</f>
        <v>2018</v>
      </c>
      <c r="C2581" s="76" t="str">
        <f aca="false">LEFT(muni,(FIND(" ",muni,1)-1))</f>
        <v>NW373</v>
      </c>
      <c r="D2581" s="76" t="n">
        <v>963</v>
      </c>
      <c r="F2581" s="2641"/>
      <c r="G2581" s="2641"/>
      <c r="H2581" s="2641"/>
      <c r="I2581" s="2641"/>
      <c r="J2581" s="2641"/>
      <c r="K2581" s="2641"/>
      <c r="L2581" s="2643"/>
      <c r="M2581" s="2643"/>
      <c r="N2581" s="2643"/>
      <c r="O2581" s="2643"/>
      <c r="P2581" s="2643"/>
      <c r="W2581" s="0" t="s">
        <v>3051</v>
      </c>
    </row>
    <row r="2582" customFormat="false" ht="13.15" hidden="false" customHeight="true" outlineLevel="0" collapsed="false">
      <c r="A2582" s="76" t="s">
        <v>3207</v>
      </c>
      <c r="B2582" s="76" t="n">
        <f aca="false">+MTREF</f>
        <v>2018</v>
      </c>
      <c r="C2582" s="76" t="str">
        <f aca="false">LEFT(muni,(FIND(" ",muni,1)-1))</f>
        <v>NW373</v>
      </c>
      <c r="D2582" s="76" t="n">
        <v>964</v>
      </c>
      <c r="F2582" s="2641"/>
      <c r="G2582" s="2641"/>
      <c r="H2582" s="2641"/>
      <c r="I2582" s="2641"/>
      <c r="J2582" s="2641"/>
      <c r="K2582" s="2641"/>
      <c r="L2582" s="2643"/>
      <c r="M2582" s="2643"/>
      <c r="N2582" s="2643"/>
      <c r="O2582" s="2643"/>
      <c r="P2582" s="2643"/>
      <c r="W2582" s="0" t="s">
        <v>3051</v>
      </c>
    </row>
    <row r="2583" customFormat="false" ht="13.15" hidden="false" customHeight="true" outlineLevel="0" collapsed="false">
      <c r="A2583" s="76" t="s">
        <v>3207</v>
      </c>
      <c r="B2583" s="76" t="n">
        <f aca="false">+MTREF</f>
        <v>2018</v>
      </c>
      <c r="C2583" s="76" t="str">
        <f aca="false">LEFT(muni,(FIND(" ",muni,1)-1))</f>
        <v>NW373</v>
      </c>
      <c r="D2583" s="76" t="n">
        <v>965</v>
      </c>
      <c r="F2583" s="2641"/>
      <c r="G2583" s="2641"/>
      <c r="H2583" s="2641"/>
      <c r="I2583" s="2641"/>
      <c r="J2583" s="2641"/>
      <c r="K2583" s="2641"/>
      <c r="L2583" s="2643"/>
      <c r="M2583" s="2643"/>
      <c r="N2583" s="2643"/>
      <c r="O2583" s="2643"/>
      <c r="P2583" s="2643"/>
      <c r="W2583" s="0" t="s">
        <v>3051</v>
      </c>
    </row>
    <row r="2584" customFormat="false" ht="13.15" hidden="false" customHeight="true" outlineLevel="0" collapsed="false">
      <c r="A2584" s="76" t="s">
        <v>3207</v>
      </c>
      <c r="B2584" s="76" t="n">
        <f aca="false">+MTREF</f>
        <v>2018</v>
      </c>
      <c r="C2584" s="76" t="str">
        <f aca="false">LEFT(muni,(FIND(" ",muni,1)-1))</f>
        <v>NW373</v>
      </c>
      <c r="D2584" s="76" t="n">
        <v>966</v>
      </c>
      <c r="F2584" s="2641"/>
      <c r="G2584" s="2641"/>
      <c r="H2584" s="2641"/>
      <c r="I2584" s="2641"/>
      <c r="J2584" s="2641"/>
      <c r="K2584" s="2641"/>
      <c r="L2584" s="2643"/>
      <c r="M2584" s="2643"/>
      <c r="N2584" s="2643"/>
      <c r="O2584" s="2643"/>
      <c r="P2584" s="2643"/>
      <c r="W2584" s="0" t="s">
        <v>3051</v>
      </c>
    </row>
    <row r="2585" customFormat="false" ht="13.15" hidden="false" customHeight="true" outlineLevel="0" collapsed="false">
      <c r="A2585" s="76" t="s">
        <v>3207</v>
      </c>
      <c r="B2585" s="76" t="n">
        <f aca="false">+MTREF</f>
        <v>2018</v>
      </c>
      <c r="C2585" s="76" t="str">
        <f aca="false">LEFT(muni,(FIND(" ",muni,1)-1))</f>
        <v>NW373</v>
      </c>
      <c r="D2585" s="76" t="n">
        <v>967</v>
      </c>
      <c r="F2585" s="2641"/>
      <c r="G2585" s="2641"/>
      <c r="H2585" s="2641"/>
      <c r="I2585" s="2641"/>
      <c r="J2585" s="2641"/>
      <c r="K2585" s="2641"/>
      <c r="L2585" s="2643"/>
      <c r="M2585" s="2643"/>
      <c r="N2585" s="2643"/>
      <c r="O2585" s="2643"/>
      <c r="P2585" s="2643"/>
      <c r="W2585" s="0" t="s">
        <v>3051</v>
      </c>
    </row>
    <row r="2586" customFormat="false" ht="13.15" hidden="false" customHeight="true" outlineLevel="0" collapsed="false">
      <c r="A2586" s="76" t="s">
        <v>3207</v>
      </c>
      <c r="B2586" s="76" t="n">
        <f aca="false">+MTREF</f>
        <v>2018</v>
      </c>
      <c r="C2586" s="76" t="str">
        <f aca="false">LEFT(muni,(FIND(" ",muni,1)-1))</f>
        <v>NW373</v>
      </c>
      <c r="D2586" s="76" t="n">
        <v>968</v>
      </c>
      <c r="F2586" s="2641"/>
      <c r="G2586" s="2641"/>
      <c r="H2586" s="2641"/>
      <c r="I2586" s="2641"/>
      <c r="J2586" s="2641"/>
      <c r="K2586" s="2641"/>
      <c r="L2586" s="2643"/>
      <c r="M2586" s="2643"/>
      <c r="N2586" s="2643"/>
      <c r="O2586" s="2643"/>
      <c r="P2586" s="2643"/>
      <c r="W2586" s="0" t="s">
        <v>3051</v>
      </c>
    </row>
    <row r="2587" customFormat="false" ht="13.15" hidden="false" customHeight="true" outlineLevel="0" collapsed="false">
      <c r="A2587" s="76" t="s">
        <v>3207</v>
      </c>
      <c r="B2587" s="76" t="n">
        <f aca="false">+MTREF</f>
        <v>2018</v>
      </c>
      <c r="C2587" s="76" t="str">
        <f aca="false">LEFT(muni,(FIND(" ",muni,1)-1))</f>
        <v>NW373</v>
      </c>
      <c r="D2587" s="76" t="n">
        <v>969</v>
      </c>
      <c r="F2587" s="2641"/>
      <c r="G2587" s="2641"/>
      <c r="H2587" s="2641"/>
      <c r="I2587" s="2641"/>
      <c r="J2587" s="2641"/>
      <c r="K2587" s="2641"/>
      <c r="L2587" s="2643"/>
      <c r="M2587" s="2643"/>
      <c r="N2587" s="2643"/>
      <c r="O2587" s="2643"/>
      <c r="P2587" s="2643"/>
      <c r="W2587" s="0" t="s">
        <v>3051</v>
      </c>
    </row>
    <row r="2588" customFormat="false" ht="13.15" hidden="false" customHeight="true" outlineLevel="0" collapsed="false">
      <c r="A2588" s="76" t="s">
        <v>3207</v>
      </c>
      <c r="B2588" s="76" t="n">
        <f aca="false">+MTREF</f>
        <v>2018</v>
      </c>
      <c r="C2588" s="76" t="str">
        <f aca="false">LEFT(muni,(FIND(" ",muni,1)-1))</f>
        <v>NW373</v>
      </c>
      <c r="D2588" s="76" t="n">
        <v>970</v>
      </c>
      <c r="F2588" s="2641"/>
      <c r="G2588" s="2641"/>
      <c r="H2588" s="2641"/>
      <c r="I2588" s="2641"/>
      <c r="J2588" s="2641"/>
      <c r="K2588" s="2641"/>
      <c r="L2588" s="2643"/>
      <c r="M2588" s="2643"/>
      <c r="N2588" s="2643"/>
      <c r="O2588" s="2643"/>
      <c r="P2588" s="2643"/>
      <c r="W2588" s="0" t="s">
        <v>3051</v>
      </c>
    </row>
    <row r="2589" customFormat="false" ht="13.15" hidden="false" customHeight="true" outlineLevel="0" collapsed="false">
      <c r="A2589" s="76" t="s">
        <v>3207</v>
      </c>
      <c r="B2589" s="76" t="n">
        <f aca="false">+MTREF</f>
        <v>2018</v>
      </c>
      <c r="C2589" s="76" t="str">
        <f aca="false">LEFT(muni,(FIND(" ",muni,1)-1))</f>
        <v>NW373</v>
      </c>
      <c r="D2589" s="76" t="n">
        <v>971</v>
      </c>
      <c r="F2589" s="2641"/>
      <c r="G2589" s="2641"/>
      <c r="H2589" s="2641"/>
      <c r="I2589" s="2641"/>
      <c r="J2589" s="2641"/>
      <c r="K2589" s="2641"/>
      <c r="L2589" s="2643"/>
      <c r="M2589" s="2643"/>
      <c r="N2589" s="2643"/>
      <c r="O2589" s="2643"/>
      <c r="P2589" s="2643"/>
      <c r="W2589" s="0" t="s">
        <v>3051</v>
      </c>
    </row>
    <row r="2590" customFormat="false" ht="13.15" hidden="false" customHeight="true" outlineLevel="0" collapsed="false">
      <c r="A2590" s="76" t="s">
        <v>3207</v>
      </c>
      <c r="B2590" s="76" t="n">
        <f aca="false">+MTREF</f>
        <v>2018</v>
      </c>
      <c r="C2590" s="76" t="str">
        <f aca="false">LEFT(muni,(FIND(" ",muni,1)-1))</f>
        <v>NW373</v>
      </c>
      <c r="D2590" s="76" t="n">
        <v>972</v>
      </c>
      <c r="F2590" s="2641"/>
      <c r="G2590" s="2641"/>
      <c r="H2590" s="2641"/>
      <c r="I2590" s="2641"/>
      <c r="J2590" s="2641"/>
      <c r="K2590" s="2641"/>
      <c r="L2590" s="2643"/>
      <c r="M2590" s="2643"/>
      <c r="N2590" s="2643"/>
      <c r="O2590" s="2643"/>
      <c r="P2590" s="2643"/>
      <c r="W2590" s="0" t="s">
        <v>3051</v>
      </c>
    </row>
    <row r="2591" customFormat="false" ht="13.15" hidden="false" customHeight="true" outlineLevel="0" collapsed="false">
      <c r="A2591" s="76" t="s">
        <v>3207</v>
      </c>
      <c r="B2591" s="76" t="n">
        <f aca="false">+MTREF</f>
        <v>2018</v>
      </c>
      <c r="C2591" s="76" t="str">
        <f aca="false">LEFT(muni,(FIND(" ",muni,1)-1))</f>
        <v>NW373</v>
      </c>
      <c r="D2591" s="76" t="n">
        <v>973</v>
      </c>
      <c r="F2591" s="2641"/>
      <c r="G2591" s="2641"/>
      <c r="H2591" s="2641"/>
      <c r="I2591" s="2641"/>
      <c r="J2591" s="2641"/>
      <c r="K2591" s="2641"/>
      <c r="L2591" s="2643"/>
      <c r="M2591" s="2643"/>
      <c r="N2591" s="2643"/>
      <c r="O2591" s="2643"/>
      <c r="P2591" s="2643"/>
      <c r="W2591" s="0" t="s">
        <v>3051</v>
      </c>
    </row>
    <row r="2592" customFormat="false" ht="13.15" hidden="false" customHeight="true" outlineLevel="0" collapsed="false">
      <c r="A2592" s="76" t="s">
        <v>3207</v>
      </c>
      <c r="B2592" s="76" t="n">
        <f aca="false">+MTREF</f>
        <v>2018</v>
      </c>
      <c r="C2592" s="76" t="str">
        <f aca="false">LEFT(muni,(FIND(" ",muni,1)-1))</f>
        <v>NW373</v>
      </c>
      <c r="D2592" s="76" t="n">
        <v>974</v>
      </c>
      <c r="F2592" s="2641"/>
      <c r="G2592" s="2641"/>
      <c r="H2592" s="2641"/>
      <c r="I2592" s="2641"/>
      <c r="J2592" s="2641"/>
      <c r="K2592" s="2641"/>
      <c r="L2592" s="2643"/>
      <c r="M2592" s="2643"/>
      <c r="N2592" s="2643"/>
      <c r="O2592" s="2643"/>
      <c r="P2592" s="2643"/>
      <c r="W2592" s="0" t="s">
        <v>3051</v>
      </c>
    </row>
    <row r="2593" customFormat="false" ht="13.15" hidden="false" customHeight="true" outlineLevel="0" collapsed="false">
      <c r="A2593" s="76" t="s">
        <v>3207</v>
      </c>
      <c r="B2593" s="76" t="n">
        <f aca="false">+MTREF</f>
        <v>2018</v>
      </c>
      <c r="C2593" s="76" t="str">
        <f aca="false">LEFT(muni,(FIND(" ",muni,1)-1))</f>
        <v>NW373</v>
      </c>
      <c r="D2593" s="76" t="n">
        <v>975</v>
      </c>
      <c r="F2593" s="2641"/>
      <c r="G2593" s="2641"/>
      <c r="H2593" s="2641"/>
      <c r="I2593" s="2641"/>
      <c r="J2593" s="2641"/>
      <c r="K2593" s="2641"/>
      <c r="L2593" s="2643"/>
      <c r="M2593" s="2643"/>
      <c r="N2593" s="2643"/>
      <c r="O2593" s="2643"/>
      <c r="P2593" s="2643"/>
      <c r="W2593" s="0" t="s">
        <v>3051</v>
      </c>
    </row>
    <row r="2594" customFormat="false" ht="13.15" hidden="false" customHeight="true" outlineLevel="0" collapsed="false">
      <c r="A2594" s="76" t="s">
        <v>3207</v>
      </c>
      <c r="B2594" s="76" t="n">
        <f aca="false">+MTREF</f>
        <v>2018</v>
      </c>
      <c r="C2594" s="76" t="str">
        <f aca="false">LEFT(muni,(FIND(" ",muni,1)-1))</f>
        <v>NW373</v>
      </c>
      <c r="D2594" s="76" t="n">
        <v>976</v>
      </c>
      <c r="F2594" s="2641"/>
      <c r="G2594" s="2641"/>
      <c r="H2594" s="2641"/>
      <c r="I2594" s="2641"/>
      <c r="J2594" s="2641"/>
      <c r="K2594" s="2641"/>
      <c r="L2594" s="2643"/>
      <c r="M2594" s="2643"/>
      <c r="N2594" s="2643"/>
      <c r="O2594" s="2643"/>
      <c r="P2594" s="2643"/>
      <c r="W2594" s="0" t="s">
        <v>3051</v>
      </c>
    </row>
    <row r="2595" customFormat="false" ht="13.15" hidden="false" customHeight="true" outlineLevel="0" collapsed="false">
      <c r="A2595" s="76" t="s">
        <v>3207</v>
      </c>
      <c r="B2595" s="76" t="n">
        <f aca="false">+MTREF</f>
        <v>2018</v>
      </c>
      <c r="C2595" s="76" t="str">
        <f aca="false">LEFT(muni,(FIND(" ",muni,1)-1))</f>
        <v>NW373</v>
      </c>
      <c r="D2595" s="76" t="n">
        <v>977</v>
      </c>
      <c r="F2595" s="2641"/>
      <c r="G2595" s="2641"/>
      <c r="H2595" s="2641"/>
      <c r="I2595" s="2641"/>
      <c r="J2595" s="2641"/>
      <c r="K2595" s="2641"/>
      <c r="L2595" s="2643"/>
      <c r="M2595" s="2643"/>
      <c r="N2595" s="2643"/>
      <c r="O2595" s="2643"/>
      <c r="P2595" s="2643"/>
      <c r="W2595" s="0" t="s">
        <v>3051</v>
      </c>
    </row>
    <row r="2596" customFormat="false" ht="13.15" hidden="false" customHeight="true" outlineLevel="0" collapsed="false">
      <c r="A2596" s="76" t="s">
        <v>3207</v>
      </c>
      <c r="B2596" s="76" t="n">
        <f aca="false">+MTREF</f>
        <v>2018</v>
      </c>
      <c r="C2596" s="76" t="str">
        <f aca="false">LEFT(muni,(FIND(" ",muni,1)-1))</f>
        <v>NW373</v>
      </c>
      <c r="D2596" s="76" t="n">
        <v>978</v>
      </c>
      <c r="F2596" s="2641"/>
      <c r="G2596" s="2641"/>
      <c r="H2596" s="2641"/>
      <c r="I2596" s="2641"/>
      <c r="J2596" s="2641"/>
      <c r="K2596" s="2641"/>
      <c r="L2596" s="2643"/>
      <c r="M2596" s="2643"/>
      <c r="N2596" s="2643"/>
      <c r="O2596" s="2643"/>
      <c r="P2596" s="2643"/>
      <c r="W2596" s="0" t="s">
        <v>3051</v>
      </c>
    </row>
    <row r="2597" customFormat="false" ht="13.15" hidden="false" customHeight="true" outlineLevel="0" collapsed="false">
      <c r="A2597" s="76" t="s">
        <v>3207</v>
      </c>
      <c r="B2597" s="76" t="n">
        <f aca="false">+MTREF</f>
        <v>2018</v>
      </c>
      <c r="C2597" s="76" t="str">
        <f aca="false">LEFT(muni,(FIND(" ",muni,1)-1))</f>
        <v>NW373</v>
      </c>
      <c r="D2597" s="76" t="n">
        <v>979</v>
      </c>
      <c r="F2597" s="2641"/>
      <c r="G2597" s="2641"/>
      <c r="H2597" s="2641"/>
      <c r="I2597" s="2641"/>
      <c r="J2597" s="2641"/>
      <c r="K2597" s="2641"/>
      <c r="L2597" s="2643"/>
      <c r="M2597" s="2643"/>
      <c r="N2597" s="2643"/>
      <c r="O2597" s="2643"/>
      <c r="P2597" s="2643"/>
      <c r="W2597" s="0" t="s">
        <v>3051</v>
      </c>
    </row>
    <row r="2598" customFormat="false" ht="13.15" hidden="false" customHeight="true" outlineLevel="0" collapsed="false">
      <c r="A2598" s="76" t="s">
        <v>3207</v>
      </c>
      <c r="B2598" s="76" t="n">
        <f aca="false">+MTREF</f>
        <v>2018</v>
      </c>
      <c r="C2598" s="76" t="str">
        <f aca="false">LEFT(muni,(FIND(" ",muni,1)-1))</f>
        <v>NW373</v>
      </c>
      <c r="D2598" s="76" t="n">
        <v>980</v>
      </c>
      <c r="F2598" s="2641"/>
      <c r="G2598" s="2641"/>
      <c r="H2598" s="2641"/>
      <c r="I2598" s="2641"/>
      <c r="J2598" s="2641"/>
      <c r="K2598" s="2641"/>
      <c r="L2598" s="2643"/>
      <c r="M2598" s="2643"/>
      <c r="N2598" s="2643"/>
      <c r="O2598" s="2643"/>
      <c r="P2598" s="2643"/>
      <c r="W2598" s="0" t="s">
        <v>3051</v>
      </c>
    </row>
    <row r="2599" customFormat="false" ht="13.15" hidden="false" customHeight="true" outlineLevel="0" collapsed="false">
      <c r="A2599" s="76" t="s">
        <v>3207</v>
      </c>
      <c r="B2599" s="76" t="n">
        <f aca="false">+MTREF</f>
        <v>2018</v>
      </c>
      <c r="C2599" s="76" t="str">
        <f aca="false">LEFT(muni,(FIND(" ",muni,1)-1))</f>
        <v>NW373</v>
      </c>
      <c r="D2599" s="76" t="n">
        <v>981</v>
      </c>
      <c r="F2599" s="2641"/>
      <c r="G2599" s="2641"/>
      <c r="H2599" s="2641"/>
      <c r="I2599" s="2641"/>
      <c r="J2599" s="2641"/>
      <c r="K2599" s="2641"/>
      <c r="L2599" s="2643"/>
      <c r="M2599" s="2643"/>
      <c r="N2599" s="2643"/>
      <c r="O2599" s="2643"/>
      <c r="P2599" s="2643"/>
      <c r="W2599" s="0" t="s">
        <v>3051</v>
      </c>
    </row>
    <row r="2600" customFormat="false" ht="13.15" hidden="false" customHeight="true" outlineLevel="0" collapsed="false">
      <c r="A2600" s="76" t="s">
        <v>3207</v>
      </c>
      <c r="B2600" s="76" t="n">
        <f aca="false">+MTREF</f>
        <v>2018</v>
      </c>
      <c r="C2600" s="76" t="str">
        <f aca="false">LEFT(muni,(FIND(" ",muni,1)-1))</f>
        <v>NW373</v>
      </c>
      <c r="D2600" s="76" t="n">
        <v>982</v>
      </c>
      <c r="F2600" s="2641"/>
      <c r="G2600" s="2641"/>
      <c r="H2600" s="2641"/>
      <c r="I2600" s="2641"/>
      <c r="J2600" s="2641"/>
      <c r="K2600" s="2641"/>
      <c r="L2600" s="2643"/>
      <c r="M2600" s="2643"/>
      <c r="N2600" s="2643"/>
      <c r="O2600" s="2643"/>
      <c r="P2600" s="2643"/>
      <c r="W2600" s="0" t="s">
        <v>3051</v>
      </c>
    </row>
    <row r="2601" customFormat="false" ht="13.15" hidden="false" customHeight="true" outlineLevel="0" collapsed="false">
      <c r="A2601" s="76" t="s">
        <v>3207</v>
      </c>
      <c r="B2601" s="76" t="n">
        <f aca="false">+MTREF</f>
        <v>2018</v>
      </c>
      <c r="C2601" s="76" t="str">
        <f aca="false">LEFT(muni,(FIND(" ",muni,1)-1))</f>
        <v>NW373</v>
      </c>
      <c r="D2601" s="76" t="n">
        <v>983</v>
      </c>
      <c r="F2601" s="2641"/>
      <c r="G2601" s="2641"/>
      <c r="H2601" s="2641"/>
      <c r="I2601" s="2641"/>
      <c r="J2601" s="2641"/>
      <c r="K2601" s="2641"/>
      <c r="L2601" s="2643"/>
      <c r="M2601" s="2643"/>
      <c r="N2601" s="2643"/>
      <c r="O2601" s="2643"/>
      <c r="P2601" s="2643"/>
      <c r="W2601" s="0" t="s">
        <v>3051</v>
      </c>
    </row>
    <row r="2602" customFormat="false" ht="13.15" hidden="false" customHeight="true" outlineLevel="0" collapsed="false">
      <c r="A2602" s="76" t="s">
        <v>3207</v>
      </c>
      <c r="B2602" s="76" t="n">
        <f aca="false">+MTREF</f>
        <v>2018</v>
      </c>
      <c r="C2602" s="76" t="str">
        <f aca="false">LEFT(muni,(FIND(" ",muni,1)-1))</f>
        <v>NW373</v>
      </c>
      <c r="D2602" s="76" t="n">
        <v>984</v>
      </c>
      <c r="F2602" s="2641"/>
      <c r="G2602" s="2641"/>
      <c r="H2602" s="2641"/>
      <c r="I2602" s="2641"/>
      <c r="J2602" s="2641"/>
      <c r="K2602" s="2641"/>
      <c r="L2602" s="2643"/>
      <c r="M2602" s="2643"/>
      <c r="N2602" s="2643"/>
      <c r="O2602" s="2643"/>
      <c r="P2602" s="2643"/>
      <c r="W2602" s="0" t="s">
        <v>3051</v>
      </c>
    </row>
    <row r="2603" customFormat="false" ht="13.15" hidden="false" customHeight="true" outlineLevel="0" collapsed="false">
      <c r="A2603" s="76" t="s">
        <v>3207</v>
      </c>
      <c r="B2603" s="76" t="n">
        <f aca="false">+MTREF</f>
        <v>2018</v>
      </c>
      <c r="C2603" s="76" t="str">
        <f aca="false">LEFT(muni,(FIND(" ",muni,1)-1))</f>
        <v>NW373</v>
      </c>
      <c r="D2603" s="76" t="n">
        <v>985</v>
      </c>
      <c r="F2603" s="2641"/>
      <c r="G2603" s="2641"/>
      <c r="H2603" s="2641"/>
      <c r="I2603" s="2641"/>
      <c r="J2603" s="2641"/>
      <c r="K2603" s="2641"/>
      <c r="L2603" s="2643"/>
      <c r="M2603" s="2643"/>
      <c r="N2603" s="2643"/>
      <c r="O2603" s="2643"/>
      <c r="P2603" s="2643"/>
      <c r="W2603" s="0" t="s">
        <v>3051</v>
      </c>
    </row>
    <row r="2604" customFormat="false" ht="13.15" hidden="false" customHeight="true" outlineLevel="0" collapsed="false">
      <c r="A2604" s="76" t="s">
        <v>3207</v>
      </c>
      <c r="B2604" s="76" t="n">
        <f aca="false">+MTREF</f>
        <v>2018</v>
      </c>
      <c r="C2604" s="76" t="str">
        <f aca="false">LEFT(muni,(FIND(" ",muni,1)-1))</f>
        <v>NW373</v>
      </c>
      <c r="D2604" s="76" t="n">
        <v>986</v>
      </c>
      <c r="F2604" s="2641"/>
      <c r="G2604" s="2641"/>
      <c r="H2604" s="2641"/>
      <c r="I2604" s="2641"/>
      <c r="J2604" s="2641"/>
      <c r="K2604" s="2641"/>
      <c r="L2604" s="2643"/>
      <c r="M2604" s="2643"/>
      <c r="N2604" s="2643"/>
      <c r="O2604" s="2643"/>
      <c r="P2604" s="2643"/>
      <c r="W2604" s="0" t="s">
        <v>3051</v>
      </c>
    </row>
    <row r="2605" customFormat="false" ht="13.15" hidden="false" customHeight="true" outlineLevel="0" collapsed="false">
      <c r="A2605" s="76" t="s">
        <v>3207</v>
      </c>
      <c r="B2605" s="76" t="n">
        <f aca="false">+MTREF</f>
        <v>2018</v>
      </c>
      <c r="C2605" s="76" t="str">
        <f aca="false">LEFT(muni,(FIND(" ",muni,1)-1))</f>
        <v>NW373</v>
      </c>
      <c r="D2605" s="76" t="n">
        <v>987</v>
      </c>
      <c r="F2605" s="2641"/>
      <c r="G2605" s="2641"/>
      <c r="H2605" s="2641"/>
      <c r="I2605" s="2641"/>
      <c r="J2605" s="2641"/>
      <c r="K2605" s="2641"/>
      <c r="L2605" s="2643"/>
      <c r="M2605" s="2643"/>
      <c r="N2605" s="2643"/>
      <c r="O2605" s="2643"/>
      <c r="P2605" s="2643"/>
      <c r="W2605" s="0" t="s">
        <v>3051</v>
      </c>
    </row>
    <row r="2606" customFormat="false" ht="13.15" hidden="false" customHeight="true" outlineLevel="0" collapsed="false">
      <c r="A2606" s="76" t="s">
        <v>3207</v>
      </c>
      <c r="B2606" s="76" t="n">
        <f aca="false">+MTREF</f>
        <v>2018</v>
      </c>
      <c r="C2606" s="76" t="str">
        <f aca="false">LEFT(muni,(FIND(" ",muni,1)-1))</f>
        <v>NW373</v>
      </c>
      <c r="D2606" s="76" t="n">
        <v>988</v>
      </c>
      <c r="F2606" s="2641"/>
      <c r="G2606" s="2641"/>
      <c r="H2606" s="2641"/>
      <c r="I2606" s="2641"/>
      <c r="J2606" s="2641"/>
      <c r="K2606" s="2641"/>
      <c r="L2606" s="2643"/>
      <c r="M2606" s="2643"/>
      <c r="N2606" s="2643"/>
      <c r="O2606" s="2643"/>
      <c r="P2606" s="2643"/>
      <c r="W2606" s="0" t="s">
        <v>3051</v>
      </c>
    </row>
    <row r="2607" customFormat="false" ht="13.15" hidden="false" customHeight="true" outlineLevel="0" collapsed="false">
      <c r="A2607" s="76" t="s">
        <v>3207</v>
      </c>
      <c r="B2607" s="76" t="n">
        <f aca="false">+MTREF</f>
        <v>2018</v>
      </c>
      <c r="C2607" s="76" t="str">
        <f aca="false">LEFT(muni,(FIND(" ",muni,1)-1))</f>
        <v>NW373</v>
      </c>
      <c r="D2607" s="76" t="n">
        <v>989</v>
      </c>
      <c r="F2607" s="2641"/>
      <c r="G2607" s="2641"/>
      <c r="H2607" s="2641"/>
      <c r="I2607" s="2641"/>
      <c r="J2607" s="2641"/>
      <c r="K2607" s="2641"/>
      <c r="L2607" s="2643"/>
      <c r="M2607" s="2643"/>
      <c r="N2607" s="2643"/>
      <c r="O2607" s="2643"/>
      <c r="P2607" s="2643"/>
      <c r="W2607" s="0" t="s">
        <v>3051</v>
      </c>
    </row>
    <row r="2608" customFormat="false" ht="13.15" hidden="false" customHeight="true" outlineLevel="0" collapsed="false">
      <c r="A2608" s="76" t="s">
        <v>3207</v>
      </c>
      <c r="B2608" s="76" t="n">
        <f aca="false">+MTREF</f>
        <v>2018</v>
      </c>
      <c r="C2608" s="76" t="str">
        <f aca="false">LEFT(muni,(FIND(" ",muni,1)-1))</f>
        <v>NW373</v>
      </c>
      <c r="D2608" s="76" t="n">
        <v>990</v>
      </c>
      <c r="F2608" s="2641"/>
      <c r="G2608" s="2641"/>
      <c r="H2608" s="2641"/>
      <c r="I2608" s="2641"/>
      <c r="J2608" s="2641"/>
      <c r="K2608" s="2641"/>
      <c r="L2608" s="2643"/>
      <c r="M2608" s="2643"/>
      <c r="N2608" s="2643"/>
      <c r="O2608" s="2643"/>
      <c r="P2608" s="2643"/>
      <c r="W2608" s="0" t="s">
        <v>3051</v>
      </c>
    </row>
    <row r="2609" customFormat="false" ht="13.15" hidden="false" customHeight="true" outlineLevel="0" collapsed="false">
      <c r="A2609" s="76" t="s">
        <v>3207</v>
      </c>
      <c r="B2609" s="76" t="n">
        <f aca="false">+MTREF</f>
        <v>2018</v>
      </c>
      <c r="C2609" s="76" t="str">
        <f aca="false">LEFT(muni,(FIND(" ",muni,1)-1))</f>
        <v>NW373</v>
      </c>
      <c r="D2609" s="76" t="n">
        <v>991</v>
      </c>
      <c r="F2609" s="2641"/>
      <c r="G2609" s="2641"/>
      <c r="H2609" s="2641"/>
      <c r="I2609" s="2641"/>
      <c r="J2609" s="2641"/>
      <c r="K2609" s="2641"/>
      <c r="L2609" s="2643"/>
      <c r="M2609" s="2643"/>
      <c r="N2609" s="2643"/>
      <c r="O2609" s="2643"/>
      <c r="P2609" s="2643"/>
      <c r="W2609" s="0" t="s">
        <v>3051</v>
      </c>
    </row>
    <row r="2610" customFormat="false" ht="13.15" hidden="false" customHeight="true" outlineLevel="0" collapsed="false">
      <c r="A2610" s="76" t="s">
        <v>3207</v>
      </c>
      <c r="B2610" s="76" t="n">
        <f aca="false">+MTREF</f>
        <v>2018</v>
      </c>
      <c r="C2610" s="76" t="str">
        <f aca="false">LEFT(muni,(FIND(" ",muni,1)-1))</f>
        <v>NW373</v>
      </c>
      <c r="D2610" s="76" t="n">
        <v>992</v>
      </c>
      <c r="F2610" s="2641"/>
      <c r="G2610" s="2641"/>
      <c r="H2610" s="2641"/>
      <c r="I2610" s="2641"/>
      <c r="J2610" s="2641"/>
      <c r="K2610" s="2641"/>
      <c r="L2610" s="2643"/>
      <c r="M2610" s="2643"/>
      <c r="N2610" s="2643"/>
      <c r="O2610" s="2643"/>
      <c r="P2610" s="2643"/>
      <c r="W2610" s="0" t="s">
        <v>3051</v>
      </c>
    </row>
    <row r="2611" customFormat="false" ht="13.15" hidden="false" customHeight="true" outlineLevel="0" collapsed="false">
      <c r="A2611" s="76" t="s">
        <v>3207</v>
      </c>
      <c r="B2611" s="76" t="n">
        <f aca="false">+MTREF</f>
        <v>2018</v>
      </c>
      <c r="C2611" s="76" t="str">
        <f aca="false">LEFT(muni,(FIND(" ",muni,1)-1))</f>
        <v>NW373</v>
      </c>
      <c r="D2611" s="76" t="n">
        <v>993</v>
      </c>
      <c r="F2611" s="2641"/>
      <c r="G2611" s="2641"/>
      <c r="H2611" s="2641"/>
      <c r="I2611" s="2641"/>
      <c r="J2611" s="2641"/>
      <c r="K2611" s="2641"/>
      <c r="L2611" s="2643"/>
      <c r="M2611" s="2643"/>
      <c r="N2611" s="2643"/>
      <c r="O2611" s="2643"/>
      <c r="P2611" s="2643"/>
      <c r="W2611" s="0" t="s">
        <v>3051</v>
      </c>
    </row>
    <row r="2612" customFormat="false" ht="13.15" hidden="false" customHeight="true" outlineLevel="0" collapsed="false">
      <c r="A2612" s="76" t="s">
        <v>3207</v>
      </c>
      <c r="B2612" s="76" t="n">
        <f aca="false">+MTREF</f>
        <v>2018</v>
      </c>
      <c r="C2612" s="76" t="str">
        <f aca="false">LEFT(muni,(FIND(" ",muni,1)-1))</f>
        <v>NW373</v>
      </c>
      <c r="D2612" s="76" t="n">
        <v>994</v>
      </c>
      <c r="F2612" s="2641"/>
      <c r="G2612" s="2641"/>
      <c r="H2612" s="2641"/>
      <c r="I2612" s="2641"/>
      <c r="J2612" s="2641"/>
      <c r="K2612" s="2641"/>
      <c r="L2612" s="2643"/>
      <c r="M2612" s="2643"/>
      <c r="N2612" s="2643"/>
      <c r="O2612" s="2643"/>
      <c r="P2612" s="2643"/>
      <c r="W2612" s="0" t="s">
        <v>3051</v>
      </c>
    </row>
    <row r="2613" customFormat="false" ht="13.15" hidden="false" customHeight="true" outlineLevel="0" collapsed="false">
      <c r="A2613" s="76" t="s">
        <v>3207</v>
      </c>
      <c r="B2613" s="76" t="n">
        <f aca="false">+MTREF</f>
        <v>2018</v>
      </c>
      <c r="C2613" s="76" t="str">
        <f aca="false">LEFT(muni,(FIND(" ",muni,1)-1))</f>
        <v>NW373</v>
      </c>
      <c r="D2613" s="76" t="n">
        <v>995</v>
      </c>
      <c r="F2613" s="2641"/>
      <c r="G2613" s="2641"/>
      <c r="H2613" s="2641"/>
      <c r="I2613" s="2641"/>
      <c r="J2613" s="2641"/>
      <c r="K2613" s="2641"/>
      <c r="L2613" s="2643"/>
      <c r="M2613" s="2643"/>
      <c r="N2613" s="2643"/>
      <c r="O2613" s="2643"/>
      <c r="P2613" s="2643"/>
      <c r="W2613" s="0" t="s">
        <v>3051</v>
      </c>
    </row>
    <row r="2614" customFormat="false" ht="13.15" hidden="false" customHeight="true" outlineLevel="0" collapsed="false">
      <c r="A2614" s="76" t="s">
        <v>3207</v>
      </c>
      <c r="B2614" s="76" t="n">
        <f aca="false">+MTREF</f>
        <v>2018</v>
      </c>
      <c r="C2614" s="76" t="str">
        <f aca="false">LEFT(muni,(FIND(" ",muni,1)-1))</f>
        <v>NW373</v>
      </c>
      <c r="D2614" s="76" t="n">
        <v>996</v>
      </c>
      <c r="F2614" s="2641"/>
      <c r="G2614" s="2641"/>
      <c r="H2614" s="2641"/>
      <c r="I2614" s="2641"/>
      <c r="J2614" s="2641"/>
      <c r="K2614" s="2641"/>
      <c r="L2614" s="2643"/>
      <c r="M2614" s="2643"/>
      <c r="N2614" s="2643"/>
      <c r="O2614" s="2643"/>
      <c r="P2614" s="2643"/>
      <c r="W2614" s="0" t="s">
        <v>3051</v>
      </c>
    </row>
    <row r="2615" customFormat="false" ht="13.15" hidden="false" customHeight="true" outlineLevel="0" collapsed="false">
      <c r="A2615" s="76" t="s">
        <v>3207</v>
      </c>
      <c r="B2615" s="76" t="n">
        <f aca="false">+MTREF</f>
        <v>2018</v>
      </c>
      <c r="C2615" s="76" t="str">
        <f aca="false">LEFT(muni,(FIND(" ",muni,1)-1))</f>
        <v>NW373</v>
      </c>
      <c r="D2615" s="76" t="n">
        <v>997</v>
      </c>
      <c r="F2615" s="2641"/>
      <c r="G2615" s="2641"/>
      <c r="H2615" s="2641"/>
      <c r="I2615" s="2641"/>
      <c r="J2615" s="2641"/>
      <c r="K2615" s="2641"/>
      <c r="L2615" s="2643"/>
      <c r="M2615" s="2643"/>
      <c r="N2615" s="2643"/>
      <c r="O2615" s="2643"/>
      <c r="P2615" s="2643"/>
      <c r="W2615" s="0" t="s">
        <v>3051</v>
      </c>
    </row>
    <row r="2616" customFormat="false" ht="13.15" hidden="false" customHeight="true" outlineLevel="0" collapsed="false">
      <c r="A2616" s="76" t="s">
        <v>3207</v>
      </c>
      <c r="B2616" s="76" t="n">
        <f aca="false">+MTREF</f>
        <v>2018</v>
      </c>
      <c r="C2616" s="76" t="str">
        <f aca="false">LEFT(muni,(FIND(" ",muni,1)-1))</f>
        <v>NW373</v>
      </c>
      <c r="D2616" s="76" t="n">
        <v>998</v>
      </c>
      <c r="F2616" s="2641"/>
      <c r="G2616" s="2641"/>
      <c r="H2616" s="2641"/>
      <c r="I2616" s="2641"/>
      <c r="J2616" s="2641"/>
      <c r="K2616" s="2641"/>
      <c r="L2616" s="2643"/>
      <c r="M2616" s="2643"/>
      <c r="N2616" s="2643"/>
      <c r="O2616" s="2643"/>
      <c r="P2616" s="2643"/>
      <c r="W2616" s="0" t="s">
        <v>3051</v>
      </c>
    </row>
    <row r="2617" customFormat="false" ht="13.15" hidden="false" customHeight="true" outlineLevel="0" collapsed="false">
      <c r="A2617" s="76" t="s">
        <v>3207</v>
      </c>
      <c r="B2617" s="76" t="n">
        <f aca="false">+MTREF</f>
        <v>2018</v>
      </c>
      <c r="C2617" s="76" t="str">
        <f aca="false">LEFT(muni,(FIND(" ",muni,1)-1))</f>
        <v>NW373</v>
      </c>
      <c r="D2617" s="76" t="n">
        <v>999</v>
      </c>
      <c r="F2617" s="2641"/>
      <c r="G2617" s="2641"/>
      <c r="H2617" s="2641"/>
      <c r="I2617" s="2641"/>
      <c r="J2617" s="2641"/>
      <c r="K2617" s="2641"/>
      <c r="L2617" s="2643"/>
      <c r="M2617" s="2643"/>
      <c r="N2617" s="2643"/>
      <c r="O2617" s="2643"/>
      <c r="P2617" s="2643"/>
      <c r="W2617" s="0" t="s">
        <v>3051</v>
      </c>
    </row>
    <row r="2618" customFormat="false" ht="13.15" hidden="false" customHeight="true" outlineLevel="0" collapsed="false">
      <c r="A2618" s="76" t="s">
        <v>3207</v>
      </c>
      <c r="B2618" s="76" t="n">
        <f aca="false">+MTREF</f>
        <v>2018</v>
      </c>
      <c r="C2618" s="76" t="str">
        <f aca="false">LEFT(muni,(FIND(" ",muni,1)-1))</f>
        <v>NW373</v>
      </c>
      <c r="D2618" s="76" t="n">
        <v>1000</v>
      </c>
      <c r="F2618" s="2641"/>
      <c r="G2618" s="2641"/>
      <c r="H2618" s="2641"/>
      <c r="I2618" s="2641"/>
      <c r="J2618" s="2641"/>
      <c r="K2618" s="2641"/>
      <c r="L2618" s="2643"/>
      <c r="M2618" s="2643"/>
      <c r="N2618" s="2643"/>
      <c r="O2618" s="2643"/>
      <c r="P2618" s="2643"/>
      <c r="W2618" s="0" t="s">
        <v>3051</v>
      </c>
    </row>
    <row r="2619" customFormat="false" ht="13.15" hidden="false" customHeight="true" outlineLevel="0" collapsed="false">
      <c r="A2619" s="76" t="s">
        <v>3208</v>
      </c>
      <c r="B2619" s="76" t="n">
        <f aca="false">+MTREF</f>
        <v>2018</v>
      </c>
      <c r="C2619" s="76" t="str">
        <f aca="false">LEFT(muni,(FIND(" ",muni,1)-1))</f>
        <v>NW373</v>
      </c>
      <c r="D2619" s="76" t="n">
        <v>1</v>
      </c>
      <c r="F2619" s="2644"/>
      <c r="G2619" s="2644"/>
      <c r="H2619" s="2644"/>
      <c r="I2619" s="2644"/>
      <c r="J2619" s="2644"/>
      <c r="K2619" s="2644"/>
      <c r="L2619" s="2644"/>
      <c r="M2619" s="2644"/>
      <c r="N2619" s="2644"/>
      <c r="O2619" s="2644"/>
      <c r="P2619" s="2644"/>
      <c r="Q2619" s="2644"/>
      <c r="R2619" s="2644"/>
      <c r="S2619" s="2644"/>
      <c r="T2619" s="2644"/>
      <c r="U2619" s="2644"/>
      <c r="V2619" s="2644"/>
      <c r="W2619" s="0" t="s">
        <v>3051</v>
      </c>
    </row>
    <row r="2620" customFormat="false" ht="13.15" hidden="false" customHeight="true" outlineLevel="0" collapsed="false">
      <c r="A2620" s="76" t="s">
        <v>3208</v>
      </c>
      <c r="B2620" s="76" t="n">
        <f aca="false">+MTREF</f>
        <v>2018</v>
      </c>
      <c r="C2620" s="76" t="str">
        <f aca="false">LEFT(muni,(FIND(" ",muni,1)-1))</f>
        <v>NW373</v>
      </c>
      <c r="D2620" s="76" t="n">
        <v>2</v>
      </c>
      <c r="F2620" s="2644"/>
      <c r="G2620" s="2644"/>
      <c r="H2620" s="2644"/>
      <c r="I2620" s="2644"/>
      <c r="J2620" s="2644"/>
      <c r="K2620" s="2644"/>
      <c r="L2620" s="2644"/>
      <c r="M2620" s="2644"/>
      <c r="N2620" s="2644"/>
      <c r="O2620" s="2644"/>
      <c r="P2620" s="2644"/>
      <c r="Q2620" s="2644"/>
      <c r="R2620" s="2644"/>
      <c r="S2620" s="2644"/>
      <c r="T2620" s="2644"/>
      <c r="U2620" s="2644"/>
      <c r="V2620" s="2644"/>
      <c r="W2620" s="0" t="s">
        <v>3051</v>
      </c>
    </row>
    <row r="2621" customFormat="false" ht="13.15" hidden="false" customHeight="true" outlineLevel="0" collapsed="false">
      <c r="A2621" s="76" t="s">
        <v>3208</v>
      </c>
      <c r="B2621" s="76" t="n">
        <f aca="false">+MTREF</f>
        <v>2018</v>
      </c>
      <c r="C2621" s="76" t="str">
        <f aca="false">LEFT(muni,(FIND(" ",muni,1)-1))</f>
        <v>NW373</v>
      </c>
      <c r="D2621" s="76" t="n">
        <v>3</v>
      </c>
      <c r="F2621" s="2644"/>
      <c r="G2621" s="2644"/>
      <c r="H2621" s="2644"/>
      <c r="I2621" s="2644"/>
      <c r="J2621" s="2644"/>
      <c r="K2621" s="2644"/>
      <c r="L2621" s="2644"/>
      <c r="M2621" s="2644"/>
      <c r="N2621" s="2644"/>
      <c r="O2621" s="2644"/>
      <c r="P2621" s="2644"/>
      <c r="Q2621" s="2644"/>
      <c r="R2621" s="2644"/>
      <c r="S2621" s="2644"/>
      <c r="T2621" s="2644"/>
      <c r="U2621" s="2644"/>
      <c r="V2621" s="2644"/>
      <c r="W2621" s="0" t="s">
        <v>3051</v>
      </c>
    </row>
    <row r="2622" customFormat="false" ht="13.15" hidden="false" customHeight="true" outlineLevel="0" collapsed="false">
      <c r="A2622" s="76" t="s">
        <v>3208</v>
      </c>
      <c r="B2622" s="76" t="n">
        <f aca="false">+MTREF</f>
        <v>2018</v>
      </c>
      <c r="C2622" s="76" t="str">
        <f aca="false">LEFT(muni,(FIND(" ",muni,1)-1))</f>
        <v>NW373</v>
      </c>
      <c r="D2622" s="76" t="n">
        <v>4</v>
      </c>
      <c r="F2622" s="2644"/>
      <c r="G2622" s="2644"/>
      <c r="H2622" s="2644"/>
      <c r="I2622" s="2644"/>
      <c r="J2622" s="2644"/>
      <c r="K2622" s="2644"/>
      <c r="L2622" s="2644"/>
      <c r="M2622" s="2644"/>
      <c r="N2622" s="2644"/>
      <c r="O2622" s="2644"/>
      <c r="P2622" s="2644"/>
      <c r="Q2622" s="2644"/>
      <c r="R2622" s="2644"/>
      <c r="S2622" s="2644"/>
      <c r="T2622" s="2644"/>
      <c r="U2622" s="2644"/>
      <c r="V2622" s="2644"/>
      <c r="W2622" s="0" t="s">
        <v>3051</v>
      </c>
    </row>
    <row r="2623" customFormat="false" ht="13.15" hidden="false" customHeight="true" outlineLevel="0" collapsed="false">
      <c r="A2623" s="76" t="s">
        <v>3208</v>
      </c>
      <c r="B2623" s="76" t="n">
        <f aca="false">+MTREF</f>
        <v>2018</v>
      </c>
      <c r="C2623" s="76" t="str">
        <f aca="false">LEFT(muni,(FIND(" ",muni,1)-1))</f>
        <v>NW373</v>
      </c>
      <c r="D2623" s="76" t="n">
        <v>5</v>
      </c>
      <c r="F2623" s="2644"/>
      <c r="G2623" s="2644"/>
      <c r="H2623" s="2644"/>
      <c r="I2623" s="2644"/>
      <c r="J2623" s="2644"/>
      <c r="K2623" s="2644"/>
      <c r="L2623" s="2644"/>
      <c r="M2623" s="2644"/>
      <c r="N2623" s="2644"/>
      <c r="O2623" s="2644"/>
      <c r="P2623" s="2644"/>
      <c r="Q2623" s="2644"/>
      <c r="R2623" s="2644"/>
      <c r="S2623" s="2644"/>
      <c r="T2623" s="2644"/>
      <c r="U2623" s="2644"/>
      <c r="V2623" s="2644"/>
      <c r="W2623" s="0" t="s">
        <v>3051</v>
      </c>
    </row>
    <row r="2624" customFormat="false" ht="13.15" hidden="false" customHeight="true" outlineLevel="0" collapsed="false">
      <c r="A2624" s="76" t="s">
        <v>3208</v>
      </c>
      <c r="B2624" s="76" t="n">
        <f aca="false">+MTREF</f>
        <v>2018</v>
      </c>
      <c r="C2624" s="76" t="str">
        <f aca="false">LEFT(muni,(FIND(" ",muni,1)-1))</f>
        <v>NW373</v>
      </c>
      <c r="D2624" s="76" t="n">
        <v>6</v>
      </c>
      <c r="F2624" s="2644"/>
      <c r="G2624" s="2644"/>
      <c r="H2624" s="2644"/>
      <c r="I2624" s="2644"/>
      <c r="J2624" s="2644"/>
      <c r="K2624" s="2644"/>
      <c r="L2624" s="2644"/>
      <c r="M2624" s="2644"/>
      <c r="N2624" s="2644"/>
      <c r="O2624" s="2644"/>
      <c r="P2624" s="2644"/>
      <c r="Q2624" s="2644"/>
      <c r="R2624" s="2644"/>
      <c r="S2624" s="2644"/>
      <c r="T2624" s="2644"/>
      <c r="U2624" s="2644"/>
      <c r="V2624" s="2644"/>
      <c r="W2624" s="0" t="s">
        <v>3051</v>
      </c>
    </row>
    <row r="2625" customFormat="false" ht="13.15" hidden="false" customHeight="true" outlineLevel="0" collapsed="false">
      <c r="A2625" s="76" t="s">
        <v>3208</v>
      </c>
      <c r="B2625" s="76" t="n">
        <f aca="false">+MTREF</f>
        <v>2018</v>
      </c>
      <c r="C2625" s="76" t="str">
        <f aca="false">LEFT(muni,(FIND(" ",muni,1)-1))</f>
        <v>NW373</v>
      </c>
      <c r="D2625" s="76" t="n">
        <v>7</v>
      </c>
      <c r="F2625" s="2644"/>
      <c r="G2625" s="2644"/>
      <c r="H2625" s="2644"/>
      <c r="I2625" s="2644"/>
      <c r="J2625" s="2644"/>
      <c r="K2625" s="2644"/>
      <c r="L2625" s="2644"/>
      <c r="M2625" s="2644"/>
      <c r="N2625" s="2644"/>
      <c r="O2625" s="2644"/>
      <c r="P2625" s="2644"/>
      <c r="Q2625" s="2644"/>
      <c r="R2625" s="2644"/>
      <c r="S2625" s="2644"/>
      <c r="T2625" s="2644"/>
      <c r="U2625" s="2644"/>
      <c r="V2625" s="2644"/>
      <c r="W2625" s="0" t="s">
        <v>3051</v>
      </c>
    </row>
    <row r="2626" customFormat="false" ht="13.15" hidden="false" customHeight="true" outlineLevel="0" collapsed="false">
      <c r="A2626" s="76" t="s">
        <v>3208</v>
      </c>
      <c r="B2626" s="76" t="n">
        <f aca="false">+MTREF</f>
        <v>2018</v>
      </c>
      <c r="C2626" s="76" t="str">
        <f aca="false">LEFT(muni,(FIND(" ",muni,1)-1))</f>
        <v>NW373</v>
      </c>
      <c r="D2626" s="76" t="n">
        <v>8</v>
      </c>
      <c r="F2626" s="2644"/>
      <c r="G2626" s="2644"/>
      <c r="H2626" s="2644"/>
      <c r="I2626" s="2644"/>
      <c r="J2626" s="2644"/>
      <c r="K2626" s="2644"/>
      <c r="L2626" s="2644"/>
      <c r="M2626" s="2644"/>
      <c r="N2626" s="2644"/>
      <c r="O2626" s="2644"/>
      <c r="P2626" s="2644"/>
      <c r="Q2626" s="2644"/>
      <c r="R2626" s="2644"/>
      <c r="S2626" s="2644"/>
      <c r="T2626" s="2644"/>
      <c r="U2626" s="2644"/>
      <c r="V2626" s="2644"/>
      <c r="W2626" s="0" t="s">
        <v>3051</v>
      </c>
    </row>
    <row r="2627" customFormat="false" ht="13.15" hidden="false" customHeight="true" outlineLevel="0" collapsed="false">
      <c r="A2627" s="76" t="s">
        <v>3208</v>
      </c>
      <c r="B2627" s="76" t="n">
        <f aca="false">+MTREF</f>
        <v>2018</v>
      </c>
      <c r="C2627" s="76" t="str">
        <f aca="false">LEFT(muni,(FIND(" ",muni,1)-1))</f>
        <v>NW373</v>
      </c>
      <c r="D2627" s="76" t="n">
        <v>9</v>
      </c>
      <c r="F2627" s="2644"/>
      <c r="G2627" s="2644"/>
      <c r="H2627" s="2644"/>
      <c r="I2627" s="2644"/>
      <c r="J2627" s="2644"/>
      <c r="K2627" s="2644"/>
      <c r="L2627" s="2644"/>
      <c r="M2627" s="2644"/>
      <c r="N2627" s="2644"/>
      <c r="O2627" s="2644"/>
      <c r="P2627" s="2644"/>
      <c r="Q2627" s="2644"/>
      <c r="R2627" s="2644"/>
      <c r="S2627" s="2644"/>
      <c r="T2627" s="2644"/>
      <c r="U2627" s="2644"/>
      <c r="V2627" s="2644"/>
      <c r="W2627" s="0" t="s">
        <v>3051</v>
      </c>
    </row>
    <row r="2628" customFormat="false" ht="13.15" hidden="false" customHeight="true" outlineLevel="0" collapsed="false">
      <c r="A2628" s="76" t="s">
        <v>3208</v>
      </c>
      <c r="B2628" s="76" t="n">
        <f aca="false">+MTREF</f>
        <v>2018</v>
      </c>
      <c r="C2628" s="76" t="str">
        <f aca="false">LEFT(muni,(FIND(" ",muni,1)-1))</f>
        <v>NW373</v>
      </c>
      <c r="D2628" s="76" t="n">
        <v>10</v>
      </c>
      <c r="F2628" s="2644"/>
      <c r="G2628" s="2644"/>
      <c r="H2628" s="2644"/>
      <c r="I2628" s="2644"/>
      <c r="J2628" s="2644"/>
      <c r="K2628" s="2644"/>
      <c r="L2628" s="2644"/>
      <c r="M2628" s="2644"/>
      <c r="N2628" s="2644"/>
      <c r="O2628" s="2644"/>
      <c r="P2628" s="2644"/>
      <c r="Q2628" s="2644"/>
      <c r="R2628" s="2644"/>
      <c r="S2628" s="2644"/>
      <c r="T2628" s="2644"/>
      <c r="U2628" s="2644"/>
      <c r="V2628" s="2644"/>
      <c r="W2628" s="0" t="s">
        <v>3051</v>
      </c>
    </row>
    <row r="2629" customFormat="false" ht="13.15" hidden="false" customHeight="true" outlineLevel="0" collapsed="false">
      <c r="A2629" s="76" t="s">
        <v>3208</v>
      </c>
      <c r="B2629" s="76" t="n">
        <f aca="false">+MTREF</f>
        <v>2018</v>
      </c>
      <c r="C2629" s="76" t="str">
        <f aca="false">LEFT(muni,(FIND(" ",muni,1)-1))</f>
        <v>NW373</v>
      </c>
      <c r="D2629" s="76" t="n">
        <v>11</v>
      </c>
      <c r="F2629" s="2644"/>
      <c r="G2629" s="2644"/>
      <c r="H2629" s="2644"/>
      <c r="I2629" s="2644"/>
      <c r="J2629" s="2644"/>
      <c r="K2629" s="2644"/>
      <c r="L2629" s="2644"/>
      <c r="M2629" s="2644"/>
      <c r="N2629" s="2644"/>
      <c r="O2629" s="2644"/>
      <c r="P2629" s="2644"/>
      <c r="Q2629" s="2644"/>
      <c r="R2629" s="2644"/>
      <c r="S2629" s="2644"/>
      <c r="T2629" s="2644"/>
      <c r="U2629" s="2644"/>
      <c r="V2629" s="2644"/>
      <c r="W2629" s="0" t="s">
        <v>3051</v>
      </c>
    </row>
    <row r="2630" customFormat="false" ht="13.15" hidden="false" customHeight="true" outlineLevel="0" collapsed="false">
      <c r="A2630" s="76" t="s">
        <v>3208</v>
      </c>
      <c r="B2630" s="76" t="n">
        <f aca="false">+MTREF</f>
        <v>2018</v>
      </c>
      <c r="C2630" s="76" t="str">
        <f aca="false">LEFT(muni,(FIND(" ",muni,1)-1))</f>
        <v>NW373</v>
      </c>
      <c r="D2630" s="76" t="n">
        <v>12</v>
      </c>
      <c r="F2630" s="2644"/>
      <c r="G2630" s="2644"/>
      <c r="H2630" s="2644"/>
      <c r="I2630" s="2644"/>
      <c r="J2630" s="2644"/>
      <c r="K2630" s="2644"/>
      <c r="L2630" s="2644"/>
      <c r="M2630" s="2644"/>
      <c r="N2630" s="2644"/>
      <c r="O2630" s="2644"/>
      <c r="P2630" s="2644"/>
      <c r="Q2630" s="2644"/>
      <c r="R2630" s="2644"/>
      <c r="S2630" s="2644"/>
      <c r="T2630" s="2644"/>
      <c r="U2630" s="2644"/>
      <c r="V2630" s="2644"/>
      <c r="W2630" s="0" t="s">
        <v>3051</v>
      </c>
    </row>
    <row r="2631" customFormat="false" ht="13.15" hidden="false" customHeight="true" outlineLevel="0" collapsed="false">
      <c r="A2631" s="76" t="s">
        <v>3208</v>
      </c>
      <c r="B2631" s="76" t="n">
        <f aca="false">+MTREF</f>
        <v>2018</v>
      </c>
      <c r="C2631" s="76" t="str">
        <f aca="false">LEFT(muni,(FIND(" ",muni,1)-1))</f>
        <v>NW373</v>
      </c>
      <c r="D2631" s="76" t="n">
        <v>13</v>
      </c>
      <c r="F2631" s="2644"/>
      <c r="G2631" s="2644"/>
      <c r="H2631" s="2644"/>
      <c r="I2631" s="2644"/>
      <c r="J2631" s="2644"/>
      <c r="K2631" s="2644"/>
      <c r="L2631" s="2644"/>
      <c r="M2631" s="2644"/>
      <c r="N2631" s="2644"/>
      <c r="O2631" s="2644"/>
      <c r="P2631" s="2644"/>
      <c r="Q2631" s="2644"/>
      <c r="R2631" s="2644"/>
      <c r="S2631" s="2644"/>
      <c r="T2631" s="2644"/>
      <c r="U2631" s="2644"/>
      <c r="V2631" s="2644"/>
      <c r="W2631" s="0" t="s">
        <v>3051</v>
      </c>
    </row>
    <row r="2632" customFormat="false" ht="13.15" hidden="false" customHeight="true" outlineLevel="0" collapsed="false">
      <c r="A2632" s="76" t="s">
        <v>3208</v>
      </c>
      <c r="B2632" s="76" t="n">
        <f aca="false">+MTREF</f>
        <v>2018</v>
      </c>
      <c r="C2632" s="76" t="str">
        <f aca="false">LEFT(muni,(FIND(" ",muni,1)-1))</f>
        <v>NW373</v>
      </c>
      <c r="D2632" s="76" t="n">
        <v>14</v>
      </c>
      <c r="F2632" s="2644"/>
      <c r="G2632" s="2644"/>
      <c r="H2632" s="2644"/>
      <c r="I2632" s="2644"/>
      <c r="J2632" s="2644"/>
      <c r="K2632" s="2644"/>
      <c r="L2632" s="2644"/>
      <c r="M2632" s="2644"/>
      <c r="N2632" s="2644"/>
      <c r="O2632" s="2644"/>
      <c r="P2632" s="2644"/>
      <c r="Q2632" s="2644"/>
      <c r="R2632" s="2644"/>
      <c r="S2632" s="2644"/>
      <c r="T2632" s="2644"/>
      <c r="U2632" s="2644"/>
      <c r="V2632" s="2644"/>
      <c r="W2632" s="0" t="s">
        <v>3051</v>
      </c>
    </row>
    <row r="2633" customFormat="false" ht="13.15" hidden="false" customHeight="true" outlineLevel="0" collapsed="false">
      <c r="A2633" s="76" t="s">
        <v>3208</v>
      </c>
      <c r="B2633" s="76" t="n">
        <f aca="false">+MTREF</f>
        <v>2018</v>
      </c>
      <c r="C2633" s="76" t="str">
        <f aca="false">LEFT(muni,(FIND(" ",muni,1)-1))</f>
        <v>NW373</v>
      </c>
      <c r="D2633" s="76" t="n">
        <v>15</v>
      </c>
      <c r="F2633" s="2644"/>
      <c r="G2633" s="2644"/>
      <c r="H2633" s="2644"/>
      <c r="I2633" s="2644"/>
      <c r="J2633" s="2644"/>
      <c r="K2633" s="2644"/>
      <c r="L2633" s="2644"/>
      <c r="M2633" s="2644"/>
      <c r="N2633" s="2644"/>
      <c r="O2633" s="2644"/>
      <c r="P2633" s="2644"/>
      <c r="Q2633" s="2644"/>
      <c r="R2633" s="2644"/>
      <c r="S2633" s="2644"/>
      <c r="T2633" s="2644"/>
      <c r="U2633" s="2644"/>
      <c r="V2633" s="2644"/>
      <c r="W2633" s="0" t="s">
        <v>3051</v>
      </c>
    </row>
    <row r="2634" customFormat="false" ht="13.15" hidden="false" customHeight="true" outlineLevel="0" collapsed="false">
      <c r="A2634" s="76" t="s">
        <v>3208</v>
      </c>
      <c r="B2634" s="76" t="n">
        <f aca="false">+MTREF</f>
        <v>2018</v>
      </c>
      <c r="C2634" s="76" t="str">
        <f aca="false">LEFT(muni,(FIND(" ",muni,1)-1))</f>
        <v>NW373</v>
      </c>
      <c r="D2634" s="76" t="n">
        <v>16</v>
      </c>
      <c r="F2634" s="2644"/>
      <c r="G2634" s="2644"/>
      <c r="H2634" s="2644"/>
      <c r="I2634" s="2644"/>
      <c r="J2634" s="2644"/>
      <c r="K2634" s="2644"/>
      <c r="L2634" s="2644"/>
      <c r="M2634" s="2644"/>
      <c r="N2634" s="2644"/>
      <c r="O2634" s="2644"/>
      <c r="P2634" s="2644"/>
      <c r="Q2634" s="2644"/>
      <c r="R2634" s="2644"/>
      <c r="S2634" s="2644"/>
      <c r="T2634" s="2644"/>
      <c r="U2634" s="2644"/>
      <c r="V2634" s="2644"/>
      <c r="W2634" s="0" t="s">
        <v>3051</v>
      </c>
    </row>
    <row r="2635" customFormat="false" ht="13.15" hidden="false" customHeight="true" outlineLevel="0" collapsed="false">
      <c r="A2635" s="76" t="s">
        <v>3208</v>
      </c>
      <c r="B2635" s="76" t="n">
        <f aca="false">+MTREF</f>
        <v>2018</v>
      </c>
      <c r="C2635" s="76" t="str">
        <f aca="false">LEFT(muni,(FIND(" ",muni,1)-1))</f>
        <v>NW373</v>
      </c>
      <c r="D2635" s="76" t="n">
        <v>17</v>
      </c>
      <c r="F2635" s="2644"/>
      <c r="G2635" s="2644"/>
      <c r="H2635" s="2644"/>
      <c r="I2635" s="2644"/>
      <c r="J2635" s="2644"/>
      <c r="K2635" s="2644"/>
      <c r="L2635" s="2644"/>
      <c r="M2635" s="2644"/>
      <c r="N2635" s="2644"/>
      <c r="O2635" s="2644"/>
      <c r="P2635" s="2644"/>
      <c r="Q2635" s="2644"/>
      <c r="R2635" s="2644"/>
      <c r="S2635" s="2644"/>
      <c r="T2635" s="2644"/>
      <c r="U2635" s="2644"/>
      <c r="V2635" s="2644"/>
      <c r="W2635" s="0" t="s">
        <v>3051</v>
      </c>
    </row>
    <row r="2636" customFormat="false" ht="13.15" hidden="false" customHeight="true" outlineLevel="0" collapsed="false">
      <c r="A2636" s="76" t="s">
        <v>3208</v>
      </c>
      <c r="B2636" s="76" t="n">
        <f aca="false">+MTREF</f>
        <v>2018</v>
      </c>
      <c r="C2636" s="76" t="str">
        <f aca="false">LEFT(muni,(FIND(" ",muni,1)-1))</f>
        <v>NW373</v>
      </c>
      <c r="D2636" s="76" t="n">
        <v>18</v>
      </c>
      <c r="F2636" s="2644"/>
      <c r="G2636" s="2644"/>
      <c r="H2636" s="2644"/>
      <c r="I2636" s="2644"/>
      <c r="J2636" s="2644"/>
      <c r="K2636" s="2644"/>
      <c r="L2636" s="2644"/>
      <c r="M2636" s="2644"/>
      <c r="N2636" s="2644"/>
      <c r="O2636" s="2644"/>
      <c r="P2636" s="2644"/>
      <c r="Q2636" s="2644"/>
      <c r="R2636" s="2644"/>
      <c r="S2636" s="2644"/>
      <c r="T2636" s="2644"/>
      <c r="U2636" s="2644"/>
      <c r="V2636" s="2644"/>
      <c r="W2636" s="0" t="s">
        <v>3051</v>
      </c>
    </row>
    <row r="2637" customFormat="false" ht="13.15" hidden="false" customHeight="true" outlineLevel="0" collapsed="false">
      <c r="A2637" s="76" t="s">
        <v>3208</v>
      </c>
      <c r="B2637" s="76" t="n">
        <f aca="false">+MTREF</f>
        <v>2018</v>
      </c>
      <c r="C2637" s="76" t="str">
        <f aca="false">LEFT(muni,(FIND(" ",muni,1)-1))</f>
        <v>NW373</v>
      </c>
      <c r="D2637" s="76" t="n">
        <v>19</v>
      </c>
      <c r="F2637" s="2644"/>
      <c r="G2637" s="2644"/>
      <c r="H2637" s="2644"/>
      <c r="I2637" s="2644"/>
      <c r="J2637" s="2644"/>
      <c r="K2637" s="2644"/>
      <c r="L2637" s="2644"/>
      <c r="M2637" s="2644"/>
      <c r="N2637" s="2644"/>
      <c r="O2637" s="2644"/>
      <c r="P2637" s="2644"/>
      <c r="Q2637" s="2644"/>
      <c r="R2637" s="2644"/>
      <c r="S2637" s="2644"/>
      <c r="T2637" s="2644"/>
      <c r="U2637" s="2644"/>
      <c r="V2637" s="2644"/>
      <c r="W2637" s="0" t="s">
        <v>3051</v>
      </c>
    </row>
    <row r="2638" customFormat="false" ht="13.15" hidden="false" customHeight="true" outlineLevel="0" collapsed="false">
      <c r="A2638" s="76" t="s">
        <v>3208</v>
      </c>
      <c r="B2638" s="76" t="n">
        <f aca="false">+MTREF</f>
        <v>2018</v>
      </c>
      <c r="C2638" s="76" t="str">
        <f aca="false">LEFT(muni,(FIND(" ",muni,1)-1))</f>
        <v>NW373</v>
      </c>
      <c r="D2638" s="76" t="n">
        <v>20</v>
      </c>
      <c r="F2638" s="2644"/>
      <c r="G2638" s="2644"/>
      <c r="H2638" s="2644"/>
      <c r="I2638" s="2644"/>
      <c r="J2638" s="2644"/>
      <c r="K2638" s="2644"/>
      <c r="L2638" s="2644"/>
      <c r="M2638" s="2644"/>
      <c r="N2638" s="2644"/>
      <c r="O2638" s="2644"/>
      <c r="P2638" s="2644"/>
      <c r="Q2638" s="2644"/>
      <c r="R2638" s="2644"/>
      <c r="S2638" s="2644"/>
      <c r="T2638" s="2644"/>
      <c r="U2638" s="2644"/>
      <c r="V2638" s="2644"/>
      <c r="W2638" s="0" t="s">
        <v>3051</v>
      </c>
    </row>
    <row r="2639" customFormat="false" ht="13.15" hidden="false" customHeight="true" outlineLevel="0" collapsed="false">
      <c r="A2639" s="76" t="s">
        <v>3208</v>
      </c>
      <c r="B2639" s="76" t="n">
        <f aca="false">+MTREF</f>
        <v>2018</v>
      </c>
      <c r="C2639" s="76" t="str">
        <f aca="false">LEFT(muni,(FIND(" ",muni,1)-1))</f>
        <v>NW373</v>
      </c>
      <c r="D2639" s="76" t="n">
        <v>21</v>
      </c>
      <c r="F2639" s="2644"/>
      <c r="G2639" s="2644"/>
      <c r="H2639" s="2644"/>
      <c r="I2639" s="2644"/>
      <c r="J2639" s="2644"/>
      <c r="K2639" s="2644"/>
      <c r="L2639" s="2644"/>
      <c r="M2639" s="2644"/>
      <c r="N2639" s="2644"/>
      <c r="O2639" s="2644"/>
      <c r="P2639" s="2644"/>
      <c r="Q2639" s="2644"/>
      <c r="R2639" s="2644"/>
      <c r="S2639" s="2644"/>
      <c r="T2639" s="2644"/>
      <c r="U2639" s="2644"/>
      <c r="V2639" s="2644"/>
      <c r="W2639" s="0" t="s">
        <v>3051</v>
      </c>
    </row>
    <row r="2640" customFormat="false" ht="13.15" hidden="false" customHeight="true" outlineLevel="0" collapsed="false">
      <c r="A2640" s="76" t="s">
        <v>3208</v>
      </c>
      <c r="B2640" s="76" t="n">
        <f aca="false">+MTREF</f>
        <v>2018</v>
      </c>
      <c r="C2640" s="76" t="str">
        <f aca="false">LEFT(muni,(FIND(" ",muni,1)-1))</f>
        <v>NW373</v>
      </c>
      <c r="D2640" s="76" t="n">
        <v>22</v>
      </c>
      <c r="F2640" s="2644"/>
      <c r="G2640" s="2644"/>
      <c r="H2640" s="2644"/>
      <c r="I2640" s="2644"/>
      <c r="J2640" s="2644"/>
      <c r="K2640" s="2644"/>
      <c r="L2640" s="2644"/>
      <c r="M2640" s="2644"/>
      <c r="N2640" s="2644"/>
      <c r="O2640" s="2644"/>
      <c r="P2640" s="2644"/>
      <c r="Q2640" s="2644"/>
      <c r="R2640" s="2644"/>
      <c r="S2640" s="2644"/>
      <c r="T2640" s="2644"/>
      <c r="U2640" s="2644"/>
      <c r="V2640" s="2644"/>
      <c r="W2640" s="0" t="s">
        <v>3051</v>
      </c>
    </row>
    <row r="2641" customFormat="false" ht="13.15" hidden="false" customHeight="true" outlineLevel="0" collapsed="false">
      <c r="A2641" s="76" t="s">
        <v>3208</v>
      </c>
      <c r="B2641" s="76" t="n">
        <f aca="false">+MTREF</f>
        <v>2018</v>
      </c>
      <c r="C2641" s="76" t="str">
        <f aca="false">LEFT(muni,(FIND(" ",muni,1)-1))</f>
        <v>NW373</v>
      </c>
      <c r="D2641" s="76" t="n">
        <v>23</v>
      </c>
      <c r="F2641" s="2644"/>
      <c r="G2641" s="2644"/>
      <c r="H2641" s="2644"/>
      <c r="I2641" s="2644"/>
      <c r="J2641" s="2644"/>
      <c r="K2641" s="2644"/>
      <c r="L2641" s="2644"/>
      <c r="M2641" s="2644"/>
      <c r="N2641" s="2644"/>
      <c r="O2641" s="2644"/>
      <c r="P2641" s="2644"/>
      <c r="Q2641" s="2644"/>
      <c r="R2641" s="2644"/>
      <c r="S2641" s="2644"/>
      <c r="T2641" s="2644"/>
      <c r="U2641" s="2644"/>
      <c r="V2641" s="2644"/>
      <c r="W2641" s="0" t="s">
        <v>3051</v>
      </c>
    </row>
    <row r="2642" customFormat="false" ht="13.15" hidden="false" customHeight="true" outlineLevel="0" collapsed="false">
      <c r="A2642" s="76" t="s">
        <v>3208</v>
      </c>
      <c r="B2642" s="76" t="n">
        <f aca="false">+MTREF</f>
        <v>2018</v>
      </c>
      <c r="C2642" s="76" t="str">
        <f aca="false">LEFT(muni,(FIND(" ",muni,1)-1))</f>
        <v>NW373</v>
      </c>
      <c r="D2642" s="76" t="n">
        <v>24</v>
      </c>
      <c r="F2642" s="2644"/>
      <c r="G2642" s="2644"/>
      <c r="H2642" s="2644"/>
      <c r="I2642" s="2644"/>
      <c r="J2642" s="2644"/>
      <c r="K2642" s="2644"/>
      <c r="L2642" s="2644"/>
      <c r="M2642" s="2644"/>
      <c r="N2642" s="2644"/>
      <c r="O2642" s="2644"/>
      <c r="P2642" s="2644"/>
      <c r="Q2642" s="2644"/>
      <c r="R2642" s="2644"/>
      <c r="S2642" s="2644"/>
      <c r="T2642" s="2644"/>
      <c r="U2642" s="2644"/>
      <c r="V2642" s="2644"/>
      <c r="W2642" s="0" t="s">
        <v>3051</v>
      </c>
    </row>
    <row r="2643" customFormat="false" ht="13.15" hidden="false" customHeight="true" outlineLevel="0" collapsed="false">
      <c r="A2643" s="76" t="s">
        <v>3208</v>
      </c>
      <c r="B2643" s="76" t="n">
        <f aca="false">+MTREF</f>
        <v>2018</v>
      </c>
      <c r="C2643" s="76" t="str">
        <f aca="false">LEFT(muni,(FIND(" ",muni,1)-1))</f>
        <v>NW373</v>
      </c>
      <c r="D2643" s="76" t="n">
        <v>25</v>
      </c>
      <c r="F2643" s="2644"/>
      <c r="G2643" s="2644"/>
      <c r="H2643" s="2644"/>
      <c r="I2643" s="2644"/>
      <c r="J2643" s="2644"/>
      <c r="K2643" s="2644"/>
      <c r="L2643" s="2644"/>
      <c r="M2643" s="2644"/>
      <c r="N2643" s="2644"/>
      <c r="O2643" s="2644"/>
      <c r="P2643" s="2644"/>
      <c r="Q2643" s="2644"/>
      <c r="R2643" s="2644"/>
      <c r="S2643" s="2644"/>
      <c r="T2643" s="2644"/>
      <c r="U2643" s="2644"/>
      <c r="V2643" s="2644"/>
      <c r="W2643" s="0" t="s">
        <v>3051</v>
      </c>
    </row>
    <row r="2644" customFormat="false" ht="13.15" hidden="false" customHeight="true" outlineLevel="0" collapsed="false">
      <c r="A2644" s="76" t="s">
        <v>3208</v>
      </c>
      <c r="B2644" s="76" t="n">
        <f aca="false">+MTREF</f>
        <v>2018</v>
      </c>
      <c r="C2644" s="76" t="str">
        <f aca="false">LEFT(muni,(FIND(" ",muni,1)-1))</f>
        <v>NW373</v>
      </c>
      <c r="D2644" s="76" t="n">
        <v>26</v>
      </c>
      <c r="F2644" s="2644"/>
      <c r="G2644" s="2644"/>
      <c r="H2644" s="2644"/>
      <c r="I2644" s="2644"/>
      <c r="J2644" s="2644"/>
      <c r="K2644" s="2644"/>
      <c r="L2644" s="2644"/>
      <c r="M2644" s="2644"/>
      <c r="N2644" s="2644"/>
      <c r="O2644" s="2644"/>
      <c r="P2644" s="2644"/>
      <c r="Q2644" s="2644"/>
      <c r="R2644" s="2644"/>
      <c r="S2644" s="2644"/>
      <c r="T2644" s="2644"/>
      <c r="U2644" s="2644"/>
      <c r="V2644" s="2644"/>
      <c r="W2644" s="0" t="s">
        <v>3051</v>
      </c>
    </row>
    <row r="2645" customFormat="false" ht="13.15" hidden="false" customHeight="true" outlineLevel="0" collapsed="false">
      <c r="A2645" s="76" t="s">
        <v>3208</v>
      </c>
      <c r="B2645" s="76" t="n">
        <f aca="false">+MTREF</f>
        <v>2018</v>
      </c>
      <c r="C2645" s="76" t="str">
        <f aca="false">LEFT(muni,(FIND(" ",muni,1)-1))</f>
        <v>NW373</v>
      </c>
      <c r="D2645" s="76" t="n">
        <v>27</v>
      </c>
      <c r="F2645" s="2644"/>
      <c r="G2645" s="2644"/>
      <c r="H2645" s="2644"/>
      <c r="I2645" s="2644"/>
      <c r="J2645" s="2644"/>
      <c r="K2645" s="2644"/>
      <c r="L2645" s="2644"/>
      <c r="M2645" s="2644"/>
      <c r="N2645" s="2644"/>
      <c r="O2645" s="2644"/>
      <c r="P2645" s="2644"/>
      <c r="Q2645" s="2644"/>
      <c r="R2645" s="2644"/>
      <c r="S2645" s="2644"/>
      <c r="T2645" s="2644"/>
      <c r="U2645" s="2644"/>
      <c r="V2645" s="2644"/>
      <c r="W2645" s="0" t="s">
        <v>3051</v>
      </c>
    </row>
    <row r="2646" customFormat="false" ht="13.15" hidden="false" customHeight="true" outlineLevel="0" collapsed="false">
      <c r="A2646" s="76" t="s">
        <v>3208</v>
      </c>
      <c r="B2646" s="76" t="n">
        <f aca="false">+MTREF</f>
        <v>2018</v>
      </c>
      <c r="C2646" s="76" t="str">
        <f aca="false">LEFT(muni,(FIND(" ",muni,1)-1))</f>
        <v>NW373</v>
      </c>
      <c r="D2646" s="76" t="n">
        <v>28</v>
      </c>
      <c r="F2646" s="2644"/>
      <c r="G2646" s="2644"/>
      <c r="H2646" s="2644"/>
      <c r="I2646" s="2644"/>
      <c r="J2646" s="2644"/>
      <c r="K2646" s="2644"/>
      <c r="L2646" s="2644"/>
      <c r="M2646" s="2644"/>
      <c r="N2646" s="2644"/>
      <c r="O2646" s="2644"/>
      <c r="P2646" s="2644"/>
      <c r="Q2646" s="2644"/>
      <c r="R2646" s="2644"/>
      <c r="S2646" s="2644"/>
      <c r="T2646" s="2644"/>
      <c r="U2646" s="2644"/>
      <c r="V2646" s="2644"/>
      <c r="W2646" s="0" t="s">
        <v>3051</v>
      </c>
    </row>
    <row r="2647" customFormat="false" ht="13.15" hidden="false" customHeight="true" outlineLevel="0" collapsed="false">
      <c r="A2647" s="76" t="s">
        <v>3208</v>
      </c>
      <c r="B2647" s="76" t="n">
        <f aca="false">+MTREF</f>
        <v>2018</v>
      </c>
      <c r="C2647" s="76" t="str">
        <f aca="false">LEFT(muni,(FIND(" ",muni,1)-1))</f>
        <v>NW373</v>
      </c>
      <c r="D2647" s="76" t="n">
        <v>29</v>
      </c>
      <c r="F2647" s="2644"/>
      <c r="G2647" s="2644"/>
      <c r="H2647" s="2644"/>
      <c r="I2647" s="2644"/>
      <c r="J2647" s="2644"/>
      <c r="K2647" s="2644"/>
      <c r="L2647" s="2644"/>
      <c r="M2647" s="2644"/>
      <c r="N2647" s="2644"/>
      <c r="O2647" s="2644"/>
      <c r="P2647" s="2644"/>
      <c r="Q2647" s="2644"/>
      <c r="R2647" s="2644"/>
      <c r="S2647" s="2644"/>
      <c r="T2647" s="2644"/>
      <c r="U2647" s="2644"/>
      <c r="V2647" s="2644"/>
      <c r="W2647" s="0" t="s">
        <v>3051</v>
      </c>
    </row>
    <row r="2648" customFormat="false" ht="13.15" hidden="false" customHeight="true" outlineLevel="0" collapsed="false">
      <c r="A2648" s="76" t="s">
        <v>3208</v>
      </c>
      <c r="B2648" s="76" t="n">
        <f aca="false">+MTREF</f>
        <v>2018</v>
      </c>
      <c r="C2648" s="76" t="str">
        <f aca="false">LEFT(muni,(FIND(" ",muni,1)-1))</f>
        <v>NW373</v>
      </c>
      <c r="D2648" s="76" t="n">
        <v>30</v>
      </c>
      <c r="F2648" s="2644"/>
      <c r="G2648" s="2644"/>
      <c r="H2648" s="2644"/>
      <c r="I2648" s="2644"/>
      <c r="J2648" s="2644"/>
      <c r="K2648" s="2644"/>
      <c r="L2648" s="2644"/>
      <c r="M2648" s="2644"/>
      <c r="N2648" s="2644"/>
      <c r="O2648" s="2644"/>
      <c r="P2648" s="2644"/>
      <c r="Q2648" s="2644"/>
      <c r="R2648" s="2644"/>
      <c r="S2648" s="2644"/>
      <c r="T2648" s="2644"/>
      <c r="U2648" s="2644"/>
      <c r="V2648" s="2644"/>
      <c r="W2648" s="0" t="s">
        <v>3051</v>
      </c>
    </row>
    <row r="2649" customFormat="false" ht="13.15" hidden="false" customHeight="true" outlineLevel="0" collapsed="false">
      <c r="A2649" s="76" t="s">
        <v>3208</v>
      </c>
      <c r="B2649" s="76" t="n">
        <f aca="false">+MTREF</f>
        <v>2018</v>
      </c>
      <c r="C2649" s="76" t="str">
        <f aca="false">LEFT(muni,(FIND(" ",muni,1)-1))</f>
        <v>NW373</v>
      </c>
      <c r="D2649" s="76" t="n">
        <v>31</v>
      </c>
      <c r="F2649" s="2644"/>
      <c r="G2649" s="2644"/>
      <c r="H2649" s="2644"/>
      <c r="I2649" s="2644"/>
      <c r="J2649" s="2644"/>
      <c r="K2649" s="2644"/>
      <c r="L2649" s="2644"/>
      <c r="M2649" s="2644"/>
      <c r="N2649" s="2644"/>
      <c r="O2649" s="2644"/>
      <c r="P2649" s="2644"/>
      <c r="Q2649" s="2644"/>
      <c r="R2649" s="2644"/>
      <c r="S2649" s="2644"/>
      <c r="T2649" s="2644"/>
      <c r="U2649" s="2644"/>
      <c r="V2649" s="2644"/>
      <c r="W2649" s="0" t="s">
        <v>3051</v>
      </c>
    </row>
    <row r="2650" customFormat="false" ht="13.15" hidden="false" customHeight="true" outlineLevel="0" collapsed="false">
      <c r="A2650" s="76" t="s">
        <v>3208</v>
      </c>
      <c r="B2650" s="76" t="n">
        <f aca="false">+MTREF</f>
        <v>2018</v>
      </c>
      <c r="C2650" s="76" t="str">
        <f aca="false">LEFT(muni,(FIND(" ",muni,1)-1))</f>
        <v>NW373</v>
      </c>
      <c r="D2650" s="76" t="n">
        <v>32</v>
      </c>
      <c r="F2650" s="2644"/>
      <c r="G2650" s="2644"/>
      <c r="H2650" s="2644"/>
      <c r="I2650" s="2644"/>
      <c r="J2650" s="2644"/>
      <c r="K2650" s="2644"/>
      <c r="L2650" s="2644"/>
      <c r="M2650" s="2644"/>
      <c r="N2650" s="2644"/>
      <c r="O2650" s="2644"/>
      <c r="P2650" s="2644"/>
      <c r="Q2650" s="2644"/>
      <c r="R2650" s="2644"/>
      <c r="S2650" s="2644"/>
      <c r="T2650" s="2644"/>
      <c r="U2650" s="2644"/>
      <c r="V2650" s="2644"/>
      <c r="W2650" s="0" t="s">
        <v>3051</v>
      </c>
    </row>
    <row r="2651" customFormat="false" ht="13.15" hidden="false" customHeight="true" outlineLevel="0" collapsed="false">
      <c r="A2651" s="76" t="s">
        <v>3208</v>
      </c>
      <c r="B2651" s="76" t="n">
        <f aca="false">+MTREF</f>
        <v>2018</v>
      </c>
      <c r="C2651" s="76" t="str">
        <f aca="false">LEFT(muni,(FIND(" ",muni,1)-1))</f>
        <v>NW373</v>
      </c>
      <c r="D2651" s="76" t="n">
        <v>33</v>
      </c>
      <c r="F2651" s="2644"/>
      <c r="G2651" s="2644"/>
      <c r="H2651" s="2644"/>
      <c r="I2651" s="2644"/>
      <c r="J2651" s="2644"/>
      <c r="K2651" s="2644"/>
      <c r="L2651" s="2644"/>
      <c r="M2651" s="2644"/>
      <c r="N2651" s="2644"/>
      <c r="O2651" s="2644"/>
      <c r="P2651" s="2644"/>
      <c r="Q2651" s="2644"/>
      <c r="R2651" s="2644"/>
      <c r="S2651" s="2644"/>
      <c r="T2651" s="2644"/>
      <c r="U2651" s="2644"/>
      <c r="V2651" s="2644"/>
      <c r="W2651" s="0" t="s">
        <v>3051</v>
      </c>
    </row>
    <row r="2652" customFormat="false" ht="13.15" hidden="false" customHeight="true" outlineLevel="0" collapsed="false">
      <c r="A2652" s="76" t="s">
        <v>3208</v>
      </c>
      <c r="B2652" s="76" t="n">
        <f aca="false">+MTREF</f>
        <v>2018</v>
      </c>
      <c r="C2652" s="76" t="str">
        <f aca="false">LEFT(muni,(FIND(" ",muni,1)-1))</f>
        <v>NW373</v>
      </c>
      <c r="D2652" s="76" t="n">
        <v>34</v>
      </c>
      <c r="F2652" s="2644"/>
      <c r="G2652" s="2644"/>
      <c r="H2652" s="2644"/>
      <c r="I2652" s="2644"/>
      <c r="J2652" s="2644"/>
      <c r="K2652" s="2644"/>
      <c r="L2652" s="2644"/>
      <c r="M2652" s="2644"/>
      <c r="N2652" s="2644"/>
      <c r="O2652" s="2644"/>
      <c r="P2652" s="2644"/>
      <c r="Q2652" s="2644"/>
      <c r="R2652" s="2644"/>
      <c r="S2652" s="2644"/>
      <c r="T2652" s="2644"/>
      <c r="U2652" s="2644"/>
      <c r="V2652" s="2644"/>
      <c r="W2652" s="0" t="s">
        <v>3051</v>
      </c>
    </row>
    <row r="2653" customFormat="false" ht="13.15" hidden="false" customHeight="true" outlineLevel="0" collapsed="false">
      <c r="A2653" s="76" t="s">
        <v>3208</v>
      </c>
      <c r="B2653" s="76" t="n">
        <f aca="false">+MTREF</f>
        <v>2018</v>
      </c>
      <c r="C2653" s="76" t="str">
        <f aca="false">LEFT(muni,(FIND(" ",muni,1)-1))</f>
        <v>NW373</v>
      </c>
      <c r="D2653" s="76" t="n">
        <v>35</v>
      </c>
      <c r="F2653" s="2644"/>
      <c r="G2653" s="2644"/>
      <c r="H2653" s="2644"/>
      <c r="I2653" s="2644"/>
      <c r="J2653" s="2644"/>
      <c r="K2653" s="2644"/>
      <c r="L2653" s="2644"/>
      <c r="M2653" s="2644"/>
      <c r="N2653" s="2644"/>
      <c r="O2653" s="2644"/>
      <c r="P2653" s="2644"/>
      <c r="Q2653" s="2644"/>
      <c r="R2653" s="2644"/>
      <c r="S2653" s="2644"/>
      <c r="T2653" s="2644"/>
      <c r="U2653" s="2644"/>
      <c r="V2653" s="2644"/>
      <c r="W2653" s="0" t="s">
        <v>3051</v>
      </c>
    </row>
    <row r="2654" customFormat="false" ht="13.15" hidden="false" customHeight="true" outlineLevel="0" collapsed="false">
      <c r="A2654" s="76" t="s">
        <v>3208</v>
      </c>
      <c r="B2654" s="76" t="n">
        <f aca="false">+MTREF</f>
        <v>2018</v>
      </c>
      <c r="C2654" s="76" t="str">
        <f aca="false">LEFT(muni,(FIND(" ",muni,1)-1))</f>
        <v>NW373</v>
      </c>
      <c r="D2654" s="76" t="n">
        <v>36</v>
      </c>
      <c r="F2654" s="2644"/>
      <c r="G2654" s="2644"/>
      <c r="H2654" s="2644"/>
      <c r="I2654" s="2644"/>
      <c r="J2654" s="2644"/>
      <c r="K2654" s="2644"/>
      <c r="L2654" s="2644"/>
      <c r="M2654" s="2644"/>
      <c r="N2654" s="2644"/>
      <c r="O2654" s="2644"/>
      <c r="P2654" s="2644"/>
      <c r="Q2654" s="2644"/>
      <c r="R2654" s="2644"/>
      <c r="S2654" s="2644"/>
      <c r="T2654" s="2644"/>
      <c r="U2654" s="2644"/>
      <c r="V2654" s="2644"/>
      <c r="W2654" s="0" t="s">
        <v>3051</v>
      </c>
    </row>
    <row r="2655" customFormat="false" ht="13.15" hidden="false" customHeight="true" outlineLevel="0" collapsed="false">
      <c r="A2655" s="76" t="s">
        <v>3208</v>
      </c>
      <c r="B2655" s="76" t="n">
        <f aca="false">+MTREF</f>
        <v>2018</v>
      </c>
      <c r="C2655" s="76" t="str">
        <f aca="false">LEFT(muni,(FIND(" ",muni,1)-1))</f>
        <v>NW373</v>
      </c>
      <c r="D2655" s="76" t="n">
        <v>37</v>
      </c>
      <c r="F2655" s="2644"/>
      <c r="G2655" s="2644"/>
      <c r="H2655" s="2644"/>
      <c r="I2655" s="2644"/>
      <c r="J2655" s="2644"/>
      <c r="K2655" s="2644"/>
      <c r="L2655" s="2644"/>
      <c r="M2655" s="2644"/>
      <c r="N2655" s="2644"/>
      <c r="O2655" s="2644"/>
      <c r="P2655" s="2644"/>
      <c r="Q2655" s="2644"/>
      <c r="R2655" s="2644"/>
      <c r="S2655" s="2644"/>
      <c r="T2655" s="2644"/>
      <c r="U2655" s="2644"/>
      <c r="V2655" s="2644"/>
      <c r="W2655" s="0" t="s">
        <v>3051</v>
      </c>
    </row>
    <row r="2656" customFormat="false" ht="13.15" hidden="false" customHeight="true" outlineLevel="0" collapsed="false">
      <c r="A2656" s="76" t="s">
        <v>3208</v>
      </c>
      <c r="B2656" s="76" t="n">
        <f aca="false">+MTREF</f>
        <v>2018</v>
      </c>
      <c r="C2656" s="76" t="str">
        <f aca="false">LEFT(muni,(FIND(" ",muni,1)-1))</f>
        <v>NW373</v>
      </c>
      <c r="D2656" s="76" t="n">
        <v>38</v>
      </c>
      <c r="F2656" s="2644"/>
      <c r="G2656" s="2644"/>
      <c r="H2656" s="2644"/>
      <c r="I2656" s="2644"/>
      <c r="J2656" s="2644"/>
      <c r="K2656" s="2644"/>
      <c r="L2656" s="2644"/>
      <c r="M2656" s="2644"/>
      <c r="N2656" s="2644"/>
      <c r="O2656" s="2644"/>
      <c r="P2656" s="2644"/>
      <c r="Q2656" s="2644"/>
      <c r="R2656" s="2644"/>
      <c r="S2656" s="2644"/>
      <c r="T2656" s="2644"/>
      <c r="U2656" s="2644"/>
      <c r="V2656" s="2644"/>
      <c r="W2656" s="0" t="s">
        <v>3051</v>
      </c>
    </row>
    <row r="2657" customFormat="false" ht="13.15" hidden="false" customHeight="true" outlineLevel="0" collapsed="false">
      <c r="A2657" s="76" t="s">
        <v>3208</v>
      </c>
      <c r="B2657" s="76" t="n">
        <f aca="false">+MTREF</f>
        <v>2018</v>
      </c>
      <c r="C2657" s="76" t="str">
        <f aca="false">LEFT(muni,(FIND(" ",muni,1)-1))</f>
        <v>NW373</v>
      </c>
      <c r="D2657" s="76" t="n">
        <v>39</v>
      </c>
      <c r="F2657" s="2644"/>
      <c r="G2657" s="2644"/>
      <c r="H2657" s="2644"/>
      <c r="I2657" s="2644"/>
      <c r="J2657" s="2644"/>
      <c r="K2657" s="2644"/>
      <c r="L2657" s="2644"/>
      <c r="M2657" s="2644"/>
      <c r="N2657" s="2644"/>
      <c r="O2657" s="2644"/>
      <c r="P2657" s="2644"/>
      <c r="Q2657" s="2644"/>
      <c r="R2657" s="2644"/>
      <c r="S2657" s="2644"/>
      <c r="T2657" s="2644"/>
      <c r="U2657" s="2644"/>
      <c r="V2657" s="2644"/>
      <c r="W2657" s="0" t="s">
        <v>3051</v>
      </c>
    </row>
    <row r="2658" customFormat="false" ht="13.15" hidden="false" customHeight="true" outlineLevel="0" collapsed="false">
      <c r="A2658" s="76" t="s">
        <v>3208</v>
      </c>
      <c r="B2658" s="76" t="n">
        <f aca="false">+MTREF</f>
        <v>2018</v>
      </c>
      <c r="C2658" s="76" t="str">
        <f aca="false">LEFT(muni,(FIND(" ",muni,1)-1))</f>
        <v>NW373</v>
      </c>
      <c r="D2658" s="76" t="n">
        <v>40</v>
      </c>
      <c r="F2658" s="2644"/>
      <c r="G2658" s="2644"/>
      <c r="H2658" s="2644"/>
      <c r="I2658" s="2644"/>
      <c r="J2658" s="2644"/>
      <c r="K2658" s="2644"/>
      <c r="L2658" s="2644"/>
      <c r="M2658" s="2644"/>
      <c r="N2658" s="2644"/>
      <c r="O2658" s="2644"/>
      <c r="P2658" s="2644"/>
      <c r="Q2658" s="2644"/>
      <c r="R2658" s="2644"/>
      <c r="S2658" s="2644"/>
      <c r="T2658" s="2644"/>
      <c r="U2658" s="2644"/>
      <c r="V2658" s="2644"/>
      <c r="W2658" s="0" t="s">
        <v>3051</v>
      </c>
    </row>
    <row r="2659" customFormat="false" ht="13.15" hidden="false" customHeight="true" outlineLevel="0" collapsed="false">
      <c r="A2659" s="76" t="s">
        <v>3208</v>
      </c>
      <c r="B2659" s="76" t="n">
        <f aca="false">+MTREF</f>
        <v>2018</v>
      </c>
      <c r="C2659" s="76" t="str">
        <f aca="false">LEFT(muni,(FIND(" ",muni,1)-1))</f>
        <v>NW373</v>
      </c>
      <c r="D2659" s="76" t="n">
        <v>41</v>
      </c>
      <c r="F2659" s="2644"/>
      <c r="G2659" s="2644"/>
      <c r="H2659" s="2644"/>
      <c r="I2659" s="2644"/>
      <c r="J2659" s="2644"/>
      <c r="K2659" s="2644"/>
      <c r="L2659" s="2644"/>
      <c r="M2659" s="2644"/>
      <c r="N2659" s="2644"/>
      <c r="O2659" s="2644"/>
      <c r="P2659" s="2644"/>
      <c r="Q2659" s="2644"/>
      <c r="R2659" s="2644"/>
      <c r="S2659" s="2644"/>
      <c r="T2659" s="2644"/>
      <c r="U2659" s="2644"/>
      <c r="V2659" s="2644"/>
      <c r="W2659" s="0" t="s">
        <v>3051</v>
      </c>
    </row>
    <row r="2660" customFormat="false" ht="13.15" hidden="false" customHeight="true" outlineLevel="0" collapsed="false">
      <c r="A2660" s="76" t="s">
        <v>3208</v>
      </c>
      <c r="B2660" s="76" t="n">
        <f aca="false">+MTREF</f>
        <v>2018</v>
      </c>
      <c r="C2660" s="76" t="str">
        <f aca="false">LEFT(muni,(FIND(" ",muni,1)-1))</f>
        <v>NW373</v>
      </c>
      <c r="D2660" s="76" t="n">
        <v>42</v>
      </c>
      <c r="F2660" s="2644"/>
      <c r="G2660" s="2644"/>
      <c r="H2660" s="2644"/>
      <c r="I2660" s="2644"/>
      <c r="J2660" s="2644"/>
      <c r="K2660" s="2644"/>
      <c r="L2660" s="2644"/>
      <c r="M2660" s="2644"/>
      <c r="N2660" s="2644"/>
      <c r="O2660" s="2644"/>
      <c r="P2660" s="2644"/>
      <c r="Q2660" s="2644"/>
      <c r="R2660" s="2644"/>
      <c r="S2660" s="2644"/>
      <c r="T2660" s="2644"/>
      <c r="U2660" s="2644"/>
      <c r="V2660" s="2644"/>
      <c r="W2660" s="0" t="s">
        <v>3051</v>
      </c>
    </row>
    <row r="2661" customFormat="false" ht="13.15" hidden="false" customHeight="true" outlineLevel="0" collapsed="false">
      <c r="A2661" s="76" t="s">
        <v>3208</v>
      </c>
      <c r="B2661" s="76" t="n">
        <f aca="false">+MTREF</f>
        <v>2018</v>
      </c>
      <c r="C2661" s="76" t="str">
        <f aca="false">LEFT(muni,(FIND(" ",muni,1)-1))</f>
        <v>NW373</v>
      </c>
      <c r="D2661" s="76" t="n">
        <v>43</v>
      </c>
      <c r="F2661" s="2644"/>
      <c r="G2661" s="2644"/>
      <c r="H2661" s="2644"/>
      <c r="I2661" s="2644"/>
      <c r="J2661" s="2644"/>
      <c r="K2661" s="2644"/>
      <c r="L2661" s="2644"/>
      <c r="M2661" s="2644"/>
      <c r="N2661" s="2644"/>
      <c r="O2661" s="2644"/>
      <c r="P2661" s="2644"/>
      <c r="Q2661" s="2644"/>
      <c r="R2661" s="2644"/>
      <c r="S2661" s="2644"/>
      <c r="T2661" s="2644"/>
      <c r="U2661" s="2644"/>
      <c r="V2661" s="2644"/>
      <c r="W2661" s="0" t="s">
        <v>3051</v>
      </c>
    </row>
    <row r="2662" customFormat="false" ht="13.15" hidden="false" customHeight="true" outlineLevel="0" collapsed="false">
      <c r="A2662" s="76" t="s">
        <v>3208</v>
      </c>
      <c r="B2662" s="76" t="n">
        <f aca="false">+MTREF</f>
        <v>2018</v>
      </c>
      <c r="C2662" s="76" t="str">
        <f aca="false">LEFT(muni,(FIND(" ",muni,1)-1))</f>
        <v>NW373</v>
      </c>
      <c r="D2662" s="76" t="n">
        <v>44</v>
      </c>
      <c r="F2662" s="2644"/>
      <c r="G2662" s="2644"/>
      <c r="H2662" s="2644"/>
      <c r="I2662" s="2644"/>
      <c r="J2662" s="2644"/>
      <c r="K2662" s="2644"/>
      <c r="L2662" s="2644"/>
      <c r="M2662" s="2644"/>
      <c r="N2662" s="2644"/>
      <c r="O2662" s="2644"/>
      <c r="P2662" s="2644"/>
      <c r="Q2662" s="2644"/>
      <c r="R2662" s="2644"/>
      <c r="S2662" s="2644"/>
      <c r="T2662" s="2644"/>
      <c r="U2662" s="2644"/>
      <c r="V2662" s="2644"/>
      <c r="W2662" s="0" t="s">
        <v>3051</v>
      </c>
    </row>
    <row r="2663" customFormat="false" ht="13.15" hidden="false" customHeight="true" outlineLevel="0" collapsed="false">
      <c r="A2663" s="76" t="s">
        <v>3208</v>
      </c>
      <c r="B2663" s="76" t="n">
        <f aca="false">+MTREF</f>
        <v>2018</v>
      </c>
      <c r="C2663" s="76" t="str">
        <f aca="false">LEFT(muni,(FIND(" ",muni,1)-1))</f>
        <v>NW373</v>
      </c>
      <c r="D2663" s="76" t="n">
        <v>45</v>
      </c>
      <c r="F2663" s="2644"/>
      <c r="G2663" s="2644"/>
      <c r="H2663" s="2644"/>
      <c r="I2663" s="2644"/>
      <c r="J2663" s="2644"/>
      <c r="K2663" s="2644"/>
      <c r="L2663" s="2644"/>
      <c r="M2663" s="2644"/>
      <c r="N2663" s="2644"/>
      <c r="O2663" s="2644"/>
      <c r="P2663" s="2644"/>
      <c r="Q2663" s="2644"/>
      <c r="R2663" s="2644"/>
      <c r="S2663" s="2644"/>
      <c r="T2663" s="2644"/>
      <c r="U2663" s="2644"/>
      <c r="V2663" s="2644"/>
      <c r="W2663" s="0" t="s">
        <v>3051</v>
      </c>
    </row>
    <row r="2664" customFormat="false" ht="13.15" hidden="false" customHeight="true" outlineLevel="0" collapsed="false">
      <c r="A2664" s="76" t="s">
        <v>3208</v>
      </c>
      <c r="B2664" s="76" t="n">
        <f aca="false">+MTREF</f>
        <v>2018</v>
      </c>
      <c r="C2664" s="76" t="str">
        <f aca="false">LEFT(muni,(FIND(" ",muni,1)-1))</f>
        <v>NW373</v>
      </c>
      <c r="D2664" s="76" t="n">
        <v>46</v>
      </c>
      <c r="F2664" s="2644"/>
      <c r="G2664" s="2644"/>
      <c r="H2664" s="2644"/>
      <c r="I2664" s="2644"/>
      <c r="J2664" s="2644"/>
      <c r="K2664" s="2644"/>
      <c r="L2664" s="2644"/>
      <c r="M2664" s="2644"/>
      <c r="N2664" s="2644"/>
      <c r="O2664" s="2644"/>
      <c r="P2664" s="2644"/>
      <c r="Q2664" s="2644"/>
      <c r="R2664" s="2644"/>
      <c r="S2664" s="2644"/>
      <c r="T2664" s="2644"/>
      <c r="U2664" s="2644"/>
      <c r="V2664" s="2644"/>
      <c r="W2664" s="0" t="s">
        <v>3051</v>
      </c>
    </row>
    <row r="2665" customFormat="false" ht="13.15" hidden="false" customHeight="true" outlineLevel="0" collapsed="false">
      <c r="A2665" s="76" t="s">
        <v>3208</v>
      </c>
      <c r="B2665" s="76" t="n">
        <f aca="false">+MTREF</f>
        <v>2018</v>
      </c>
      <c r="C2665" s="76" t="str">
        <f aca="false">LEFT(muni,(FIND(" ",muni,1)-1))</f>
        <v>NW373</v>
      </c>
      <c r="D2665" s="76" t="n">
        <v>47</v>
      </c>
      <c r="F2665" s="2644"/>
      <c r="G2665" s="2644"/>
      <c r="H2665" s="2644"/>
      <c r="I2665" s="2644"/>
      <c r="J2665" s="2644"/>
      <c r="K2665" s="2644"/>
      <c r="L2665" s="2644"/>
      <c r="M2665" s="2644"/>
      <c r="N2665" s="2644"/>
      <c r="O2665" s="2644"/>
      <c r="P2665" s="2644"/>
      <c r="Q2665" s="2644"/>
      <c r="R2665" s="2644"/>
      <c r="S2665" s="2644"/>
      <c r="T2665" s="2644"/>
      <c r="U2665" s="2644"/>
      <c r="V2665" s="2644"/>
      <c r="W2665" s="0" t="s">
        <v>3051</v>
      </c>
    </row>
    <row r="2666" customFormat="false" ht="13.15" hidden="false" customHeight="true" outlineLevel="0" collapsed="false">
      <c r="A2666" s="76" t="s">
        <v>3208</v>
      </c>
      <c r="B2666" s="76" t="n">
        <f aca="false">+MTREF</f>
        <v>2018</v>
      </c>
      <c r="C2666" s="76" t="str">
        <f aca="false">LEFT(muni,(FIND(" ",muni,1)-1))</f>
        <v>NW373</v>
      </c>
      <c r="D2666" s="76" t="n">
        <v>48</v>
      </c>
      <c r="F2666" s="2644"/>
      <c r="G2666" s="2644"/>
      <c r="H2666" s="2644"/>
      <c r="I2666" s="2644"/>
      <c r="J2666" s="2644"/>
      <c r="K2666" s="2644"/>
      <c r="L2666" s="2644"/>
      <c r="M2666" s="2644"/>
      <c r="N2666" s="2644"/>
      <c r="O2666" s="2644"/>
      <c r="P2666" s="2644"/>
      <c r="Q2666" s="2644"/>
      <c r="R2666" s="2644"/>
      <c r="S2666" s="2644"/>
      <c r="T2666" s="2644"/>
      <c r="U2666" s="2644"/>
      <c r="V2666" s="2644"/>
      <c r="W2666" s="0" t="s">
        <v>3051</v>
      </c>
    </row>
    <row r="2667" customFormat="false" ht="13.15" hidden="false" customHeight="true" outlineLevel="0" collapsed="false">
      <c r="A2667" s="76" t="s">
        <v>3208</v>
      </c>
      <c r="B2667" s="76" t="n">
        <f aca="false">+MTREF</f>
        <v>2018</v>
      </c>
      <c r="C2667" s="76" t="str">
        <f aca="false">LEFT(muni,(FIND(" ",muni,1)-1))</f>
        <v>NW373</v>
      </c>
      <c r="D2667" s="76" t="n">
        <v>49</v>
      </c>
      <c r="F2667" s="2644"/>
      <c r="G2667" s="2644"/>
      <c r="H2667" s="2644"/>
      <c r="I2667" s="2644"/>
      <c r="J2667" s="2644"/>
      <c r="K2667" s="2644"/>
      <c r="L2667" s="2644"/>
      <c r="M2667" s="2644"/>
      <c r="N2667" s="2644"/>
      <c r="O2667" s="2644"/>
      <c r="P2667" s="2644"/>
      <c r="Q2667" s="2644"/>
      <c r="R2667" s="2644"/>
      <c r="S2667" s="2644"/>
      <c r="T2667" s="2644"/>
      <c r="U2667" s="2644"/>
      <c r="V2667" s="2644"/>
      <c r="W2667" s="0" t="s">
        <v>3051</v>
      </c>
    </row>
    <row r="2668" customFormat="false" ht="13.15" hidden="false" customHeight="true" outlineLevel="0" collapsed="false">
      <c r="A2668" s="76" t="s">
        <v>3208</v>
      </c>
      <c r="B2668" s="76" t="n">
        <f aca="false">+MTREF</f>
        <v>2018</v>
      </c>
      <c r="C2668" s="76" t="str">
        <f aca="false">LEFT(muni,(FIND(" ",muni,1)-1))</f>
        <v>NW373</v>
      </c>
      <c r="D2668" s="76" t="n">
        <v>50</v>
      </c>
      <c r="F2668" s="2644"/>
      <c r="G2668" s="2644"/>
      <c r="H2668" s="2644"/>
      <c r="I2668" s="2644"/>
      <c r="J2668" s="2644"/>
      <c r="K2668" s="2644"/>
      <c r="L2668" s="2644"/>
      <c r="M2668" s="2644"/>
      <c r="N2668" s="2644"/>
      <c r="O2668" s="2644"/>
      <c r="P2668" s="2644"/>
      <c r="Q2668" s="2644"/>
      <c r="R2668" s="2644"/>
      <c r="S2668" s="2644"/>
      <c r="T2668" s="2644"/>
      <c r="U2668" s="2644"/>
      <c r="V2668" s="2644"/>
      <c r="W2668" s="0" t="s">
        <v>3051</v>
      </c>
    </row>
    <row r="2669" customFormat="false" ht="13.15" hidden="false" customHeight="true" outlineLevel="0" collapsed="false">
      <c r="A2669" s="76" t="s">
        <v>3208</v>
      </c>
      <c r="B2669" s="76" t="n">
        <f aca="false">+MTREF</f>
        <v>2018</v>
      </c>
      <c r="C2669" s="76" t="str">
        <f aca="false">LEFT(muni,(FIND(" ",muni,1)-1))</f>
        <v>NW373</v>
      </c>
      <c r="D2669" s="76" t="n">
        <v>51</v>
      </c>
      <c r="F2669" s="2644"/>
      <c r="G2669" s="2644"/>
      <c r="H2669" s="2644"/>
      <c r="I2669" s="2644"/>
      <c r="J2669" s="2644"/>
      <c r="K2669" s="2644"/>
      <c r="L2669" s="2644"/>
      <c r="M2669" s="2644"/>
      <c r="N2669" s="2644"/>
      <c r="O2669" s="2644"/>
      <c r="P2669" s="2644"/>
      <c r="Q2669" s="2644"/>
      <c r="R2669" s="2644"/>
      <c r="S2669" s="2644"/>
      <c r="T2669" s="2644"/>
      <c r="U2669" s="2644"/>
      <c r="V2669" s="2644"/>
      <c r="W2669" s="0" t="s">
        <v>3051</v>
      </c>
    </row>
    <row r="2670" customFormat="false" ht="13.15" hidden="false" customHeight="true" outlineLevel="0" collapsed="false">
      <c r="A2670" s="76" t="s">
        <v>3208</v>
      </c>
      <c r="B2670" s="76" t="n">
        <f aca="false">+MTREF</f>
        <v>2018</v>
      </c>
      <c r="C2670" s="76" t="str">
        <f aca="false">LEFT(muni,(FIND(" ",muni,1)-1))</f>
        <v>NW373</v>
      </c>
      <c r="D2670" s="76" t="n">
        <v>52</v>
      </c>
      <c r="F2670" s="2644"/>
      <c r="G2670" s="2644"/>
      <c r="H2670" s="2644"/>
      <c r="I2670" s="2644"/>
      <c r="J2670" s="2644"/>
      <c r="K2670" s="2644"/>
      <c r="L2670" s="2644"/>
      <c r="M2670" s="2644"/>
      <c r="N2670" s="2644"/>
      <c r="O2670" s="2644"/>
      <c r="P2670" s="2644"/>
      <c r="Q2670" s="2644"/>
      <c r="R2670" s="2644"/>
      <c r="S2670" s="2644"/>
      <c r="T2670" s="2644"/>
      <c r="U2670" s="2644"/>
      <c r="V2670" s="2644"/>
      <c r="W2670" s="0" t="s">
        <v>3051</v>
      </c>
    </row>
    <row r="2671" customFormat="false" ht="13.15" hidden="false" customHeight="true" outlineLevel="0" collapsed="false">
      <c r="A2671" s="76" t="s">
        <v>3208</v>
      </c>
      <c r="B2671" s="76" t="n">
        <f aca="false">+MTREF</f>
        <v>2018</v>
      </c>
      <c r="C2671" s="76" t="str">
        <f aca="false">LEFT(muni,(FIND(" ",muni,1)-1))</f>
        <v>NW373</v>
      </c>
      <c r="D2671" s="76" t="n">
        <v>53</v>
      </c>
      <c r="F2671" s="2644"/>
      <c r="G2671" s="2644"/>
      <c r="H2671" s="2644"/>
      <c r="I2671" s="2644"/>
      <c r="J2671" s="2644"/>
      <c r="K2671" s="2644"/>
      <c r="L2671" s="2644"/>
      <c r="M2671" s="2644"/>
      <c r="N2671" s="2644"/>
      <c r="O2671" s="2644"/>
      <c r="P2671" s="2644"/>
      <c r="Q2671" s="2644"/>
      <c r="R2671" s="2644"/>
      <c r="S2671" s="2644"/>
      <c r="T2671" s="2644"/>
      <c r="U2671" s="2644"/>
      <c r="V2671" s="2644"/>
      <c r="W2671" s="0" t="s">
        <v>3051</v>
      </c>
    </row>
    <row r="2672" customFormat="false" ht="13.15" hidden="false" customHeight="true" outlineLevel="0" collapsed="false">
      <c r="A2672" s="76" t="s">
        <v>3208</v>
      </c>
      <c r="B2672" s="76" t="n">
        <f aca="false">+MTREF</f>
        <v>2018</v>
      </c>
      <c r="C2672" s="76" t="str">
        <f aca="false">LEFT(muni,(FIND(" ",muni,1)-1))</f>
        <v>NW373</v>
      </c>
      <c r="D2672" s="76" t="n">
        <v>54</v>
      </c>
      <c r="F2672" s="2644"/>
      <c r="G2672" s="2644"/>
      <c r="H2672" s="2644"/>
      <c r="I2672" s="2644"/>
      <c r="J2672" s="2644"/>
      <c r="K2672" s="2644"/>
      <c r="L2672" s="2644"/>
      <c r="M2672" s="2644"/>
      <c r="N2672" s="2644"/>
      <c r="O2672" s="2644"/>
      <c r="P2672" s="2644"/>
      <c r="Q2672" s="2644"/>
      <c r="R2672" s="2644"/>
      <c r="S2672" s="2644"/>
      <c r="T2672" s="2644"/>
      <c r="U2672" s="2644"/>
      <c r="V2672" s="2644"/>
      <c r="W2672" s="0" t="s">
        <v>3051</v>
      </c>
    </row>
    <row r="2673" customFormat="false" ht="13.15" hidden="false" customHeight="true" outlineLevel="0" collapsed="false">
      <c r="A2673" s="76" t="s">
        <v>3208</v>
      </c>
      <c r="B2673" s="76" t="n">
        <f aca="false">+MTREF</f>
        <v>2018</v>
      </c>
      <c r="C2673" s="76" t="str">
        <f aca="false">LEFT(muni,(FIND(" ",muni,1)-1))</f>
        <v>NW373</v>
      </c>
      <c r="D2673" s="76" t="n">
        <v>55</v>
      </c>
      <c r="F2673" s="2644"/>
      <c r="G2673" s="2644"/>
      <c r="H2673" s="2644"/>
      <c r="I2673" s="2644"/>
      <c r="J2673" s="2644"/>
      <c r="K2673" s="2644"/>
      <c r="L2673" s="2644"/>
      <c r="M2673" s="2644"/>
      <c r="N2673" s="2644"/>
      <c r="O2673" s="2644"/>
      <c r="P2673" s="2644"/>
      <c r="Q2673" s="2644"/>
      <c r="R2673" s="2644"/>
      <c r="S2673" s="2644"/>
      <c r="T2673" s="2644"/>
      <c r="U2673" s="2644"/>
      <c r="V2673" s="2644"/>
      <c r="W2673" s="0" t="s">
        <v>3051</v>
      </c>
    </row>
    <row r="2674" customFormat="false" ht="13.15" hidden="false" customHeight="true" outlineLevel="0" collapsed="false">
      <c r="A2674" s="76" t="s">
        <v>3208</v>
      </c>
      <c r="B2674" s="76" t="n">
        <f aca="false">+MTREF</f>
        <v>2018</v>
      </c>
      <c r="C2674" s="76" t="str">
        <f aca="false">LEFT(muni,(FIND(" ",muni,1)-1))</f>
        <v>NW373</v>
      </c>
      <c r="D2674" s="76" t="n">
        <v>56</v>
      </c>
      <c r="F2674" s="2644"/>
      <c r="G2674" s="2644"/>
      <c r="H2674" s="2644"/>
      <c r="I2674" s="2644"/>
      <c r="J2674" s="2644"/>
      <c r="K2674" s="2644"/>
      <c r="L2674" s="2644"/>
      <c r="M2674" s="2644"/>
      <c r="N2674" s="2644"/>
      <c r="O2674" s="2644"/>
      <c r="P2674" s="2644"/>
      <c r="Q2674" s="2644"/>
      <c r="R2674" s="2644"/>
      <c r="S2674" s="2644"/>
      <c r="T2674" s="2644"/>
      <c r="U2674" s="2644"/>
      <c r="V2674" s="2644"/>
      <c r="W2674" s="0" t="s">
        <v>3051</v>
      </c>
    </row>
    <row r="2675" customFormat="false" ht="13.15" hidden="false" customHeight="true" outlineLevel="0" collapsed="false">
      <c r="A2675" s="76" t="s">
        <v>3208</v>
      </c>
      <c r="B2675" s="76" t="n">
        <f aca="false">+MTREF</f>
        <v>2018</v>
      </c>
      <c r="C2675" s="76" t="str">
        <f aca="false">LEFT(muni,(FIND(" ",muni,1)-1))</f>
        <v>NW373</v>
      </c>
      <c r="D2675" s="76" t="n">
        <v>57</v>
      </c>
      <c r="F2675" s="2644"/>
      <c r="G2675" s="2644"/>
      <c r="H2675" s="2644"/>
      <c r="I2675" s="2644"/>
      <c r="J2675" s="2644"/>
      <c r="K2675" s="2644"/>
      <c r="L2675" s="2644"/>
      <c r="M2675" s="2644"/>
      <c r="N2675" s="2644"/>
      <c r="O2675" s="2644"/>
      <c r="P2675" s="2644"/>
      <c r="Q2675" s="2644"/>
      <c r="R2675" s="2644"/>
      <c r="S2675" s="2644"/>
      <c r="T2675" s="2644"/>
      <c r="U2675" s="2644"/>
      <c r="V2675" s="2644"/>
      <c r="W2675" s="0" t="s">
        <v>3051</v>
      </c>
    </row>
    <row r="2676" customFormat="false" ht="13.15" hidden="false" customHeight="true" outlineLevel="0" collapsed="false">
      <c r="A2676" s="76" t="s">
        <v>3208</v>
      </c>
      <c r="B2676" s="76" t="n">
        <f aca="false">+MTREF</f>
        <v>2018</v>
      </c>
      <c r="C2676" s="76" t="str">
        <f aca="false">LEFT(muni,(FIND(" ",muni,1)-1))</f>
        <v>NW373</v>
      </c>
      <c r="D2676" s="76" t="n">
        <v>58</v>
      </c>
      <c r="F2676" s="2644"/>
      <c r="G2676" s="2644"/>
      <c r="H2676" s="2644"/>
      <c r="I2676" s="2644"/>
      <c r="J2676" s="2644"/>
      <c r="K2676" s="2644"/>
      <c r="L2676" s="2644"/>
      <c r="M2676" s="2644"/>
      <c r="N2676" s="2644"/>
      <c r="O2676" s="2644"/>
      <c r="P2676" s="2644"/>
      <c r="Q2676" s="2644"/>
      <c r="R2676" s="2644"/>
      <c r="S2676" s="2644"/>
      <c r="T2676" s="2644"/>
      <c r="U2676" s="2644"/>
      <c r="V2676" s="2644"/>
      <c r="W2676" s="0" t="s">
        <v>3051</v>
      </c>
    </row>
    <row r="2677" customFormat="false" ht="13.15" hidden="false" customHeight="true" outlineLevel="0" collapsed="false">
      <c r="A2677" s="76" t="s">
        <v>3208</v>
      </c>
      <c r="B2677" s="76" t="n">
        <f aca="false">+MTREF</f>
        <v>2018</v>
      </c>
      <c r="C2677" s="76" t="str">
        <f aca="false">LEFT(muni,(FIND(" ",muni,1)-1))</f>
        <v>NW373</v>
      </c>
      <c r="D2677" s="76" t="n">
        <v>59</v>
      </c>
      <c r="F2677" s="2644"/>
      <c r="G2677" s="2644"/>
      <c r="H2677" s="2644"/>
      <c r="I2677" s="2644"/>
      <c r="J2677" s="2644"/>
      <c r="K2677" s="2644"/>
      <c r="L2677" s="2644"/>
      <c r="M2677" s="2644"/>
      <c r="N2677" s="2644"/>
      <c r="O2677" s="2644"/>
      <c r="P2677" s="2644"/>
      <c r="Q2677" s="2644"/>
      <c r="R2677" s="2644"/>
      <c r="S2677" s="2644"/>
      <c r="T2677" s="2644"/>
      <c r="U2677" s="2644"/>
      <c r="V2677" s="2644"/>
      <c r="W2677" s="0" t="s">
        <v>3051</v>
      </c>
    </row>
    <row r="2678" customFormat="false" ht="13.15" hidden="false" customHeight="true" outlineLevel="0" collapsed="false">
      <c r="A2678" s="76" t="s">
        <v>3208</v>
      </c>
      <c r="B2678" s="76" t="n">
        <f aca="false">+MTREF</f>
        <v>2018</v>
      </c>
      <c r="C2678" s="76" t="str">
        <f aca="false">LEFT(muni,(FIND(" ",muni,1)-1))</f>
        <v>NW373</v>
      </c>
      <c r="D2678" s="76" t="n">
        <v>60</v>
      </c>
      <c r="F2678" s="2644"/>
      <c r="G2678" s="2644"/>
      <c r="H2678" s="2644"/>
      <c r="I2678" s="2644"/>
      <c r="J2678" s="2644"/>
      <c r="K2678" s="2644"/>
      <c r="L2678" s="2644"/>
      <c r="M2678" s="2644"/>
      <c r="N2678" s="2644"/>
      <c r="O2678" s="2644"/>
      <c r="P2678" s="2644"/>
      <c r="Q2678" s="2644"/>
      <c r="R2678" s="2644"/>
      <c r="S2678" s="2644"/>
      <c r="T2678" s="2644"/>
      <c r="U2678" s="2644"/>
      <c r="V2678" s="2644"/>
      <c r="W2678" s="0" t="s">
        <v>3051</v>
      </c>
    </row>
    <row r="2679" customFormat="false" ht="13.15" hidden="false" customHeight="true" outlineLevel="0" collapsed="false">
      <c r="A2679" s="76" t="s">
        <v>3208</v>
      </c>
      <c r="B2679" s="76" t="n">
        <f aca="false">+MTREF</f>
        <v>2018</v>
      </c>
      <c r="C2679" s="76" t="str">
        <f aca="false">LEFT(muni,(FIND(" ",muni,1)-1))</f>
        <v>NW373</v>
      </c>
      <c r="D2679" s="76" t="n">
        <v>61</v>
      </c>
      <c r="F2679" s="2644"/>
      <c r="G2679" s="2644"/>
      <c r="H2679" s="2644"/>
      <c r="I2679" s="2644"/>
      <c r="J2679" s="2644"/>
      <c r="K2679" s="2644"/>
      <c r="L2679" s="2644"/>
      <c r="M2679" s="2644"/>
      <c r="N2679" s="2644"/>
      <c r="O2679" s="2644"/>
      <c r="P2679" s="2644"/>
      <c r="Q2679" s="2644"/>
      <c r="R2679" s="2644"/>
      <c r="S2679" s="2644"/>
      <c r="T2679" s="2644"/>
      <c r="U2679" s="2644"/>
      <c r="V2679" s="2644"/>
      <c r="W2679" s="0" t="s">
        <v>3051</v>
      </c>
    </row>
    <row r="2680" customFormat="false" ht="13.15" hidden="false" customHeight="true" outlineLevel="0" collapsed="false">
      <c r="A2680" s="76" t="s">
        <v>3208</v>
      </c>
      <c r="B2680" s="76" t="n">
        <f aca="false">+MTREF</f>
        <v>2018</v>
      </c>
      <c r="C2680" s="76" t="str">
        <f aca="false">LEFT(muni,(FIND(" ",muni,1)-1))</f>
        <v>NW373</v>
      </c>
      <c r="D2680" s="76" t="n">
        <v>62</v>
      </c>
      <c r="F2680" s="2644"/>
      <c r="G2680" s="2644"/>
      <c r="H2680" s="2644"/>
      <c r="I2680" s="2644"/>
      <c r="J2680" s="2644"/>
      <c r="K2680" s="2644"/>
      <c r="L2680" s="2644"/>
      <c r="M2680" s="2644"/>
      <c r="N2680" s="2644"/>
      <c r="O2680" s="2644"/>
      <c r="P2680" s="2644"/>
      <c r="Q2680" s="2644"/>
      <c r="R2680" s="2644"/>
      <c r="S2680" s="2644"/>
      <c r="T2680" s="2644"/>
      <c r="U2680" s="2644"/>
      <c r="V2680" s="2644"/>
      <c r="W2680" s="0" t="s">
        <v>3051</v>
      </c>
    </row>
    <row r="2681" customFormat="false" ht="13.15" hidden="false" customHeight="true" outlineLevel="0" collapsed="false">
      <c r="A2681" s="76" t="s">
        <v>3208</v>
      </c>
      <c r="B2681" s="76" t="n">
        <f aca="false">+MTREF</f>
        <v>2018</v>
      </c>
      <c r="C2681" s="76" t="str">
        <f aca="false">LEFT(muni,(FIND(" ",muni,1)-1))</f>
        <v>NW373</v>
      </c>
      <c r="D2681" s="76" t="n">
        <v>63</v>
      </c>
      <c r="F2681" s="2644"/>
      <c r="G2681" s="2644"/>
      <c r="H2681" s="2644"/>
      <c r="I2681" s="2644"/>
      <c r="J2681" s="2644"/>
      <c r="K2681" s="2644"/>
      <c r="L2681" s="2644"/>
      <c r="M2681" s="2644"/>
      <c r="N2681" s="2644"/>
      <c r="O2681" s="2644"/>
      <c r="P2681" s="2644"/>
      <c r="Q2681" s="2644"/>
      <c r="R2681" s="2644"/>
      <c r="S2681" s="2644"/>
      <c r="T2681" s="2644"/>
      <c r="U2681" s="2644"/>
      <c r="V2681" s="2644"/>
      <c r="W2681" s="0" t="s">
        <v>3051</v>
      </c>
    </row>
    <row r="2682" customFormat="false" ht="13.15" hidden="false" customHeight="true" outlineLevel="0" collapsed="false">
      <c r="A2682" s="76" t="s">
        <v>3208</v>
      </c>
      <c r="B2682" s="76" t="n">
        <f aca="false">+MTREF</f>
        <v>2018</v>
      </c>
      <c r="C2682" s="76" t="str">
        <f aca="false">LEFT(muni,(FIND(" ",muni,1)-1))</f>
        <v>NW373</v>
      </c>
      <c r="D2682" s="76" t="n">
        <v>64</v>
      </c>
      <c r="F2682" s="2644"/>
      <c r="G2682" s="2644"/>
      <c r="H2682" s="2644"/>
      <c r="I2682" s="2644"/>
      <c r="J2682" s="2644"/>
      <c r="K2682" s="2644"/>
      <c r="L2682" s="2644"/>
      <c r="M2682" s="2644"/>
      <c r="N2682" s="2644"/>
      <c r="O2682" s="2644"/>
      <c r="P2682" s="2644"/>
      <c r="Q2682" s="2644"/>
      <c r="R2682" s="2644"/>
      <c r="S2682" s="2644"/>
      <c r="T2682" s="2644"/>
      <c r="U2682" s="2644"/>
      <c r="V2682" s="2644"/>
      <c r="W2682" s="0" t="s">
        <v>3051</v>
      </c>
    </row>
    <row r="2683" customFormat="false" ht="13.15" hidden="false" customHeight="true" outlineLevel="0" collapsed="false">
      <c r="A2683" s="76" t="s">
        <v>3208</v>
      </c>
      <c r="B2683" s="76" t="n">
        <f aca="false">+MTREF</f>
        <v>2018</v>
      </c>
      <c r="C2683" s="76" t="str">
        <f aca="false">LEFT(muni,(FIND(" ",muni,1)-1))</f>
        <v>NW373</v>
      </c>
      <c r="D2683" s="76" t="n">
        <v>65</v>
      </c>
      <c r="F2683" s="2644"/>
      <c r="G2683" s="2644"/>
      <c r="H2683" s="2644"/>
      <c r="I2683" s="2644"/>
      <c r="J2683" s="2644"/>
      <c r="K2683" s="2644"/>
      <c r="L2683" s="2644"/>
      <c r="M2683" s="2644"/>
      <c r="N2683" s="2644"/>
      <c r="O2683" s="2644"/>
      <c r="P2683" s="2644"/>
      <c r="Q2683" s="2644"/>
      <c r="R2683" s="2644"/>
      <c r="S2683" s="2644"/>
      <c r="T2683" s="2644"/>
      <c r="U2683" s="2644"/>
      <c r="V2683" s="2644"/>
      <c r="W2683" s="0" t="s">
        <v>3051</v>
      </c>
    </row>
    <row r="2684" customFormat="false" ht="13.15" hidden="false" customHeight="true" outlineLevel="0" collapsed="false">
      <c r="A2684" s="76" t="s">
        <v>3208</v>
      </c>
      <c r="B2684" s="76" t="n">
        <f aca="false">+MTREF</f>
        <v>2018</v>
      </c>
      <c r="C2684" s="76" t="str">
        <f aca="false">LEFT(muni,(FIND(" ",muni,1)-1))</f>
        <v>NW373</v>
      </c>
      <c r="D2684" s="76" t="n">
        <v>66</v>
      </c>
      <c r="F2684" s="2644"/>
      <c r="G2684" s="2644"/>
      <c r="H2684" s="2644"/>
      <c r="I2684" s="2644"/>
      <c r="J2684" s="2644"/>
      <c r="K2684" s="2644"/>
      <c r="L2684" s="2644"/>
      <c r="M2684" s="2644"/>
      <c r="N2684" s="2644"/>
      <c r="O2684" s="2644"/>
      <c r="P2684" s="2644"/>
      <c r="Q2684" s="2644"/>
      <c r="R2684" s="2644"/>
      <c r="S2684" s="2644"/>
      <c r="T2684" s="2644"/>
      <c r="U2684" s="2644"/>
      <c r="V2684" s="2644"/>
      <c r="W2684" s="0" t="s">
        <v>3051</v>
      </c>
    </row>
    <row r="2685" customFormat="false" ht="13.15" hidden="false" customHeight="true" outlineLevel="0" collapsed="false">
      <c r="A2685" s="76" t="s">
        <v>3208</v>
      </c>
      <c r="B2685" s="76" t="n">
        <f aca="false">+MTREF</f>
        <v>2018</v>
      </c>
      <c r="C2685" s="76" t="str">
        <f aca="false">LEFT(muni,(FIND(" ",muni,1)-1))</f>
        <v>NW373</v>
      </c>
      <c r="D2685" s="76" t="n">
        <v>67</v>
      </c>
      <c r="F2685" s="2644"/>
      <c r="G2685" s="2644"/>
      <c r="H2685" s="2644"/>
      <c r="I2685" s="2644"/>
      <c r="J2685" s="2644"/>
      <c r="K2685" s="2644"/>
      <c r="L2685" s="2644"/>
      <c r="M2685" s="2644"/>
      <c r="N2685" s="2644"/>
      <c r="O2685" s="2644"/>
      <c r="P2685" s="2644"/>
      <c r="Q2685" s="2644"/>
      <c r="R2685" s="2644"/>
      <c r="S2685" s="2644"/>
      <c r="T2685" s="2644"/>
      <c r="U2685" s="2644"/>
      <c r="V2685" s="2644"/>
      <c r="W2685" s="0" t="s">
        <v>3051</v>
      </c>
    </row>
    <row r="2686" customFormat="false" ht="13.15" hidden="false" customHeight="true" outlineLevel="0" collapsed="false">
      <c r="A2686" s="76" t="s">
        <v>3208</v>
      </c>
      <c r="B2686" s="76" t="n">
        <f aca="false">+MTREF</f>
        <v>2018</v>
      </c>
      <c r="C2686" s="76" t="str">
        <f aca="false">LEFT(muni,(FIND(" ",muni,1)-1))</f>
        <v>NW373</v>
      </c>
      <c r="D2686" s="76" t="n">
        <v>68</v>
      </c>
      <c r="F2686" s="2644"/>
      <c r="G2686" s="2644"/>
      <c r="H2686" s="2644"/>
      <c r="I2686" s="2644"/>
      <c r="J2686" s="2644"/>
      <c r="K2686" s="2644"/>
      <c r="L2686" s="2644"/>
      <c r="M2686" s="2644"/>
      <c r="N2686" s="2644"/>
      <c r="O2686" s="2644"/>
      <c r="P2686" s="2644"/>
      <c r="Q2686" s="2644"/>
      <c r="R2686" s="2644"/>
      <c r="S2686" s="2644"/>
      <c r="T2686" s="2644"/>
      <c r="U2686" s="2644"/>
      <c r="V2686" s="2644"/>
      <c r="W2686" s="0" t="s">
        <v>3051</v>
      </c>
    </row>
    <row r="2687" customFormat="false" ht="13.15" hidden="false" customHeight="true" outlineLevel="0" collapsed="false">
      <c r="A2687" s="76" t="s">
        <v>3208</v>
      </c>
      <c r="B2687" s="76" t="n">
        <f aca="false">+MTREF</f>
        <v>2018</v>
      </c>
      <c r="C2687" s="76" t="str">
        <f aca="false">LEFT(muni,(FIND(" ",muni,1)-1))</f>
        <v>NW373</v>
      </c>
      <c r="D2687" s="76" t="n">
        <v>69</v>
      </c>
      <c r="F2687" s="2644"/>
      <c r="G2687" s="2644"/>
      <c r="H2687" s="2644"/>
      <c r="I2687" s="2644"/>
      <c r="J2687" s="2644"/>
      <c r="K2687" s="2644"/>
      <c r="L2687" s="2644"/>
      <c r="M2687" s="2644"/>
      <c r="N2687" s="2644"/>
      <c r="O2687" s="2644"/>
      <c r="P2687" s="2644"/>
      <c r="Q2687" s="2644"/>
      <c r="R2687" s="2644"/>
      <c r="S2687" s="2644"/>
      <c r="T2687" s="2644"/>
      <c r="U2687" s="2644"/>
      <c r="V2687" s="2644"/>
      <c r="W2687" s="0" t="s">
        <v>3051</v>
      </c>
    </row>
    <row r="2688" customFormat="false" ht="13.15" hidden="false" customHeight="true" outlineLevel="0" collapsed="false">
      <c r="A2688" s="76" t="s">
        <v>3208</v>
      </c>
      <c r="B2688" s="76" t="n">
        <f aca="false">+MTREF</f>
        <v>2018</v>
      </c>
      <c r="C2688" s="76" t="str">
        <f aca="false">LEFT(muni,(FIND(" ",muni,1)-1))</f>
        <v>NW373</v>
      </c>
      <c r="D2688" s="76" t="n">
        <v>70</v>
      </c>
      <c r="F2688" s="2644"/>
      <c r="G2688" s="2644"/>
      <c r="H2688" s="2644"/>
      <c r="I2688" s="2644"/>
      <c r="J2688" s="2644"/>
      <c r="K2688" s="2644"/>
      <c r="L2688" s="2644"/>
      <c r="M2688" s="2644"/>
      <c r="N2688" s="2644"/>
      <c r="O2688" s="2644"/>
      <c r="P2688" s="2644"/>
      <c r="Q2688" s="2644"/>
      <c r="R2688" s="2644"/>
      <c r="S2688" s="2644"/>
      <c r="T2688" s="2644"/>
      <c r="U2688" s="2644"/>
      <c r="V2688" s="2644"/>
      <c r="W2688" s="0" t="s">
        <v>3051</v>
      </c>
    </row>
    <row r="2689" customFormat="false" ht="13.15" hidden="false" customHeight="true" outlineLevel="0" collapsed="false">
      <c r="A2689" s="76" t="s">
        <v>3208</v>
      </c>
      <c r="B2689" s="76" t="n">
        <f aca="false">+MTREF</f>
        <v>2018</v>
      </c>
      <c r="C2689" s="76" t="str">
        <f aca="false">LEFT(muni,(FIND(" ",muni,1)-1))</f>
        <v>NW373</v>
      </c>
      <c r="D2689" s="76" t="n">
        <v>71</v>
      </c>
      <c r="F2689" s="2644"/>
      <c r="G2689" s="2644"/>
      <c r="H2689" s="2644"/>
      <c r="I2689" s="2644"/>
      <c r="J2689" s="2644"/>
      <c r="K2689" s="2644"/>
      <c r="L2689" s="2644"/>
      <c r="M2689" s="2644"/>
      <c r="N2689" s="2644"/>
      <c r="O2689" s="2644"/>
      <c r="P2689" s="2644"/>
      <c r="Q2689" s="2644"/>
      <c r="R2689" s="2644"/>
      <c r="S2689" s="2644"/>
      <c r="T2689" s="2644"/>
      <c r="U2689" s="2644"/>
      <c r="V2689" s="2644"/>
      <c r="W2689" s="0" t="s">
        <v>3051</v>
      </c>
    </row>
    <row r="2690" customFormat="false" ht="13.15" hidden="false" customHeight="true" outlineLevel="0" collapsed="false">
      <c r="A2690" s="76" t="s">
        <v>3208</v>
      </c>
      <c r="B2690" s="76" t="n">
        <f aca="false">+MTREF</f>
        <v>2018</v>
      </c>
      <c r="C2690" s="76" t="str">
        <f aca="false">LEFT(muni,(FIND(" ",muni,1)-1))</f>
        <v>NW373</v>
      </c>
      <c r="D2690" s="76" t="n">
        <v>72</v>
      </c>
      <c r="F2690" s="2644"/>
      <c r="G2690" s="2644"/>
      <c r="H2690" s="2644"/>
      <c r="I2690" s="2644"/>
      <c r="J2690" s="2644"/>
      <c r="K2690" s="2644"/>
      <c r="L2690" s="2644"/>
      <c r="M2690" s="2644"/>
      <c r="N2690" s="2644"/>
      <c r="O2690" s="2644"/>
      <c r="P2690" s="2644"/>
      <c r="Q2690" s="2644"/>
      <c r="R2690" s="2644"/>
      <c r="S2690" s="2644"/>
      <c r="T2690" s="2644"/>
      <c r="U2690" s="2644"/>
      <c r="V2690" s="2644"/>
      <c r="W2690" s="0" t="s">
        <v>3051</v>
      </c>
    </row>
    <row r="2691" customFormat="false" ht="13.15" hidden="false" customHeight="true" outlineLevel="0" collapsed="false">
      <c r="A2691" s="76" t="s">
        <v>3208</v>
      </c>
      <c r="B2691" s="76" t="n">
        <f aca="false">+MTREF</f>
        <v>2018</v>
      </c>
      <c r="C2691" s="76" t="str">
        <f aca="false">LEFT(muni,(FIND(" ",muni,1)-1))</f>
        <v>NW373</v>
      </c>
      <c r="D2691" s="76" t="n">
        <v>73</v>
      </c>
      <c r="F2691" s="2644"/>
      <c r="G2691" s="2644"/>
      <c r="H2691" s="2644"/>
      <c r="I2691" s="2644"/>
      <c r="J2691" s="2644"/>
      <c r="K2691" s="2644"/>
      <c r="L2691" s="2644"/>
      <c r="M2691" s="2644"/>
      <c r="N2691" s="2644"/>
      <c r="O2691" s="2644"/>
      <c r="P2691" s="2644"/>
      <c r="Q2691" s="2644"/>
      <c r="R2691" s="2644"/>
      <c r="S2691" s="2644"/>
      <c r="T2691" s="2644"/>
      <c r="U2691" s="2644"/>
      <c r="V2691" s="2644"/>
      <c r="W2691" s="0" t="s">
        <v>3051</v>
      </c>
    </row>
    <row r="2692" customFormat="false" ht="13.15" hidden="false" customHeight="true" outlineLevel="0" collapsed="false">
      <c r="A2692" s="76" t="s">
        <v>3208</v>
      </c>
      <c r="B2692" s="76" t="n">
        <f aca="false">+MTREF</f>
        <v>2018</v>
      </c>
      <c r="C2692" s="76" t="str">
        <f aca="false">LEFT(muni,(FIND(" ",muni,1)-1))</f>
        <v>NW373</v>
      </c>
      <c r="D2692" s="76" t="n">
        <v>74</v>
      </c>
      <c r="F2692" s="2644"/>
      <c r="G2692" s="2644"/>
      <c r="H2692" s="2644"/>
      <c r="I2692" s="2644"/>
      <c r="J2692" s="2644"/>
      <c r="K2692" s="2644"/>
      <c r="L2692" s="2644"/>
      <c r="M2692" s="2644"/>
      <c r="N2692" s="2644"/>
      <c r="O2692" s="2644"/>
      <c r="P2692" s="2644"/>
      <c r="Q2692" s="2644"/>
      <c r="R2692" s="2644"/>
      <c r="S2692" s="2644"/>
      <c r="T2692" s="2644"/>
      <c r="U2692" s="2644"/>
      <c r="V2692" s="2644"/>
      <c r="W2692" s="0" t="s">
        <v>3051</v>
      </c>
    </row>
    <row r="2693" customFormat="false" ht="13.15" hidden="false" customHeight="true" outlineLevel="0" collapsed="false">
      <c r="A2693" s="76" t="s">
        <v>3208</v>
      </c>
      <c r="B2693" s="76" t="n">
        <f aca="false">+MTREF</f>
        <v>2018</v>
      </c>
      <c r="C2693" s="76" t="str">
        <f aca="false">LEFT(muni,(FIND(" ",muni,1)-1))</f>
        <v>NW373</v>
      </c>
      <c r="D2693" s="76" t="n">
        <v>75</v>
      </c>
      <c r="F2693" s="2644"/>
      <c r="G2693" s="2644"/>
      <c r="H2693" s="2644"/>
      <c r="I2693" s="2644"/>
      <c r="J2693" s="2644"/>
      <c r="K2693" s="2644"/>
      <c r="L2693" s="2644"/>
      <c r="M2693" s="2644"/>
      <c r="N2693" s="2644"/>
      <c r="O2693" s="2644"/>
      <c r="P2693" s="2644"/>
      <c r="Q2693" s="2644"/>
      <c r="R2693" s="2644"/>
      <c r="S2693" s="2644"/>
      <c r="T2693" s="2644"/>
      <c r="U2693" s="2644"/>
      <c r="V2693" s="2644"/>
      <c r="W2693" s="0" t="s">
        <v>3051</v>
      </c>
    </row>
    <row r="2694" customFormat="false" ht="13.15" hidden="false" customHeight="true" outlineLevel="0" collapsed="false">
      <c r="A2694" s="76" t="s">
        <v>3208</v>
      </c>
      <c r="B2694" s="76" t="n">
        <f aca="false">+MTREF</f>
        <v>2018</v>
      </c>
      <c r="C2694" s="76" t="str">
        <f aca="false">LEFT(muni,(FIND(" ",muni,1)-1))</f>
        <v>NW373</v>
      </c>
      <c r="D2694" s="76" t="n">
        <v>76</v>
      </c>
      <c r="F2694" s="2644"/>
      <c r="G2694" s="2644"/>
      <c r="H2694" s="2644"/>
      <c r="I2694" s="2644"/>
      <c r="J2694" s="2644"/>
      <c r="K2694" s="2644"/>
      <c r="L2694" s="2644"/>
      <c r="M2694" s="2644"/>
      <c r="N2694" s="2644"/>
      <c r="O2694" s="2644"/>
      <c r="P2694" s="2644"/>
      <c r="Q2694" s="2644"/>
      <c r="R2694" s="2644"/>
      <c r="S2694" s="2644"/>
      <c r="T2694" s="2644"/>
      <c r="U2694" s="2644"/>
      <c r="V2694" s="2644"/>
      <c r="W2694" s="0" t="s">
        <v>3051</v>
      </c>
    </row>
    <row r="2695" customFormat="false" ht="13.15" hidden="false" customHeight="true" outlineLevel="0" collapsed="false">
      <c r="A2695" s="76" t="s">
        <v>3208</v>
      </c>
      <c r="B2695" s="76" t="n">
        <f aca="false">+MTREF</f>
        <v>2018</v>
      </c>
      <c r="C2695" s="76" t="str">
        <f aca="false">LEFT(muni,(FIND(" ",muni,1)-1))</f>
        <v>NW373</v>
      </c>
      <c r="D2695" s="76" t="n">
        <v>77</v>
      </c>
      <c r="F2695" s="2644"/>
      <c r="G2695" s="2644"/>
      <c r="H2695" s="2644"/>
      <c r="I2695" s="2644"/>
      <c r="J2695" s="2644"/>
      <c r="K2695" s="2644"/>
      <c r="L2695" s="2644"/>
      <c r="M2695" s="2644"/>
      <c r="N2695" s="2644"/>
      <c r="O2695" s="2644"/>
      <c r="P2695" s="2644"/>
      <c r="Q2695" s="2644"/>
      <c r="R2695" s="2644"/>
      <c r="S2695" s="2644"/>
      <c r="T2695" s="2644"/>
      <c r="U2695" s="2644"/>
      <c r="V2695" s="2644"/>
      <c r="W2695" s="0" t="s">
        <v>3051</v>
      </c>
    </row>
    <row r="2696" customFormat="false" ht="13.15" hidden="false" customHeight="true" outlineLevel="0" collapsed="false">
      <c r="A2696" s="76" t="s">
        <v>3208</v>
      </c>
      <c r="B2696" s="76" t="n">
        <f aca="false">+MTREF</f>
        <v>2018</v>
      </c>
      <c r="C2696" s="76" t="str">
        <f aca="false">LEFT(muni,(FIND(" ",muni,1)-1))</f>
        <v>NW373</v>
      </c>
      <c r="D2696" s="76" t="n">
        <v>78</v>
      </c>
      <c r="F2696" s="2644"/>
      <c r="G2696" s="2644"/>
      <c r="H2696" s="2644"/>
      <c r="I2696" s="2644"/>
      <c r="J2696" s="2644"/>
      <c r="K2696" s="2644"/>
      <c r="L2696" s="2644"/>
      <c r="M2696" s="2644"/>
      <c r="N2696" s="2644"/>
      <c r="O2696" s="2644"/>
      <c r="P2696" s="2644"/>
      <c r="Q2696" s="2644"/>
      <c r="R2696" s="2644"/>
      <c r="S2696" s="2644"/>
      <c r="T2696" s="2644"/>
      <c r="U2696" s="2644"/>
      <c r="V2696" s="2644"/>
      <c r="W2696" s="0" t="s">
        <v>3051</v>
      </c>
    </row>
    <row r="2697" customFormat="false" ht="13.15" hidden="false" customHeight="true" outlineLevel="0" collapsed="false">
      <c r="A2697" s="76" t="s">
        <v>3208</v>
      </c>
      <c r="B2697" s="76" t="n">
        <f aca="false">+MTREF</f>
        <v>2018</v>
      </c>
      <c r="C2697" s="76" t="str">
        <f aca="false">LEFT(muni,(FIND(" ",muni,1)-1))</f>
        <v>NW373</v>
      </c>
      <c r="D2697" s="76" t="n">
        <v>79</v>
      </c>
      <c r="F2697" s="2644"/>
      <c r="G2697" s="2644"/>
      <c r="H2697" s="2644"/>
      <c r="I2697" s="2644"/>
      <c r="J2697" s="2644"/>
      <c r="K2697" s="2644"/>
      <c r="L2697" s="2644"/>
      <c r="M2697" s="2644"/>
      <c r="N2697" s="2644"/>
      <c r="O2697" s="2644"/>
      <c r="P2697" s="2644"/>
      <c r="Q2697" s="2644"/>
      <c r="R2697" s="2644"/>
      <c r="S2697" s="2644"/>
      <c r="T2697" s="2644"/>
      <c r="U2697" s="2644"/>
      <c r="V2697" s="2644"/>
      <c r="W2697" s="0" t="s">
        <v>3051</v>
      </c>
    </row>
    <row r="2698" customFormat="false" ht="13.15" hidden="false" customHeight="true" outlineLevel="0" collapsed="false">
      <c r="A2698" s="76" t="s">
        <v>3208</v>
      </c>
      <c r="B2698" s="76" t="n">
        <f aca="false">+MTREF</f>
        <v>2018</v>
      </c>
      <c r="C2698" s="76" t="str">
        <f aca="false">LEFT(muni,(FIND(" ",muni,1)-1))</f>
        <v>NW373</v>
      </c>
      <c r="D2698" s="76" t="n">
        <v>80</v>
      </c>
      <c r="F2698" s="2644"/>
      <c r="G2698" s="2644"/>
      <c r="H2698" s="2644"/>
      <c r="I2698" s="2644"/>
      <c r="J2698" s="2644"/>
      <c r="K2698" s="2644"/>
      <c r="L2698" s="2644"/>
      <c r="M2698" s="2644"/>
      <c r="N2698" s="2644"/>
      <c r="O2698" s="2644"/>
      <c r="P2698" s="2644"/>
      <c r="Q2698" s="2644"/>
      <c r="R2698" s="2644"/>
      <c r="S2698" s="2644"/>
      <c r="T2698" s="2644"/>
      <c r="U2698" s="2644"/>
      <c r="V2698" s="2644"/>
      <c r="W2698" s="0" t="s">
        <v>3051</v>
      </c>
    </row>
    <row r="2699" customFormat="false" ht="13.15" hidden="false" customHeight="true" outlineLevel="0" collapsed="false">
      <c r="A2699" s="76" t="s">
        <v>3208</v>
      </c>
      <c r="B2699" s="76" t="n">
        <f aca="false">+MTREF</f>
        <v>2018</v>
      </c>
      <c r="C2699" s="76" t="str">
        <f aca="false">LEFT(muni,(FIND(" ",muni,1)-1))</f>
        <v>NW373</v>
      </c>
      <c r="D2699" s="76" t="n">
        <v>81</v>
      </c>
      <c r="F2699" s="2644"/>
      <c r="G2699" s="2644"/>
      <c r="H2699" s="2644"/>
      <c r="I2699" s="2644"/>
      <c r="J2699" s="2644"/>
      <c r="K2699" s="2644"/>
      <c r="L2699" s="2644"/>
      <c r="M2699" s="2644"/>
      <c r="N2699" s="2644"/>
      <c r="O2699" s="2644"/>
      <c r="P2699" s="2644"/>
      <c r="Q2699" s="2644"/>
      <c r="R2699" s="2644"/>
      <c r="S2699" s="2644"/>
      <c r="T2699" s="2644"/>
      <c r="U2699" s="2644"/>
      <c r="V2699" s="2644"/>
      <c r="W2699" s="0" t="s">
        <v>3051</v>
      </c>
    </row>
    <row r="2700" customFormat="false" ht="13.15" hidden="false" customHeight="true" outlineLevel="0" collapsed="false">
      <c r="A2700" s="76" t="s">
        <v>3208</v>
      </c>
      <c r="B2700" s="76" t="n">
        <f aca="false">+MTREF</f>
        <v>2018</v>
      </c>
      <c r="C2700" s="76" t="str">
        <f aca="false">LEFT(muni,(FIND(" ",muni,1)-1))</f>
        <v>NW373</v>
      </c>
      <c r="D2700" s="76" t="n">
        <v>82</v>
      </c>
      <c r="F2700" s="2644"/>
      <c r="G2700" s="2644"/>
      <c r="H2700" s="2644"/>
      <c r="I2700" s="2644"/>
      <c r="J2700" s="2644"/>
      <c r="K2700" s="2644"/>
      <c r="L2700" s="2644"/>
      <c r="M2700" s="2644"/>
      <c r="N2700" s="2644"/>
      <c r="O2700" s="2644"/>
      <c r="P2700" s="2644"/>
      <c r="Q2700" s="2644"/>
      <c r="R2700" s="2644"/>
      <c r="S2700" s="2644"/>
      <c r="T2700" s="2644"/>
      <c r="U2700" s="2644"/>
      <c r="V2700" s="2644"/>
      <c r="W2700" s="0" t="s">
        <v>3051</v>
      </c>
    </row>
    <row r="2701" customFormat="false" ht="13.15" hidden="false" customHeight="true" outlineLevel="0" collapsed="false">
      <c r="A2701" s="76" t="s">
        <v>3208</v>
      </c>
      <c r="B2701" s="76" t="n">
        <f aca="false">+MTREF</f>
        <v>2018</v>
      </c>
      <c r="C2701" s="76" t="str">
        <f aca="false">LEFT(muni,(FIND(" ",muni,1)-1))</f>
        <v>NW373</v>
      </c>
      <c r="D2701" s="76" t="n">
        <v>83</v>
      </c>
      <c r="F2701" s="2644"/>
      <c r="G2701" s="2644"/>
      <c r="H2701" s="2644"/>
      <c r="I2701" s="2644"/>
      <c r="J2701" s="2644"/>
      <c r="K2701" s="2644"/>
      <c r="L2701" s="2644"/>
      <c r="M2701" s="2644"/>
      <c r="N2701" s="2644"/>
      <c r="O2701" s="2644"/>
      <c r="P2701" s="2644"/>
      <c r="Q2701" s="2644"/>
      <c r="R2701" s="2644"/>
      <c r="S2701" s="2644"/>
      <c r="T2701" s="2644"/>
      <c r="U2701" s="2644"/>
      <c r="V2701" s="2644"/>
      <c r="W2701" s="0" t="s">
        <v>3051</v>
      </c>
    </row>
    <row r="2702" customFormat="false" ht="13.15" hidden="false" customHeight="true" outlineLevel="0" collapsed="false">
      <c r="A2702" s="76" t="s">
        <v>3208</v>
      </c>
      <c r="B2702" s="76" t="n">
        <f aca="false">+MTREF</f>
        <v>2018</v>
      </c>
      <c r="C2702" s="76" t="str">
        <f aca="false">LEFT(muni,(FIND(" ",muni,1)-1))</f>
        <v>NW373</v>
      </c>
      <c r="D2702" s="76" t="n">
        <v>84</v>
      </c>
      <c r="F2702" s="2644"/>
      <c r="G2702" s="2644"/>
      <c r="H2702" s="2644"/>
      <c r="I2702" s="2644"/>
      <c r="J2702" s="2644"/>
      <c r="K2702" s="2644"/>
      <c r="L2702" s="2644"/>
      <c r="M2702" s="2644"/>
      <c r="N2702" s="2644"/>
      <c r="O2702" s="2644"/>
      <c r="P2702" s="2644"/>
      <c r="Q2702" s="2644"/>
      <c r="R2702" s="2644"/>
      <c r="S2702" s="2644"/>
      <c r="T2702" s="2644"/>
      <c r="U2702" s="2644"/>
      <c r="V2702" s="2644"/>
      <c r="W2702" s="0" t="s">
        <v>3051</v>
      </c>
    </row>
    <row r="2703" customFormat="false" ht="13.15" hidden="false" customHeight="true" outlineLevel="0" collapsed="false">
      <c r="A2703" s="76" t="s">
        <v>3208</v>
      </c>
      <c r="B2703" s="76" t="n">
        <f aca="false">+MTREF</f>
        <v>2018</v>
      </c>
      <c r="C2703" s="76" t="str">
        <f aca="false">LEFT(muni,(FIND(" ",muni,1)-1))</f>
        <v>NW373</v>
      </c>
      <c r="D2703" s="76" t="n">
        <v>85</v>
      </c>
      <c r="F2703" s="2644"/>
      <c r="G2703" s="2644"/>
      <c r="H2703" s="2644"/>
      <c r="I2703" s="2644"/>
      <c r="J2703" s="2644"/>
      <c r="K2703" s="2644"/>
      <c r="L2703" s="2644"/>
      <c r="M2703" s="2644"/>
      <c r="N2703" s="2644"/>
      <c r="O2703" s="2644"/>
      <c r="P2703" s="2644"/>
      <c r="Q2703" s="2644"/>
      <c r="R2703" s="2644"/>
      <c r="S2703" s="2644"/>
      <c r="T2703" s="2644"/>
      <c r="U2703" s="2644"/>
      <c r="V2703" s="2644"/>
      <c r="W2703" s="0" t="s">
        <v>3051</v>
      </c>
    </row>
    <row r="2704" customFormat="false" ht="13.15" hidden="false" customHeight="true" outlineLevel="0" collapsed="false">
      <c r="A2704" s="76" t="s">
        <v>3208</v>
      </c>
      <c r="B2704" s="76" t="n">
        <f aca="false">+MTREF</f>
        <v>2018</v>
      </c>
      <c r="C2704" s="76" t="str">
        <f aca="false">LEFT(muni,(FIND(" ",muni,1)-1))</f>
        <v>NW373</v>
      </c>
      <c r="D2704" s="76" t="n">
        <v>86</v>
      </c>
      <c r="F2704" s="2644"/>
      <c r="G2704" s="2644"/>
      <c r="H2704" s="2644"/>
      <c r="I2704" s="2644"/>
      <c r="J2704" s="2644"/>
      <c r="K2704" s="2644"/>
      <c r="L2704" s="2644"/>
      <c r="M2704" s="2644"/>
      <c r="N2704" s="2644"/>
      <c r="O2704" s="2644"/>
      <c r="P2704" s="2644"/>
      <c r="Q2704" s="2644"/>
      <c r="R2704" s="2644"/>
      <c r="S2704" s="2644"/>
      <c r="T2704" s="2644"/>
      <c r="U2704" s="2644"/>
      <c r="V2704" s="2644"/>
      <c r="W2704" s="0" t="s">
        <v>3051</v>
      </c>
    </row>
    <row r="2705" customFormat="false" ht="13.15" hidden="false" customHeight="true" outlineLevel="0" collapsed="false">
      <c r="A2705" s="76" t="s">
        <v>3208</v>
      </c>
      <c r="B2705" s="76" t="n">
        <f aca="false">+MTREF</f>
        <v>2018</v>
      </c>
      <c r="C2705" s="76" t="str">
        <f aca="false">LEFT(muni,(FIND(" ",muni,1)-1))</f>
        <v>NW373</v>
      </c>
      <c r="D2705" s="76" t="n">
        <v>87</v>
      </c>
      <c r="F2705" s="2644"/>
      <c r="G2705" s="2644"/>
      <c r="H2705" s="2644"/>
      <c r="I2705" s="2644"/>
      <c r="J2705" s="2644"/>
      <c r="K2705" s="2644"/>
      <c r="L2705" s="2644"/>
      <c r="M2705" s="2644"/>
      <c r="N2705" s="2644"/>
      <c r="O2705" s="2644"/>
      <c r="P2705" s="2644"/>
      <c r="Q2705" s="2644"/>
      <c r="R2705" s="2644"/>
      <c r="S2705" s="2644"/>
      <c r="T2705" s="2644"/>
      <c r="U2705" s="2644"/>
      <c r="V2705" s="2644"/>
      <c r="W2705" s="0" t="s">
        <v>3051</v>
      </c>
    </row>
    <row r="2706" customFormat="false" ht="13.15" hidden="false" customHeight="true" outlineLevel="0" collapsed="false">
      <c r="A2706" s="76" t="s">
        <v>3208</v>
      </c>
      <c r="B2706" s="76" t="n">
        <f aca="false">+MTREF</f>
        <v>2018</v>
      </c>
      <c r="C2706" s="76" t="str">
        <f aca="false">LEFT(muni,(FIND(" ",muni,1)-1))</f>
        <v>NW373</v>
      </c>
      <c r="D2706" s="76" t="n">
        <v>88</v>
      </c>
      <c r="F2706" s="2644"/>
      <c r="G2706" s="2644"/>
      <c r="H2706" s="2644"/>
      <c r="I2706" s="2644"/>
      <c r="J2706" s="2644"/>
      <c r="K2706" s="2644"/>
      <c r="L2706" s="2644"/>
      <c r="M2706" s="2644"/>
      <c r="N2706" s="2644"/>
      <c r="O2706" s="2644"/>
      <c r="P2706" s="2644"/>
      <c r="Q2706" s="2644"/>
      <c r="R2706" s="2644"/>
      <c r="S2706" s="2644"/>
      <c r="T2706" s="2644"/>
      <c r="U2706" s="2644"/>
      <c r="V2706" s="2644"/>
      <c r="W2706" s="0" t="s">
        <v>3051</v>
      </c>
    </row>
    <row r="2707" customFormat="false" ht="13.15" hidden="false" customHeight="true" outlineLevel="0" collapsed="false">
      <c r="A2707" s="76" t="s">
        <v>3208</v>
      </c>
      <c r="B2707" s="76" t="n">
        <f aca="false">+MTREF</f>
        <v>2018</v>
      </c>
      <c r="C2707" s="76" t="str">
        <f aca="false">LEFT(muni,(FIND(" ",muni,1)-1))</f>
        <v>NW373</v>
      </c>
      <c r="D2707" s="76" t="n">
        <v>89</v>
      </c>
      <c r="F2707" s="2644"/>
      <c r="G2707" s="2644"/>
      <c r="H2707" s="2644"/>
      <c r="I2707" s="2644"/>
      <c r="J2707" s="2644"/>
      <c r="K2707" s="2644"/>
      <c r="L2707" s="2644"/>
      <c r="M2707" s="2644"/>
      <c r="N2707" s="2644"/>
      <c r="O2707" s="2644"/>
      <c r="P2707" s="2644"/>
      <c r="Q2707" s="2644"/>
      <c r="R2707" s="2644"/>
      <c r="S2707" s="2644"/>
      <c r="T2707" s="2644"/>
      <c r="U2707" s="2644"/>
      <c r="V2707" s="2644"/>
      <c r="W2707" s="0" t="s">
        <v>3051</v>
      </c>
    </row>
    <row r="2708" customFormat="false" ht="13.15" hidden="false" customHeight="true" outlineLevel="0" collapsed="false">
      <c r="A2708" s="76" t="s">
        <v>3208</v>
      </c>
      <c r="B2708" s="76" t="n">
        <f aca="false">+MTREF</f>
        <v>2018</v>
      </c>
      <c r="C2708" s="76" t="str">
        <f aca="false">LEFT(muni,(FIND(" ",muni,1)-1))</f>
        <v>NW373</v>
      </c>
      <c r="D2708" s="76" t="n">
        <v>90</v>
      </c>
      <c r="F2708" s="2644"/>
      <c r="G2708" s="2644"/>
      <c r="H2708" s="2644"/>
      <c r="I2708" s="2644"/>
      <c r="J2708" s="2644"/>
      <c r="K2708" s="2644"/>
      <c r="L2708" s="2644"/>
      <c r="M2708" s="2644"/>
      <c r="N2708" s="2644"/>
      <c r="O2708" s="2644"/>
      <c r="P2708" s="2644"/>
      <c r="Q2708" s="2644"/>
      <c r="R2708" s="2644"/>
      <c r="S2708" s="2644"/>
      <c r="T2708" s="2644"/>
      <c r="U2708" s="2644"/>
      <c r="V2708" s="2644"/>
      <c r="W2708" s="0" t="s">
        <v>3051</v>
      </c>
    </row>
    <row r="2709" customFormat="false" ht="13.15" hidden="false" customHeight="true" outlineLevel="0" collapsed="false">
      <c r="A2709" s="76" t="s">
        <v>3208</v>
      </c>
      <c r="B2709" s="76" t="n">
        <f aca="false">+MTREF</f>
        <v>2018</v>
      </c>
      <c r="C2709" s="76" t="str">
        <f aca="false">LEFT(muni,(FIND(" ",muni,1)-1))</f>
        <v>NW373</v>
      </c>
      <c r="D2709" s="76" t="n">
        <v>91</v>
      </c>
      <c r="F2709" s="2644"/>
      <c r="G2709" s="2644"/>
      <c r="H2709" s="2644"/>
      <c r="I2709" s="2644"/>
      <c r="J2709" s="2644"/>
      <c r="K2709" s="2644"/>
      <c r="L2709" s="2644"/>
      <c r="M2709" s="2644"/>
      <c r="N2709" s="2644"/>
      <c r="O2709" s="2644"/>
      <c r="P2709" s="2644"/>
      <c r="Q2709" s="2644"/>
      <c r="R2709" s="2644"/>
      <c r="S2709" s="2644"/>
      <c r="T2709" s="2644"/>
      <c r="U2709" s="2644"/>
      <c r="V2709" s="2644"/>
      <c r="W2709" s="0" t="s">
        <v>3051</v>
      </c>
    </row>
    <row r="2710" customFormat="false" ht="13.15" hidden="false" customHeight="true" outlineLevel="0" collapsed="false">
      <c r="A2710" s="76" t="s">
        <v>3208</v>
      </c>
      <c r="B2710" s="76" t="n">
        <f aca="false">+MTREF</f>
        <v>2018</v>
      </c>
      <c r="C2710" s="76" t="str">
        <f aca="false">LEFT(muni,(FIND(" ",muni,1)-1))</f>
        <v>NW373</v>
      </c>
      <c r="D2710" s="76" t="n">
        <v>92</v>
      </c>
      <c r="F2710" s="2644"/>
      <c r="G2710" s="2644"/>
      <c r="H2710" s="2644"/>
      <c r="I2710" s="2644"/>
      <c r="J2710" s="2644"/>
      <c r="K2710" s="2644"/>
      <c r="L2710" s="2644"/>
      <c r="M2710" s="2644"/>
      <c r="N2710" s="2644"/>
      <c r="O2710" s="2644"/>
      <c r="P2710" s="2644"/>
      <c r="Q2710" s="2644"/>
      <c r="R2710" s="2644"/>
      <c r="S2710" s="2644"/>
      <c r="T2710" s="2644"/>
      <c r="U2710" s="2644"/>
      <c r="V2710" s="2644"/>
      <c r="W2710" s="0" t="s">
        <v>3051</v>
      </c>
    </row>
    <row r="2711" customFormat="false" ht="13.15" hidden="false" customHeight="true" outlineLevel="0" collapsed="false">
      <c r="A2711" s="76" t="s">
        <v>3208</v>
      </c>
      <c r="B2711" s="76" t="n">
        <f aca="false">+MTREF</f>
        <v>2018</v>
      </c>
      <c r="C2711" s="76" t="str">
        <f aca="false">LEFT(muni,(FIND(" ",muni,1)-1))</f>
        <v>NW373</v>
      </c>
      <c r="D2711" s="76" t="n">
        <v>93</v>
      </c>
      <c r="F2711" s="2644"/>
      <c r="G2711" s="2644"/>
      <c r="H2711" s="2644"/>
      <c r="I2711" s="2644"/>
      <c r="J2711" s="2644"/>
      <c r="K2711" s="2644"/>
      <c r="L2711" s="2644"/>
      <c r="M2711" s="2644"/>
      <c r="N2711" s="2644"/>
      <c r="O2711" s="2644"/>
      <c r="P2711" s="2644"/>
      <c r="Q2711" s="2644"/>
      <c r="R2711" s="2644"/>
      <c r="S2711" s="2644"/>
      <c r="T2711" s="2644"/>
      <c r="U2711" s="2644"/>
      <c r="V2711" s="2644"/>
      <c r="W2711" s="0" t="s">
        <v>3051</v>
      </c>
    </row>
    <row r="2712" customFormat="false" ht="13.15" hidden="false" customHeight="true" outlineLevel="0" collapsed="false">
      <c r="A2712" s="76" t="s">
        <v>3208</v>
      </c>
      <c r="B2712" s="76" t="n">
        <f aca="false">+MTREF</f>
        <v>2018</v>
      </c>
      <c r="C2712" s="76" t="str">
        <f aca="false">LEFT(muni,(FIND(" ",muni,1)-1))</f>
        <v>NW373</v>
      </c>
      <c r="D2712" s="76" t="n">
        <v>94</v>
      </c>
      <c r="F2712" s="2644"/>
      <c r="G2712" s="2644"/>
      <c r="H2712" s="2644"/>
      <c r="I2712" s="2644"/>
      <c r="J2712" s="2644"/>
      <c r="K2712" s="2644"/>
      <c r="L2712" s="2644"/>
      <c r="M2712" s="2644"/>
      <c r="N2712" s="2644"/>
      <c r="O2712" s="2644"/>
      <c r="P2712" s="2644"/>
      <c r="Q2712" s="2644"/>
      <c r="R2712" s="2644"/>
      <c r="S2712" s="2644"/>
      <c r="T2712" s="2644"/>
      <c r="U2712" s="2644"/>
      <c r="V2712" s="2644"/>
      <c r="W2712" s="0" t="s">
        <v>3051</v>
      </c>
    </row>
    <row r="2713" customFormat="false" ht="13.15" hidden="false" customHeight="true" outlineLevel="0" collapsed="false">
      <c r="A2713" s="76" t="s">
        <v>3208</v>
      </c>
      <c r="B2713" s="76" t="n">
        <f aca="false">+MTREF</f>
        <v>2018</v>
      </c>
      <c r="C2713" s="76" t="str">
        <f aca="false">LEFT(muni,(FIND(" ",muni,1)-1))</f>
        <v>NW373</v>
      </c>
      <c r="D2713" s="76" t="n">
        <v>95</v>
      </c>
      <c r="F2713" s="2644"/>
      <c r="G2713" s="2644"/>
      <c r="H2713" s="2644"/>
      <c r="I2713" s="2644"/>
      <c r="J2713" s="2644"/>
      <c r="K2713" s="2644"/>
      <c r="L2713" s="2644"/>
      <c r="M2713" s="2644"/>
      <c r="N2713" s="2644"/>
      <c r="O2713" s="2644"/>
      <c r="P2713" s="2644"/>
      <c r="Q2713" s="2644"/>
      <c r="R2713" s="2644"/>
      <c r="S2713" s="2644"/>
      <c r="T2713" s="2644"/>
      <c r="U2713" s="2644"/>
      <c r="V2713" s="2644"/>
      <c r="W2713" s="0" t="s">
        <v>3051</v>
      </c>
    </row>
    <row r="2714" customFormat="false" ht="13.15" hidden="false" customHeight="true" outlineLevel="0" collapsed="false">
      <c r="A2714" s="76" t="s">
        <v>3208</v>
      </c>
      <c r="B2714" s="76" t="n">
        <f aca="false">+MTREF</f>
        <v>2018</v>
      </c>
      <c r="C2714" s="76" t="str">
        <f aca="false">LEFT(muni,(FIND(" ",muni,1)-1))</f>
        <v>NW373</v>
      </c>
      <c r="D2714" s="76" t="n">
        <v>96</v>
      </c>
      <c r="F2714" s="2644"/>
      <c r="G2714" s="2644"/>
      <c r="H2714" s="2644"/>
      <c r="I2714" s="2644"/>
      <c r="J2714" s="2644"/>
      <c r="K2714" s="2644"/>
      <c r="L2714" s="2644"/>
      <c r="M2714" s="2644"/>
      <c r="N2714" s="2644"/>
      <c r="O2714" s="2644"/>
      <c r="P2714" s="2644"/>
      <c r="Q2714" s="2644"/>
      <c r="R2714" s="2644"/>
      <c r="S2714" s="2644"/>
      <c r="T2714" s="2644"/>
      <c r="U2714" s="2644"/>
      <c r="V2714" s="2644"/>
      <c r="W2714" s="0" t="s">
        <v>3051</v>
      </c>
    </row>
    <row r="2715" customFormat="false" ht="13.15" hidden="false" customHeight="true" outlineLevel="0" collapsed="false">
      <c r="A2715" s="76" t="s">
        <v>3208</v>
      </c>
      <c r="B2715" s="76" t="n">
        <f aca="false">+MTREF</f>
        <v>2018</v>
      </c>
      <c r="C2715" s="76" t="str">
        <f aca="false">LEFT(muni,(FIND(" ",muni,1)-1))</f>
        <v>NW373</v>
      </c>
      <c r="D2715" s="76" t="n">
        <v>97</v>
      </c>
      <c r="F2715" s="2644"/>
      <c r="G2715" s="2644"/>
      <c r="H2715" s="2644"/>
      <c r="I2715" s="2644"/>
      <c r="J2715" s="2644"/>
      <c r="K2715" s="2644"/>
      <c r="L2715" s="2644"/>
      <c r="M2715" s="2644"/>
      <c r="N2715" s="2644"/>
      <c r="O2715" s="2644"/>
      <c r="P2715" s="2644"/>
      <c r="Q2715" s="2644"/>
      <c r="R2715" s="2644"/>
      <c r="S2715" s="2644"/>
      <c r="T2715" s="2644"/>
      <c r="U2715" s="2644"/>
      <c r="V2715" s="2644"/>
      <c r="W2715" s="0" t="s">
        <v>3051</v>
      </c>
    </row>
    <row r="2716" customFormat="false" ht="13.15" hidden="false" customHeight="true" outlineLevel="0" collapsed="false">
      <c r="A2716" s="76" t="s">
        <v>3208</v>
      </c>
      <c r="B2716" s="76" t="n">
        <f aca="false">+MTREF</f>
        <v>2018</v>
      </c>
      <c r="C2716" s="76" t="str">
        <f aca="false">LEFT(muni,(FIND(" ",muni,1)-1))</f>
        <v>NW373</v>
      </c>
      <c r="D2716" s="76" t="n">
        <v>98</v>
      </c>
      <c r="F2716" s="2644"/>
      <c r="G2716" s="2644"/>
      <c r="H2716" s="2644"/>
      <c r="I2716" s="2644"/>
      <c r="J2716" s="2644"/>
      <c r="K2716" s="2644"/>
      <c r="L2716" s="2644"/>
      <c r="M2716" s="2644"/>
      <c r="N2716" s="2644"/>
      <c r="O2716" s="2644"/>
      <c r="P2716" s="2644"/>
      <c r="Q2716" s="2644"/>
      <c r="R2716" s="2644"/>
      <c r="S2716" s="2644"/>
      <c r="T2716" s="2644"/>
      <c r="U2716" s="2644"/>
      <c r="V2716" s="2644"/>
      <c r="W2716" s="0" t="s">
        <v>3051</v>
      </c>
    </row>
    <row r="2717" customFormat="false" ht="13.15" hidden="false" customHeight="true" outlineLevel="0" collapsed="false">
      <c r="A2717" s="76" t="s">
        <v>3208</v>
      </c>
      <c r="B2717" s="76" t="n">
        <f aca="false">+MTREF</f>
        <v>2018</v>
      </c>
      <c r="C2717" s="76" t="str">
        <f aca="false">LEFT(muni,(FIND(" ",muni,1)-1))</f>
        <v>NW373</v>
      </c>
      <c r="D2717" s="76" t="n">
        <v>99</v>
      </c>
      <c r="F2717" s="2644"/>
      <c r="G2717" s="2644"/>
      <c r="H2717" s="2644"/>
      <c r="I2717" s="2644"/>
      <c r="J2717" s="2644"/>
      <c r="K2717" s="2644"/>
      <c r="L2717" s="2644"/>
      <c r="M2717" s="2644"/>
      <c r="N2717" s="2644"/>
      <c r="O2717" s="2644"/>
      <c r="P2717" s="2644"/>
      <c r="Q2717" s="2644"/>
      <c r="R2717" s="2644"/>
      <c r="S2717" s="2644"/>
      <c r="T2717" s="2644"/>
      <c r="U2717" s="2644"/>
      <c r="V2717" s="2644"/>
      <c r="W2717" s="0" t="s">
        <v>3051</v>
      </c>
    </row>
    <row r="2718" customFormat="false" ht="13.15" hidden="false" customHeight="true" outlineLevel="0" collapsed="false">
      <c r="A2718" s="76" t="s">
        <v>3208</v>
      </c>
      <c r="B2718" s="76" t="n">
        <f aca="false">+MTREF</f>
        <v>2018</v>
      </c>
      <c r="C2718" s="76" t="str">
        <f aca="false">LEFT(muni,(FIND(" ",muni,1)-1))</f>
        <v>NW373</v>
      </c>
      <c r="D2718" s="76" t="n">
        <v>100</v>
      </c>
      <c r="F2718" s="2644"/>
      <c r="G2718" s="2644"/>
      <c r="H2718" s="2644"/>
      <c r="I2718" s="2644"/>
      <c r="J2718" s="2644"/>
      <c r="K2718" s="2644"/>
      <c r="L2718" s="2644"/>
      <c r="M2718" s="2644"/>
      <c r="N2718" s="2644"/>
      <c r="O2718" s="2644"/>
      <c r="P2718" s="2644"/>
      <c r="Q2718" s="2644"/>
      <c r="R2718" s="2644"/>
      <c r="S2718" s="2644"/>
      <c r="T2718" s="2644"/>
      <c r="U2718" s="2644"/>
      <c r="V2718" s="2644"/>
      <c r="W2718" s="0" t="s">
        <v>3051</v>
      </c>
    </row>
    <row r="2719" customFormat="false" ht="13.15" hidden="false" customHeight="true" outlineLevel="0" collapsed="false">
      <c r="A2719" s="76" t="s">
        <v>3208</v>
      </c>
      <c r="B2719" s="76" t="n">
        <f aca="false">+MTREF</f>
        <v>2018</v>
      </c>
      <c r="C2719" s="76" t="str">
        <f aca="false">LEFT(muni,(FIND(" ",muni,1)-1))</f>
        <v>NW373</v>
      </c>
      <c r="D2719" s="76" t="n">
        <v>101</v>
      </c>
      <c r="F2719" s="2644"/>
      <c r="G2719" s="2644"/>
      <c r="H2719" s="2644"/>
      <c r="I2719" s="2644"/>
      <c r="J2719" s="2644"/>
      <c r="K2719" s="2644"/>
      <c r="L2719" s="2644"/>
      <c r="M2719" s="2644"/>
      <c r="N2719" s="2644"/>
      <c r="O2719" s="2644"/>
      <c r="P2719" s="2644"/>
      <c r="Q2719" s="2644"/>
      <c r="R2719" s="2644"/>
      <c r="S2719" s="2644"/>
      <c r="T2719" s="2644"/>
      <c r="U2719" s="2644"/>
      <c r="V2719" s="2644"/>
      <c r="W2719" s="0" t="s">
        <v>3051</v>
      </c>
    </row>
    <row r="2720" customFormat="false" ht="13.15" hidden="false" customHeight="true" outlineLevel="0" collapsed="false">
      <c r="A2720" s="76" t="s">
        <v>3208</v>
      </c>
      <c r="B2720" s="76" t="n">
        <f aca="false">+MTREF</f>
        <v>2018</v>
      </c>
      <c r="C2720" s="76" t="str">
        <f aca="false">LEFT(muni,(FIND(" ",muni,1)-1))</f>
        <v>NW373</v>
      </c>
      <c r="D2720" s="76" t="n">
        <v>102</v>
      </c>
      <c r="F2720" s="2644"/>
      <c r="G2720" s="2644"/>
      <c r="H2720" s="2644"/>
      <c r="I2720" s="2644"/>
      <c r="J2720" s="2644"/>
      <c r="K2720" s="2644"/>
      <c r="L2720" s="2644"/>
      <c r="M2720" s="2644"/>
      <c r="N2720" s="2644"/>
      <c r="O2720" s="2644"/>
      <c r="P2720" s="2644"/>
      <c r="Q2720" s="2644"/>
      <c r="R2720" s="2644"/>
      <c r="S2720" s="2644"/>
      <c r="T2720" s="2644"/>
      <c r="U2720" s="2644"/>
      <c r="V2720" s="2644"/>
      <c r="W2720" s="0" t="s">
        <v>3051</v>
      </c>
    </row>
    <row r="2721" customFormat="false" ht="13.15" hidden="false" customHeight="true" outlineLevel="0" collapsed="false">
      <c r="A2721" s="76" t="s">
        <v>3208</v>
      </c>
      <c r="B2721" s="76" t="n">
        <f aca="false">+MTREF</f>
        <v>2018</v>
      </c>
      <c r="C2721" s="76" t="str">
        <f aca="false">LEFT(muni,(FIND(" ",muni,1)-1))</f>
        <v>NW373</v>
      </c>
      <c r="D2721" s="76" t="n">
        <v>103</v>
      </c>
      <c r="F2721" s="2644"/>
      <c r="G2721" s="2644"/>
      <c r="H2721" s="2644"/>
      <c r="I2721" s="2644"/>
      <c r="J2721" s="2644"/>
      <c r="K2721" s="2644"/>
      <c r="L2721" s="2644"/>
      <c r="M2721" s="2644"/>
      <c r="N2721" s="2644"/>
      <c r="O2721" s="2644"/>
      <c r="P2721" s="2644"/>
      <c r="Q2721" s="2644"/>
      <c r="R2721" s="2644"/>
      <c r="S2721" s="2644"/>
      <c r="T2721" s="2644"/>
      <c r="U2721" s="2644"/>
      <c r="V2721" s="2644"/>
      <c r="W2721" s="0" t="s">
        <v>3051</v>
      </c>
    </row>
    <row r="2722" customFormat="false" ht="13.15" hidden="false" customHeight="true" outlineLevel="0" collapsed="false">
      <c r="A2722" s="76" t="s">
        <v>3208</v>
      </c>
      <c r="B2722" s="76" t="n">
        <f aca="false">+MTREF</f>
        <v>2018</v>
      </c>
      <c r="C2722" s="76" t="str">
        <f aca="false">LEFT(muni,(FIND(" ",muni,1)-1))</f>
        <v>NW373</v>
      </c>
      <c r="D2722" s="76" t="n">
        <v>104</v>
      </c>
      <c r="F2722" s="2644"/>
      <c r="G2722" s="2644"/>
      <c r="H2722" s="2644"/>
      <c r="I2722" s="2644"/>
      <c r="J2722" s="2644"/>
      <c r="K2722" s="2644"/>
      <c r="L2722" s="2644"/>
      <c r="M2722" s="2644"/>
      <c r="N2722" s="2644"/>
      <c r="O2722" s="2644"/>
      <c r="P2722" s="2644"/>
      <c r="Q2722" s="2644"/>
      <c r="R2722" s="2644"/>
      <c r="S2722" s="2644"/>
      <c r="T2722" s="2644"/>
      <c r="U2722" s="2644"/>
      <c r="V2722" s="2644"/>
      <c r="W2722" s="0" t="s">
        <v>3051</v>
      </c>
    </row>
    <row r="2723" customFormat="false" ht="13.15" hidden="false" customHeight="true" outlineLevel="0" collapsed="false">
      <c r="A2723" s="76" t="s">
        <v>3208</v>
      </c>
      <c r="B2723" s="76" t="n">
        <f aca="false">+MTREF</f>
        <v>2018</v>
      </c>
      <c r="C2723" s="76" t="str">
        <f aca="false">LEFT(muni,(FIND(" ",muni,1)-1))</f>
        <v>NW373</v>
      </c>
      <c r="D2723" s="76" t="n">
        <v>105</v>
      </c>
      <c r="F2723" s="2644"/>
      <c r="G2723" s="2644"/>
      <c r="H2723" s="2644"/>
      <c r="I2723" s="2644"/>
      <c r="J2723" s="2644"/>
      <c r="K2723" s="2644"/>
      <c r="L2723" s="2644"/>
      <c r="M2723" s="2644"/>
      <c r="N2723" s="2644"/>
      <c r="O2723" s="2644"/>
      <c r="P2723" s="2644"/>
      <c r="Q2723" s="2644"/>
      <c r="R2723" s="2644"/>
      <c r="S2723" s="2644"/>
      <c r="T2723" s="2644"/>
      <c r="U2723" s="2644"/>
      <c r="V2723" s="2644"/>
      <c r="W2723" s="0" t="s">
        <v>3051</v>
      </c>
    </row>
    <row r="2724" customFormat="false" ht="13.15" hidden="false" customHeight="true" outlineLevel="0" collapsed="false">
      <c r="A2724" s="76" t="s">
        <v>3208</v>
      </c>
      <c r="B2724" s="76" t="n">
        <f aca="false">+MTREF</f>
        <v>2018</v>
      </c>
      <c r="C2724" s="76" t="str">
        <f aca="false">LEFT(muni,(FIND(" ",muni,1)-1))</f>
        <v>NW373</v>
      </c>
      <c r="D2724" s="76" t="n">
        <v>106</v>
      </c>
      <c r="F2724" s="2644"/>
      <c r="G2724" s="2644"/>
      <c r="H2724" s="2644"/>
      <c r="I2724" s="2644"/>
      <c r="J2724" s="2644"/>
      <c r="K2724" s="2644"/>
      <c r="L2724" s="2644"/>
      <c r="M2724" s="2644"/>
      <c r="N2724" s="2644"/>
      <c r="O2724" s="2644"/>
      <c r="P2724" s="2644"/>
      <c r="Q2724" s="2644"/>
      <c r="R2724" s="2644"/>
      <c r="S2724" s="2644"/>
      <c r="T2724" s="2644"/>
      <c r="U2724" s="2644"/>
      <c r="V2724" s="2644"/>
      <c r="W2724" s="0" t="s">
        <v>3051</v>
      </c>
    </row>
    <row r="2725" customFormat="false" ht="13.15" hidden="false" customHeight="true" outlineLevel="0" collapsed="false">
      <c r="A2725" s="76" t="s">
        <v>3208</v>
      </c>
      <c r="B2725" s="76" t="n">
        <f aca="false">+MTREF</f>
        <v>2018</v>
      </c>
      <c r="C2725" s="76" t="str">
        <f aca="false">LEFT(muni,(FIND(" ",muni,1)-1))</f>
        <v>NW373</v>
      </c>
      <c r="D2725" s="76" t="n">
        <v>107</v>
      </c>
      <c r="F2725" s="2644"/>
      <c r="G2725" s="2644"/>
      <c r="H2725" s="2644"/>
      <c r="I2725" s="2644"/>
      <c r="J2725" s="2644"/>
      <c r="K2725" s="2644"/>
      <c r="L2725" s="2644"/>
      <c r="M2725" s="2644"/>
      <c r="N2725" s="2644"/>
      <c r="O2725" s="2644"/>
      <c r="P2725" s="2644"/>
      <c r="Q2725" s="2644"/>
      <c r="R2725" s="2644"/>
      <c r="S2725" s="2644"/>
      <c r="T2725" s="2644"/>
      <c r="U2725" s="2644"/>
      <c r="V2725" s="2644"/>
      <c r="W2725" s="0" t="s">
        <v>3051</v>
      </c>
    </row>
    <row r="2726" customFormat="false" ht="13.15" hidden="false" customHeight="true" outlineLevel="0" collapsed="false">
      <c r="A2726" s="76" t="s">
        <v>3208</v>
      </c>
      <c r="B2726" s="76" t="n">
        <f aca="false">+MTREF</f>
        <v>2018</v>
      </c>
      <c r="C2726" s="76" t="str">
        <f aca="false">LEFT(muni,(FIND(" ",muni,1)-1))</f>
        <v>NW373</v>
      </c>
      <c r="D2726" s="76" t="n">
        <v>108</v>
      </c>
      <c r="F2726" s="2644"/>
      <c r="G2726" s="2644"/>
      <c r="H2726" s="2644"/>
      <c r="I2726" s="2644"/>
      <c r="J2726" s="2644"/>
      <c r="K2726" s="2644"/>
      <c r="L2726" s="2644"/>
      <c r="M2726" s="2644"/>
      <c r="N2726" s="2644"/>
      <c r="O2726" s="2644"/>
      <c r="P2726" s="2644"/>
      <c r="Q2726" s="2644"/>
      <c r="R2726" s="2644"/>
      <c r="S2726" s="2644"/>
      <c r="T2726" s="2644"/>
      <c r="U2726" s="2644"/>
      <c r="V2726" s="2644"/>
      <c r="W2726" s="0" t="s">
        <v>3051</v>
      </c>
    </row>
    <row r="2727" customFormat="false" ht="13.15" hidden="false" customHeight="true" outlineLevel="0" collapsed="false">
      <c r="A2727" s="76" t="s">
        <v>3208</v>
      </c>
      <c r="B2727" s="76" t="n">
        <f aca="false">+MTREF</f>
        <v>2018</v>
      </c>
      <c r="C2727" s="76" t="str">
        <f aca="false">LEFT(muni,(FIND(" ",muni,1)-1))</f>
        <v>NW373</v>
      </c>
      <c r="D2727" s="76" t="n">
        <v>109</v>
      </c>
      <c r="F2727" s="2644"/>
      <c r="G2727" s="2644"/>
      <c r="H2727" s="2644"/>
      <c r="I2727" s="2644"/>
      <c r="J2727" s="2644"/>
      <c r="K2727" s="2644"/>
      <c r="L2727" s="2644"/>
      <c r="M2727" s="2644"/>
      <c r="N2727" s="2644"/>
      <c r="O2727" s="2644"/>
      <c r="P2727" s="2644"/>
      <c r="Q2727" s="2644"/>
      <c r="R2727" s="2644"/>
      <c r="S2727" s="2644"/>
      <c r="T2727" s="2644"/>
      <c r="U2727" s="2644"/>
      <c r="V2727" s="2644"/>
      <c r="W2727" s="0" t="s">
        <v>3051</v>
      </c>
    </row>
    <row r="2728" customFormat="false" ht="13.15" hidden="false" customHeight="true" outlineLevel="0" collapsed="false">
      <c r="A2728" s="76" t="s">
        <v>3208</v>
      </c>
      <c r="B2728" s="76" t="n">
        <f aca="false">+MTREF</f>
        <v>2018</v>
      </c>
      <c r="C2728" s="76" t="str">
        <f aca="false">LEFT(muni,(FIND(" ",muni,1)-1))</f>
        <v>NW373</v>
      </c>
      <c r="D2728" s="76" t="n">
        <v>110</v>
      </c>
      <c r="F2728" s="2644"/>
      <c r="G2728" s="2644"/>
      <c r="H2728" s="2644"/>
      <c r="I2728" s="2644"/>
      <c r="J2728" s="2644"/>
      <c r="K2728" s="2644"/>
      <c r="L2728" s="2644"/>
      <c r="M2728" s="2644"/>
      <c r="N2728" s="2644"/>
      <c r="O2728" s="2644"/>
      <c r="P2728" s="2644"/>
      <c r="Q2728" s="2644"/>
      <c r="R2728" s="2644"/>
      <c r="S2728" s="2644"/>
      <c r="T2728" s="2644"/>
      <c r="U2728" s="2644"/>
      <c r="V2728" s="2644"/>
      <c r="W2728" s="0" t="s">
        <v>3051</v>
      </c>
    </row>
    <row r="2729" customFormat="false" ht="13.15" hidden="false" customHeight="true" outlineLevel="0" collapsed="false">
      <c r="A2729" s="76" t="s">
        <v>3208</v>
      </c>
      <c r="B2729" s="76" t="n">
        <f aca="false">+MTREF</f>
        <v>2018</v>
      </c>
      <c r="C2729" s="76" t="str">
        <f aca="false">LEFT(muni,(FIND(" ",muni,1)-1))</f>
        <v>NW373</v>
      </c>
      <c r="D2729" s="76" t="n">
        <v>111</v>
      </c>
      <c r="F2729" s="2644"/>
      <c r="G2729" s="2644"/>
      <c r="H2729" s="2644"/>
      <c r="I2729" s="2644"/>
      <c r="J2729" s="2644"/>
      <c r="K2729" s="2644"/>
      <c r="L2729" s="2644"/>
      <c r="M2729" s="2644"/>
      <c r="N2729" s="2644"/>
      <c r="O2729" s="2644"/>
      <c r="P2729" s="2644"/>
      <c r="Q2729" s="2644"/>
      <c r="R2729" s="2644"/>
      <c r="S2729" s="2644"/>
      <c r="T2729" s="2644"/>
      <c r="U2729" s="2644"/>
      <c r="V2729" s="2644"/>
      <c r="W2729" s="0" t="s">
        <v>3051</v>
      </c>
    </row>
    <row r="2730" customFormat="false" ht="13.15" hidden="false" customHeight="true" outlineLevel="0" collapsed="false">
      <c r="A2730" s="76" t="s">
        <v>3208</v>
      </c>
      <c r="B2730" s="76" t="n">
        <f aca="false">+MTREF</f>
        <v>2018</v>
      </c>
      <c r="C2730" s="76" t="str">
        <f aca="false">LEFT(muni,(FIND(" ",muni,1)-1))</f>
        <v>NW373</v>
      </c>
      <c r="D2730" s="76" t="n">
        <v>112</v>
      </c>
      <c r="F2730" s="2644"/>
      <c r="G2730" s="2644"/>
      <c r="H2730" s="2644"/>
      <c r="I2730" s="2644"/>
      <c r="J2730" s="2644"/>
      <c r="K2730" s="2644"/>
      <c r="L2730" s="2644"/>
      <c r="M2730" s="2644"/>
      <c r="N2730" s="2644"/>
      <c r="O2730" s="2644"/>
      <c r="P2730" s="2644"/>
      <c r="Q2730" s="2644"/>
      <c r="R2730" s="2644"/>
      <c r="S2730" s="2644"/>
      <c r="T2730" s="2644"/>
      <c r="U2730" s="2644"/>
      <c r="V2730" s="2644"/>
      <c r="W2730" s="0" t="s">
        <v>3051</v>
      </c>
    </row>
    <row r="2731" customFormat="false" ht="13.15" hidden="false" customHeight="true" outlineLevel="0" collapsed="false">
      <c r="A2731" s="76" t="s">
        <v>3208</v>
      </c>
      <c r="B2731" s="76" t="n">
        <f aca="false">+MTREF</f>
        <v>2018</v>
      </c>
      <c r="C2731" s="76" t="str">
        <f aca="false">LEFT(muni,(FIND(" ",muni,1)-1))</f>
        <v>NW373</v>
      </c>
      <c r="D2731" s="76" t="n">
        <v>113</v>
      </c>
      <c r="F2731" s="2644"/>
      <c r="G2731" s="2644"/>
      <c r="H2731" s="2644"/>
      <c r="I2731" s="2644"/>
      <c r="J2731" s="2644"/>
      <c r="K2731" s="2644"/>
      <c r="L2731" s="2644"/>
      <c r="M2731" s="2644"/>
      <c r="N2731" s="2644"/>
      <c r="O2731" s="2644"/>
      <c r="P2731" s="2644"/>
      <c r="Q2731" s="2644"/>
      <c r="R2731" s="2644"/>
      <c r="S2731" s="2644"/>
      <c r="T2731" s="2644"/>
      <c r="U2731" s="2644"/>
      <c r="V2731" s="2644"/>
      <c r="W2731" s="0" t="s">
        <v>3051</v>
      </c>
    </row>
    <row r="2732" customFormat="false" ht="13.15" hidden="false" customHeight="true" outlineLevel="0" collapsed="false">
      <c r="A2732" s="76" t="s">
        <v>3208</v>
      </c>
      <c r="B2732" s="76" t="n">
        <f aca="false">+MTREF</f>
        <v>2018</v>
      </c>
      <c r="C2732" s="76" t="str">
        <f aca="false">LEFT(muni,(FIND(" ",muni,1)-1))</f>
        <v>NW373</v>
      </c>
      <c r="D2732" s="76" t="n">
        <v>114</v>
      </c>
      <c r="F2732" s="2644"/>
      <c r="G2732" s="2644"/>
      <c r="H2732" s="2644"/>
      <c r="I2732" s="2644"/>
      <c r="J2732" s="2644"/>
      <c r="K2732" s="2644"/>
      <c r="L2732" s="2644"/>
      <c r="M2732" s="2644"/>
      <c r="N2732" s="2644"/>
      <c r="O2732" s="2644"/>
      <c r="P2732" s="2644"/>
      <c r="Q2732" s="2644"/>
      <c r="R2732" s="2644"/>
      <c r="S2732" s="2644"/>
      <c r="T2732" s="2644"/>
      <c r="U2732" s="2644"/>
      <c r="V2732" s="2644"/>
      <c r="W2732" s="0" t="s">
        <v>3051</v>
      </c>
    </row>
    <row r="2733" customFormat="false" ht="13.15" hidden="false" customHeight="true" outlineLevel="0" collapsed="false">
      <c r="A2733" s="76" t="s">
        <v>3208</v>
      </c>
      <c r="B2733" s="76" t="n">
        <f aca="false">+MTREF</f>
        <v>2018</v>
      </c>
      <c r="C2733" s="76" t="str">
        <f aca="false">LEFT(muni,(FIND(" ",muni,1)-1))</f>
        <v>NW373</v>
      </c>
      <c r="D2733" s="76" t="n">
        <v>115</v>
      </c>
      <c r="F2733" s="2644"/>
      <c r="G2733" s="2644"/>
      <c r="H2733" s="2644"/>
      <c r="I2733" s="2644"/>
      <c r="J2733" s="2644"/>
      <c r="K2733" s="2644"/>
      <c r="L2733" s="2644"/>
      <c r="M2733" s="2644"/>
      <c r="N2733" s="2644"/>
      <c r="O2733" s="2644"/>
      <c r="P2733" s="2644"/>
      <c r="Q2733" s="2644"/>
      <c r="R2733" s="2644"/>
      <c r="S2733" s="2644"/>
      <c r="T2733" s="2644"/>
      <c r="U2733" s="2644"/>
      <c r="V2733" s="2644"/>
      <c r="W2733" s="0" t="s">
        <v>3051</v>
      </c>
    </row>
    <row r="2734" customFormat="false" ht="13.15" hidden="false" customHeight="true" outlineLevel="0" collapsed="false">
      <c r="A2734" s="76" t="s">
        <v>3208</v>
      </c>
      <c r="B2734" s="76" t="n">
        <f aca="false">+MTREF</f>
        <v>2018</v>
      </c>
      <c r="C2734" s="76" t="str">
        <f aca="false">LEFT(muni,(FIND(" ",muni,1)-1))</f>
        <v>NW373</v>
      </c>
      <c r="D2734" s="76" t="n">
        <v>116</v>
      </c>
      <c r="F2734" s="2644"/>
      <c r="G2734" s="2644"/>
      <c r="H2734" s="2644"/>
      <c r="I2734" s="2644"/>
      <c r="J2734" s="2644"/>
      <c r="K2734" s="2644"/>
      <c r="L2734" s="2644"/>
      <c r="M2734" s="2644"/>
      <c r="N2734" s="2644"/>
      <c r="O2734" s="2644"/>
      <c r="P2734" s="2644"/>
      <c r="Q2734" s="2644"/>
      <c r="R2734" s="2644"/>
      <c r="S2734" s="2644"/>
      <c r="T2734" s="2644"/>
      <c r="U2734" s="2644"/>
      <c r="V2734" s="2644"/>
      <c r="W2734" s="0" t="s">
        <v>3051</v>
      </c>
    </row>
    <row r="2735" customFormat="false" ht="13.15" hidden="false" customHeight="true" outlineLevel="0" collapsed="false">
      <c r="A2735" s="76" t="s">
        <v>3208</v>
      </c>
      <c r="B2735" s="76" t="n">
        <f aca="false">+MTREF</f>
        <v>2018</v>
      </c>
      <c r="C2735" s="76" t="str">
        <f aca="false">LEFT(muni,(FIND(" ",muni,1)-1))</f>
        <v>NW373</v>
      </c>
      <c r="D2735" s="76" t="n">
        <v>117</v>
      </c>
      <c r="F2735" s="2644"/>
      <c r="G2735" s="2644"/>
      <c r="H2735" s="2644"/>
      <c r="I2735" s="2644"/>
      <c r="J2735" s="2644"/>
      <c r="K2735" s="2644"/>
      <c r="L2735" s="2644"/>
      <c r="M2735" s="2644"/>
      <c r="N2735" s="2644"/>
      <c r="O2735" s="2644"/>
      <c r="P2735" s="2644"/>
      <c r="Q2735" s="2644"/>
      <c r="R2735" s="2644"/>
      <c r="S2735" s="2644"/>
      <c r="T2735" s="2644"/>
      <c r="U2735" s="2644"/>
      <c r="V2735" s="2644"/>
      <c r="W2735" s="0" t="s">
        <v>3051</v>
      </c>
    </row>
    <row r="2736" customFormat="false" ht="13.15" hidden="false" customHeight="true" outlineLevel="0" collapsed="false">
      <c r="A2736" s="76" t="s">
        <v>3208</v>
      </c>
      <c r="B2736" s="76" t="n">
        <f aca="false">+MTREF</f>
        <v>2018</v>
      </c>
      <c r="C2736" s="76" t="str">
        <f aca="false">LEFT(muni,(FIND(" ",muni,1)-1))</f>
        <v>NW373</v>
      </c>
      <c r="D2736" s="76" t="n">
        <v>118</v>
      </c>
      <c r="F2736" s="2644"/>
      <c r="G2736" s="2644"/>
      <c r="H2736" s="2644"/>
      <c r="I2736" s="2644"/>
      <c r="J2736" s="2644"/>
      <c r="K2736" s="2644"/>
      <c r="L2736" s="2644"/>
      <c r="M2736" s="2644"/>
      <c r="N2736" s="2644"/>
      <c r="O2736" s="2644"/>
      <c r="P2736" s="2644"/>
      <c r="Q2736" s="2644"/>
      <c r="R2736" s="2644"/>
      <c r="S2736" s="2644"/>
      <c r="T2736" s="2644"/>
      <c r="U2736" s="2644"/>
      <c r="V2736" s="2644"/>
      <c r="W2736" s="0" t="s">
        <v>3051</v>
      </c>
    </row>
    <row r="2737" customFormat="false" ht="13.15" hidden="false" customHeight="true" outlineLevel="0" collapsed="false">
      <c r="A2737" s="76" t="s">
        <v>3208</v>
      </c>
      <c r="B2737" s="76" t="n">
        <f aca="false">+MTREF</f>
        <v>2018</v>
      </c>
      <c r="C2737" s="76" t="str">
        <f aca="false">LEFT(muni,(FIND(" ",muni,1)-1))</f>
        <v>NW373</v>
      </c>
      <c r="D2737" s="76" t="n">
        <v>119</v>
      </c>
      <c r="F2737" s="2644"/>
      <c r="G2737" s="2644"/>
      <c r="H2737" s="2644"/>
      <c r="I2737" s="2644"/>
      <c r="J2737" s="2644"/>
      <c r="K2737" s="2644"/>
      <c r="L2737" s="2644"/>
      <c r="M2737" s="2644"/>
      <c r="N2737" s="2644"/>
      <c r="O2737" s="2644"/>
      <c r="P2737" s="2644"/>
      <c r="Q2737" s="2644"/>
      <c r="R2737" s="2644"/>
      <c r="S2737" s="2644"/>
      <c r="T2737" s="2644"/>
      <c r="U2737" s="2644"/>
      <c r="V2737" s="2644"/>
      <c r="W2737" s="0" t="s">
        <v>3051</v>
      </c>
    </row>
    <row r="2738" customFormat="false" ht="13.15" hidden="false" customHeight="true" outlineLevel="0" collapsed="false">
      <c r="A2738" s="76" t="s">
        <v>3208</v>
      </c>
      <c r="B2738" s="76" t="n">
        <f aca="false">+MTREF</f>
        <v>2018</v>
      </c>
      <c r="C2738" s="76" t="str">
        <f aca="false">LEFT(muni,(FIND(" ",muni,1)-1))</f>
        <v>NW373</v>
      </c>
      <c r="D2738" s="76" t="n">
        <v>120</v>
      </c>
      <c r="F2738" s="2644"/>
      <c r="G2738" s="2644"/>
      <c r="H2738" s="2644"/>
      <c r="I2738" s="2644"/>
      <c r="J2738" s="2644"/>
      <c r="K2738" s="2644"/>
      <c r="L2738" s="2644"/>
      <c r="M2738" s="2644"/>
      <c r="N2738" s="2644"/>
      <c r="O2738" s="2644"/>
      <c r="P2738" s="2644"/>
      <c r="Q2738" s="2644"/>
      <c r="R2738" s="2644"/>
      <c r="S2738" s="2644"/>
      <c r="T2738" s="2644"/>
      <c r="U2738" s="2644"/>
      <c r="V2738" s="2644"/>
      <c r="W2738" s="0" t="s">
        <v>3051</v>
      </c>
    </row>
    <row r="2739" customFormat="false" ht="13.15" hidden="false" customHeight="true" outlineLevel="0" collapsed="false">
      <c r="A2739" s="76" t="s">
        <v>3208</v>
      </c>
      <c r="B2739" s="76" t="n">
        <f aca="false">+MTREF</f>
        <v>2018</v>
      </c>
      <c r="C2739" s="76" t="str">
        <f aca="false">LEFT(muni,(FIND(" ",muni,1)-1))</f>
        <v>NW373</v>
      </c>
      <c r="D2739" s="76" t="n">
        <v>121</v>
      </c>
      <c r="F2739" s="2644"/>
      <c r="G2739" s="2644"/>
      <c r="H2739" s="2644"/>
      <c r="I2739" s="2644"/>
      <c r="J2739" s="2644"/>
      <c r="K2739" s="2644"/>
      <c r="L2739" s="2644"/>
      <c r="M2739" s="2644"/>
      <c r="N2739" s="2644"/>
      <c r="O2739" s="2644"/>
      <c r="P2739" s="2644"/>
      <c r="Q2739" s="2644"/>
      <c r="R2739" s="2644"/>
      <c r="S2739" s="2644"/>
      <c r="T2739" s="2644"/>
      <c r="U2739" s="2644"/>
      <c r="V2739" s="2644"/>
      <c r="W2739" s="0" t="s">
        <v>3051</v>
      </c>
    </row>
    <row r="2740" customFormat="false" ht="13.15" hidden="false" customHeight="true" outlineLevel="0" collapsed="false">
      <c r="A2740" s="76" t="s">
        <v>3208</v>
      </c>
      <c r="B2740" s="76" t="n">
        <f aca="false">+MTREF</f>
        <v>2018</v>
      </c>
      <c r="C2740" s="76" t="str">
        <f aca="false">LEFT(muni,(FIND(" ",muni,1)-1))</f>
        <v>NW373</v>
      </c>
      <c r="D2740" s="76" t="n">
        <v>122</v>
      </c>
      <c r="F2740" s="2644"/>
      <c r="G2740" s="2644"/>
      <c r="H2740" s="2644"/>
      <c r="I2740" s="2644"/>
      <c r="J2740" s="2644"/>
      <c r="K2740" s="2644"/>
      <c r="L2740" s="2644"/>
      <c r="M2740" s="2644"/>
      <c r="N2740" s="2644"/>
      <c r="O2740" s="2644"/>
      <c r="P2740" s="2644"/>
      <c r="Q2740" s="2644"/>
      <c r="R2740" s="2644"/>
      <c r="S2740" s="2644"/>
      <c r="T2740" s="2644"/>
      <c r="U2740" s="2644"/>
      <c r="V2740" s="2644"/>
      <c r="W2740" s="0" t="s">
        <v>3051</v>
      </c>
    </row>
    <row r="2741" customFormat="false" ht="13.15" hidden="false" customHeight="true" outlineLevel="0" collapsed="false">
      <c r="A2741" s="76" t="s">
        <v>3208</v>
      </c>
      <c r="B2741" s="76" t="n">
        <f aca="false">+MTREF</f>
        <v>2018</v>
      </c>
      <c r="C2741" s="76" t="str">
        <f aca="false">LEFT(muni,(FIND(" ",muni,1)-1))</f>
        <v>NW373</v>
      </c>
      <c r="D2741" s="76" t="n">
        <v>123</v>
      </c>
      <c r="F2741" s="2644"/>
      <c r="G2741" s="2644"/>
      <c r="H2741" s="2644"/>
      <c r="I2741" s="2644"/>
      <c r="J2741" s="2644"/>
      <c r="K2741" s="2644"/>
      <c r="L2741" s="2644"/>
      <c r="M2741" s="2644"/>
      <c r="N2741" s="2644"/>
      <c r="O2741" s="2644"/>
      <c r="P2741" s="2644"/>
      <c r="Q2741" s="2644"/>
      <c r="R2741" s="2644"/>
      <c r="S2741" s="2644"/>
      <c r="T2741" s="2644"/>
      <c r="U2741" s="2644"/>
      <c r="V2741" s="2644"/>
      <c r="W2741" s="0" t="s">
        <v>3051</v>
      </c>
    </row>
    <row r="2742" customFormat="false" ht="13.15" hidden="false" customHeight="true" outlineLevel="0" collapsed="false">
      <c r="A2742" s="76" t="s">
        <v>3208</v>
      </c>
      <c r="B2742" s="76" t="n">
        <f aca="false">+MTREF</f>
        <v>2018</v>
      </c>
      <c r="C2742" s="76" t="str">
        <f aca="false">LEFT(muni,(FIND(" ",muni,1)-1))</f>
        <v>NW373</v>
      </c>
      <c r="D2742" s="76" t="n">
        <v>124</v>
      </c>
      <c r="F2742" s="2644"/>
      <c r="G2742" s="2644"/>
      <c r="H2742" s="2644"/>
      <c r="I2742" s="2644"/>
      <c r="J2742" s="2644"/>
      <c r="K2742" s="2644"/>
      <c r="L2742" s="2644"/>
      <c r="M2742" s="2644"/>
      <c r="N2742" s="2644"/>
      <c r="O2742" s="2644"/>
      <c r="P2742" s="2644"/>
      <c r="Q2742" s="2644"/>
      <c r="R2742" s="2644"/>
      <c r="S2742" s="2644"/>
      <c r="T2742" s="2644"/>
      <c r="U2742" s="2644"/>
      <c r="V2742" s="2644"/>
      <c r="W2742" s="0" t="s">
        <v>3051</v>
      </c>
    </row>
    <row r="2743" customFormat="false" ht="13.15" hidden="false" customHeight="true" outlineLevel="0" collapsed="false">
      <c r="A2743" s="76" t="s">
        <v>3208</v>
      </c>
      <c r="B2743" s="76" t="n">
        <f aca="false">+MTREF</f>
        <v>2018</v>
      </c>
      <c r="C2743" s="76" t="str">
        <f aca="false">LEFT(muni,(FIND(" ",muni,1)-1))</f>
        <v>NW373</v>
      </c>
      <c r="D2743" s="76" t="n">
        <v>125</v>
      </c>
      <c r="F2743" s="2644"/>
      <c r="G2743" s="2644"/>
      <c r="H2743" s="2644"/>
      <c r="I2743" s="2644"/>
      <c r="J2743" s="2644"/>
      <c r="K2743" s="2644"/>
      <c r="L2743" s="2644"/>
      <c r="M2743" s="2644"/>
      <c r="N2743" s="2644"/>
      <c r="O2743" s="2644"/>
      <c r="P2743" s="2644"/>
      <c r="Q2743" s="2644"/>
      <c r="R2743" s="2644"/>
      <c r="S2743" s="2644"/>
      <c r="T2743" s="2644"/>
      <c r="U2743" s="2644"/>
      <c r="V2743" s="2644"/>
      <c r="W2743" s="0" t="s">
        <v>3051</v>
      </c>
    </row>
    <row r="2744" customFormat="false" ht="13.15" hidden="false" customHeight="true" outlineLevel="0" collapsed="false">
      <c r="A2744" s="76" t="s">
        <v>3208</v>
      </c>
      <c r="B2744" s="76" t="n">
        <f aca="false">+MTREF</f>
        <v>2018</v>
      </c>
      <c r="C2744" s="76" t="str">
        <f aca="false">LEFT(muni,(FIND(" ",muni,1)-1))</f>
        <v>NW373</v>
      </c>
      <c r="D2744" s="76" t="n">
        <v>126</v>
      </c>
      <c r="F2744" s="2644"/>
      <c r="G2744" s="2644"/>
      <c r="H2744" s="2644"/>
      <c r="I2744" s="2644"/>
      <c r="J2744" s="2644"/>
      <c r="K2744" s="2644"/>
      <c r="L2744" s="2644"/>
      <c r="M2744" s="2644"/>
      <c r="N2744" s="2644"/>
      <c r="O2744" s="2644"/>
      <c r="P2744" s="2644"/>
      <c r="Q2744" s="2644"/>
      <c r="R2744" s="2644"/>
      <c r="S2744" s="2644"/>
      <c r="T2744" s="2644"/>
      <c r="U2744" s="2644"/>
      <c r="V2744" s="2644"/>
      <c r="W2744" s="0" t="s">
        <v>3051</v>
      </c>
    </row>
    <row r="2745" customFormat="false" ht="13.15" hidden="false" customHeight="true" outlineLevel="0" collapsed="false">
      <c r="A2745" s="76" t="s">
        <v>3208</v>
      </c>
      <c r="B2745" s="76" t="n">
        <f aca="false">+MTREF</f>
        <v>2018</v>
      </c>
      <c r="C2745" s="76" t="str">
        <f aca="false">LEFT(muni,(FIND(" ",muni,1)-1))</f>
        <v>NW373</v>
      </c>
      <c r="D2745" s="76" t="n">
        <v>127</v>
      </c>
      <c r="F2745" s="2644"/>
      <c r="G2745" s="2644"/>
      <c r="H2745" s="2644"/>
      <c r="I2745" s="2644"/>
      <c r="J2745" s="2644"/>
      <c r="K2745" s="2644"/>
      <c r="L2745" s="2644"/>
      <c r="M2745" s="2644"/>
      <c r="N2745" s="2644"/>
      <c r="O2745" s="2644"/>
      <c r="P2745" s="2644"/>
      <c r="Q2745" s="2644"/>
      <c r="R2745" s="2644"/>
      <c r="S2745" s="2644"/>
      <c r="T2745" s="2644"/>
      <c r="U2745" s="2644"/>
      <c r="V2745" s="2644"/>
      <c r="W2745" s="0" t="s">
        <v>3051</v>
      </c>
    </row>
    <row r="2746" customFormat="false" ht="13.15" hidden="false" customHeight="true" outlineLevel="0" collapsed="false">
      <c r="A2746" s="76" t="s">
        <v>3208</v>
      </c>
      <c r="B2746" s="76" t="n">
        <f aca="false">+MTREF</f>
        <v>2018</v>
      </c>
      <c r="C2746" s="76" t="str">
        <f aca="false">LEFT(muni,(FIND(" ",muni,1)-1))</f>
        <v>NW373</v>
      </c>
      <c r="D2746" s="76" t="n">
        <v>128</v>
      </c>
      <c r="F2746" s="2644"/>
      <c r="G2746" s="2644"/>
      <c r="H2746" s="2644"/>
      <c r="I2746" s="2644"/>
      <c r="J2746" s="2644"/>
      <c r="K2746" s="2644"/>
      <c r="L2746" s="2644"/>
      <c r="M2746" s="2644"/>
      <c r="N2746" s="2644"/>
      <c r="O2746" s="2644"/>
      <c r="P2746" s="2644"/>
      <c r="Q2746" s="2644"/>
      <c r="R2746" s="2644"/>
      <c r="S2746" s="2644"/>
      <c r="T2746" s="2644"/>
      <c r="U2746" s="2644"/>
      <c r="V2746" s="2644"/>
      <c r="W2746" s="0" t="s">
        <v>3051</v>
      </c>
    </row>
    <row r="2747" customFormat="false" ht="13.15" hidden="false" customHeight="true" outlineLevel="0" collapsed="false">
      <c r="A2747" s="76" t="s">
        <v>3208</v>
      </c>
      <c r="B2747" s="76" t="n">
        <f aca="false">+MTREF</f>
        <v>2018</v>
      </c>
      <c r="C2747" s="76" t="str">
        <f aca="false">LEFT(muni,(FIND(" ",muni,1)-1))</f>
        <v>NW373</v>
      </c>
      <c r="D2747" s="76" t="n">
        <v>129</v>
      </c>
      <c r="F2747" s="2644"/>
      <c r="G2747" s="2644"/>
      <c r="H2747" s="2644"/>
      <c r="I2747" s="2644"/>
      <c r="J2747" s="2644"/>
      <c r="K2747" s="2644"/>
      <c r="L2747" s="2644"/>
      <c r="M2747" s="2644"/>
      <c r="N2747" s="2644"/>
      <c r="O2747" s="2644"/>
      <c r="P2747" s="2644"/>
      <c r="Q2747" s="2644"/>
      <c r="R2747" s="2644"/>
      <c r="S2747" s="2644"/>
      <c r="T2747" s="2644"/>
      <c r="U2747" s="2644"/>
      <c r="V2747" s="2644"/>
      <c r="W2747" s="0" t="s">
        <v>3051</v>
      </c>
    </row>
    <row r="2748" customFormat="false" ht="13.15" hidden="false" customHeight="true" outlineLevel="0" collapsed="false">
      <c r="A2748" s="76" t="s">
        <v>3208</v>
      </c>
      <c r="B2748" s="76" t="n">
        <f aca="false">+MTREF</f>
        <v>2018</v>
      </c>
      <c r="C2748" s="76" t="str">
        <f aca="false">LEFT(muni,(FIND(" ",muni,1)-1))</f>
        <v>NW373</v>
      </c>
      <c r="D2748" s="76" t="n">
        <v>130</v>
      </c>
      <c r="F2748" s="2644"/>
      <c r="G2748" s="2644"/>
      <c r="H2748" s="2644"/>
      <c r="I2748" s="2644"/>
      <c r="J2748" s="2644"/>
      <c r="K2748" s="2644"/>
      <c r="L2748" s="2644"/>
      <c r="M2748" s="2644"/>
      <c r="N2748" s="2644"/>
      <c r="O2748" s="2644"/>
      <c r="P2748" s="2644"/>
      <c r="Q2748" s="2644"/>
      <c r="R2748" s="2644"/>
      <c r="S2748" s="2644"/>
      <c r="T2748" s="2644"/>
      <c r="U2748" s="2644"/>
      <c r="V2748" s="2644"/>
      <c r="W2748" s="0" t="s">
        <v>3051</v>
      </c>
    </row>
    <row r="2749" customFormat="false" ht="13.15" hidden="false" customHeight="true" outlineLevel="0" collapsed="false">
      <c r="A2749" s="76" t="s">
        <v>3208</v>
      </c>
      <c r="B2749" s="76" t="n">
        <f aca="false">+MTREF</f>
        <v>2018</v>
      </c>
      <c r="C2749" s="76" t="str">
        <f aca="false">LEFT(muni,(FIND(" ",muni,1)-1))</f>
        <v>NW373</v>
      </c>
      <c r="D2749" s="76" t="n">
        <v>131</v>
      </c>
      <c r="F2749" s="2644"/>
      <c r="G2749" s="2644"/>
      <c r="H2749" s="2644"/>
      <c r="I2749" s="2644"/>
      <c r="J2749" s="2644"/>
      <c r="K2749" s="2644"/>
      <c r="L2749" s="2644"/>
      <c r="M2749" s="2644"/>
      <c r="N2749" s="2644"/>
      <c r="O2749" s="2644"/>
      <c r="P2749" s="2644"/>
      <c r="Q2749" s="2644"/>
      <c r="R2749" s="2644"/>
      <c r="S2749" s="2644"/>
      <c r="T2749" s="2644"/>
      <c r="U2749" s="2644"/>
      <c r="V2749" s="2644"/>
      <c r="W2749" s="0" t="s">
        <v>3051</v>
      </c>
    </row>
    <row r="2750" customFormat="false" ht="13.15" hidden="false" customHeight="true" outlineLevel="0" collapsed="false">
      <c r="A2750" s="76" t="s">
        <v>3208</v>
      </c>
      <c r="B2750" s="76" t="n">
        <f aca="false">+MTREF</f>
        <v>2018</v>
      </c>
      <c r="C2750" s="76" t="str">
        <f aca="false">LEFT(muni,(FIND(" ",muni,1)-1))</f>
        <v>NW373</v>
      </c>
      <c r="D2750" s="76" t="n">
        <v>132</v>
      </c>
      <c r="F2750" s="2644"/>
      <c r="G2750" s="2644"/>
      <c r="H2750" s="2644"/>
      <c r="I2750" s="2644"/>
      <c r="J2750" s="2644"/>
      <c r="K2750" s="2644"/>
      <c r="L2750" s="2644"/>
      <c r="M2750" s="2644"/>
      <c r="N2750" s="2644"/>
      <c r="O2750" s="2644"/>
      <c r="P2750" s="2644"/>
      <c r="Q2750" s="2644"/>
      <c r="R2750" s="2644"/>
      <c r="S2750" s="2644"/>
      <c r="T2750" s="2644"/>
      <c r="U2750" s="2644"/>
      <c r="V2750" s="2644"/>
      <c r="W2750" s="0" t="s">
        <v>3051</v>
      </c>
    </row>
    <row r="2751" customFormat="false" ht="13.15" hidden="false" customHeight="true" outlineLevel="0" collapsed="false">
      <c r="A2751" s="76" t="s">
        <v>3208</v>
      </c>
      <c r="B2751" s="76" t="n">
        <f aca="false">+MTREF</f>
        <v>2018</v>
      </c>
      <c r="C2751" s="76" t="str">
        <f aca="false">LEFT(muni,(FIND(" ",muni,1)-1))</f>
        <v>NW373</v>
      </c>
      <c r="D2751" s="76" t="n">
        <v>133</v>
      </c>
      <c r="F2751" s="2644"/>
      <c r="G2751" s="2644"/>
      <c r="H2751" s="2644"/>
      <c r="I2751" s="2644"/>
      <c r="J2751" s="2644"/>
      <c r="K2751" s="2644"/>
      <c r="L2751" s="2644"/>
      <c r="M2751" s="2644"/>
      <c r="N2751" s="2644"/>
      <c r="O2751" s="2644"/>
      <c r="P2751" s="2644"/>
      <c r="Q2751" s="2644"/>
      <c r="R2751" s="2644"/>
      <c r="S2751" s="2644"/>
      <c r="T2751" s="2644"/>
      <c r="U2751" s="2644"/>
      <c r="V2751" s="2644"/>
      <c r="W2751" s="0" t="s">
        <v>3051</v>
      </c>
    </row>
    <row r="2752" customFormat="false" ht="13.15" hidden="false" customHeight="true" outlineLevel="0" collapsed="false">
      <c r="A2752" s="76" t="s">
        <v>3208</v>
      </c>
      <c r="B2752" s="76" t="n">
        <f aca="false">+MTREF</f>
        <v>2018</v>
      </c>
      <c r="C2752" s="76" t="str">
        <f aca="false">LEFT(muni,(FIND(" ",muni,1)-1))</f>
        <v>NW373</v>
      </c>
      <c r="D2752" s="76" t="n">
        <v>134</v>
      </c>
      <c r="F2752" s="2644"/>
      <c r="G2752" s="2644"/>
      <c r="H2752" s="2644"/>
      <c r="I2752" s="2644"/>
      <c r="J2752" s="2644"/>
      <c r="K2752" s="2644"/>
      <c r="L2752" s="2644"/>
      <c r="M2752" s="2644"/>
      <c r="N2752" s="2644"/>
      <c r="O2752" s="2644"/>
      <c r="P2752" s="2644"/>
      <c r="Q2752" s="2644"/>
      <c r="R2752" s="2644"/>
      <c r="S2752" s="2644"/>
      <c r="T2752" s="2644"/>
      <c r="U2752" s="2644"/>
      <c r="V2752" s="2644"/>
      <c r="W2752" s="0" t="s">
        <v>3051</v>
      </c>
    </row>
    <row r="2753" customFormat="false" ht="13.15" hidden="false" customHeight="true" outlineLevel="0" collapsed="false">
      <c r="A2753" s="76" t="s">
        <v>3208</v>
      </c>
      <c r="B2753" s="76" t="n">
        <f aca="false">+MTREF</f>
        <v>2018</v>
      </c>
      <c r="C2753" s="76" t="str">
        <f aca="false">LEFT(muni,(FIND(" ",muni,1)-1))</f>
        <v>NW373</v>
      </c>
      <c r="D2753" s="76" t="n">
        <v>135</v>
      </c>
      <c r="F2753" s="2644"/>
      <c r="G2753" s="2644"/>
      <c r="H2753" s="2644"/>
      <c r="I2753" s="2644"/>
      <c r="J2753" s="2644"/>
      <c r="K2753" s="2644"/>
      <c r="L2753" s="2644"/>
      <c r="M2753" s="2644"/>
      <c r="N2753" s="2644"/>
      <c r="O2753" s="2644"/>
      <c r="P2753" s="2644"/>
      <c r="Q2753" s="2644"/>
      <c r="R2753" s="2644"/>
      <c r="S2753" s="2644"/>
      <c r="T2753" s="2644"/>
      <c r="U2753" s="2644"/>
      <c r="V2753" s="2644"/>
      <c r="W2753" s="0" t="s">
        <v>3051</v>
      </c>
    </row>
    <row r="2754" customFormat="false" ht="13.15" hidden="false" customHeight="true" outlineLevel="0" collapsed="false">
      <c r="A2754" s="76" t="s">
        <v>3208</v>
      </c>
      <c r="B2754" s="76" t="n">
        <f aca="false">+MTREF</f>
        <v>2018</v>
      </c>
      <c r="C2754" s="76" t="str">
        <f aca="false">LEFT(muni,(FIND(" ",muni,1)-1))</f>
        <v>NW373</v>
      </c>
      <c r="D2754" s="76" t="n">
        <v>136</v>
      </c>
      <c r="F2754" s="2644"/>
      <c r="G2754" s="2644"/>
      <c r="H2754" s="2644"/>
      <c r="I2754" s="2644"/>
      <c r="J2754" s="2644"/>
      <c r="K2754" s="2644"/>
      <c r="L2754" s="2644"/>
      <c r="M2754" s="2644"/>
      <c r="N2754" s="2644"/>
      <c r="O2754" s="2644"/>
      <c r="P2754" s="2644"/>
      <c r="Q2754" s="2644"/>
      <c r="R2754" s="2644"/>
      <c r="S2754" s="2644"/>
      <c r="T2754" s="2644"/>
      <c r="U2754" s="2644"/>
      <c r="V2754" s="2644"/>
      <c r="W2754" s="0" t="s">
        <v>3051</v>
      </c>
    </row>
    <row r="2755" customFormat="false" ht="13.15" hidden="false" customHeight="true" outlineLevel="0" collapsed="false">
      <c r="A2755" s="76" t="s">
        <v>3208</v>
      </c>
      <c r="B2755" s="76" t="n">
        <f aca="false">+MTREF</f>
        <v>2018</v>
      </c>
      <c r="C2755" s="76" t="str">
        <f aca="false">LEFT(muni,(FIND(" ",muni,1)-1))</f>
        <v>NW373</v>
      </c>
      <c r="D2755" s="76" t="n">
        <v>137</v>
      </c>
      <c r="F2755" s="2644"/>
      <c r="G2755" s="2644"/>
      <c r="H2755" s="2644"/>
      <c r="I2755" s="2644"/>
      <c r="J2755" s="2644"/>
      <c r="K2755" s="2644"/>
      <c r="L2755" s="2644"/>
      <c r="M2755" s="2644"/>
      <c r="N2755" s="2644"/>
      <c r="O2755" s="2644"/>
      <c r="P2755" s="2644"/>
      <c r="Q2755" s="2644"/>
      <c r="R2755" s="2644"/>
      <c r="S2755" s="2644"/>
      <c r="T2755" s="2644"/>
      <c r="U2755" s="2644"/>
      <c r="V2755" s="2644"/>
      <c r="W2755" s="0" t="s">
        <v>3051</v>
      </c>
    </row>
    <row r="2756" customFormat="false" ht="13.15" hidden="false" customHeight="true" outlineLevel="0" collapsed="false">
      <c r="A2756" s="76" t="s">
        <v>3208</v>
      </c>
      <c r="B2756" s="76" t="n">
        <f aca="false">+MTREF</f>
        <v>2018</v>
      </c>
      <c r="C2756" s="76" t="str">
        <f aca="false">LEFT(muni,(FIND(" ",muni,1)-1))</f>
        <v>NW373</v>
      </c>
      <c r="D2756" s="76" t="n">
        <v>138</v>
      </c>
      <c r="F2756" s="2644"/>
      <c r="G2756" s="2644"/>
      <c r="H2756" s="2644"/>
      <c r="I2756" s="2644"/>
      <c r="J2756" s="2644"/>
      <c r="K2756" s="2644"/>
      <c r="L2756" s="2644"/>
      <c r="M2756" s="2644"/>
      <c r="N2756" s="2644"/>
      <c r="O2756" s="2644"/>
      <c r="P2756" s="2644"/>
      <c r="Q2756" s="2644"/>
      <c r="R2756" s="2644"/>
      <c r="S2756" s="2644"/>
      <c r="T2756" s="2644"/>
      <c r="U2756" s="2644"/>
      <c r="V2756" s="2644"/>
      <c r="W2756" s="0" t="s">
        <v>3051</v>
      </c>
    </row>
    <row r="2757" customFormat="false" ht="13.15" hidden="false" customHeight="true" outlineLevel="0" collapsed="false">
      <c r="A2757" s="76" t="s">
        <v>3209</v>
      </c>
      <c r="B2757" s="76" t="n">
        <f aca="false">+MTREF</f>
        <v>2018</v>
      </c>
      <c r="C2757" s="76" t="str">
        <f aca="false">LEFT(muni,(FIND(" ",muni,1)-1))</f>
        <v>NW373</v>
      </c>
      <c r="D2757" s="2605" t="n">
        <v>0</v>
      </c>
      <c r="E2757" s="76" t="n">
        <v>1</v>
      </c>
      <c r="F2757" s="76" t="s">
        <v>1303</v>
      </c>
      <c r="G2757" s="2606"/>
      <c r="H2757" s="2606"/>
      <c r="I2757" s="2606"/>
      <c r="J2757" s="2606"/>
      <c r="K2757" s="2606"/>
      <c r="L2757" s="2606"/>
      <c r="M2757" s="2606"/>
      <c r="N2757" s="2606"/>
      <c r="O2757" s="2606"/>
      <c r="P2757" s="2606"/>
      <c r="Q2757" s="2606"/>
      <c r="R2757" s="2606"/>
      <c r="W2757" s="0" t="s">
        <v>3051</v>
      </c>
    </row>
    <row r="2758" customFormat="false" ht="13.15" hidden="false" customHeight="true" outlineLevel="0" collapsed="false">
      <c r="A2758" s="76" t="s">
        <v>3209</v>
      </c>
      <c r="B2758" s="76" t="n">
        <f aca="false">+MTREF</f>
        <v>2018</v>
      </c>
      <c r="C2758" s="76" t="str">
        <f aca="false">LEFT(muni,(FIND(" ",muni,1)-1))</f>
        <v>NW373</v>
      </c>
      <c r="D2758" s="2605" t="n">
        <v>0</v>
      </c>
      <c r="E2758" s="76" t="n">
        <v>2</v>
      </c>
      <c r="F2758" s="2638" t="s">
        <v>1129</v>
      </c>
      <c r="G2758" s="2606"/>
      <c r="H2758" s="2606"/>
      <c r="I2758" s="2606"/>
      <c r="J2758" s="2606"/>
      <c r="K2758" s="2606"/>
      <c r="L2758" s="2606"/>
      <c r="M2758" s="2606"/>
      <c r="N2758" s="2606"/>
      <c r="O2758" s="2606"/>
      <c r="P2758" s="2606"/>
      <c r="Q2758" s="2606"/>
      <c r="R2758" s="2606"/>
      <c r="W2758" s="0" t="s">
        <v>3051</v>
      </c>
    </row>
    <row r="2759" customFormat="false" ht="13.15" hidden="false" customHeight="true" outlineLevel="0" collapsed="false">
      <c r="A2759" s="76" t="s">
        <v>3209</v>
      </c>
      <c r="B2759" s="76" t="n">
        <f aca="false">+MTREF</f>
        <v>2018</v>
      </c>
      <c r="C2759" s="76" t="str">
        <f aca="false">LEFT(muni,(FIND(" ",muni,1)-1))</f>
        <v>NW373</v>
      </c>
      <c r="D2759" s="2605" t="n">
        <v>0</v>
      </c>
      <c r="E2759" s="76" t="n">
        <v>3</v>
      </c>
      <c r="F2759" s="2638" t="s">
        <v>3210</v>
      </c>
      <c r="G2759" s="2606"/>
      <c r="H2759" s="2606"/>
      <c r="I2759" s="2606"/>
      <c r="J2759" s="2606"/>
      <c r="K2759" s="2606"/>
      <c r="L2759" s="2606"/>
      <c r="M2759" s="2606"/>
      <c r="N2759" s="2606"/>
      <c r="O2759" s="2606"/>
      <c r="P2759" s="2606"/>
      <c r="Q2759" s="2606"/>
      <c r="R2759" s="2606"/>
      <c r="W2759" s="0" t="s">
        <v>3051</v>
      </c>
    </row>
    <row r="2760" customFormat="false" ht="13.15" hidden="false" customHeight="true" outlineLevel="0" collapsed="false">
      <c r="A2760" s="76" t="s">
        <v>3209</v>
      </c>
      <c r="B2760" s="76" t="n">
        <f aca="false">+MTREF</f>
        <v>2018</v>
      </c>
      <c r="C2760" s="76" t="str">
        <f aca="false">LEFT(muni,(FIND(" ",muni,1)-1))</f>
        <v>NW373</v>
      </c>
      <c r="D2760" s="2605" t="n">
        <v>0</v>
      </c>
      <c r="E2760" s="76" t="n">
        <v>4</v>
      </c>
      <c r="F2760" s="2638" t="s">
        <v>1304</v>
      </c>
      <c r="G2760" s="2606"/>
      <c r="H2760" s="2606"/>
      <c r="I2760" s="2606"/>
      <c r="J2760" s="2606"/>
      <c r="K2760" s="2606"/>
      <c r="L2760" s="2606"/>
      <c r="M2760" s="2606"/>
      <c r="N2760" s="2606"/>
      <c r="O2760" s="2606"/>
      <c r="P2760" s="2606"/>
      <c r="Q2760" s="2606"/>
      <c r="R2760" s="2606"/>
      <c r="W2760" s="0" t="s">
        <v>3051</v>
      </c>
    </row>
    <row r="2761" customFormat="false" ht="13.15" hidden="false" customHeight="true" outlineLevel="0" collapsed="false">
      <c r="A2761" s="76" t="s">
        <v>3209</v>
      </c>
      <c r="B2761" s="76" t="n">
        <f aca="false">+MTREF</f>
        <v>2018</v>
      </c>
      <c r="C2761" s="76" t="str">
        <f aca="false">LEFT(muni,(FIND(" ",muni,1)-1))</f>
        <v>NW373</v>
      </c>
      <c r="D2761" s="2605" t="n">
        <v>0</v>
      </c>
      <c r="E2761" s="76" t="n">
        <v>5</v>
      </c>
      <c r="F2761" s="2638" t="s">
        <v>1305</v>
      </c>
      <c r="G2761" s="2606"/>
      <c r="H2761" s="2606"/>
      <c r="I2761" s="2606"/>
      <c r="J2761" s="2606"/>
      <c r="K2761" s="2606"/>
      <c r="L2761" s="2606"/>
      <c r="M2761" s="2606"/>
      <c r="N2761" s="2606"/>
      <c r="O2761" s="2606"/>
      <c r="P2761" s="2606"/>
      <c r="Q2761" s="2606"/>
      <c r="R2761" s="2606"/>
      <c r="W2761" s="0" t="s">
        <v>3051</v>
      </c>
    </row>
    <row r="2762" customFormat="false" ht="13.15" hidden="false" customHeight="true" outlineLevel="0" collapsed="false">
      <c r="A2762" s="76" t="s">
        <v>3209</v>
      </c>
      <c r="B2762" s="76" t="n">
        <f aca="false">+MTREF</f>
        <v>2018</v>
      </c>
      <c r="C2762" s="76" t="str">
        <f aca="false">LEFT(muni,(FIND(" ",muni,1)-1))</f>
        <v>NW373</v>
      </c>
      <c r="D2762" s="2605" t="n">
        <v>0</v>
      </c>
      <c r="E2762" s="76" t="n">
        <v>6</v>
      </c>
      <c r="F2762" s="2638" t="s">
        <v>1306</v>
      </c>
      <c r="G2762" s="2606"/>
      <c r="H2762" s="2606"/>
      <c r="I2762" s="2606"/>
      <c r="J2762" s="2606"/>
      <c r="K2762" s="2606"/>
      <c r="L2762" s="2606"/>
      <c r="M2762" s="2606"/>
      <c r="N2762" s="2606"/>
      <c r="O2762" s="2606"/>
      <c r="P2762" s="2606"/>
      <c r="Q2762" s="2606"/>
      <c r="R2762" s="2606"/>
      <c r="W2762" s="0" t="s">
        <v>3051</v>
      </c>
    </row>
    <row r="2763" customFormat="false" ht="13.15" hidden="false" customHeight="true" outlineLevel="0" collapsed="false">
      <c r="A2763" s="76" t="s">
        <v>3209</v>
      </c>
      <c r="B2763" s="76" t="n">
        <f aca="false">+MTREF</f>
        <v>2018</v>
      </c>
      <c r="C2763" s="76" t="str">
        <f aca="false">LEFT(muni,(FIND(" ",muni,1)-1))</f>
        <v>NW373</v>
      </c>
      <c r="D2763" s="2605" t="n">
        <v>0</v>
      </c>
      <c r="E2763" s="76" t="n">
        <v>7</v>
      </c>
      <c r="F2763" s="2638" t="s">
        <v>1307</v>
      </c>
      <c r="G2763" s="2606"/>
      <c r="H2763" s="2606"/>
      <c r="I2763" s="2606"/>
      <c r="J2763" s="2606"/>
      <c r="K2763" s="2606"/>
      <c r="L2763" s="2606"/>
      <c r="M2763" s="2606"/>
      <c r="N2763" s="2606"/>
      <c r="O2763" s="2606"/>
      <c r="P2763" s="2606"/>
      <c r="Q2763" s="2606"/>
      <c r="R2763" s="2606"/>
      <c r="W2763" s="0" t="s">
        <v>3051</v>
      </c>
    </row>
    <row r="2764" customFormat="false" ht="13.15" hidden="false" customHeight="true" outlineLevel="0" collapsed="false">
      <c r="A2764" s="76" t="s">
        <v>3209</v>
      </c>
      <c r="B2764" s="76" t="n">
        <f aca="false">+MTREF</f>
        <v>2018</v>
      </c>
      <c r="C2764" s="76" t="str">
        <f aca="false">LEFT(muni,(FIND(" ",muni,1)-1))</f>
        <v>NW373</v>
      </c>
      <c r="D2764" s="2605" t="n">
        <v>0</v>
      </c>
      <c r="E2764" s="76" t="n">
        <v>8</v>
      </c>
      <c r="F2764" s="2638" t="s">
        <v>1308</v>
      </c>
      <c r="G2764" s="2606"/>
      <c r="H2764" s="2606"/>
      <c r="I2764" s="2606"/>
      <c r="J2764" s="2606"/>
      <c r="K2764" s="2606"/>
      <c r="L2764" s="2606"/>
      <c r="M2764" s="2606"/>
      <c r="N2764" s="2606"/>
      <c r="O2764" s="2606"/>
      <c r="P2764" s="2606"/>
      <c r="Q2764" s="2606"/>
      <c r="R2764" s="2606"/>
      <c r="W2764" s="0" t="s">
        <v>3051</v>
      </c>
    </row>
    <row r="2765" customFormat="false" ht="13.15" hidden="false" customHeight="true" outlineLevel="0" collapsed="false">
      <c r="A2765" s="76" t="s">
        <v>3209</v>
      </c>
      <c r="B2765" s="76" t="n">
        <f aca="false">+MTREF</f>
        <v>2018</v>
      </c>
      <c r="C2765" s="76" t="str">
        <f aca="false">LEFT(muni,(FIND(" ",muni,1)-1))</f>
        <v>NW373</v>
      </c>
      <c r="D2765" s="2605" t="n">
        <v>0</v>
      </c>
      <c r="E2765" s="76" t="n">
        <v>9</v>
      </c>
      <c r="F2765" s="2638" t="s">
        <v>1309</v>
      </c>
      <c r="G2765" s="2606"/>
      <c r="H2765" s="2606"/>
      <c r="I2765" s="2606"/>
      <c r="J2765" s="2606"/>
      <c r="K2765" s="2606"/>
      <c r="L2765" s="2606"/>
      <c r="M2765" s="2606"/>
      <c r="N2765" s="2606"/>
      <c r="O2765" s="2606"/>
      <c r="P2765" s="2606"/>
      <c r="Q2765" s="2606"/>
      <c r="R2765" s="2606"/>
      <c r="W2765" s="0" t="s">
        <v>3051</v>
      </c>
    </row>
    <row r="2766" customFormat="false" ht="13.15" hidden="false" customHeight="true" outlineLevel="0" collapsed="false">
      <c r="A2766" s="76" t="s">
        <v>3209</v>
      </c>
      <c r="B2766" s="76" t="n">
        <f aca="false">+MTREF</f>
        <v>2018</v>
      </c>
      <c r="C2766" s="76" t="str">
        <f aca="false">LEFT(muni,(FIND(" ",muni,1)-1))</f>
        <v>NW373</v>
      </c>
      <c r="D2766" s="2605" t="n">
        <v>0</v>
      </c>
      <c r="E2766" s="76" t="n">
        <v>10</v>
      </c>
      <c r="F2766" s="2638" t="s">
        <v>1310</v>
      </c>
      <c r="G2766" s="2606"/>
      <c r="H2766" s="2606"/>
      <c r="I2766" s="2606"/>
      <c r="J2766" s="2606"/>
      <c r="K2766" s="2606"/>
      <c r="L2766" s="2606"/>
      <c r="M2766" s="2606"/>
      <c r="N2766" s="2606"/>
      <c r="O2766" s="2606"/>
      <c r="P2766" s="2606"/>
      <c r="Q2766" s="2606"/>
      <c r="R2766" s="2606"/>
      <c r="W2766" s="0" t="s">
        <v>3051</v>
      </c>
    </row>
    <row r="2767" customFormat="false" ht="13.15" hidden="false" customHeight="true" outlineLevel="0" collapsed="false">
      <c r="A2767" s="76" t="s">
        <v>3209</v>
      </c>
      <c r="B2767" s="76" t="n">
        <f aca="false">+MTREF</f>
        <v>2018</v>
      </c>
      <c r="C2767" s="76" t="str">
        <f aca="false">LEFT(muni,(FIND(" ",muni,1)-1))</f>
        <v>NW373</v>
      </c>
      <c r="D2767" s="2605" t="n">
        <v>0</v>
      </c>
      <c r="E2767" s="76" t="n">
        <v>11</v>
      </c>
      <c r="F2767" s="2638" t="s">
        <v>1311</v>
      </c>
      <c r="G2767" s="2606"/>
      <c r="H2767" s="2606"/>
      <c r="I2767" s="2606"/>
      <c r="J2767" s="2606"/>
      <c r="K2767" s="2606"/>
      <c r="L2767" s="2606"/>
      <c r="M2767" s="2606"/>
      <c r="N2767" s="2606"/>
      <c r="O2767" s="2606"/>
      <c r="P2767" s="2606"/>
      <c r="Q2767" s="2606"/>
      <c r="R2767" s="2606"/>
      <c r="W2767" s="0" t="s">
        <v>3051</v>
      </c>
    </row>
    <row r="2768" customFormat="false" ht="13.15" hidden="false" customHeight="true" outlineLevel="0" collapsed="false">
      <c r="A2768" s="76" t="s">
        <v>3209</v>
      </c>
      <c r="B2768" s="76" t="n">
        <f aca="false">+MTREF</f>
        <v>2018</v>
      </c>
      <c r="C2768" s="76" t="str">
        <f aca="false">LEFT(muni,(FIND(" ",muni,1)-1))</f>
        <v>NW373</v>
      </c>
      <c r="D2768" s="2605" t="n">
        <v>0</v>
      </c>
      <c r="E2768" s="76" t="n">
        <v>12</v>
      </c>
      <c r="F2768" s="2638" t="s">
        <v>1312</v>
      </c>
      <c r="G2768" s="2606"/>
      <c r="H2768" s="2606"/>
      <c r="I2768" s="2606"/>
      <c r="J2768" s="2606"/>
      <c r="K2768" s="2606"/>
      <c r="L2768" s="2606"/>
      <c r="M2768" s="2606"/>
      <c r="N2768" s="2606"/>
      <c r="O2768" s="2606"/>
      <c r="P2768" s="2606"/>
      <c r="Q2768" s="2606"/>
      <c r="R2768" s="2606"/>
      <c r="W2768" s="0" t="s">
        <v>3051</v>
      </c>
    </row>
    <row r="2769" customFormat="false" ht="13.15" hidden="false" customHeight="true" outlineLevel="0" collapsed="false">
      <c r="A2769" s="76" t="s">
        <v>3209</v>
      </c>
      <c r="B2769" s="76" t="n">
        <f aca="false">+MTREF</f>
        <v>2018</v>
      </c>
      <c r="C2769" s="76" t="str">
        <f aca="false">LEFT(muni,(FIND(" ",muni,1)-1))</f>
        <v>NW373</v>
      </c>
      <c r="D2769" s="2605" t="n">
        <v>0</v>
      </c>
      <c r="E2769" s="76" t="n">
        <v>13</v>
      </c>
      <c r="F2769" s="2638" t="s">
        <v>3211</v>
      </c>
      <c r="G2769" s="2606"/>
      <c r="H2769" s="2606"/>
      <c r="I2769" s="2606"/>
      <c r="J2769" s="2606"/>
      <c r="K2769" s="2606"/>
      <c r="L2769" s="2606"/>
      <c r="M2769" s="2606"/>
      <c r="N2769" s="2606"/>
      <c r="O2769" s="2606"/>
      <c r="P2769" s="2606"/>
      <c r="Q2769" s="2606"/>
      <c r="R2769" s="2606"/>
      <c r="W2769" s="0" t="s">
        <v>3051</v>
      </c>
    </row>
    <row r="2770" customFormat="false" ht="13.15" hidden="false" customHeight="true" outlineLevel="0" collapsed="false">
      <c r="A2770" s="76" t="s">
        <v>3209</v>
      </c>
      <c r="B2770" s="76" t="n">
        <f aca="false">+MTREF</f>
        <v>2018</v>
      </c>
      <c r="C2770" s="76" t="str">
        <f aca="false">LEFT(muni,(FIND(" ",muni,1)-1))</f>
        <v>NW373</v>
      </c>
      <c r="D2770" s="2605" t="n">
        <v>0</v>
      </c>
      <c r="E2770" s="76" t="n">
        <v>14</v>
      </c>
      <c r="F2770" s="2638" t="s">
        <v>1314</v>
      </c>
      <c r="G2770" s="2606"/>
      <c r="H2770" s="2606"/>
      <c r="I2770" s="2606"/>
      <c r="J2770" s="2606"/>
      <c r="K2770" s="2606"/>
      <c r="L2770" s="2606"/>
      <c r="M2770" s="2606"/>
      <c r="N2770" s="2606"/>
      <c r="O2770" s="2606"/>
      <c r="P2770" s="2606"/>
      <c r="Q2770" s="2606"/>
      <c r="R2770" s="2606"/>
      <c r="W2770" s="0" t="s">
        <v>3051</v>
      </c>
    </row>
    <row r="2771" customFormat="false" ht="13.15" hidden="false" customHeight="true" outlineLevel="0" collapsed="false">
      <c r="A2771" s="76" t="s">
        <v>3209</v>
      </c>
      <c r="B2771" s="76" t="n">
        <f aca="false">+MTREF</f>
        <v>2018</v>
      </c>
      <c r="C2771" s="76" t="str">
        <f aca="false">LEFT(muni,(FIND(" ",muni,1)-1))</f>
        <v>NW373</v>
      </c>
      <c r="D2771" s="2605" t="n">
        <v>0</v>
      </c>
      <c r="E2771" s="76" t="n">
        <v>15</v>
      </c>
      <c r="F2771" s="2638" t="s">
        <v>1315</v>
      </c>
      <c r="G2771" s="2606"/>
      <c r="H2771" s="2606"/>
      <c r="I2771" s="2606"/>
      <c r="J2771" s="2606"/>
      <c r="K2771" s="2606"/>
      <c r="L2771" s="2606"/>
      <c r="M2771" s="2606"/>
      <c r="N2771" s="2606"/>
      <c r="O2771" s="2606"/>
      <c r="P2771" s="2606"/>
      <c r="Q2771" s="2606"/>
      <c r="R2771" s="2606"/>
      <c r="W2771" s="0" t="s">
        <v>3051</v>
      </c>
    </row>
    <row r="2772" customFormat="false" ht="13.15" hidden="false" customHeight="true" outlineLevel="0" collapsed="false">
      <c r="A2772" s="76" t="s">
        <v>3209</v>
      </c>
      <c r="B2772" s="76" t="n">
        <f aca="false">+MTREF</f>
        <v>2018</v>
      </c>
      <c r="C2772" s="76" t="str">
        <f aca="false">LEFT(muni,(FIND(" ",muni,1)-1))</f>
        <v>NW373</v>
      </c>
      <c r="D2772" s="2605" t="n">
        <v>0</v>
      </c>
      <c r="E2772" s="76" t="n">
        <v>16</v>
      </c>
      <c r="F2772" s="2638" t="s">
        <v>1132</v>
      </c>
      <c r="G2772" s="2606"/>
      <c r="H2772" s="2606"/>
      <c r="I2772" s="2606"/>
      <c r="J2772" s="2606"/>
      <c r="K2772" s="2606"/>
      <c r="L2772" s="2606"/>
      <c r="M2772" s="2606"/>
      <c r="N2772" s="2606"/>
      <c r="O2772" s="2606"/>
      <c r="P2772" s="2606"/>
      <c r="Q2772" s="2606"/>
      <c r="R2772" s="2606"/>
      <c r="W2772" s="0" t="s">
        <v>3051</v>
      </c>
    </row>
    <row r="2773" customFormat="false" ht="13.15" hidden="false" customHeight="true" outlineLevel="0" collapsed="false">
      <c r="A2773" s="76" t="s">
        <v>3209</v>
      </c>
      <c r="B2773" s="76" t="n">
        <f aca="false">+MTREF</f>
        <v>2018</v>
      </c>
      <c r="C2773" s="76" t="str">
        <f aca="false">LEFT(muni,(FIND(" ",muni,1)-1))</f>
        <v>NW373</v>
      </c>
      <c r="D2773" s="2605" t="n">
        <v>0</v>
      </c>
      <c r="E2773" s="76" t="n">
        <v>17</v>
      </c>
      <c r="F2773" s="2638" t="s">
        <v>1317</v>
      </c>
      <c r="G2773" s="2606"/>
      <c r="H2773" s="2606"/>
      <c r="I2773" s="2606"/>
      <c r="J2773" s="2606"/>
      <c r="K2773" s="2606"/>
      <c r="L2773" s="2606"/>
      <c r="M2773" s="2606"/>
      <c r="N2773" s="2606"/>
      <c r="O2773" s="2606"/>
      <c r="P2773" s="2606"/>
      <c r="Q2773" s="2606"/>
      <c r="R2773" s="2606"/>
      <c r="W2773" s="0" t="s">
        <v>3051</v>
      </c>
    </row>
    <row r="2774" customFormat="false" ht="13.15" hidden="false" customHeight="true" outlineLevel="0" collapsed="false">
      <c r="A2774" s="76" t="s">
        <v>3209</v>
      </c>
      <c r="B2774" s="76" t="n">
        <f aca="false">+MTREF</f>
        <v>2018</v>
      </c>
      <c r="C2774" s="76" t="str">
        <f aca="false">LEFT(muni,(FIND(" ",muni,1)-1))</f>
        <v>NW373</v>
      </c>
      <c r="D2774" s="2605" t="n">
        <v>0</v>
      </c>
      <c r="E2774" s="76" t="n">
        <v>18</v>
      </c>
      <c r="F2774" s="2638" t="s">
        <v>1318</v>
      </c>
      <c r="G2774" s="2606"/>
      <c r="H2774" s="2606"/>
      <c r="I2774" s="2606"/>
      <c r="J2774" s="2606"/>
      <c r="K2774" s="2606"/>
      <c r="L2774" s="2606"/>
      <c r="M2774" s="2606"/>
      <c r="N2774" s="2606"/>
      <c r="O2774" s="2606"/>
      <c r="P2774" s="2606"/>
      <c r="Q2774" s="2606"/>
      <c r="R2774" s="2606"/>
      <c r="W2774" s="0" t="s">
        <v>3051</v>
      </c>
    </row>
    <row r="2775" customFormat="false" ht="13.15" hidden="false" customHeight="true" outlineLevel="0" collapsed="false">
      <c r="A2775" s="76" t="s">
        <v>3209</v>
      </c>
      <c r="B2775" s="76" t="n">
        <f aca="false">+MTREF</f>
        <v>2018</v>
      </c>
      <c r="C2775" s="76" t="str">
        <f aca="false">LEFT(muni,(FIND(" ",muni,1)-1))</f>
        <v>NW373</v>
      </c>
      <c r="D2775" s="2605" t="n">
        <v>0</v>
      </c>
      <c r="E2775" s="76" t="n">
        <v>19</v>
      </c>
      <c r="F2775" s="2639" t="s">
        <v>1319</v>
      </c>
      <c r="G2775" s="2606"/>
      <c r="H2775" s="2606"/>
      <c r="I2775" s="2606"/>
      <c r="J2775" s="2606"/>
      <c r="K2775" s="2606"/>
      <c r="L2775" s="2606"/>
      <c r="M2775" s="2606"/>
      <c r="N2775" s="2606"/>
      <c r="O2775" s="2606"/>
      <c r="P2775" s="2606"/>
      <c r="Q2775" s="2606"/>
      <c r="R2775" s="2606"/>
      <c r="W2775" s="0" t="s">
        <v>3051</v>
      </c>
    </row>
    <row r="2776" customFormat="false" ht="13.15" hidden="false" customHeight="true" outlineLevel="0" collapsed="false">
      <c r="A2776" s="76" t="s">
        <v>3209</v>
      </c>
      <c r="B2776" s="76" t="n">
        <f aca="false">+MTREF</f>
        <v>2018</v>
      </c>
      <c r="C2776" s="76" t="str">
        <f aca="false">LEFT(muni,(FIND(" ",muni,1)-1))</f>
        <v>NW373</v>
      </c>
      <c r="D2776" s="2605" t="n">
        <v>0</v>
      </c>
      <c r="E2776" s="76" t="n">
        <v>20</v>
      </c>
      <c r="F2776" s="2639"/>
      <c r="G2776" s="2606"/>
      <c r="H2776" s="2606"/>
      <c r="I2776" s="2606"/>
      <c r="J2776" s="2606"/>
      <c r="K2776" s="2606"/>
      <c r="L2776" s="2606"/>
      <c r="M2776" s="2606"/>
      <c r="N2776" s="2606"/>
      <c r="O2776" s="2606"/>
      <c r="P2776" s="2606"/>
      <c r="Q2776" s="2606"/>
      <c r="R2776" s="2606"/>
      <c r="W2776" s="0" t="s">
        <v>3051</v>
      </c>
    </row>
    <row r="2777" customFormat="false" ht="13.15" hidden="false" customHeight="true" outlineLevel="0" collapsed="false">
      <c r="A2777" s="76" t="s">
        <v>3209</v>
      </c>
      <c r="B2777" s="76" t="n">
        <f aca="false">+MTREF</f>
        <v>2018</v>
      </c>
      <c r="C2777" s="76" t="str">
        <f aca="false">LEFT(muni,(FIND(" ",muni,1)-1))</f>
        <v>NW373</v>
      </c>
      <c r="D2777" s="2605" t="n">
        <v>0</v>
      </c>
      <c r="E2777" s="76" t="n">
        <v>21</v>
      </c>
      <c r="F2777" s="2639" t="s">
        <v>1320</v>
      </c>
      <c r="G2777" s="2606"/>
      <c r="H2777" s="2606"/>
      <c r="I2777" s="2606"/>
      <c r="J2777" s="2606"/>
      <c r="K2777" s="2606"/>
      <c r="L2777" s="2606"/>
      <c r="M2777" s="2606"/>
      <c r="N2777" s="2606"/>
      <c r="O2777" s="2606"/>
      <c r="P2777" s="2606"/>
      <c r="Q2777" s="2606"/>
      <c r="R2777" s="2606"/>
      <c r="W2777" s="0" t="s">
        <v>3051</v>
      </c>
    </row>
    <row r="2778" customFormat="false" ht="13.15" hidden="false" customHeight="true" outlineLevel="0" collapsed="false">
      <c r="A2778" s="76" t="s">
        <v>3209</v>
      </c>
      <c r="B2778" s="76" t="n">
        <f aca="false">+MTREF</f>
        <v>2018</v>
      </c>
      <c r="C2778" s="76" t="str">
        <f aca="false">LEFT(muni,(FIND(" ",muni,1)-1))</f>
        <v>NW373</v>
      </c>
      <c r="D2778" s="2605" t="n">
        <v>0</v>
      </c>
      <c r="E2778" s="76" t="n">
        <v>22</v>
      </c>
      <c r="F2778" s="2639" t="s">
        <v>1321</v>
      </c>
      <c r="G2778" s="2606"/>
      <c r="H2778" s="2606"/>
      <c r="I2778" s="2606"/>
      <c r="J2778" s="2606"/>
      <c r="K2778" s="2606"/>
      <c r="L2778" s="2606"/>
      <c r="M2778" s="2606"/>
      <c r="N2778" s="2606"/>
      <c r="O2778" s="2606"/>
      <c r="P2778" s="2606"/>
      <c r="Q2778" s="2606"/>
      <c r="R2778" s="2606"/>
      <c r="W2778" s="0" t="s">
        <v>3051</v>
      </c>
    </row>
    <row r="2779" customFormat="false" ht="13.15" hidden="false" customHeight="true" outlineLevel="0" collapsed="false">
      <c r="A2779" s="76" t="s">
        <v>3209</v>
      </c>
      <c r="B2779" s="76" t="n">
        <f aca="false">+MTREF</f>
        <v>2018</v>
      </c>
      <c r="C2779" s="76" t="str">
        <f aca="false">LEFT(muni,(FIND(" ",muni,1)-1))</f>
        <v>NW373</v>
      </c>
      <c r="D2779" s="2605" t="n">
        <v>0</v>
      </c>
      <c r="E2779" s="76" t="n">
        <v>23</v>
      </c>
      <c r="F2779" s="2639" t="s">
        <v>1135</v>
      </c>
      <c r="G2779" s="2606"/>
      <c r="H2779" s="2606"/>
      <c r="I2779" s="2606"/>
      <c r="J2779" s="2606"/>
      <c r="K2779" s="2606"/>
      <c r="L2779" s="2606"/>
      <c r="M2779" s="2606"/>
      <c r="N2779" s="2606"/>
      <c r="O2779" s="2606"/>
      <c r="P2779" s="2606"/>
      <c r="Q2779" s="2606"/>
      <c r="R2779" s="2606"/>
      <c r="W2779" s="0" t="s">
        <v>3051</v>
      </c>
    </row>
    <row r="2780" customFormat="false" ht="13.15" hidden="false" customHeight="true" outlineLevel="0" collapsed="false">
      <c r="A2780" s="76" t="s">
        <v>3209</v>
      </c>
      <c r="B2780" s="76" t="n">
        <f aca="false">+MTREF</f>
        <v>2018</v>
      </c>
      <c r="C2780" s="76" t="str">
        <f aca="false">LEFT(muni,(FIND(" ",muni,1)-1))</f>
        <v>NW373</v>
      </c>
      <c r="D2780" s="2605" t="n">
        <v>0</v>
      </c>
      <c r="E2780" s="76" t="n">
        <v>24</v>
      </c>
      <c r="F2780" s="2639" t="s">
        <v>1322</v>
      </c>
      <c r="G2780" s="2606"/>
      <c r="H2780" s="2606"/>
      <c r="I2780" s="2606"/>
      <c r="J2780" s="2606"/>
      <c r="K2780" s="2606"/>
      <c r="L2780" s="2606"/>
      <c r="M2780" s="2606"/>
      <c r="N2780" s="2606"/>
      <c r="O2780" s="2606"/>
      <c r="P2780" s="2606"/>
      <c r="Q2780" s="2606"/>
      <c r="R2780" s="2606"/>
      <c r="W2780" s="0" t="s">
        <v>3051</v>
      </c>
    </row>
    <row r="2781" customFormat="false" ht="13.15" hidden="false" customHeight="true" outlineLevel="0" collapsed="false">
      <c r="A2781" s="76" t="s">
        <v>3209</v>
      </c>
      <c r="B2781" s="76" t="n">
        <f aca="false">+MTREF</f>
        <v>2018</v>
      </c>
      <c r="C2781" s="76" t="str">
        <f aca="false">LEFT(muni,(FIND(" ",muni,1)-1))</f>
        <v>NW373</v>
      </c>
      <c r="D2781" s="2605" t="n">
        <v>0</v>
      </c>
      <c r="E2781" s="76" t="n">
        <v>25</v>
      </c>
      <c r="F2781" s="2639" t="s">
        <v>1136</v>
      </c>
      <c r="G2781" s="2606"/>
      <c r="H2781" s="2606"/>
      <c r="I2781" s="2606"/>
      <c r="J2781" s="2606"/>
      <c r="K2781" s="2606"/>
      <c r="L2781" s="2606"/>
      <c r="M2781" s="2606"/>
      <c r="N2781" s="2606"/>
      <c r="O2781" s="2606"/>
      <c r="P2781" s="2606"/>
      <c r="Q2781" s="2606"/>
      <c r="R2781" s="2606"/>
      <c r="W2781" s="0" t="s">
        <v>3051</v>
      </c>
    </row>
    <row r="2782" customFormat="false" ht="13.15" hidden="false" customHeight="true" outlineLevel="0" collapsed="false">
      <c r="A2782" s="76" t="s">
        <v>3209</v>
      </c>
      <c r="B2782" s="76" t="n">
        <f aca="false">+MTREF</f>
        <v>2018</v>
      </c>
      <c r="C2782" s="76" t="str">
        <f aca="false">LEFT(muni,(FIND(" ",muni,1)-1))</f>
        <v>NW373</v>
      </c>
      <c r="D2782" s="2605" t="n">
        <v>0</v>
      </c>
      <c r="E2782" s="76" t="n">
        <v>26</v>
      </c>
      <c r="F2782" s="2639" t="s">
        <v>1137</v>
      </c>
      <c r="G2782" s="2606"/>
      <c r="H2782" s="2606"/>
      <c r="I2782" s="2606"/>
      <c r="J2782" s="2606"/>
      <c r="K2782" s="2606"/>
      <c r="L2782" s="2606"/>
      <c r="M2782" s="2606"/>
      <c r="N2782" s="2606"/>
      <c r="O2782" s="2606"/>
      <c r="P2782" s="2606"/>
      <c r="Q2782" s="2606"/>
      <c r="R2782" s="2606"/>
      <c r="W2782" s="0" t="s">
        <v>3051</v>
      </c>
    </row>
    <row r="2783" customFormat="false" ht="13.15" hidden="false" customHeight="true" outlineLevel="0" collapsed="false">
      <c r="A2783" s="76" t="s">
        <v>3209</v>
      </c>
      <c r="B2783" s="76" t="n">
        <f aca="false">+MTREF</f>
        <v>2018</v>
      </c>
      <c r="C2783" s="76" t="str">
        <f aca="false">LEFT(muni,(FIND(" ",muni,1)-1))</f>
        <v>NW373</v>
      </c>
      <c r="D2783" s="2605" t="n">
        <v>0</v>
      </c>
      <c r="E2783" s="76" t="n">
        <v>27</v>
      </c>
      <c r="F2783" s="2639" t="s">
        <v>1323</v>
      </c>
      <c r="G2783" s="2606"/>
      <c r="H2783" s="2606"/>
      <c r="I2783" s="2606"/>
      <c r="J2783" s="2606"/>
      <c r="K2783" s="2606"/>
      <c r="L2783" s="2606"/>
      <c r="M2783" s="2606"/>
      <c r="N2783" s="2606"/>
      <c r="O2783" s="2606"/>
      <c r="P2783" s="2606"/>
      <c r="Q2783" s="2606"/>
      <c r="R2783" s="2606"/>
      <c r="W2783" s="0" t="s">
        <v>3051</v>
      </c>
    </row>
    <row r="2784" customFormat="false" ht="13.15" hidden="false" customHeight="true" outlineLevel="0" collapsed="false">
      <c r="A2784" s="76" t="s">
        <v>3209</v>
      </c>
      <c r="B2784" s="76" t="n">
        <f aca="false">+MTREF</f>
        <v>2018</v>
      </c>
      <c r="C2784" s="76" t="str">
        <f aca="false">LEFT(muni,(FIND(" ",muni,1)-1))</f>
        <v>NW373</v>
      </c>
      <c r="D2784" s="2605" t="n">
        <v>0</v>
      </c>
      <c r="E2784" s="76" t="n">
        <v>28</v>
      </c>
      <c r="F2784" s="2639" t="s">
        <v>1324</v>
      </c>
      <c r="G2784" s="2606"/>
      <c r="H2784" s="2606"/>
      <c r="I2784" s="2606"/>
      <c r="J2784" s="2606"/>
      <c r="K2784" s="2606"/>
      <c r="L2784" s="2606"/>
      <c r="M2784" s="2606"/>
      <c r="N2784" s="2606"/>
      <c r="O2784" s="2606"/>
      <c r="P2784" s="2606"/>
      <c r="Q2784" s="2606"/>
      <c r="R2784" s="2606"/>
      <c r="W2784" s="0" t="s">
        <v>3051</v>
      </c>
    </row>
    <row r="2785" customFormat="false" ht="13.15" hidden="false" customHeight="true" outlineLevel="0" collapsed="false">
      <c r="A2785" s="76" t="s">
        <v>3209</v>
      </c>
      <c r="B2785" s="76" t="n">
        <f aca="false">+MTREF</f>
        <v>2018</v>
      </c>
      <c r="C2785" s="76" t="str">
        <f aca="false">LEFT(muni,(FIND(" ",muni,1)-1))</f>
        <v>NW373</v>
      </c>
      <c r="D2785" s="2605" t="n">
        <v>0</v>
      </c>
      <c r="E2785" s="76" t="n">
        <v>29</v>
      </c>
      <c r="F2785" s="2639" t="s">
        <v>1325</v>
      </c>
      <c r="G2785" s="2606"/>
      <c r="H2785" s="2606"/>
      <c r="I2785" s="2606"/>
      <c r="J2785" s="2606"/>
      <c r="K2785" s="2606"/>
      <c r="L2785" s="2606"/>
      <c r="M2785" s="2606"/>
      <c r="N2785" s="2606"/>
      <c r="O2785" s="2606"/>
      <c r="P2785" s="2606"/>
      <c r="Q2785" s="2606"/>
      <c r="R2785" s="2606"/>
      <c r="W2785" s="0" t="s">
        <v>3051</v>
      </c>
    </row>
    <row r="2786" customFormat="false" ht="13.15" hidden="false" customHeight="true" outlineLevel="0" collapsed="false">
      <c r="A2786" s="76" t="s">
        <v>3209</v>
      </c>
      <c r="B2786" s="76" t="n">
        <f aca="false">+MTREF</f>
        <v>2018</v>
      </c>
      <c r="C2786" s="76" t="str">
        <f aca="false">LEFT(muni,(FIND(" ",muni,1)-1))</f>
        <v>NW373</v>
      </c>
      <c r="D2786" s="2605" t="n">
        <v>0</v>
      </c>
      <c r="E2786" s="76" t="n">
        <v>30</v>
      </c>
      <c r="F2786" s="2639" t="s">
        <v>1139</v>
      </c>
      <c r="G2786" s="2606"/>
      <c r="H2786" s="2606"/>
      <c r="I2786" s="2606"/>
      <c r="J2786" s="2606"/>
      <c r="K2786" s="2606"/>
      <c r="L2786" s="2606"/>
      <c r="M2786" s="2606"/>
      <c r="N2786" s="2606"/>
      <c r="O2786" s="2606"/>
      <c r="P2786" s="2606"/>
      <c r="Q2786" s="2606"/>
      <c r="R2786" s="2606"/>
      <c r="W2786" s="0" t="s">
        <v>3051</v>
      </c>
    </row>
    <row r="2787" customFormat="false" ht="13.15" hidden="false" customHeight="true" outlineLevel="0" collapsed="false">
      <c r="A2787" s="76" t="s">
        <v>3209</v>
      </c>
      <c r="B2787" s="76" t="n">
        <f aca="false">+MTREF</f>
        <v>2018</v>
      </c>
      <c r="C2787" s="76" t="str">
        <f aca="false">LEFT(muni,(FIND(" ",muni,1)-1))</f>
        <v>NW373</v>
      </c>
      <c r="D2787" s="2605" t="n">
        <v>0</v>
      </c>
      <c r="E2787" s="76" t="n">
        <v>31</v>
      </c>
      <c r="F2787" s="2639" t="s">
        <v>1140</v>
      </c>
      <c r="G2787" s="2606"/>
      <c r="H2787" s="2606"/>
      <c r="I2787" s="2606"/>
      <c r="J2787" s="2606"/>
      <c r="K2787" s="2606"/>
      <c r="L2787" s="2606"/>
      <c r="M2787" s="2606"/>
      <c r="N2787" s="2606"/>
      <c r="O2787" s="2606"/>
      <c r="P2787" s="2606"/>
      <c r="Q2787" s="2606"/>
      <c r="R2787" s="2606"/>
      <c r="W2787" s="0" t="s">
        <v>3051</v>
      </c>
    </row>
    <row r="2788" customFormat="false" ht="13.15" hidden="false" customHeight="true" outlineLevel="0" collapsed="false">
      <c r="A2788" s="76" t="s">
        <v>3209</v>
      </c>
      <c r="B2788" s="76" t="n">
        <f aca="false">+MTREF</f>
        <v>2018</v>
      </c>
      <c r="C2788" s="76" t="str">
        <f aca="false">LEFT(muni,(FIND(" ",muni,1)-1))</f>
        <v>NW373</v>
      </c>
      <c r="D2788" s="2605" t="n">
        <v>0</v>
      </c>
      <c r="E2788" s="76" t="n">
        <v>32</v>
      </c>
      <c r="F2788" s="2638" t="s">
        <v>1327</v>
      </c>
      <c r="G2788" s="2606"/>
      <c r="H2788" s="2606"/>
      <c r="I2788" s="2606"/>
      <c r="J2788" s="2606"/>
      <c r="K2788" s="2606"/>
      <c r="L2788" s="2606"/>
      <c r="M2788" s="2606"/>
      <c r="N2788" s="2606"/>
      <c r="O2788" s="2606"/>
      <c r="P2788" s="2606"/>
      <c r="Q2788" s="2606"/>
      <c r="R2788" s="2606"/>
      <c r="W2788" s="0" t="s">
        <v>3051</v>
      </c>
    </row>
    <row r="2789" customFormat="false" ht="13.15" hidden="false" customHeight="true" outlineLevel="0" collapsed="false">
      <c r="A2789" s="76" t="s">
        <v>3209</v>
      </c>
      <c r="B2789" s="76" t="n">
        <f aca="false">+MTREF</f>
        <v>2018</v>
      </c>
      <c r="C2789" s="76" t="str">
        <f aca="false">LEFT(muni,(FIND(" ",muni,1)-1))</f>
        <v>NW373</v>
      </c>
      <c r="D2789" s="2605" t="n">
        <v>0</v>
      </c>
      <c r="E2789" s="76" t="n">
        <v>33</v>
      </c>
      <c r="F2789" s="2638" t="s">
        <v>1328</v>
      </c>
      <c r="G2789" s="2606"/>
      <c r="H2789" s="2606"/>
      <c r="I2789" s="2606"/>
      <c r="J2789" s="2606"/>
      <c r="K2789" s="2606"/>
      <c r="L2789" s="2606"/>
      <c r="M2789" s="2606"/>
      <c r="N2789" s="2606"/>
      <c r="O2789" s="2606"/>
      <c r="P2789" s="2606"/>
      <c r="Q2789" s="2606"/>
      <c r="R2789" s="2606"/>
      <c r="W2789" s="0" t="s">
        <v>3051</v>
      </c>
    </row>
    <row r="2790" customFormat="false" ht="13.15" hidden="false" customHeight="true" outlineLevel="0" collapsed="false">
      <c r="A2790" s="76" t="s">
        <v>3209</v>
      </c>
      <c r="B2790" s="76" t="n">
        <f aca="false">+MTREF</f>
        <v>2018</v>
      </c>
      <c r="C2790" s="76" t="str">
        <f aca="false">LEFT(muni,(FIND(" ",muni,1)-1))</f>
        <v>NW373</v>
      </c>
      <c r="D2790" s="2605" t="n">
        <v>0</v>
      </c>
      <c r="E2790" s="76" t="n">
        <v>34</v>
      </c>
      <c r="F2790" s="2638"/>
      <c r="G2790" s="2606"/>
      <c r="H2790" s="2606"/>
      <c r="I2790" s="2606"/>
      <c r="J2790" s="2606"/>
      <c r="K2790" s="2606"/>
      <c r="L2790" s="2606"/>
      <c r="M2790" s="2606"/>
      <c r="N2790" s="2606"/>
      <c r="O2790" s="2606"/>
      <c r="P2790" s="2606"/>
      <c r="Q2790" s="2606"/>
      <c r="R2790" s="2606"/>
      <c r="W2790" s="0" t="s">
        <v>3051</v>
      </c>
    </row>
    <row r="2791" customFormat="false" ht="13.15" hidden="false" customHeight="true" outlineLevel="0" collapsed="false">
      <c r="A2791" s="76" t="s">
        <v>3209</v>
      </c>
      <c r="B2791" s="76" t="n">
        <f aca="false">+MTREF</f>
        <v>2018</v>
      </c>
      <c r="C2791" s="76" t="str">
        <f aca="false">LEFT(muni,(FIND(" ",muni,1)-1))</f>
        <v>NW373</v>
      </c>
      <c r="D2791" s="2605" t="n">
        <v>0</v>
      </c>
      <c r="E2791" s="76" t="n">
        <v>35</v>
      </c>
      <c r="F2791" s="2638" t="s">
        <v>1329</v>
      </c>
      <c r="G2791" s="2606"/>
      <c r="H2791" s="2606"/>
      <c r="I2791" s="2606"/>
      <c r="J2791" s="2606"/>
      <c r="K2791" s="2606"/>
      <c r="L2791" s="2606"/>
      <c r="M2791" s="2606"/>
      <c r="N2791" s="2606"/>
      <c r="O2791" s="2606"/>
      <c r="P2791" s="2606"/>
      <c r="Q2791" s="2606"/>
      <c r="R2791" s="2606"/>
      <c r="W2791" s="0" t="s">
        <v>3051</v>
      </c>
    </row>
    <row r="2792" customFormat="false" ht="13.15" hidden="false" customHeight="true" outlineLevel="0" collapsed="false">
      <c r="A2792" s="76" t="s">
        <v>3209</v>
      </c>
      <c r="B2792" s="76" t="n">
        <f aca="false">+MTREF</f>
        <v>2018</v>
      </c>
      <c r="C2792" s="76" t="str">
        <f aca="false">LEFT(muni,(FIND(" ",muni,1)-1))</f>
        <v>NW373</v>
      </c>
      <c r="D2792" s="2605" t="n">
        <v>0</v>
      </c>
      <c r="E2792" s="76" t="n">
        <v>36</v>
      </c>
      <c r="F2792" s="2638" t="s">
        <v>1144</v>
      </c>
      <c r="G2792" s="2606"/>
      <c r="H2792" s="2606"/>
      <c r="I2792" s="2606"/>
      <c r="J2792" s="2606"/>
      <c r="K2792" s="2606"/>
      <c r="L2792" s="2606"/>
      <c r="M2792" s="2606"/>
      <c r="N2792" s="2606"/>
      <c r="O2792" s="2606"/>
      <c r="P2792" s="2606"/>
      <c r="Q2792" s="2606"/>
      <c r="R2792" s="2606"/>
      <c r="W2792" s="0" t="s">
        <v>3051</v>
      </c>
    </row>
    <row r="2793" customFormat="false" ht="13.15" hidden="false" customHeight="true" outlineLevel="0" collapsed="false">
      <c r="A2793" s="76" t="s">
        <v>3209</v>
      </c>
      <c r="B2793" s="76" t="n">
        <f aca="false">+MTREF</f>
        <v>2018</v>
      </c>
      <c r="C2793" s="76" t="str">
        <f aca="false">LEFT(muni,(FIND(" ",muni,1)-1))</f>
        <v>NW373</v>
      </c>
      <c r="D2793" s="2605" t="n">
        <v>0</v>
      </c>
      <c r="E2793" s="76" t="n">
        <v>37</v>
      </c>
      <c r="F2793" s="2638" t="s">
        <v>1619</v>
      </c>
      <c r="G2793" s="2606"/>
      <c r="H2793" s="2606"/>
      <c r="I2793" s="2606"/>
      <c r="J2793" s="2606"/>
      <c r="K2793" s="2606"/>
      <c r="L2793" s="2606"/>
      <c r="M2793" s="2606"/>
      <c r="N2793" s="2606"/>
      <c r="O2793" s="2606"/>
      <c r="P2793" s="2606"/>
      <c r="Q2793" s="2606"/>
      <c r="R2793" s="2606"/>
      <c r="W2793" s="0" t="s">
        <v>3051</v>
      </c>
    </row>
    <row r="2794" customFormat="false" ht="13.15" hidden="false" customHeight="true" outlineLevel="0" collapsed="false">
      <c r="A2794" s="76" t="s">
        <v>3209</v>
      </c>
      <c r="B2794" s="76" t="n">
        <f aca="false">+MTREF</f>
        <v>2018</v>
      </c>
      <c r="C2794" s="76" t="str">
        <f aca="false">LEFT(muni,(FIND(" ",muni,1)-1))</f>
        <v>NW373</v>
      </c>
      <c r="D2794" s="2605" t="n">
        <v>0</v>
      </c>
      <c r="E2794" s="76" t="n">
        <v>38</v>
      </c>
      <c r="F2794" s="2639" t="s">
        <v>3212</v>
      </c>
      <c r="G2794" s="2606"/>
      <c r="H2794" s="2606"/>
      <c r="I2794" s="2606"/>
      <c r="J2794" s="2606"/>
      <c r="K2794" s="2606"/>
      <c r="L2794" s="2606"/>
      <c r="M2794" s="2606"/>
      <c r="N2794" s="2606"/>
      <c r="O2794" s="2606"/>
      <c r="P2794" s="2606"/>
      <c r="Q2794" s="2606"/>
      <c r="R2794" s="2606"/>
      <c r="W2794" s="0" t="s">
        <v>3051</v>
      </c>
    </row>
    <row r="2795" customFormat="false" ht="13.15" hidden="false" customHeight="true" outlineLevel="0" collapsed="false">
      <c r="A2795" s="76" t="s">
        <v>3209</v>
      </c>
      <c r="B2795" s="76" t="n">
        <f aca="false">+MTREF</f>
        <v>2018</v>
      </c>
      <c r="C2795" s="76" t="str">
        <f aca="false">LEFT(muni,(FIND(" ",muni,1)-1))</f>
        <v>NW373</v>
      </c>
      <c r="D2795" s="2605" t="n">
        <v>0</v>
      </c>
      <c r="E2795" s="76" t="n">
        <v>39</v>
      </c>
      <c r="F2795" s="2639" t="s">
        <v>1333</v>
      </c>
      <c r="G2795" s="2606"/>
      <c r="H2795" s="2606"/>
      <c r="I2795" s="2606"/>
      <c r="J2795" s="2606"/>
      <c r="K2795" s="2606"/>
      <c r="L2795" s="2606"/>
      <c r="M2795" s="2606"/>
      <c r="N2795" s="2606"/>
      <c r="O2795" s="2606"/>
      <c r="P2795" s="2606"/>
      <c r="Q2795" s="2606"/>
      <c r="R2795" s="2606"/>
      <c r="W2795" s="0" t="s">
        <v>3051</v>
      </c>
    </row>
    <row r="2796" customFormat="false" ht="13.15" hidden="false" customHeight="true" outlineLevel="0" collapsed="false">
      <c r="A2796" s="76" t="s">
        <v>3209</v>
      </c>
      <c r="B2796" s="76" t="n">
        <f aca="false">+MTREF</f>
        <v>2018</v>
      </c>
      <c r="C2796" s="76" t="str">
        <f aca="false">LEFT(muni,(FIND(" ",muni,1)-1))</f>
        <v>NW373</v>
      </c>
      <c r="D2796" s="2605" t="n">
        <v>0</v>
      </c>
      <c r="E2796" s="76" t="n">
        <v>40</v>
      </c>
      <c r="F2796" s="2639" t="s">
        <v>1334</v>
      </c>
      <c r="G2796" s="2606"/>
      <c r="H2796" s="2606"/>
      <c r="I2796" s="2606"/>
      <c r="J2796" s="2606"/>
      <c r="K2796" s="2606"/>
      <c r="L2796" s="2606"/>
      <c r="M2796" s="2606"/>
      <c r="N2796" s="2606"/>
      <c r="O2796" s="2606"/>
      <c r="P2796" s="2606"/>
      <c r="Q2796" s="2606"/>
      <c r="R2796" s="2606"/>
      <c r="W2796" s="0" t="s">
        <v>3051</v>
      </c>
    </row>
    <row r="2797" customFormat="false" ht="13.15" hidden="false" customHeight="true" outlineLevel="0" collapsed="false">
      <c r="A2797" s="76" t="s">
        <v>3209</v>
      </c>
      <c r="B2797" s="76" t="n">
        <f aca="false">+MTREF</f>
        <v>2018</v>
      </c>
      <c r="C2797" s="76" t="str">
        <f aca="false">LEFT(muni,(FIND(" ",muni,1)-1))</f>
        <v>NW373</v>
      </c>
      <c r="D2797" s="2605" t="n">
        <v>0</v>
      </c>
      <c r="E2797" s="76" t="n">
        <v>41</v>
      </c>
      <c r="F2797" s="2639" t="s">
        <v>1336</v>
      </c>
      <c r="G2797" s="2606"/>
      <c r="H2797" s="2606"/>
      <c r="I2797" s="2606"/>
      <c r="J2797" s="2606"/>
      <c r="K2797" s="2606"/>
      <c r="L2797" s="2606"/>
      <c r="M2797" s="2606"/>
      <c r="N2797" s="2606"/>
      <c r="O2797" s="2606"/>
      <c r="P2797" s="2606"/>
      <c r="Q2797" s="2606"/>
      <c r="R2797" s="2606"/>
      <c r="W2797" s="0" t="s">
        <v>3051</v>
      </c>
    </row>
    <row r="2798" customFormat="false" ht="13.15" hidden="false" customHeight="true" outlineLevel="0" collapsed="false">
      <c r="A2798" s="76" t="s">
        <v>3209</v>
      </c>
      <c r="B2798" s="76" t="n">
        <f aca="false">+MTREF</f>
        <v>2018</v>
      </c>
      <c r="C2798" s="76" t="str">
        <f aca="false">LEFT(muni,(FIND(" ",muni,1)-1))</f>
        <v>NW373</v>
      </c>
      <c r="D2798" s="2605" t="n">
        <v>0</v>
      </c>
      <c r="E2798" s="76" t="n">
        <v>44</v>
      </c>
      <c r="F2798" s="2639" t="s">
        <v>1338</v>
      </c>
      <c r="G2798" s="2606"/>
      <c r="H2798" s="2606"/>
      <c r="I2798" s="2606"/>
      <c r="J2798" s="2606"/>
      <c r="K2798" s="2606"/>
      <c r="L2798" s="2606"/>
      <c r="M2798" s="2606"/>
      <c r="N2798" s="2606"/>
      <c r="O2798" s="2606"/>
      <c r="P2798" s="2606"/>
      <c r="Q2798" s="2606"/>
      <c r="R2798" s="2606"/>
      <c r="W2798" s="0" t="s">
        <v>3051</v>
      </c>
    </row>
    <row r="2799" customFormat="false" ht="13.15" hidden="false" customHeight="true" outlineLevel="0" collapsed="false">
      <c r="A2799" s="76" t="s">
        <v>3213</v>
      </c>
      <c r="B2799" s="76" t="n">
        <f aca="false">+MTREF</f>
        <v>2018</v>
      </c>
      <c r="C2799" s="76" t="str">
        <f aca="false">LEFT(muni,(FIND(" ",muni,1)-1))</f>
        <v>NW373</v>
      </c>
      <c r="D2799" s="2628"/>
      <c r="E2799" s="86"/>
      <c r="F2799" s="2640" t="s">
        <v>3214</v>
      </c>
      <c r="G2799" s="2606"/>
      <c r="H2799" s="2606"/>
      <c r="I2799" s="2606"/>
      <c r="J2799" s="2606"/>
      <c r="K2799" s="2606"/>
      <c r="L2799" s="2606"/>
      <c r="M2799" s="2606"/>
      <c r="N2799" s="2606"/>
      <c r="O2799" s="2606"/>
      <c r="P2799" s="2606"/>
      <c r="Q2799" s="2606"/>
      <c r="R2799" s="2606"/>
      <c r="W2799" s="0" t="s">
        <v>3051</v>
      </c>
    </row>
    <row r="2800" customFormat="false" ht="13.15" hidden="false" customHeight="true" outlineLevel="0" collapsed="false">
      <c r="A2800" s="76" t="s">
        <v>3213</v>
      </c>
      <c r="B2800" s="76" t="n">
        <f aca="false">+MTREF</f>
        <v>2018</v>
      </c>
      <c r="C2800" s="76" t="str">
        <f aca="false">LEFT(muni,(FIND(" ",muni,1)-1))</f>
        <v>NW373</v>
      </c>
      <c r="D2800" s="2628"/>
      <c r="E2800" s="86"/>
      <c r="F2800" s="2645" t="s">
        <v>1164</v>
      </c>
      <c r="G2800" s="2606"/>
      <c r="H2800" s="2606"/>
      <c r="I2800" s="2606"/>
      <c r="J2800" s="2606"/>
      <c r="K2800" s="2606"/>
      <c r="L2800" s="2606"/>
      <c r="M2800" s="2606"/>
      <c r="N2800" s="2606"/>
      <c r="O2800" s="2606"/>
      <c r="P2800" s="2606"/>
      <c r="Q2800" s="2606"/>
      <c r="R2800" s="2606"/>
      <c r="W2800" s="0" t="s">
        <v>3051</v>
      </c>
    </row>
    <row r="2801" customFormat="false" ht="13.15" hidden="false" customHeight="true" outlineLevel="0" collapsed="false">
      <c r="A2801" s="76" t="s">
        <v>3213</v>
      </c>
      <c r="B2801" s="76" t="n">
        <f aca="false">+MTREF</f>
        <v>2018</v>
      </c>
      <c r="C2801" s="76" t="str">
        <f aca="false">LEFT(muni,(FIND(" ",muni,1)-1))</f>
        <v>NW373</v>
      </c>
      <c r="D2801" s="2628" t="n">
        <v>1</v>
      </c>
      <c r="E2801" s="86" t="n">
        <v>11</v>
      </c>
      <c r="F2801" s="2645" t="s">
        <v>1165</v>
      </c>
      <c r="G2801" s="2606"/>
      <c r="H2801" s="2606"/>
      <c r="I2801" s="2606"/>
      <c r="J2801" s="2606"/>
      <c r="K2801" s="2606"/>
      <c r="L2801" s="2606"/>
      <c r="M2801" s="2606"/>
      <c r="N2801" s="2606"/>
      <c r="O2801" s="2606"/>
      <c r="P2801" s="2606"/>
      <c r="Q2801" s="2606"/>
      <c r="R2801" s="2606"/>
      <c r="W2801" s="0" t="s">
        <v>3051</v>
      </c>
    </row>
    <row r="2802" customFormat="false" ht="13.15" hidden="false" customHeight="true" outlineLevel="0" collapsed="false">
      <c r="A2802" s="76" t="s">
        <v>3213</v>
      </c>
      <c r="B2802" s="76" t="n">
        <f aca="false">+MTREF</f>
        <v>2018</v>
      </c>
      <c r="C2802" s="76" t="str">
        <f aca="false">LEFT(muni,(FIND(" ",muni,1)-1))</f>
        <v>NW373</v>
      </c>
      <c r="D2802" s="2628" t="n">
        <v>1</v>
      </c>
      <c r="E2802" s="86" t="n">
        <v>12</v>
      </c>
      <c r="F2802" s="2645" t="s">
        <v>3215</v>
      </c>
      <c r="G2802" s="2606"/>
      <c r="H2802" s="2606"/>
      <c r="I2802" s="2606"/>
      <c r="J2802" s="2606"/>
      <c r="K2802" s="2606"/>
      <c r="L2802" s="2606"/>
      <c r="M2802" s="2606"/>
      <c r="N2802" s="2606"/>
      <c r="O2802" s="2606"/>
      <c r="P2802" s="2606"/>
      <c r="Q2802" s="2606"/>
      <c r="R2802" s="2606"/>
      <c r="W2802" s="0" t="s">
        <v>3051</v>
      </c>
    </row>
    <row r="2803" customFormat="false" ht="13.15" hidden="false" customHeight="true" outlineLevel="0" collapsed="false">
      <c r="A2803" s="76" t="s">
        <v>3213</v>
      </c>
      <c r="B2803" s="76" t="n">
        <f aca="false">+MTREF</f>
        <v>2018</v>
      </c>
      <c r="C2803" s="76" t="str">
        <f aca="false">LEFT(muni,(FIND(" ",muni,1)-1))</f>
        <v>NW373</v>
      </c>
      <c r="D2803" s="2628" t="n">
        <v>1</v>
      </c>
      <c r="E2803" s="86" t="n">
        <v>13</v>
      </c>
      <c r="F2803" s="2645" t="s">
        <v>3216</v>
      </c>
      <c r="G2803" s="2606"/>
      <c r="H2803" s="2606"/>
      <c r="I2803" s="2606"/>
      <c r="J2803" s="2606"/>
      <c r="K2803" s="2606"/>
      <c r="L2803" s="2606"/>
      <c r="M2803" s="2606"/>
      <c r="N2803" s="2606"/>
      <c r="O2803" s="2606"/>
      <c r="P2803" s="2606"/>
      <c r="Q2803" s="2606"/>
      <c r="R2803" s="2606"/>
      <c r="W2803" s="0" t="s">
        <v>3051</v>
      </c>
    </row>
    <row r="2804" customFormat="false" ht="13.15" hidden="false" customHeight="true" outlineLevel="0" collapsed="false">
      <c r="A2804" s="76" t="s">
        <v>3213</v>
      </c>
      <c r="B2804" s="76" t="n">
        <f aca="false">+MTREF</f>
        <v>2018</v>
      </c>
      <c r="C2804" s="76" t="str">
        <f aca="false">LEFT(muni,(FIND(" ",muni,1)-1))</f>
        <v>NW373</v>
      </c>
      <c r="D2804" s="2628"/>
      <c r="E2804" s="86"/>
      <c r="F2804" s="2645" t="s">
        <v>1168</v>
      </c>
      <c r="G2804" s="2606"/>
      <c r="H2804" s="2606"/>
      <c r="I2804" s="2606"/>
      <c r="J2804" s="2606"/>
      <c r="K2804" s="2606"/>
      <c r="L2804" s="2606"/>
      <c r="M2804" s="2606"/>
      <c r="N2804" s="2606"/>
      <c r="O2804" s="2606"/>
      <c r="P2804" s="2606"/>
      <c r="Q2804" s="2606"/>
      <c r="R2804" s="2606"/>
      <c r="W2804" s="0" t="s">
        <v>3051</v>
      </c>
    </row>
    <row r="2805" customFormat="false" ht="13.15" hidden="false" customHeight="true" outlineLevel="0" collapsed="false">
      <c r="A2805" s="76" t="s">
        <v>3213</v>
      </c>
      <c r="B2805" s="76" t="n">
        <f aca="false">+MTREF</f>
        <v>2018</v>
      </c>
      <c r="C2805" s="76" t="str">
        <f aca="false">LEFT(muni,(FIND(" ",muni,1)-1))</f>
        <v>NW373</v>
      </c>
      <c r="D2805" s="2628" t="n">
        <v>1</v>
      </c>
      <c r="E2805" s="86" t="n">
        <v>21</v>
      </c>
      <c r="F2805" s="2645" t="s">
        <v>1169</v>
      </c>
      <c r="G2805" s="2606"/>
      <c r="H2805" s="2606"/>
      <c r="I2805" s="2606"/>
      <c r="J2805" s="2606"/>
      <c r="K2805" s="2606"/>
      <c r="L2805" s="2606"/>
      <c r="M2805" s="2606"/>
      <c r="N2805" s="2606"/>
      <c r="O2805" s="2606"/>
      <c r="P2805" s="2606"/>
      <c r="Q2805" s="2606"/>
      <c r="R2805" s="2606"/>
      <c r="W2805" s="0" t="s">
        <v>3051</v>
      </c>
    </row>
    <row r="2806" customFormat="false" ht="13.15" hidden="false" customHeight="true" outlineLevel="0" collapsed="false">
      <c r="A2806" s="76" t="s">
        <v>3213</v>
      </c>
      <c r="B2806" s="76" t="n">
        <f aca="false">+MTREF</f>
        <v>2018</v>
      </c>
      <c r="C2806" s="76" t="str">
        <f aca="false">LEFT(muni,(FIND(" ",muni,1)-1))</f>
        <v>NW373</v>
      </c>
      <c r="D2806" s="2628" t="n">
        <v>1</v>
      </c>
      <c r="E2806" s="86" t="n">
        <v>22</v>
      </c>
      <c r="F2806" s="2645" t="s">
        <v>1170</v>
      </c>
      <c r="G2806" s="2606"/>
      <c r="H2806" s="2606"/>
      <c r="I2806" s="2606"/>
      <c r="J2806" s="2606"/>
      <c r="K2806" s="2606"/>
      <c r="L2806" s="2606"/>
      <c r="M2806" s="2606"/>
      <c r="N2806" s="2606"/>
      <c r="O2806" s="2606"/>
      <c r="P2806" s="2606"/>
      <c r="Q2806" s="2606"/>
      <c r="R2806" s="2606"/>
      <c r="W2806" s="0" t="s">
        <v>3051</v>
      </c>
    </row>
    <row r="2807" customFormat="false" ht="13.15" hidden="false" customHeight="true" outlineLevel="0" collapsed="false">
      <c r="A2807" s="76" t="s">
        <v>3213</v>
      </c>
      <c r="B2807" s="76" t="n">
        <f aca="false">+MTREF</f>
        <v>2018</v>
      </c>
      <c r="C2807" s="76" t="str">
        <f aca="false">LEFT(muni,(FIND(" ",muni,1)-1))</f>
        <v>NW373</v>
      </c>
      <c r="D2807" s="2628" t="n">
        <v>1</v>
      </c>
      <c r="E2807" s="86" t="n">
        <v>23</v>
      </c>
      <c r="F2807" s="2645" t="s">
        <v>1171</v>
      </c>
      <c r="G2807" s="2606"/>
      <c r="H2807" s="2606"/>
      <c r="I2807" s="2606"/>
      <c r="J2807" s="2606"/>
      <c r="K2807" s="2606"/>
      <c r="L2807" s="2606"/>
      <c r="M2807" s="2606"/>
      <c r="N2807" s="2606"/>
      <c r="O2807" s="2606"/>
      <c r="P2807" s="2606"/>
      <c r="Q2807" s="2606"/>
      <c r="R2807" s="2606"/>
      <c r="W2807" s="0" t="s">
        <v>3051</v>
      </c>
    </row>
    <row r="2808" customFormat="false" ht="13.15" hidden="false" customHeight="true" outlineLevel="0" collapsed="false">
      <c r="A2808" s="76" t="s">
        <v>3213</v>
      </c>
      <c r="B2808" s="76" t="n">
        <f aca="false">+MTREF</f>
        <v>2018</v>
      </c>
      <c r="C2808" s="76" t="str">
        <f aca="false">LEFT(muni,(FIND(" ",muni,1)-1))</f>
        <v>NW373</v>
      </c>
      <c r="D2808" s="2628" t="n">
        <v>1</v>
      </c>
      <c r="E2808" s="86" t="n">
        <v>24</v>
      </c>
      <c r="F2808" s="2645" t="s">
        <v>344</v>
      </c>
      <c r="G2808" s="2606"/>
      <c r="H2808" s="2606"/>
      <c r="I2808" s="2606"/>
      <c r="J2808" s="2606"/>
      <c r="K2808" s="2606"/>
      <c r="L2808" s="2606"/>
      <c r="M2808" s="2606"/>
      <c r="N2808" s="2606"/>
      <c r="O2808" s="2606"/>
      <c r="P2808" s="2606"/>
      <c r="Q2808" s="2606"/>
      <c r="R2808" s="2606"/>
      <c r="W2808" s="0" t="s">
        <v>3051</v>
      </c>
    </row>
    <row r="2809" customFormat="false" ht="13.15" hidden="false" customHeight="true" outlineLevel="0" collapsed="false">
      <c r="A2809" s="76" t="s">
        <v>3213</v>
      </c>
      <c r="B2809" s="76" t="n">
        <f aca="false">+MTREF</f>
        <v>2018</v>
      </c>
      <c r="C2809" s="76" t="str">
        <f aca="false">LEFT(muni,(FIND(" ",muni,1)-1))</f>
        <v>NW373</v>
      </c>
      <c r="D2809" s="2628" t="n">
        <v>1</v>
      </c>
      <c r="E2809" s="86" t="n">
        <v>25</v>
      </c>
      <c r="F2809" s="2645" t="s">
        <v>346</v>
      </c>
      <c r="G2809" s="2606"/>
      <c r="H2809" s="2606"/>
      <c r="I2809" s="2606"/>
      <c r="J2809" s="2606"/>
      <c r="K2809" s="2606"/>
      <c r="L2809" s="2606"/>
      <c r="M2809" s="2606"/>
      <c r="N2809" s="2606"/>
      <c r="O2809" s="2606"/>
      <c r="P2809" s="2606"/>
      <c r="Q2809" s="2606"/>
      <c r="R2809" s="2606"/>
      <c r="W2809" s="0" t="s">
        <v>3051</v>
      </c>
    </row>
    <row r="2810" customFormat="false" ht="13.15" hidden="false" customHeight="true" outlineLevel="0" collapsed="false">
      <c r="A2810" s="76" t="s">
        <v>3213</v>
      </c>
      <c r="B2810" s="76" t="n">
        <f aca="false">+MTREF</f>
        <v>2018</v>
      </c>
      <c r="C2810" s="76" t="str">
        <f aca="false">LEFT(muni,(FIND(" ",muni,1)-1))</f>
        <v>NW373</v>
      </c>
      <c r="D2810" s="2628"/>
      <c r="E2810" s="86"/>
      <c r="F2810" s="2645" t="s">
        <v>1172</v>
      </c>
      <c r="G2810" s="2606"/>
      <c r="H2810" s="2606"/>
      <c r="I2810" s="2606"/>
      <c r="J2810" s="2606"/>
      <c r="K2810" s="2606"/>
      <c r="L2810" s="2606"/>
      <c r="M2810" s="2606"/>
      <c r="N2810" s="2606"/>
      <c r="O2810" s="2606"/>
      <c r="P2810" s="2606"/>
      <c r="Q2810" s="2606"/>
      <c r="R2810" s="2606"/>
      <c r="W2810" s="0" t="s">
        <v>3051</v>
      </c>
    </row>
    <row r="2811" customFormat="false" ht="13.15" hidden="false" customHeight="true" outlineLevel="0" collapsed="false">
      <c r="A2811" s="76" t="s">
        <v>3213</v>
      </c>
      <c r="B2811" s="76" t="n">
        <f aca="false">+MTREF</f>
        <v>2018</v>
      </c>
      <c r="C2811" s="76" t="str">
        <f aca="false">LEFT(muni,(FIND(" ",muni,1)-1))</f>
        <v>NW373</v>
      </c>
      <c r="D2811" s="2628" t="n">
        <v>1</v>
      </c>
      <c r="E2811" s="86" t="n">
        <v>31</v>
      </c>
      <c r="F2811" s="2645" t="s">
        <v>1173</v>
      </c>
      <c r="G2811" s="2606"/>
      <c r="H2811" s="2606"/>
      <c r="I2811" s="2606"/>
      <c r="J2811" s="2606"/>
      <c r="K2811" s="2606"/>
      <c r="L2811" s="2606"/>
      <c r="M2811" s="2606"/>
      <c r="N2811" s="2606"/>
      <c r="O2811" s="2606"/>
      <c r="P2811" s="2606"/>
      <c r="Q2811" s="2606"/>
      <c r="R2811" s="2606"/>
      <c r="W2811" s="0" t="s">
        <v>3051</v>
      </c>
    </row>
    <row r="2812" customFormat="false" ht="13.15" hidden="false" customHeight="true" outlineLevel="0" collapsed="false">
      <c r="A2812" s="76" t="s">
        <v>3213</v>
      </c>
      <c r="B2812" s="76" t="n">
        <f aca="false">+MTREF</f>
        <v>2018</v>
      </c>
      <c r="C2812" s="76" t="str">
        <f aca="false">LEFT(muni,(FIND(" ",muni,1)-1))</f>
        <v>NW373</v>
      </c>
      <c r="D2812" s="2628" t="n">
        <v>1</v>
      </c>
      <c r="E2812" s="86" t="n">
        <v>32</v>
      </c>
      <c r="F2812" s="2645" t="s">
        <v>1174</v>
      </c>
      <c r="G2812" s="2606"/>
      <c r="H2812" s="2606"/>
      <c r="I2812" s="2606"/>
      <c r="J2812" s="2606"/>
      <c r="K2812" s="2606"/>
      <c r="L2812" s="2606"/>
      <c r="M2812" s="2606"/>
      <c r="N2812" s="2606"/>
      <c r="O2812" s="2606"/>
      <c r="P2812" s="2606"/>
      <c r="Q2812" s="2606"/>
      <c r="R2812" s="2606"/>
      <c r="W2812" s="0" t="s">
        <v>3051</v>
      </c>
    </row>
    <row r="2813" customFormat="false" ht="13.15" hidden="false" customHeight="true" outlineLevel="0" collapsed="false">
      <c r="A2813" s="76" t="s">
        <v>3213</v>
      </c>
      <c r="B2813" s="76" t="n">
        <f aca="false">+MTREF</f>
        <v>2018</v>
      </c>
      <c r="C2813" s="76" t="str">
        <f aca="false">LEFT(muni,(FIND(" ",muni,1)-1))</f>
        <v>NW373</v>
      </c>
      <c r="D2813" s="2628" t="n">
        <v>1</v>
      </c>
      <c r="E2813" s="86" t="n">
        <v>33</v>
      </c>
      <c r="F2813" s="2645" t="s">
        <v>1175</v>
      </c>
      <c r="G2813" s="2606"/>
      <c r="H2813" s="2606"/>
      <c r="I2813" s="2606"/>
      <c r="J2813" s="2606"/>
      <c r="K2813" s="2606"/>
      <c r="L2813" s="2606"/>
      <c r="M2813" s="2606"/>
      <c r="N2813" s="2606"/>
      <c r="O2813" s="2606"/>
      <c r="P2813" s="2606"/>
      <c r="Q2813" s="2606"/>
      <c r="R2813" s="2606"/>
      <c r="W2813" s="0" t="s">
        <v>3051</v>
      </c>
    </row>
    <row r="2814" customFormat="false" ht="13.15" hidden="false" customHeight="true" outlineLevel="0" collapsed="false">
      <c r="A2814" s="76" t="s">
        <v>3213</v>
      </c>
      <c r="B2814" s="76" t="n">
        <f aca="false">+MTREF</f>
        <v>2018</v>
      </c>
      <c r="C2814" s="76" t="str">
        <f aca="false">LEFT(muni,(FIND(" ",muni,1)-1))</f>
        <v>NW373</v>
      </c>
      <c r="D2814" s="2628"/>
      <c r="E2814" s="86"/>
      <c r="F2814" s="2645" t="s">
        <v>1176</v>
      </c>
      <c r="G2814" s="2606"/>
      <c r="H2814" s="2606"/>
      <c r="I2814" s="2606"/>
      <c r="J2814" s="2606"/>
      <c r="K2814" s="2606"/>
      <c r="L2814" s="2606"/>
      <c r="M2814" s="2606"/>
      <c r="N2814" s="2606"/>
      <c r="O2814" s="2606"/>
      <c r="P2814" s="2606"/>
      <c r="Q2814" s="2606"/>
      <c r="R2814" s="2606"/>
      <c r="W2814" s="0" t="s">
        <v>3051</v>
      </c>
    </row>
    <row r="2815" customFormat="false" ht="13.15" hidden="false" customHeight="true" outlineLevel="0" collapsed="false">
      <c r="A2815" s="76" t="s">
        <v>3213</v>
      </c>
      <c r="B2815" s="76" t="n">
        <f aca="false">+MTREF</f>
        <v>2018</v>
      </c>
      <c r="C2815" s="76" t="str">
        <f aca="false">LEFT(muni,(FIND(" ",muni,1)-1))</f>
        <v>NW373</v>
      </c>
      <c r="D2815" s="2628" t="n">
        <v>1</v>
      </c>
      <c r="E2815" s="86" t="n">
        <v>41</v>
      </c>
      <c r="F2815" s="2645" t="s">
        <v>1655</v>
      </c>
      <c r="G2815" s="2606"/>
      <c r="H2815" s="2606"/>
      <c r="I2815" s="2606"/>
      <c r="J2815" s="2606"/>
      <c r="K2815" s="2606"/>
      <c r="L2815" s="2606"/>
      <c r="M2815" s="2606"/>
      <c r="N2815" s="2606"/>
      <c r="O2815" s="2606"/>
      <c r="P2815" s="2606"/>
      <c r="Q2815" s="2606"/>
      <c r="R2815" s="2606"/>
      <c r="W2815" s="0" t="s">
        <v>3051</v>
      </c>
    </row>
    <row r="2816" customFormat="false" ht="13.15" hidden="false" customHeight="true" outlineLevel="0" collapsed="false">
      <c r="A2816" s="76" t="s">
        <v>3213</v>
      </c>
      <c r="B2816" s="76" t="n">
        <f aca="false">+MTREF</f>
        <v>2018</v>
      </c>
      <c r="C2816" s="76" t="str">
        <f aca="false">LEFT(muni,(FIND(" ",muni,1)-1))</f>
        <v>NW373</v>
      </c>
      <c r="D2816" s="2628" t="n">
        <v>1</v>
      </c>
      <c r="E2816" s="86" t="n">
        <v>42</v>
      </c>
      <c r="F2816" s="2645" t="s">
        <v>1656</v>
      </c>
      <c r="G2816" s="2606"/>
      <c r="H2816" s="2606"/>
      <c r="I2816" s="2606"/>
      <c r="J2816" s="2606"/>
      <c r="K2816" s="2606"/>
      <c r="L2816" s="2606"/>
      <c r="M2816" s="2606"/>
      <c r="N2816" s="2606"/>
      <c r="O2816" s="2606"/>
      <c r="P2816" s="2606"/>
      <c r="Q2816" s="2606"/>
      <c r="R2816" s="2606"/>
      <c r="W2816" s="0" t="s">
        <v>3051</v>
      </c>
    </row>
    <row r="2817" customFormat="false" ht="13.15" hidden="false" customHeight="true" outlineLevel="0" collapsed="false">
      <c r="A2817" s="76" t="s">
        <v>3213</v>
      </c>
      <c r="B2817" s="76" t="n">
        <f aca="false">+MTREF</f>
        <v>2018</v>
      </c>
      <c r="C2817" s="76" t="str">
        <f aca="false">LEFT(muni,(FIND(" ",muni,1)-1))</f>
        <v>NW373</v>
      </c>
      <c r="D2817" s="2628" t="n">
        <v>1</v>
      </c>
      <c r="E2817" s="86" t="n">
        <v>43</v>
      </c>
      <c r="F2817" s="2645" t="s">
        <v>1179</v>
      </c>
      <c r="G2817" s="2606"/>
      <c r="H2817" s="2606"/>
      <c r="I2817" s="2606"/>
      <c r="J2817" s="2606"/>
      <c r="K2817" s="2606"/>
      <c r="L2817" s="2606"/>
      <c r="M2817" s="2606"/>
      <c r="N2817" s="2606"/>
      <c r="O2817" s="2606"/>
      <c r="P2817" s="2606"/>
      <c r="Q2817" s="2606"/>
      <c r="R2817" s="2606"/>
      <c r="W2817" s="0" t="s">
        <v>3051</v>
      </c>
    </row>
    <row r="2818" customFormat="false" ht="13.15" hidden="false" customHeight="true" outlineLevel="0" collapsed="false">
      <c r="A2818" s="76" t="s">
        <v>3213</v>
      </c>
      <c r="B2818" s="76" t="n">
        <f aca="false">+MTREF</f>
        <v>2018</v>
      </c>
      <c r="C2818" s="76" t="str">
        <f aca="false">LEFT(muni,(FIND(" ",muni,1)-1))</f>
        <v>NW373</v>
      </c>
      <c r="D2818" s="2628" t="n">
        <v>1</v>
      </c>
      <c r="E2818" s="86" t="n">
        <v>44</v>
      </c>
      <c r="F2818" s="2645" t="s">
        <v>1180</v>
      </c>
      <c r="G2818" s="2606"/>
      <c r="H2818" s="2606"/>
      <c r="I2818" s="2606"/>
      <c r="J2818" s="2606"/>
      <c r="K2818" s="2606"/>
      <c r="L2818" s="2606"/>
      <c r="M2818" s="2606"/>
      <c r="N2818" s="2606"/>
      <c r="O2818" s="2606"/>
      <c r="P2818" s="2606"/>
      <c r="Q2818" s="2606"/>
      <c r="R2818" s="2606"/>
      <c r="W2818" s="0" t="s">
        <v>3051</v>
      </c>
    </row>
    <row r="2819" customFormat="false" ht="13.15" hidden="false" customHeight="true" outlineLevel="0" collapsed="false">
      <c r="A2819" s="76" t="s">
        <v>3213</v>
      </c>
      <c r="B2819" s="76" t="n">
        <f aca="false">+MTREF</f>
        <v>2018</v>
      </c>
      <c r="C2819" s="76" t="str">
        <f aca="false">LEFT(muni,(FIND(" ",muni,1)-1))</f>
        <v>NW373</v>
      </c>
      <c r="D2819" s="2628" t="n">
        <v>1</v>
      </c>
      <c r="E2819" s="86" t="n">
        <v>45</v>
      </c>
      <c r="F2819" s="2645" t="s">
        <v>342</v>
      </c>
      <c r="G2819" s="2606"/>
      <c r="H2819" s="2606"/>
      <c r="I2819" s="2606"/>
      <c r="J2819" s="2606"/>
      <c r="K2819" s="2606"/>
      <c r="L2819" s="2606"/>
      <c r="M2819" s="2606"/>
      <c r="N2819" s="2606"/>
      <c r="O2819" s="2606"/>
      <c r="P2819" s="2606"/>
      <c r="Q2819" s="2606"/>
      <c r="R2819" s="2606"/>
      <c r="W2819" s="0" t="s">
        <v>3051</v>
      </c>
    </row>
    <row r="2820" customFormat="false" ht="13.15" hidden="false" customHeight="true" outlineLevel="0" collapsed="false">
      <c r="A2820" s="76" t="s">
        <v>3213</v>
      </c>
      <c r="B2820" s="76" t="n">
        <f aca="false">+MTREF</f>
        <v>2018</v>
      </c>
      <c r="C2820" s="76" t="str">
        <f aca="false">LEFT(muni,(FIND(" ",muni,1)-1))</f>
        <v>NW373</v>
      </c>
      <c r="D2820" s="2628"/>
      <c r="E2820" s="86"/>
      <c r="F2820" s="2640" t="s">
        <v>3217</v>
      </c>
      <c r="G2820" s="2606"/>
      <c r="H2820" s="2606"/>
      <c r="I2820" s="2606"/>
      <c r="J2820" s="2606"/>
      <c r="K2820" s="2606"/>
      <c r="L2820" s="2606"/>
      <c r="M2820" s="2606"/>
      <c r="N2820" s="2606"/>
      <c r="O2820" s="2606"/>
      <c r="P2820" s="2606"/>
      <c r="Q2820" s="2606"/>
      <c r="R2820" s="2606"/>
      <c r="W2820" s="0" t="s">
        <v>3051</v>
      </c>
    </row>
    <row r="2821" customFormat="false" ht="13.15" hidden="false" customHeight="true" outlineLevel="0" collapsed="false">
      <c r="A2821" s="76" t="s">
        <v>3213</v>
      </c>
      <c r="B2821" s="76" t="n">
        <f aca="false">+MTREF</f>
        <v>2018</v>
      </c>
      <c r="C2821" s="76" t="str">
        <f aca="false">LEFT(muni,(FIND(" ",muni,1)-1))</f>
        <v>NW373</v>
      </c>
      <c r="D2821" s="2628"/>
      <c r="E2821" s="86"/>
      <c r="F2821" s="2640"/>
      <c r="G2821" s="2606"/>
      <c r="H2821" s="2606"/>
      <c r="I2821" s="2606"/>
      <c r="J2821" s="2606"/>
      <c r="K2821" s="2606"/>
      <c r="L2821" s="2606"/>
      <c r="M2821" s="2606"/>
      <c r="N2821" s="2606"/>
      <c r="O2821" s="2606"/>
      <c r="P2821" s="2606"/>
      <c r="Q2821" s="2606"/>
      <c r="R2821" s="2606"/>
      <c r="W2821" s="0" t="s">
        <v>3051</v>
      </c>
    </row>
    <row r="2822" customFormat="false" ht="13.15" hidden="false" customHeight="true" outlineLevel="0" collapsed="false">
      <c r="A2822" s="76" t="s">
        <v>3213</v>
      </c>
      <c r="B2822" s="76" t="n">
        <f aca="false">+MTREF</f>
        <v>2018</v>
      </c>
      <c r="C2822" s="76" t="str">
        <f aca="false">LEFT(muni,(FIND(" ",muni,1)-1))</f>
        <v>NW373</v>
      </c>
      <c r="D2822" s="2628"/>
      <c r="E2822" s="86"/>
      <c r="F2822" s="2640" t="s">
        <v>3218</v>
      </c>
      <c r="G2822" s="2606"/>
      <c r="H2822" s="2606"/>
      <c r="I2822" s="2606"/>
      <c r="J2822" s="2606"/>
      <c r="K2822" s="2606"/>
      <c r="L2822" s="2606"/>
      <c r="M2822" s="2606"/>
      <c r="N2822" s="2606"/>
      <c r="O2822" s="2606"/>
      <c r="P2822" s="2606"/>
      <c r="Q2822" s="2606"/>
      <c r="R2822" s="2606"/>
      <c r="W2822" s="0" t="s">
        <v>3051</v>
      </c>
    </row>
    <row r="2823" customFormat="false" ht="13.15" hidden="false" customHeight="true" outlineLevel="0" collapsed="false">
      <c r="A2823" s="76" t="s">
        <v>3213</v>
      </c>
      <c r="B2823" s="76" t="n">
        <f aca="false">+MTREF</f>
        <v>2018</v>
      </c>
      <c r="C2823" s="76" t="str">
        <f aca="false">LEFT(muni,(FIND(" ",muni,1)-1))</f>
        <v>NW373</v>
      </c>
      <c r="D2823" s="2628"/>
      <c r="E2823" s="86"/>
      <c r="F2823" s="2645" t="s">
        <v>1164</v>
      </c>
      <c r="G2823" s="2606"/>
      <c r="H2823" s="2606"/>
      <c r="I2823" s="2606"/>
      <c r="J2823" s="2606"/>
      <c r="K2823" s="2606"/>
      <c r="L2823" s="2606"/>
      <c r="M2823" s="2606"/>
      <c r="N2823" s="2606"/>
      <c r="O2823" s="2606"/>
      <c r="P2823" s="2606"/>
      <c r="Q2823" s="2606"/>
      <c r="R2823" s="2606"/>
      <c r="W2823" s="0" t="s">
        <v>3051</v>
      </c>
    </row>
    <row r="2824" customFormat="false" ht="13.15" hidden="false" customHeight="true" outlineLevel="0" collapsed="false">
      <c r="A2824" s="76" t="s">
        <v>3213</v>
      </c>
      <c r="B2824" s="76" t="n">
        <f aca="false">+MTREF</f>
        <v>2018</v>
      </c>
      <c r="C2824" s="76" t="str">
        <f aca="false">LEFT(muni,(FIND(" ",muni,1)-1))</f>
        <v>NW373</v>
      </c>
      <c r="D2824" s="2628" t="n">
        <v>2</v>
      </c>
      <c r="E2824" s="86" t="n">
        <v>11</v>
      </c>
      <c r="F2824" s="2645" t="s">
        <v>1165</v>
      </c>
      <c r="G2824" s="2606"/>
      <c r="H2824" s="2606"/>
      <c r="I2824" s="2606"/>
      <c r="J2824" s="2606"/>
      <c r="K2824" s="2606"/>
      <c r="L2824" s="2606"/>
      <c r="M2824" s="2606"/>
      <c r="N2824" s="2606"/>
      <c r="O2824" s="2606"/>
      <c r="P2824" s="2606"/>
      <c r="Q2824" s="2606"/>
      <c r="R2824" s="2606"/>
      <c r="W2824" s="0" t="s">
        <v>3051</v>
      </c>
    </row>
    <row r="2825" customFormat="false" ht="13.15" hidden="false" customHeight="true" outlineLevel="0" collapsed="false">
      <c r="A2825" s="76" t="s">
        <v>3213</v>
      </c>
      <c r="B2825" s="76" t="n">
        <f aca="false">+MTREF</f>
        <v>2018</v>
      </c>
      <c r="C2825" s="76" t="str">
        <f aca="false">LEFT(muni,(FIND(" ",muni,1)-1))</f>
        <v>NW373</v>
      </c>
      <c r="D2825" s="2628" t="n">
        <v>2</v>
      </c>
      <c r="E2825" s="86" t="n">
        <v>12</v>
      </c>
      <c r="F2825" s="2645" t="s">
        <v>3215</v>
      </c>
      <c r="G2825" s="2606"/>
      <c r="H2825" s="2606"/>
      <c r="I2825" s="2606"/>
      <c r="J2825" s="2606"/>
      <c r="K2825" s="2606"/>
      <c r="L2825" s="2606"/>
      <c r="M2825" s="2606"/>
      <c r="N2825" s="2606"/>
      <c r="O2825" s="2606"/>
      <c r="P2825" s="2606"/>
      <c r="Q2825" s="2606"/>
      <c r="R2825" s="2606"/>
      <c r="W2825" s="0" t="s">
        <v>3051</v>
      </c>
    </row>
    <row r="2826" customFormat="false" ht="13.15" hidden="false" customHeight="true" outlineLevel="0" collapsed="false">
      <c r="A2826" s="76" t="s">
        <v>3213</v>
      </c>
      <c r="B2826" s="76" t="n">
        <f aca="false">+MTREF</f>
        <v>2018</v>
      </c>
      <c r="C2826" s="76" t="str">
        <f aca="false">LEFT(muni,(FIND(" ",muni,1)-1))</f>
        <v>NW373</v>
      </c>
      <c r="D2826" s="2628" t="n">
        <v>2</v>
      </c>
      <c r="E2826" s="86" t="n">
        <v>13</v>
      </c>
      <c r="F2826" s="2645" t="s">
        <v>3216</v>
      </c>
      <c r="G2826" s="2606"/>
      <c r="H2826" s="2606"/>
      <c r="I2826" s="2606"/>
      <c r="J2826" s="2606"/>
      <c r="K2826" s="2606"/>
      <c r="L2826" s="2606"/>
      <c r="M2826" s="2606"/>
      <c r="N2826" s="2606"/>
      <c r="O2826" s="2606"/>
      <c r="P2826" s="2606"/>
      <c r="Q2826" s="2606"/>
      <c r="R2826" s="2606"/>
      <c r="W2826" s="0" t="s">
        <v>3051</v>
      </c>
    </row>
    <row r="2827" customFormat="false" ht="13.15" hidden="false" customHeight="true" outlineLevel="0" collapsed="false">
      <c r="A2827" s="76" t="s">
        <v>3213</v>
      </c>
      <c r="B2827" s="76" t="n">
        <f aca="false">+MTREF</f>
        <v>2018</v>
      </c>
      <c r="C2827" s="76" t="str">
        <f aca="false">LEFT(muni,(FIND(" ",muni,1)-1))</f>
        <v>NW373</v>
      </c>
      <c r="D2827" s="2628"/>
      <c r="E2827" s="86"/>
      <c r="F2827" s="2645" t="s">
        <v>1168</v>
      </c>
      <c r="G2827" s="2606"/>
      <c r="H2827" s="2606"/>
      <c r="I2827" s="2606"/>
      <c r="J2827" s="2606"/>
      <c r="K2827" s="2606"/>
      <c r="L2827" s="2606"/>
      <c r="M2827" s="2606"/>
      <c r="N2827" s="2606"/>
      <c r="O2827" s="2606"/>
      <c r="P2827" s="2606"/>
      <c r="Q2827" s="2606"/>
      <c r="R2827" s="2606"/>
      <c r="W2827" s="0" t="s">
        <v>3051</v>
      </c>
    </row>
    <row r="2828" customFormat="false" ht="13.15" hidden="false" customHeight="true" outlineLevel="0" collapsed="false">
      <c r="A2828" s="76" t="s">
        <v>3213</v>
      </c>
      <c r="B2828" s="76" t="n">
        <f aca="false">+MTREF</f>
        <v>2018</v>
      </c>
      <c r="C2828" s="76" t="str">
        <f aca="false">LEFT(muni,(FIND(" ",muni,1)-1))</f>
        <v>NW373</v>
      </c>
      <c r="D2828" s="2628" t="n">
        <v>2</v>
      </c>
      <c r="E2828" s="86" t="n">
        <v>21</v>
      </c>
      <c r="F2828" s="2645" t="s">
        <v>1169</v>
      </c>
      <c r="G2828" s="2606"/>
      <c r="H2828" s="2606"/>
      <c r="I2828" s="2606"/>
      <c r="J2828" s="2606"/>
      <c r="K2828" s="2606"/>
      <c r="L2828" s="2606"/>
      <c r="M2828" s="2606"/>
      <c r="N2828" s="2606"/>
      <c r="O2828" s="2606"/>
      <c r="P2828" s="2606"/>
      <c r="Q2828" s="2606"/>
      <c r="R2828" s="2606"/>
      <c r="W2828" s="0" t="s">
        <v>3051</v>
      </c>
    </row>
    <row r="2829" customFormat="false" ht="13.15" hidden="false" customHeight="true" outlineLevel="0" collapsed="false">
      <c r="A2829" s="76" t="s">
        <v>3213</v>
      </c>
      <c r="B2829" s="76" t="n">
        <f aca="false">+MTREF</f>
        <v>2018</v>
      </c>
      <c r="C2829" s="76" t="str">
        <f aca="false">LEFT(muni,(FIND(" ",muni,1)-1))</f>
        <v>NW373</v>
      </c>
      <c r="D2829" s="2628" t="n">
        <v>2</v>
      </c>
      <c r="E2829" s="86" t="n">
        <v>22</v>
      </c>
      <c r="F2829" s="2645" t="s">
        <v>1170</v>
      </c>
      <c r="G2829" s="2606"/>
      <c r="H2829" s="2606"/>
      <c r="I2829" s="2606"/>
      <c r="J2829" s="2606"/>
      <c r="K2829" s="2606"/>
      <c r="L2829" s="2606"/>
      <c r="M2829" s="2606"/>
      <c r="N2829" s="2606"/>
      <c r="O2829" s="2606"/>
      <c r="P2829" s="2606"/>
      <c r="Q2829" s="2606"/>
      <c r="R2829" s="2606"/>
      <c r="W2829" s="0" t="s">
        <v>3051</v>
      </c>
    </row>
    <row r="2830" customFormat="false" ht="13.15" hidden="false" customHeight="true" outlineLevel="0" collapsed="false">
      <c r="A2830" s="76" t="s">
        <v>3213</v>
      </c>
      <c r="B2830" s="76" t="n">
        <f aca="false">+MTREF</f>
        <v>2018</v>
      </c>
      <c r="C2830" s="76" t="str">
        <f aca="false">LEFT(muni,(FIND(" ",muni,1)-1))</f>
        <v>NW373</v>
      </c>
      <c r="D2830" s="2628" t="n">
        <v>2</v>
      </c>
      <c r="E2830" s="86" t="n">
        <v>23</v>
      </c>
      <c r="F2830" s="2645" t="s">
        <v>1171</v>
      </c>
      <c r="G2830" s="2606"/>
      <c r="H2830" s="2606"/>
      <c r="I2830" s="2606"/>
      <c r="J2830" s="2606"/>
      <c r="K2830" s="2606"/>
      <c r="L2830" s="2606"/>
      <c r="M2830" s="2606"/>
      <c r="N2830" s="2606"/>
      <c r="O2830" s="2606"/>
      <c r="P2830" s="2606"/>
      <c r="Q2830" s="2606"/>
      <c r="R2830" s="2606"/>
      <c r="W2830" s="0" t="s">
        <v>3051</v>
      </c>
    </row>
    <row r="2831" customFormat="false" ht="13.15" hidden="false" customHeight="true" outlineLevel="0" collapsed="false">
      <c r="A2831" s="76" t="s">
        <v>3213</v>
      </c>
      <c r="B2831" s="76" t="n">
        <f aca="false">+MTREF</f>
        <v>2018</v>
      </c>
      <c r="C2831" s="76" t="str">
        <f aca="false">LEFT(muni,(FIND(" ",muni,1)-1))</f>
        <v>NW373</v>
      </c>
      <c r="D2831" s="2628" t="n">
        <v>2</v>
      </c>
      <c r="E2831" s="86" t="n">
        <v>24</v>
      </c>
      <c r="F2831" s="2645" t="s">
        <v>344</v>
      </c>
      <c r="G2831" s="2606"/>
      <c r="H2831" s="2606"/>
      <c r="I2831" s="2606"/>
      <c r="J2831" s="2606"/>
      <c r="K2831" s="2606"/>
      <c r="L2831" s="2606"/>
      <c r="M2831" s="2606"/>
      <c r="N2831" s="2606"/>
      <c r="O2831" s="2606"/>
      <c r="P2831" s="2606"/>
      <c r="Q2831" s="2606"/>
      <c r="R2831" s="2606"/>
      <c r="W2831" s="0" t="s">
        <v>3051</v>
      </c>
    </row>
    <row r="2832" customFormat="false" ht="13.15" hidden="false" customHeight="true" outlineLevel="0" collapsed="false">
      <c r="A2832" s="76" t="s">
        <v>3213</v>
      </c>
      <c r="B2832" s="76" t="n">
        <f aca="false">+MTREF</f>
        <v>2018</v>
      </c>
      <c r="C2832" s="76" t="str">
        <f aca="false">LEFT(muni,(FIND(" ",muni,1)-1))</f>
        <v>NW373</v>
      </c>
      <c r="D2832" s="2628" t="n">
        <v>2</v>
      </c>
      <c r="E2832" s="86" t="n">
        <v>25</v>
      </c>
      <c r="F2832" s="2645" t="s">
        <v>346</v>
      </c>
      <c r="G2832" s="2606"/>
      <c r="H2832" s="2606"/>
      <c r="I2832" s="2606"/>
      <c r="J2832" s="2606"/>
      <c r="K2832" s="2606"/>
      <c r="L2832" s="2606"/>
      <c r="M2832" s="2606"/>
      <c r="N2832" s="2606"/>
      <c r="O2832" s="2606"/>
      <c r="P2832" s="2606"/>
      <c r="Q2832" s="2606"/>
      <c r="R2832" s="2606"/>
      <c r="W2832" s="0" t="s">
        <v>3051</v>
      </c>
    </row>
    <row r="2833" customFormat="false" ht="13.15" hidden="false" customHeight="true" outlineLevel="0" collapsed="false">
      <c r="A2833" s="76" t="s">
        <v>3213</v>
      </c>
      <c r="B2833" s="76" t="n">
        <f aca="false">+MTREF</f>
        <v>2018</v>
      </c>
      <c r="C2833" s="76" t="str">
        <f aca="false">LEFT(muni,(FIND(" ",muni,1)-1))</f>
        <v>NW373</v>
      </c>
      <c r="D2833" s="2628"/>
      <c r="E2833" s="86"/>
      <c r="F2833" s="2645" t="s">
        <v>1172</v>
      </c>
      <c r="G2833" s="2606"/>
      <c r="H2833" s="2606"/>
      <c r="I2833" s="2606"/>
      <c r="J2833" s="2606"/>
      <c r="K2833" s="2606"/>
      <c r="L2833" s="2606"/>
      <c r="M2833" s="2606"/>
      <c r="N2833" s="2606"/>
      <c r="O2833" s="2606"/>
      <c r="P2833" s="2606"/>
      <c r="Q2833" s="2606"/>
      <c r="R2833" s="2606"/>
      <c r="W2833" s="0" t="s">
        <v>3051</v>
      </c>
    </row>
    <row r="2834" customFormat="false" ht="13.15" hidden="false" customHeight="true" outlineLevel="0" collapsed="false">
      <c r="A2834" s="76" t="s">
        <v>3213</v>
      </c>
      <c r="B2834" s="76" t="n">
        <f aca="false">+MTREF</f>
        <v>2018</v>
      </c>
      <c r="C2834" s="76" t="str">
        <f aca="false">LEFT(muni,(FIND(" ",muni,1)-1))</f>
        <v>NW373</v>
      </c>
      <c r="D2834" s="2628" t="n">
        <v>2</v>
      </c>
      <c r="E2834" s="86" t="n">
        <v>31</v>
      </c>
      <c r="F2834" s="2645" t="s">
        <v>1173</v>
      </c>
      <c r="G2834" s="2606"/>
      <c r="H2834" s="2606"/>
      <c r="I2834" s="2606"/>
      <c r="J2834" s="2606"/>
      <c r="K2834" s="2606"/>
      <c r="L2834" s="2606"/>
      <c r="M2834" s="2606"/>
      <c r="N2834" s="2606"/>
      <c r="O2834" s="2606"/>
      <c r="P2834" s="2606"/>
      <c r="Q2834" s="2606"/>
      <c r="R2834" s="2606"/>
      <c r="W2834" s="0" t="s">
        <v>3051</v>
      </c>
    </row>
    <row r="2835" customFormat="false" ht="13.15" hidden="false" customHeight="true" outlineLevel="0" collapsed="false">
      <c r="A2835" s="76" t="s">
        <v>3213</v>
      </c>
      <c r="B2835" s="76" t="n">
        <f aca="false">+MTREF</f>
        <v>2018</v>
      </c>
      <c r="C2835" s="76" t="str">
        <f aca="false">LEFT(muni,(FIND(" ",muni,1)-1))</f>
        <v>NW373</v>
      </c>
      <c r="D2835" s="2628" t="n">
        <v>2</v>
      </c>
      <c r="E2835" s="86" t="n">
        <v>32</v>
      </c>
      <c r="F2835" s="2645" t="s">
        <v>1174</v>
      </c>
      <c r="G2835" s="2606"/>
      <c r="H2835" s="2606"/>
      <c r="I2835" s="2606"/>
      <c r="J2835" s="2606"/>
      <c r="K2835" s="2606"/>
      <c r="L2835" s="2606"/>
      <c r="M2835" s="2606"/>
      <c r="N2835" s="2606"/>
      <c r="O2835" s="2606"/>
      <c r="P2835" s="2606"/>
      <c r="Q2835" s="2606"/>
      <c r="R2835" s="2606"/>
      <c r="W2835" s="0" t="s">
        <v>3051</v>
      </c>
    </row>
    <row r="2836" customFormat="false" ht="13.15" hidden="false" customHeight="true" outlineLevel="0" collapsed="false">
      <c r="A2836" s="76" t="s">
        <v>3213</v>
      </c>
      <c r="B2836" s="76" t="n">
        <f aca="false">+MTREF</f>
        <v>2018</v>
      </c>
      <c r="C2836" s="76" t="str">
        <f aca="false">LEFT(muni,(FIND(" ",muni,1)-1))</f>
        <v>NW373</v>
      </c>
      <c r="D2836" s="2628" t="n">
        <v>2</v>
      </c>
      <c r="E2836" s="86" t="n">
        <v>33</v>
      </c>
      <c r="F2836" s="2645" t="s">
        <v>1175</v>
      </c>
      <c r="G2836" s="2606"/>
      <c r="H2836" s="2606"/>
      <c r="I2836" s="2606"/>
      <c r="J2836" s="2606"/>
      <c r="K2836" s="2606"/>
      <c r="L2836" s="2606"/>
      <c r="M2836" s="2606"/>
      <c r="N2836" s="2606"/>
      <c r="O2836" s="2606"/>
      <c r="P2836" s="2606"/>
      <c r="Q2836" s="2606"/>
      <c r="R2836" s="2606"/>
      <c r="W2836" s="0" t="s">
        <v>3051</v>
      </c>
    </row>
    <row r="2837" customFormat="false" ht="13.15" hidden="false" customHeight="true" outlineLevel="0" collapsed="false">
      <c r="A2837" s="76" t="s">
        <v>3213</v>
      </c>
      <c r="B2837" s="76" t="n">
        <f aca="false">+MTREF</f>
        <v>2018</v>
      </c>
      <c r="C2837" s="76" t="str">
        <f aca="false">LEFT(muni,(FIND(" ",muni,1)-1))</f>
        <v>NW373</v>
      </c>
      <c r="D2837" s="2628"/>
      <c r="E2837" s="86"/>
      <c r="F2837" s="2645" t="s">
        <v>1176</v>
      </c>
      <c r="G2837" s="2606"/>
      <c r="H2837" s="2606"/>
      <c r="I2837" s="2606"/>
      <c r="J2837" s="2606"/>
      <c r="K2837" s="2606"/>
      <c r="L2837" s="2606"/>
      <c r="M2837" s="2606"/>
      <c r="N2837" s="2606"/>
      <c r="O2837" s="2606"/>
      <c r="P2837" s="2606"/>
      <c r="Q2837" s="2606"/>
      <c r="R2837" s="2606"/>
      <c r="W2837" s="0" t="s">
        <v>3051</v>
      </c>
    </row>
    <row r="2838" customFormat="false" ht="13.15" hidden="false" customHeight="true" outlineLevel="0" collapsed="false">
      <c r="A2838" s="76" t="s">
        <v>3213</v>
      </c>
      <c r="B2838" s="76" t="n">
        <f aca="false">+MTREF</f>
        <v>2018</v>
      </c>
      <c r="C2838" s="76" t="str">
        <f aca="false">LEFT(muni,(FIND(" ",muni,1)-1))</f>
        <v>NW373</v>
      </c>
      <c r="D2838" s="2628" t="n">
        <v>2</v>
      </c>
      <c r="E2838" s="86" t="n">
        <v>41</v>
      </c>
      <c r="F2838" s="2645" t="s">
        <v>1655</v>
      </c>
      <c r="G2838" s="2606"/>
      <c r="H2838" s="2606"/>
      <c r="I2838" s="2606"/>
      <c r="J2838" s="2606"/>
      <c r="K2838" s="2606"/>
      <c r="L2838" s="2606"/>
      <c r="M2838" s="2606"/>
      <c r="N2838" s="2606"/>
      <c r="O2838" s="2606"/>
      <c r="P2838" s="2606"/>
      <c r="Q2838" s="2606"/>
      <c r="R2838" s="2606"/>
      <c r="W2838" s="0" t="s">
        <v>3051</v>
      </c>
    </row>
    <row r="2839" customFormat="false" ht="13.15" hidden="false" customHeight="true" outlineLevel="0" collapsed="false">
      <c r="A2839" s="76" t="s">
        <v>3213</v>
      </c>
      <c r="B2839" s="76" t="n">
        <f aca="false">+MTREF</f>
        <v>2018</v>
      </c>
      <c r="C2839" s="76" t="str">
        <f aca="false">LEFT(muni,(FIND(" ",muni,1)-1))</f>
        <v>NW373</v>
      </c>
      <c r="D2839" s="2628" t="n">
        <v>2</v>
      </c>
      <c r="E2839" s="86" t="n">
        <v>42</v>
      </c>
      <c r="F2839" s="2645" t="s">
        <v>1656</v>
      </c>
      <c r="G2839" s="2606"/>
      <c r="H2839" s="2606"/>
      <c r="I2839" s="2606"/>
      <c r="J2839" s="2606"/>
      <c r="K2839" s="2606"/>
      <c r="L2839" s="2606"/>
      <c r="M2839" s="2606"/>
      <c r="N2839" s="2606"/>
      <c r="O2839" s="2606"/>
      <c r="P2839" s="2606"/>
      <c r="Q2839" s="2606"/>
      <c r="R2839" s="2606"/>
      <c r="W2839" s="0" t="s">
        <v>3051</v>
      </c>
    </row>
    <row r="2840" customFormat="false" ht="13.15" hidden="false" customHeight="true" outlineLevel="0" collapsed="false">
      <c r="A2840" s="76" t="s">
        <v>3213</v>
      </c>
      <c r="B2840" s="76" t="n">
        <f aca="false">+MTREF</f>
        <v>2018</v>
      </c>
      <c r="C2840" s="76" t="str">
        <f aca="false">LEFT(muni,(FIND(" ",muni,1)-1))</f>
        <v>NW373</v>
      </c>
      <c r="D2840" s="2628" t="n">
        <v>2</v>
      </c>
      <c r="E2840" s="86" t="n">
        <v>43</v>
      </c>
      <c r="F2840" s="2645" t="s">
        <v>1179</v>
      </c>
      <c r="G2840" s="2606"/>
      <c r="H2840" s="2606"/>
      <c r="I2840" s="2606"/>
      <c r="J2840" s="2606"/>
      <c r="K2840" s="2606"/>
      <c r="L2840" s="2606"/>
      <c r="M2840" s="2606"/>
      <c r="N2840" s="2606"/>
      <c r="O2840" s="2606"/>
      <c r="P2840" s="2606"/>
      <c r="Q2840" s="2606"/>
      <c r="R2840" s="2606"/>
      <c r="W2840" s="0" t="s">
        <v>3051</v>
      </c>
    </row>
    <row r="2841" customFormat="false" ht="13.15" hidden="false" customHeight="true" outlineLevel="0" collapsed="false">
      <c r="A2841" s="76" t="s">
        <v>3213</v>
      </c>
      <c r="B2841" s="76" t="n">
        <f aca="false">+MTREF</f>
        <v>2018</v>
      </c>
      <c r="C2841" s="76" t="str">
        <f aca="false">LEFT(muni,(FIND(" ",muni,1)-1))</f>
        <v>NW373</v>
      </c>
      <c r="D2841" s="2628" t="n">
        <v>2</v>
      </c>
      <c r="E2841" s="86" t="n">
        <v>44</v>
      </c>
      <c r="F2841" s="2645" t="s">
        <v>1180</v>
      </c>
      <c r="G2841" s="2606"/>
      <c r="H2841" s="2606"/>
      <c r="I2841" s="2606"/>
      <c r="J2841" s="2606"/>
      <c r="K2841" s="2606"/>
      <c r="L2841" s="2606"/>
      <c r="M2841" s="2606"/>
      <c r="N2841" s="2606"/>
      <c r="O2841" s="2606"/>
      <c r="P2841" s="2606"/>
      <c r="Q2841" s="2606"/>
      <c r="R2841" s="2606"/>
      <c r="W2841" s="0" t="s">
        <v>3051</v>
      </c>
    </row>
    <row r="2842" customFormat="false" ht="13.15" hidden="false" customHeight="true" outlineLevel="0" collapsed="false">
      <c r="A2842" s="76" t="s">
        <v>3213</v>
      </c>
      <c r="B2842" s="76" t="n">
        <f aca="false">+MTREF</f>
        <v>2018</v>
      </c>
      <c r="C2842" s="76" t="str">
        <f aca="false">LEFT(muni,(FIND(" ",muni,1)-1))</f>
        <v>NW373</v>
      </c>
      <c r="D2842" s="2628" t="n">
        <v>2</v>
      </c>
      <c r="E2842" s="86" t="n">
        <v>45</v>
      </c>
      <c r="F2842" s="2645" t="s">
        <v>342</v>
      </c>
      <c r="G2842" s="2606"/>
      <c r="H2842" s="2606"/>
      <c r="I2842" s="2606"/>
      <c r="J2842" s="2606"/>
      <c r="K2842" s="2606"/>
      <c r="L2842" s="2606"/>
      <c r="M2842" s="2606"/>
      <c r="N2842" s="2606"/>
      <c r="O2842" s="2606"/>
      <c r="P2842" s="2606"/>
      <c r="Q2842" s="2606"/>
      <c r="R2842" s="2606"/>
      <c r="W2842" s="0" t="s">
        <v>3051</v>
      </c>
    </row>
    <row r="2843" customFormat="false" ht="13.15" hidden="false" customHeight="true" outlineLevel="0" collapsed="false">
      <c r="A2843" s="76" t="s">
        <v>3213</v>
      </c>
      <c r="B2843" s="76" t="n">
        <f aca="false">+MTREF</f>
        <v>2018</v>
      </c>
      <c r="C2843" s="76" t="str">
        <f aca="false">LEFT(muni,(FIND(" ",muni,1)-1))</f>
        <v>NW373</v>
      </c>
      <c r="D2843" s="2628"/>
      <c r="E2843" s="86"/>
      <c r="F2843" s="2640" t="s">
        <v>3219</v>
      </c>
      <c r="G2843" s="2606"/>
      <c r="H2843" s="2606"/>
      <c r="I2843" s="2606"/>
      <c r="J2843" s="2606"/>
      <c r="K2843" s="2606"/>
      <c r="L2843" s="2606"/>
      <c r="M2843" s="2606"/>
      <c r="N2843" s="2606"/>
      <c r="O2843" s="2606"/>
      <c r="P2843" s="2606"/>
      <c r="Q2843" s="2606"/>
      <c r="R2843" s="2606"/>
      <c r="W2843" s="0" t="s">
        <v>3051</v>
      </c>
    </row>
    <row r="2844" customFormat="false" ht="13.15" hidden="false" customHeight="true" outlineLevel="0" collapsed="false">
      <c r="A2844" s="76" t="s">
        <v>3220</v>
      </c>
      <c r="B2844" s="76" t="n">
        <f aca="false">+MTREF</f>
        <v>2018</v>
      </c>
      <c r="C2844" s="76" t="str">
        <f aca="false">LEFT(muni,(FIND(" ",muni,1)-1))</f>
        <v>NW373</v>
      </c>
      <c r="D2844" s="2605"/>
      <c r="E2844" s="76"/>
      <c r="F2844" s="76" t="s">
        <v>3221</v>
      </c>
      <c r="G2844" s="2606"/>
      <c r="H2844" s="2606"/>
      <c r="I2844" s="2606"/>
      <c r="J2844" s="2606"/>
      <c r="K2844" s="2606"/>
      <c r="L2844" s="2606"/>
      <c r="M2844" s="2606"/>
      <c r="N2844" s="2606"/>
      <c r="O2844" s="2606"/>
      <c r="P2844" s="2606"/>
      <c r="Q2844" s="2606"/>
      <c r="R2844" s="2606"/>
      <c r="W2844" s="0" t="s">
        <v>3051</v>
      </c>
    </row>
    <row r="2845" customFormat="false" ht="13.15" hidden="false" customHeight="true" outlineLevel="0" collapsed="false">
      <c r="A2845" s="76" t="s">
        <v>3220</v>
      </c>
      <c r="B2845" s="76" t="n">
        <f aca="false">+MTREF</f>
        <v>2018</v>
      </c>
      <c r="C2845" s="76" t="str">
        <f aca="false">LEFT(muni,(FIND(" ",muni,1)-1))</f>
        <v>NW373</v>
      </c>
      <c r="D2845" s="2605"/>
      <c r="E2845" s="76"/>
      <c r="F2845" s="2638" t="s">
        <v>1164</v>
      </c>
      <c r="G2845" s="2606"/>
      <c r="H2845" s="2606"/>
      <c r="I2845" s="2606"/>
      <c r="J2845" s="2606"/>
      <c r="K2845" s="2606"/>
      <c r="L2845" s="2606"/>
      <c r="M2845" s="2606"/>
      <c r="N2845" s="2606"/>
      <c r="O2845" s="2606"/>
      <c r="P2845" s="2606"/>
      <c r="Q2845" s="2606"/>
      <c r="R2845" s="2606"/>
      <c r="W2845" s="0" t="s">
        <v>3051</v>
      </c>
    </row>
    <row r="2846" customFormat="false" ht="13.15" hidden="false" customHeight="true" outlineLevel="0" collapsed="false">
      <c r="A2846" s="76" t="s">
        <v>3220</v>
      </c>
      <c r="B2846" s="76" t="n">
        <f aca="false">+MTREF</f>
        <v>2018</v>
      </c>
      <c r="C2846" s="76" t="str">
        <f aca="false">LEFT(muni,(FIND(" ",muni,1)-1))</f>
        <v>NW373</v>
      </c>
      <c r="D2846" s="2605" t="n">
        <v>1</v>
      </c>
      <c r="E2846" s="76" t="n">
        <v>11</v>
      </c>
      <c r="F2846" s="2638" t="s">
        <v>1165</v>
      </c>
      <c r="G2846" s="2606"/>
      <c r="H2846" s="2606"/>
      <c r="I2846" s="2606"/>
      <c r="J2846" s="2606"/>
      <c r="K2846" s="2606"/>
      <c r="L2846" s="2606"/>
      <c r="M2846" s="2606"/>
      <c r="N2846" s="2606"/>
      <c r="O2846" s="2606"/>
      <c r="P2846" s="2606"/>
      <c r="Q2846" s="2606"/>
      <c r="R2846" s="2606"/>
      <c r="W2846" s="0" t="s">
        <v>3051</v>
      </c>
    </row>
    <row r="2847" customFormat="false" ht="13.15" hidden="false" customHeight="true" outlineLevel="0" collapsed="false">
      <c r="A2847" s="76" t="s">
        <v>3220</v>
      </c>
      <c r="B2847" s="76" t="n">
        <f aca="false">+MTREF</f>
        <v>2018</v>
      </c>
      <c r="C2847" s="76" t="str">
        <f aca="false">LEFT(muni,(FIND(" ",muni,1)-1))</f>
        <v>NW373</v>
      </c>
      <c r="D2847" s="2605" t="n">
        <v>1</v>
      </c>
      <c r="E2847" s="76" t="n">
        <v>12</v>
      </c>
      <c r="F2847" s="2638" t="s">
        <v>3215</v>
      </c>
      <c r="G2847" s="2606"/>
      <c r="H2847" s="2606"/>
      <c r="I2847" s="2606"/>
      <c r="J2847" s="2606"/>
      <c r="K2847" s="2606"/>
      <c r="L2847" s="2606"/>
      <c r="M2847" s="2606"/>
      <c r="N2847" s="2606"/>
      <c r="O2847" s="2606"/>
      <c r="P2847" s="2606"/>
      <c r="Q2847" s="2606"/>
      <c r="R2847" s="2606"/>
      <c r="W2847" s="0" t="s">
        <v>3051</v>
      </c>
    </row>
    <row r="2848" customFormat="false" ht="13.15" hidden="false" customHeight="true" outlineLevel="0" collapsed="false">
      <c r="A2848" s="76" t="s">
        <v>3220</v>
      </c>
      <c r="B2848" s="76" t="n">
        <f aca="false">+MTREF</f>
        <v>2018</v>
      </c>
      <c r="C2848" s="76" t="str">
        <f aca="false">LEFT(muni,(FIND(" ",muni,1)-1))</f>
        <v>NW373</v>
      </c>
      <c r="D2848" s="2605" t="n">
        <v>1</v>
      </c>
      <c r="E2848" s="76" t="n">
        <v>13</v>
      </c>
      <c r="F2848" s="2638" t="s">
        <v>3216</v>
      </c>
      <c r="G2848" s="2606"/>
      <c r="H2848" s="2606"/>
      <c r="I2848" s="2606"/>
      <c r="J2848" s="2606"/>
      <c r="K2848" s="2606"/>
      <c r="L2848" s="2606"/>
      <c r="M2848" s="2606"/>
      <c r="N2848" s="2606"/>
      <c r="O2848" s="2606"/>
      <c r="P2848" s="2606"/>
      <c r="Q2848" s="2606"/>
      <c r="R2848" s="2606"/>
      <c r="W2848" s="0" t="s">
        <v>3051</v>
      </c>
    </row>
    <row r="2849" customFormat="false" ht="13.15" hidden="false" customHeight="true" outlineLevel="0" collapsed="false">
      <c r="A2849" s="76" t="s">
        <v>3220</v>
      </c>
      <c r="B2849" s="76" t="n">
        <f aca="false">+MTREF</f>
        <v>2018</v>
      </c>
      <c r="C2849" s="76" t="str">
        <f aca="false">LEFT(muni,(FIND(" ",muni,1)-1))</f>
        <v>NW373</v>
      </c>
      <c r="D2849" s="2605"/>
      <c r="E2849" s="76"/>
      <c r="F2849" s="2638" t="s">
        <v>1168</v>
      </c>
      <c r="G2849" s="2606"/>
      <c r="H2849" s="2606"/>
      <c r="I2849" s="2606"/>
      <c r="J2849" s="2606"/>
      <c r="K2849" s="2606"/>
      <c r="L2849" s="2606"/>
      <c r="M2849" s="2606"/>
      <c r="N2849" s="2606"/>
      <c r="O2849" s="2606"/>
      <c r="P2849" s="2606"/>
      <c r="Q2849" s="2606"/>
      <c r="R2849" s="2606"/>
      <c r="W2849" s="0" t="s">
        <v>3051</v>
      </c>
    </row>
    <row r="2850" customFormat="false" ht="13.15" hidden="false" customHeight="true" outlineLevel="0" collapsed="false">
      <c r="A2850" s="76" t="s">
        <v>3220</v>
      </c>
      <c r="B2850" s="76" t="n">
        <f aca="false">+MTREF</f>
        <v>2018</v>
      </c>
      <c r="C2850" s="76" t="str">
        <f aca="false">LEFT(muni,(FIND(" ",muni,1)-1))</f>
        <v>NW373</v>
      </c>
      <c r="D2850" s="2605" t="n">
        <v>1</v>
      </c>
      <c r="E2850" s="76" t="n">
        <v>21</v>
      </c>
      <c r="F2850" s="2638" t="s">
        <v>1169</v>
      </c>
      <c r="G2850" s="2606"/>
      <c r="H2850" s="2606"/>
      <c r="I2850" s="2606"/>
      <c r="J2850" s="2606"/>
      <c r="K2850" s="2606"/>
      <c r="L2850" s="2606"/>
      <c r="M2850" s="2606"/>
      <c r="N2850" s="2606"/>
      <c r="O2850" s="2606"/>
      <c r="P2850" s="2606"/>
      <c r="Q2850" s="2606"/>
      <c r="R2850" s="2606"/>
      <c r="W2850" s="0" t="s">
        <v>3051</v>
      </c>
    </row>
    <row r="2851" customFormat="false" ht="13.15" hidden="false" customHeight="true" outlineLevel="0" collapsed="false">
      <c r="A2851" s="76" t="s">
        <v>3220</v>
      </c>
      <c r="B2851" s="76" t="n">
        <f aca="false">+MTREF</f>
        <v>2018</v>
      </c>
      <c r="C2851" s="76" t="str">
        <f aca="false">LEFT(muni,(FIND(" ",muni,1)-1))</f>
        <v>NW373</v>
      </c>
      <c r="D2851" s="2605" t="n">
        <v>1</v>
      </c>
      <c r="E2851" s="76" t="n">
        <v>22</v>
      </c>
      <c r="F2851" s="2638" t="s">
        <v>1170</v>
      </c>
      <c r="G2851" s="2606"/>
      <c r="H2851" s="2606"/>
      <c r="I2851" s="2606"/>
      <c r="J2851" s="2606"/>
      <c r="K2851" s="2606"/>
      <c r="L2851" s="2606"/>
      <c r="M2851" s="2606"/>
      <c r="N2851" s="2606"/>
      <c r="O2851" s="2606"/>
      <c r="P2851" s="2606"/>
      <c r="Q2851" s="2606"/>
      <c r="R2851" s="2606"/>
      <c r="W2851" s="0" t="s">
        <v>3051</v>
      </c>
    </row>
    <row r="2852" customFormat="false" ht="13.15" hidden="false" customHeight="true" outlineLevel="0" collapsed="false">
      <c r="A2852" s="76" t="s">
        <v>3220</v>
      </c>
      <c r="B2852" s="76" t="n">
        <f aca="false">+MTREF</f>
        <v>2018</v>
      </c>
      <c r="C2852" s="76" t="str">
        <f aca="false">LEFT(muni,(FIND(" ",muni,1)-1))</f>
        <v>NW373</v>
      </c>
      <c r="D2852" s="2605" t="n">
        <v>1</v>
      </c>
      <c r="E2852" s="76" t="n">
        <v>23</v>
      </c>
      <c r="F2852" s="2638" t="s">
        <v>1171</v>
      </c>
      <c r="G2852" s="2606"/>
      <c r="H2852" s="2606"/>
      <c r="I2852" s="2606"/>
      <c r="J2852" s="2606"/>
      <c r="K2852" s="2606"/>
      <c r="L2852" s="2606"/>
      <c r="M2852" s="2606"/>
      <c r="N2852" s="2606"/>
      <c r="O2852" s="2606"/>
      <c r="P2852" s="2606"/>
      <c r="Q2852" s="2606"/>
      <c r="R2852" s="2606"/>
      <c r="W2852" s="0" t="s">
        <v>3051</v>
      </c>
    </row>
    <row r="2853" customFormat="false" ht="13.15" hidden="false" customHeight="true" outlineLevel="0" collapsed="false">
      <c r="A2853" s="76" t="s">
        <v>3220</v>
      </c>
      <c r="B2853" s="76" t="n">
        <f aca="false">+MTREF</f>
        <v>2018</v>
      </c>
      <c r="C2853" s="76" t="str">
        <f aca="false">LEFT(muni,(FIND(" ",muni,1)-1))</f>
        <v>NW373</v>
      </c>
      <c r="D2853" s="2605" t="n">
        <v>1</v>
      </c>
      <c r="E2853" s="76" t="n">
        <v>24</v>
      </c>
      <c r="F2853" s="2638" t="s">
        <v>344</v>
      </c>
      <c r="G2853" s="2606"/>
      <c r="H2853" s="2606"/>
      <c r="I2853" s="2606"/>
      <c r="J2853" s="2606"/>
      <c r="K2853" s="2606"/>
      <c r="L2853" s="2606"/>
      <c r="M2853" s="2606"/>
      <c r="N2853" s="2606"/>
      <c r="O2853" s="2606"/>
      <c r="P2853" s="2606"/>
      <c r="Q2853" s="2606"/>
      <c r="R2853" s="2606"/>
      <c r="W2853" s="0" t="s">
        <v>3051</v>
      </c>
    </row>
    <row r="2854" customFormat="false" ht="13.15" hidden="false" customHeight="true" outlineLevel="0" collapsed="false">
      <c r="A2854" s="76" t="s">
        <v>3220</v>
      </c>
      <c r="B2854" s="76" t="n">
        <f aca="false">+MTREF</f>
        <v>2018</v>
      </c>
      <c r="C2854" s="76" t="str">
        <f aca="false">LEFT(muni,(FIND(" ",muni,1)-1))</f>
        <v>NW373</v>
      </c>
      <c r="D2854" s="2605" t="n">
        <v>1</v>
      </c>
      <c r="E2854" s="76" t="n">
        <v>25</v>
      </c>
      <c r="F2854" s="2638" t="s">
        <v>346</v>
      </c>
      <c r="G2854" s="2606"/>
      <c r="H2854" s="2606"/>
      <c r="I2854" s="2606"/>
      <c r="J2854" s="2606"/>
      <c r="K2854" s="2606"/>
      <c r="L2854" s="2606"/>
      <c r="M2854" s="2606"/>
      <c r="N2854" s="2606"/>
      <c r="O2854" s="2606"/>
      <c r="P2854" s="2606"/>
      <c r="Q2854" s="2606"/>
      <c r="R2854" s="2606"/>
      <c r="W2854" s="0" t="s">
        <v>3051</v>
      </c>
    </row>
    <row r="2855" customFormat="false" ht="13.15" hidden="false" customHeight="true" outlineLevel="0" collapsed="false">
      <c r="A2855" s="76" t="s">
        <v>3220</v>
      </c>
      <c r="B2855" s="76" t="n">
        <f aca="false">+MTREF</f>
        <v>2018</v>
      </c>
      <c r="C2855" s="76" t="str">
        <f aca="false">LEFT(muni,(FIND(" ",muni,1)-1))</f>
        <v>NW373</v>
      </c>
      <c r="D2855" s="2605"/>
      <c r="E2855" s="76"/>
      <c r="F2855" s="2638" t="s">
        <v>1172</v>
      </c>
      <c r="G2855" s="2606"/>
      <c r="H2855" s="2606"/>
      <c r="I2855" s="2606"/>
      <c r="J2855" s="2606"/>
      <c r="K2855" s="2606"/>
      <c r="L2855" s="2606"/>
      <c r="M2855" s="2606"/>
      <c r="N2855" s="2606"/>
      <c r="O2855" s="2606"/>
      <c r="P2855" s="2606"/>
      <c r="Q2855" s="2606"/>
      <c r="R2855" s="2606"/>
      <c r="W2855" s="0" t="s">
        <v>3051</v>
      </c>
    </row>
    <row r="2856" customFormat="false" ht="13.15" hidden="false" customHeight="true" outlineLevel="0" collapsed="false">
      <c r="A2856" s="76" t="s">
        <v>3220</v>
      </c>
      <c r="B2856" s="76" t="n">
        <f aca="false">+MTREF</f>
        <v>2018</v>
      </c>
      <c r="C2856" s="76" t="str">
        <f aca="false">LEFT(muni,(FIND(" ",muni,1)-1))</f>
        <v>NW373</v>
      </c>
      <c r="D2856" s="2605" t="n">
        <v>1</v>
      </c>
      <c r="E2856" s="76" t="n">
        <v>31</v>
      </c>
      <c r="F2856" s="2638" t="s">
        <v>1173</v>
      </c>
      <c r="G2856" s="2606"/>
      <c r="H2856" s="2606"/>
      <c r="I2856" s="2606"/>
      <c r="J2856" s="2606"/>
      <c r="K2856" s="2606"/>
      <c r="L2856" s="2606"/>
      <c r="M2856" s="2606"/>
      <c r="N2856" s="2606"/>
      <c r="O2856" s="2606"/>
      <c r="P2856" s="2606"/>
      <c r="Q2856" s="2606"/>
      <c r="R2856" s="2606"/>
      <c r="W2856" s="0" t="s">
        <v>3051</v>
      </c>
    </row>
    <row r="2857" customFormat="false" ht="13.15" hidden="false" customHeight="true" outlineLevel="0" collapsed="false">
      <c r="A2857" s="76" t="s">
        <v>3220</v>
      </c>
      <c r="B2857" s="76" t="n">
        <f aca="false">+MTREF</f>
        <v>2018</v>
      </c>
      <c r="C2857" s="76" t="str">
        <f aca="false">LEFT(muni,(FIND(" ",muni,1)-1))</f>
        <v>NW373</v>
      </c>
      <c r="D2857" s="2605" t="n">
        <v>1</v>
      </c>
      <c r="E2857" s="76" t="n">
        <v>32</v>
      </c>
      <c r="F2857" s="2638" t="s">
        <v>1174</v>
      </c>
      <c r="G2857" s="2606"/>
      <c r="H2857" s="2606"/>
      <c r="I2857" s="2606"/>
      <c r="J2857" s="2606"/>
      <c r="K2857" s="2606"/>
      <c r="L2857" s="2606"/>
      <c r="M2857" s="2606"/>
      <c r="N2857" s="2606"/>
      <c r="O2857" s="2606"/>
      <c r="P2857" s="2606"/>
      <c r="Q2857" s="2606"/>
      <c r="R2857" s="2606"/>
      <c r="W2857" s="0" t="s">
        <v>3051</v>
      </c>
    </row>
    <row r="2858" customFormat="false" ht="13.15" hidden="false" customHeight="true" outlineLevel="0" collapsed="false">
      <c r="A2858" s="76" t="s">
        <v>3220</v>
      </c>
      <c r="B2858" s="76" t="n">
        <f aca="false">+MTREF</f>
        <v>2018</v>
      </c>
      <c r="C2858" s="76" t="str">
        <f aca="false">LEFT(muni,(FIND(" ",muni,1)-1))</f>
        <v>NW373</v>
      </c>
      <c r="D2858" s="2605" t="n">
        <v>1</v>
      </c>
      <c r="E2858" s="76" t="n">
        <v>33</v>
      </c>
      <c r="F2858" s="2638" t="s">
        <v>1175</v>
      </c>
      <c r="G2858" s="2606"/>
      <c r="H2858" s="2606"/>
      <c r="I2858" s="2606"/>
      <c r="J2858" s="2606"/>
      <c r="K2858" s="2606"/>
      <c r="L2858" s="2606"/>
      <c r="M2858" s="2606"/>
      <c r="N2858" s="2606"/>
      <c r="O2858" s="2606"/>
      <c r="P2858" s="2606"/>
      <c r="Q2858" s="2606"/>
      <c r="R2858" s="2606"/>
      <c r="W2858" s="0" t="s">
        <v>3051</v>
      </c>
    </row>
    <row r="2859" customFormat="false" ht="13.15" hidden="false" customHeight="true" outlineLevel="0" collapsed="false">
      <c r="A2859" s="76" t="s">
        <v>3220</v>
      </c>
      <c r="B2859" s="76" t="n">
        <f aca="false">+MTREF</f>
        <v>2018</v>
      </c>
      <c r="C2859" s="76" t="str">
        <f aca="false">LEFT(muni,(FIND(" ",muni,1)-1))</f>
        <v>NW373</v>
      </c>
      <c r="D2859" s="2605"/>
      <c r="E2859" s="76"/>
      <c r="F2859" s="2638" t="s">
        <v>1176</v>
      </c>
      <c r="G2859" s="2606"/>
      <c r="H2859" s="2606"/>
      <c r="I2859" s="2606"/>
      <c r="J2859" s="2606"/>
      <c r="K2859" s="2606"/>
      <c r="L2859" s="2606"/>
      <c r="M2859" s="2606"/>
      <c r="N2859" s="2606"/>
      <c r="O2859" s="2606"/>
      <c r="P2859" s="2606"/>
      <c r="Q2859" s="2606"/>
      <c r="R2859" s="2606"/>
      <c r="W2859" s="0" t="s">
        <v>3051</v>
      </c>
    </row>
    <row r="2860" customFormat="false" ht="13.15" hidden="false" customHeight="true" outlineLevel="0" collapsed="false">
      <c r="A2860" s="76" t="s">
        <v>3220</v>
      </c>
      <c r="B2860" s="76" t="n">
        <f aca="false">+MTREF</f>
        <v>2018</v>
      </c>
      <c r="C2860" s="76" t="str">
        <f aca="false">LEFT(muni,(FIND(" ",muni,1)-1))</f>
        <v>NW373</v>
      </c>
      <c r="D2860" s="2605" t="n">
        <v>1</v>
      </c>
      <c r="E2860" s="76" t="n">
        <v>41</v>
      </c>
      <c r="F2860" s="2638" t="s">
        <v>1655</v>
      </c>
      <c r="G2860" s="2606"/>
      <c r="H2860" s="2606"/>
      <c r="I2860" s="2606"/>
      <c r="J2860" s="2606"/>
      <c r="K2860" s="2606"/>
      <c r="L2860" s="2606"/>
      <c r="M2860" s="2606"/>
      <c r="N2860" s="2606"/>
      <c r="O2860" s="2606"/>
      <c r="P2860" s="2606"/>
      <c r="Q2860" s="2606"/>
      <c r="R2860" s="2606"/>
      <c r="W2860" s="0" t="s">
        <v>3051</v>
      </c>
    </row>
    <row r="2861" customFormat="false" ht="13.15" hidden="false" customHeight="true" outlineLevel="0" collapsed="false">
      <c r="A2861" s="76" t="s">
        <v>3220</v>
      </c>
      <c r="B2861" s="76" t="n">
        <f aca="false">+MTREF</f>
        <v>2018</v>
      </c>
      <c r="C2861" s="76" t="str">
        <f aca="false">LEFT(muni,(FIND(" ",muni,1)-1))</f>
        <v>NW373</v>
      </c>
      <c r="D2861" s="2605" t="n">
        <v>1</v>
      </c>
      <c r="E2861" s="76" t="n">
        <v>42</v>
      </c>
      <c r="F2861" s="2638" t="s">
        <v>1656</v>
      </c>
      <c r="G2861" s="2606"/>
      <c r="H2861" s="2606"/>
      <c r="I2861" s="2606"/>
      <c r="J2861" s="2606"/>
      <c r="K2861" s="2606"/>
      <c r="L2861" s="2606"/>
      <c r="M2861" s="2606"/>
      <c r="N2861" s="2606"/>
      <c r="O2861" s="2606"/>
      <c r="P2861" s="2606"/>
      <c r="Q2861" s="2606"/>
      <c r="R2861" s="2606"/>
      <c r="W2861" s="0" t="s">
        <v>3051</v>
      </c>
    </row>
    <row r="2862" customFormat="false" ht="13.15" hidden="false" customHeight="true" outlineLevel="0" collapsed="false">
      <c r="A2862" s="76" t="s">
        <v>3220</v>
      </c>
      <c r="B2862" s="76" t="n">
        <f aca="false">+MTREF</f>
        <v>2018</v>
      </c>
      <c r="C2862" s="76" t="str">
        <f aca="false">LEFT(muni,(FIND(" ",muni,1)-1))</f>
        <v>NW373</v>
      </c>
      <c r="D2862" s="2605" t="n">
        <v>1</v>
      </c>
      <c r="E2862" s="76" t="n">
        <v>43</v>
      </c>
      <c r="F2862" s="2639" t="s">
        <v>1179</v>
      </c>
      <c r="G2862" s="2606"/>
      <c r="H2862" s="2606"/>
      <c r="I2862" s="2606"/>
      <c r="J2862" s="2606"/>
      <c r="K2862" s="2606"/>
      <c r="L2862" s="2606"/>
      <c r="M2862" s="2606"/>
      <c r="N2862" s="2606"/>
      <c r="O2862" s="2606"/>
      <c r="P2862" s="2606"/>
      <c r="Q2862" s="2606"/>
      <c r="R2862" s="2606"/>
      <c r="W2862" s="0" t="s">
        <v>3051</v>
      </c>
    </row>
    <row r="2863" customFormat="false" ht="13.15" hidden="false" customHeight="true" outlineLevel="0" collapsed="false">
      <c r="A2863" s="76" t="s">
        <v>3220</v>
      </c>
      <c r="B2863" s="76" t="n">
        <f aca="false">+MTREF</f>
        <v>2018</v>
      </c>
      <c r="C2863" s="76" t="str">
        <f aca="false">LEFT(muni,(FIND(" ",muni,1)-1))</f>
        <v>NW373</v>
      </c>
      <c r="D2863" s="2605" t="n">
        <v>1</v>
      </c>
      <c r="E2863" s="76" t="n">
        <v>44</v>
      </c>
      <c r="F2863" s="2639" t="s">
        <v>1180</v>
      </c>
      <c r="G2863" s="2606"/>
      <c r="H2863" s="2606"/>
      <c r="I2863" s="2606"/>
      <c r="J2863" s="2606"/>
      <c r="K2863" s="2606"/>
      <c r="L2863" s="2606"/>
      <c r="M2863" s="2606"/>
      <c r="N2863" s="2606"/>
      <c r="O2863" s="2606"/>
      <c r="P2863" s="2606"/>
      <c r="Q2863" s="2606"/>
      <c r="R2863" s="2606"/>
      <c r="W2863" s="0" t="s">
        <v>3051</v>
      </c>
    </row>
    <row r="2864" customFormat="false" ht="13.15" hidden="false" customHeight="true" outlineLevel="0" collapsed="false">
      <c r="A2864" s="76" t="s">
        <v>3220</v>
      </c>
      <c r="B2864" s="76" t="n">
        <f aca="false">+MTREF</f>
        <v>2018</v>
      </c>
      <c r="C2864" s="76" t="str">
        <f aca="false">LEFT(muni,(FIND(" ",muni,1)-1))</f>
        <v>NW373</v>
      </c>
      <c r="D2864" s="2605" t="n">
        <v>1</v>
      </c>
      <c r="E2864" s="76" t="n">
        <v>45</v>
      </c>
      <c r="F2864" s="2639" t="s">
        <v>342</v>
      </c>
      <c r="G2864" s="2606"/>
      <c r="H2864" s="2606"/>
      <c r="I2864" s="2606"/>
      <c r="J2864" s="2606"/>
      <c r="K2864" s="2606"/>
      <c r="L2864" s="2606"/>
      <c r="M2864" s="2606"/>
      <c r="N2864" s="2606"/>
      <c r="O2864" s="2606"/>
      <c r="P2864" s="2606"/>
      <c r="Q2864" s="2606"/>
      <c r="R2864" s="2606"/>
      <c r="W2864" s="0" t="s">
        <v>3051</v>
      </c>
    </row>
    <row r="2865" customFormat="false" ht="13.15" hidden="false" customHeight="true" outlineLevel="0" collapsed="false">
      <c r="A2865" s="76" t="s">
        <v>3220</v>
      </c>
      <c r="B2865" s="76" t="n">
        <f aca="false">+MTREF</f>
        <v>2018</v>
      </c>
      <c r="C2865" s="76" t="str">
        <f aca="false">LEFT(muni,(FIND(" ",muni,1)-1))</f>
        <v>NW373</v>
      </c>
      <c r="D2865" s="2605"/>
      <c r="E2865" s="76"/>
      <c r="F2865" s="2639" t="s">
        <v>3222</v>
      </c>
      <c r="G2865" s="2606"/>
      <c r="H2865" s="2606"/>
      <c r="I2865" s="2606"/>
      <c r="J2865" s="2606"/>
      <c r="K2865" s="2606"/>
      <c r="L2865" s="2606"/>
      <c r="M2865" s="2606"/>
      <c r="N2865" s="2606"/>
      <c r="O2865" s="2606"/>
      <c r="P2865" s="2606"/>
      <c r="Q2865" s="2606"/>
      <c r="R2865" s="2606"/>
      <c r="W2865" s="0" t="s">
        <v>3051</v>
      </c>
    </row>
    <row r="2866" customFormat="false" ht="13.15" hidden="false" customHeight="true" outlineLevel="0" collapsed="false">
      <c r="A2866" s="76" t="s">
        <v>3220</v>
      </c>
      <c r="B2866" s="76" t="n">
        <f aca="false">+MTREF</f>
        <v>2018</v>
      </c>
      <c r="C2866" s="76" t="str">
        <f aca="false">LEFT(muni,(FIND(" ",muni,1)-1))</f>
        <v>NW373</v>
      </c>
      <c r="D2866" s="2605"/>
      <c r="E2866" s="76"/>
      <c r="F2866" s="76"/>
      <c r="G2866" s="2606"/>
      <c r="H2866" s="2606"/>
      <c r="I2866" s="2606"/>
      <c r="J2866" s="2606"/>
      <c r="K2866" s="2606"/>
      <c r="L2866" s="2606"/>
      <c r="M2866" s="2606"/>
      <c r="N2866" s="2606"/>
      <c r="O2866" s="2606"/>
      <c r="P2866" s="2606"/>
      <c r="Q2866" s="2606"/>
      <c r="R2866" s="2606"/>
      <c r="W2866" s="0" t="s">
        <v>3051</v>
      </c>
    </row>
    <row r="2867" customFormat="false" ht="13.15" hidden="false" customHeight="true" outlineLevel="0" collapsed="false">
      <c r="A2867" s="76" t="s">
        <v>3220</v>
      </c>
      <c r="B2867" s="76" t="n">
        <f aca="false">+MTREF</f>
        <v>2018</v>
      </c>
      <c r="C2867" s="76" t="str">
        <f aca="false">LEFT(muni,(FIND(" ",muni,1)-1))</f>
        <v>NW373</v>
      </c>
      <c r="D2867" s="2605" t="n">
        <v>2</v>
      </c>
      <c r="E2867" s="76" t="n">
        <v>50</v>
      </c>
      <c r="F2867" s="2646" t="s">
        <v>1357</v>
      </c>
      <c r="G2867" s="2606"/>
      <c r="H2867" s="2606"/>
      <c r="I2867" s="2606"/>
      <c r="J2867" s="2606"/>
      <c r="K2867" s="2606"/>
      <c r="L2867" s="2606"/>
      <c r="M2867" s="2606"/>
      <c r="N2867" s="2606"/>
      <c r="O2867" s="2606"/>
      <c r="P2867" s="2606"/>
      <c r="Q2867" s="2606"/>
      <c r="R2867" s="2606"/>
      <c r="W2867" s="0" t="s">
        <v>3051</v>
      </c>
    </row>
    <row r="2868" customFormat="false" ht="13.15" hidden="false" customHeight="true" outlineLevel="0" collapsed="false">
      <c r="A2868" s="76" t="s">
        <v>3220</v>
      </c>
      <c r="B2868" s="76" t="n">
        <f aca="false">+MTREF</f>
        <v>2018</v>
      </c>
      <c r="C2868" s="76" t="str">
        <f aca="false">LEFT(muni,(FIND(" ",muni,1)-1))</f>
        <v>NW373</v>
      </c>
      <c r="D2868" s="2605" t="n">
        <v>2</v>
      </c>
      <c r="E2868" s="76" t="n">
        <v>51</v>
      </c>
      <c r="F2868" s="2646" t="s">
        <v>1358</v>
      </c>
      <c r="G2868" s="2606"/>
      <c r="H2868" s="2606"/>
      <c r="I2868" s="2606"/>
      <c r="J2868" s="2606"/>
      <c r="K2868" s="2606"/>
      <c r="L2868" s="2606"/>
      <c r="M2868" s="2606"/>
      <c r="N2868" s="2606"/>
      <c r="O2868" s="2606"/>
      <c r="P2868" s="2606"/>
      <c r="Q2868" s="2606"/>
      <c r="R2868" s="2606"/>
      <c r="W2868" s="0" t="s">
        <v>3051</v>
      </c>
    </row>
    <row r="2869" customFormat="false" ht="13.15" hidden="false" customHeight="true" outlineLevel="0" collapsed="false">
      <c r="A2869" s="76" t="s">
        <v>3220</v>
      </c>
      <c r="B2869" s="76" t="n">
        <f aca="false">+MTREF</f>
        <v>2018</v>
      </c>
      <c r="C2869" s="76" t="str">
        <f aca="false">LEFT(muni,(FIND(" ",muni,1)-1))</f>
        <v>NW373</v>
      </c>
      <c r="D2869" s="2605" t="n">
        <v>2</v>
      </c>
      <c r="E2869" s="76" t="n">
        <v>52</v>
      </c>
      <c r="F2869" s="2646" t="s">
        <v>1359</v>
      </c>
      <c r="G2869" s="2606"/>
      <c r="H2869" s="2606"/>
      <c r="I2869" s="2606"/>
      <c r="J2869" s="2606"/>
      <c r="K2869" s="2606"/>
      <c r="L2869" s="2606"/>
      <c r="M2869" s="2606"/>
      <c r="N2869" s="2606"/>
      <c r="O2869" s="2606"/>
      <c r="P2869" s="2606"/>
      <c r="Q2869" s="2606"/>
      <c r="R2869" s="2606"/>
      <c r="W2869" s="0" t="s">
        <v>3051</v>
      </c>
    </row>
    <row r="2870" customFormat="false" ht="13.15" hidden="false" customHeight="true" outlineLevel="0" collapsed="false">
      <c r="A2870" s="76" t="s">
        <v>3220</v>
      </c>
      <c r="B2870" s="76" t="n">
        <f aca="false">+MTREF</f>
        <v>2018</v>
      </c>
      <c r="C2870" s="76" t="str">
        <f aca="false">LEFT(muni,(FIND(" ",muni,1)-1))</f>
        <v>NW373</v>
      </c>
      <c r="D2870" s="2605" t="n">
        <v>2</v>
      </c>
      <c r="E2870" s="76" t="n">
        <v>53</v>
      </c>
      <c r="F2870" s="2646" t="s">
        <v>1360</v>
      </c>
      <c r="G2870" s="2606"/>
      <c r="H2870" s="2606"/>
      <c r="I2870" s="2606"/>
      <c r="J2870" s="2606"/>
      <c r="K2870" s="2606"/>
      <c r="L2870" s="2606"/>
      <c r="M2870" s="2606"/>
      <c r="N2870" s="2606"/>
      <c r="O2870" s="2606"/>
      <c r="P2870" s="2606"/>
      <c r="Q2870" s="2606"/>
      <c r="R2870" s="2606"/>
      <c r="W2870" s="0" t="s">
        <v>3051</v>
      </c>
    </row>
    <row r="2871" customFormat="false" ht="13.15" hidden="false" customHeight="true" outlineLevel="0" collapsed="false">
      <c r="A2871" s="76" t="s">
        <v>3220</v>
      </c>
      <c r="B2871" s="76" t="n">
        <f aca="false">+MTREF</f>
        <v>2018</v>
      </c>
      <c r="C2871" s="76" t="str">
        <f aca="false">LEFT(muni,(FIND(" ",muni,1)-1))</f>
        <v>NW373</v>
      </c>
      <c r="D2871" s="2605" t="n">
        <v>2</v>
      </c>
      <c r="E2871" s="76" t="n">
        <v>54</v>
      </c>
      <c r="F2871" s="2647" t="s">
        <v>1361</v>
      </c>
      <c r="G2871" s="2606"/>
      <c r="H2871" s="2606"/>
      <c r="I2871" s="2606"/>
      <c r="J2871" s="2606"/>
      <c r="K2871" s="2606"/>
      <c r="L2871" s="2606"/>
      <c r="M2871" s="2606"/>
      <c r="N2871" s="2606"/>
      <c r="O2871" s="2606"/>
      <c r="P2871" s="2606"/>
      <c r="Q2871" s="2606"/>
      <c r="R2871" s="2606"/>
      <c r="W2871" s="0" t="s">
        <v>3051</v>
      </c>
    </row>
    <row r="2872" customFormat="false" ht="13.15" hidden="false" customHeight="true" outlineLevel="0" collapsed="false">
      <c r="A2872" s="76" t="s">
        <v>3220</v>
      </c>
      <c r="B2872" s="76" t="n">
        <f aca="false">+MTREF</f>
        <v>2018</v>
      </c>
      <c r="C2872" s="76" t="str">
        <f aca="false">LEFT(muni,(FIND(" ",muni,1)-1))</f>
        <v>NW373</v>
      </c>
      <c r="D2872" s="2605" t="n">
        <v>2</v>
      </c>
      <c r="E2872" s="76" t="n">
        <v>55</v>
      </c>
      <c r="F2872" s="2647" t="s">
        <v>1144</v>
      </c>
      <c r="G2872" s="2606"/>
      <c r="H2872" s="2606"/>
      <c r="I2872" s="2606"/>
      <c r="J2872" s="2606"/>
      <c r="K2872" s="2606"/>
      <c r="L2872" s="2606"/>
      <c r="M2872" s="2606"/>
      <c r="N2872" s="2606"/>
      <c r="O2872" s="2606"/>
      <c r="P2872" s="2606"/>
      <c r="Q2872" s="2606"/>
      <c r="R2872" s="2606"/>
      <c r="W2872" s="0" t="s">
        <v>3051</v>
      </c>
    </row>
    <row r="2873" customFormat="false" ht="13.15" hidden="false" customHeight="true" outlineLevel="0" collapsed="false">
      <c r="A2873" s="76" t="s">
        <v>3220</v>
      </c>
      <c r="B2873" s="76" t="n">
        <f aca="false">+MTREF</f>
        <v>2018</v>
      </c>
      <c r="C2873" s="76" t="str">
        <f aca="false">LEFT(muni,(FIND(" ",muni,1)-1))</f>
        <v>NW373</v>
      </c>
      <c r="D2873" s="2605" t="n">
        <v>2</v>
      </c>
      <c r="E2873" s="76" t="n">
        <v>56</v>
      </c>
      <c r="F2873" s="2646" t="s">
        <v>1362</v>
      </c>
      <c r="G2873" s="2606"/>
      <c r="H2873" s="2606"/>
      <c r="I2873" s="2606"/>
      <c r="J2873" s="2606"/>
      <c r="K2873" s="2606"/>
      <c r="L2873" s="2606"/>
      <c r="M2873" s="2606"/>
      <c r="N2873" s="2606"/>
      <c r="O2873" s="2606"/>
      <c r="P2873" s="2606"/>
      <c r="Q2873" s="2606"/>
      <c r="R2873" s="2606"/>
      <c r="W2873" s="0" t="s">
        <v>3051</v>
      </c>
    </row>
    <row r="2874" customFormat="false" ht="13.15" hidden="false" customHeight="true" outlineLevel="0" collapsed="false">
      <c r="A2874" s="76" t="s">
        <v>3220</v>
      </c>
      <c r="B2874" s="76" t="n">
        <f aca="false">+MTREF</f>
        <v>2018</v>
      </c>
      <c r="C2874" s="76" t="str">
        <f aca="false">LEFT(muni,(FIND(" ",muni,1)-1))</f>
        <v>NW373</v>
      </c>
      <c r="D2874" s="2605" t="n">
        <v>2</v>
      </c>
      <c r="E2874" s="76" t="n">
        <v>57</v>
      </c>
      <c r="F2874" s="2646" t="s">
        <v>1363</v>
      </c>
      <c r="G2874" s="2606"/>
      <c r="H2874" s="2606"/>
      <c r="I2874" s="2606"/>
      <c r="J2874" s="2606"/>
      <c r="K2874" s="2606"/>
      <c r="L2874" s="2606"/>
      <c r="M2874" s="2606"/>
      <c r="N2874" s="2606"/>
      <c r="O2874" s="2606"/>
      <c r="P2874" s="2606"/>
      <c r="Q2874" s="2606"/>
      <c r="R2874" s="2606"/>
      <c r="W2874" s="0" t="s">
        <v>3051</v>
      </c>
    </row>
    <row r="2875" customFormat="false" ht="13.15" hidden="false" customHeight="true" outlineLevel="0" collapsed="false">
      <c r="A2875" s="76" t="s">
        <v>3220</v>
      </c>
      <c r="B2875" s="76" t="n">
        <f aca="false">+MTREF</f>
        <v>2018</v>
      </c>
      <c r="C2875" s="76" t="str">
        <f aca="false">LEFT(muni,(FIND(" ",muni,1)-1))</f>
        <v>NW373</v>
      </c>
      <c r="D2875" s="2605" t="n">
        <v>2</v>
      </c>
      <c r="E2875" s="76" t="n">
        <v>58</v>
      </c>
      <c r="F2875" s="2646" t="s">
        <v>1364</v>
      </c>
      <c r="G2875" s="2606"/>
      <c r="H2875" s="2606"/>
      <c r="I2875" s="2606"/>
      <c r="J2875" s="2606"/>
      <c r="K2875" s="2606"/>
      <c r="L2875" s="2606"/>
      <c r="M2875" s="2606"/>
      <c r="N2875" s="2606"/>
      <c r="O2875" s="2606"/>
      <c r="P2875" s="2606"/>
      <c r="Q2875" s="2606"/>
      <c r="R2875" s="2606"/>
      <c r="W2875" s="0" t="s">
        <v>3051</v>
      </c>
    </row>
    <row r="2876" customFormat="false" ht="13.15" hidden="false" customHeight="true" outlineLevel="0" collapsed="false">
      <c r="A2876" s="76" t="s">
        <v>3220</v>
      </c>
      <c r="B2876" s="76" t="n">
        <f aca="false">+MTREF</f>
        <v>2018</v>
      </c>
      <c r="C2876" s="76" t="str">
        <f aca="false">LEFT(muni,(FIND(" ",muni,1)-1))</f>
        <v>NW373</v>
      </c>
      <c r="D2876" s="2605" t="n">
        <v>2</v>
      </c>
      <c r="E2876" s="76" t="n">
        <v>59</v>
      </c>
      <c r="F2876" s="2646" t="s">
        <v>1365</v>
      </c>
      <c r="G2876" s="2606"/>
      <c r="H2876" s="2606"/>
      <c r="I2876" s="2606"/>
      <c r="J2876" s="2606"/>
      <c r="K2876" s="2606"/>
      <c r="L2876" s="2606"/>
      <c r="M2876" s="2606"/>
      <c r="N2876" s="2606"/>
      <c r="O2876" s="2606"/>
      <c r="P2876" s="2606"/>
      <c r="Q2876" s="2606"/>
      <c r="R2876" s="2606"/>
      <c r="W2876" s="0" t="s">
        <v>30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A1" activeCellId="0" sqref="A1:K6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11" min="2" style="216" width="8.99"/>
    <col collapsed="false" customWidth="true" hidden="false" outlineLevel="0" max="14" min="12" style="216" width="7.7"/>
    <col collapsed="false" customWidth="false" hidden="false" outlineLevel="0" max="257" min="15" style="216" width="9.14"/>
  </cols>
  <sheetData>
    <row r="1" customFormat="false" ht="13.5" hidden="false" customHeight="true" outlineLevel="0" collapsed="false">
      <c r="A1" s="217" t="str">
        <f aca="false">muni&amp;" - "&amp;Approve1</f>
        <v>NW373 Rustenburg - Table A1 Consolidated Budget Summary</v>
      </c>
      <c r="B1" s="217"/>
      <c r="C1" s="217"/>
      <c r="D1" s="218"/>
      <c r="E1" s="218"/>
      <c r="F1" s="218"/>
      <c r="G1" s="218"/>
      <c r="H1" s="218"/>
      <c r="I1" s="218"/>
      <c r="J1" s="218"/>
      <c r="K1" s="218"/>
    </row>
    <row r="2" customFormat="false" ht="28.5" hidden="false" customHeight="true" outlineLevel="0" collapsed="false">
      <c r="A2" s="219" t="str">
        <f aca="false">desc</f>
        <v>Description</v>
      </c>
      <c r="B2" s="220" t="str">
        <f aca="false">head1b</f>
        <v>2014/15</v>
      </c>
      <c r="C2" s="221" t="str">
        <f aca="false">head1A</f>
        <v>2015/16</v>
      </c>
      <c r="D2" s="222" t="str">
        <f aca="false">Head1</f>
        <v>2016/17</v>
      </c>
      <c r="E2" s="223" t="str">
        <f aca="false">Head2</f>
        <v>Current Year 2017/18</v>
      </c>
      <c r="F2" s="223"/>
      <c r="G2" s="223"/>
      <c r="H2" s="223"/>
      <c r="I2" s="224" t="str">
        <f aca="false">Head3</f>
        <v>2018/19 Medium Term Revenue &amp; Expenditure Framework</v>
      </c>
      <c r="J2" s="224"/>
      <c r="K2" s="224"/>
    </row>
    <row r="3" customFormat="false" ht="25.5" hidden="false" customHeight="false" outlineLevel="0" collapsed="false">
      <c r="A3" s="225" t="s">
        <v>1127</v>
      </c>
      <c r="B3" s="226" t="str">
        <f aca="false">Head5</f>
        <v>Audited Outcome</v>
      </c>
      <c r="C3" s="227" t="str">
        <f aca="false">Head5</f>
        <v>Audited Outcome</v>
      </c>
      <c r="D3" s="228" t="str">
        <f aca="false">Head5</f>
        <v>Audited Outcome</v>
      </c>
      <c r="E3" s="226" t="str">
        <f aca="false">Head6</f>
        <v>Original Budget</v>
      </c>
      <c r="F3" s="227" t="str">
        <f aca="false">Head7</f>
        <v>Adjusted Budget</v>
      </c>
      <c r="G3" s="228" t="str">
        <f aca="false">Head8</f>
        <v>Full Year Forecast</v>
      </c>
      <c r="H3" s="229" t="str">
        <f aca="false">Head5b</f>
        <v>Pre-audit outcome</v>
      </c>
      <c r="I3" s="226" t="str">
        <f aca="false">Head9</f>
        <v>Budget Year 2018/19</v>
      </c>
      <c r="J3" s="227" t="str">
        <f aca="false">Head10</f>
        <v>Budget Year +1 2019/20</v>
      </c>
      <c r="K3" s="228" t="str">
        <f aca="false">Head11</f>
        <v>Budget Year +2 2020/21</v>
      </c>
    </row>
    <row r="4" customFormat="false" ht="11.25" hidden="false" customHeight="true" outlineLevel="0" collapsed="false">
      <c r="A4" s="230" t="s">
        <v>1128</v>
      </c>
      <c r="B4" s="231"/>
      <c r="C4" s="232"/>
      <c r="D4" s="233"/>
      <c r="E4" s="231"/>
      <c r="F4" s="232"/>
      <c r="G4" s="233"/>
      <c r="H4" s="234"/>
      <c r="I4" s="231"/>
      <c r="J4" s="232"/>
      <c r="K4" s="233"/>
    </row>
    <row r="5" customFormat="false" ht="11.25" hidden="false" customHeight="true" outlineLevel="0" collapsed="false">
      <c r="A5" s="235" t="s">
        <v>1129</v>
      </c>
      <c r="B5" s="236" t="n">
        <f aca="false">'A4-FinPerf RE'!C5</f>
        <v>262776000</v>
      </c>
      <c r="C5" s="237" t="n">
        <f aca="false">'A4-FinPerf RE'!D5</f>
        <v>283411000</v>
      </c>
      <c r="D5" s="238" t="n">
        <f aca="false">'A4-FinPerf RE'!E5</f>
        <v>306996000</v>
      </c>
      <c r="E5" s="239" t="n">
        <f aca="false">'A4-FinPerf RE'!F5</f>
        <v>319433971.056</v>
      </c>
      <c r="F5" s="237" t="n">
        <f aca="false">'A4-FinPerf RE'!G5</f>
        <v>319433971.056</v>
      </c>
      <c r="G5" s="240" t="n">
        <f aca="false">'A4-FinPerf RE'!H5</f>
        <v>319433971.056</v>
      </c>
      <c r="H5" s="241" t="n">
        <f aca="false">'A4-FinPerf RE'!I5</f>
        <v>319433971.056</v>
      </c>
      <c r="I5" s="239" t="n">
        <f aca="false">'A4-FinPerf RE'!J5</f>
        <v>340074773.080821</v>
      </c>
      <c r="J5" s="237" t="n">
        <f aca="false">'A4-FinPerf RE'!K5</f>
        <v>362089456.747309</v>
      </c>
      <c r="K5" s="240" t="n">
        <f aca="false">'A4-FinPerf RE'!L5</f>
        <v>382004377.103411</v>
      </c>
      <c r="L5" s="242"/>
    </row>
    <row r="6" customFormat="false" ht="11.25" hidden="false" customHeight="true" outlineLevel="0" collapsed="false">
      <c r="A6" s="235" t="s">
        <v>1130</v>
      </c>
      <c r="B6" s="237" t="n">
        <f aca="false">SUM('A4-FinPerf RE'!C6:C10)</f>
        <v>2071357000</v>
      </c>
      <c r="C6" s="237" t="n">
        <f aca="false">SUM('A4-FinPerf RE'!D6:D10)</f>
        <v>2262344000</v>
      </c>
      <c r="D6" s="238" t="n">
        <f aca="false">SUM('A4-FinPerf RE'!E6:E10)</f>
        <v>2658527000</v>
      </c>
      <c r="E6" s="239" t="n">
        <f aca="false">SUM('A4-FinPerf RE'!F6:F10)</f>
        <v>3453822398.42</v>
      </c>
      <c r="F6" s="237" t="n">
        <f aca="false">SUM('A4-FinPerf RE'!G6:G10)</f>
        <v>3453822398.42</v>
      </c>
      <c r="G6" s="240" t="n">
        <f aca="false">SUM('A4-FinPerf RE'!H6:H10)</f>
        <v>3453822398.42</v>
      </c>
      <c r="H6" s="241" t="n">
        <f aca="false">SUM('A4-FinPerf RE'!I6:I10)</f>
        <v>3453822398.42</v>
      </c>
      <c r="I6" s="239" t="n">
        <f aca="false">SUM('A4-FinPerf RE'!J6:J10)</f>
        <v>2971240135.53364</v>
      </c>
      <c r="J6" s="237" t="n">
        <f aca="false">SUM('A4-FinPerf RE'!K6:K10)</f>
        <v>3162588262.88859</v>
      </c>
      <c r="K6" s="240" t="n">
        <f aca="false">SUM('A4-FinPerf RE'!L6:L10)</f>
        <v>3370107089.03746</v>
      </c>
    </row>
    <row r="7" customFormat="false" ht="11.25" hidden="false" customHeight="true" outlineLevel="0" collapsed="false">
      <c r="A7" s="235" t="s">
        <v>1131</v>
      </c>
      <c r="B7" s="237" t="n">
        <f aca="false">'A4-FinPerf RE'!C12</f>
        <v>132936000</v>
      </c>
      <c r="C7" s="237" t="n">
        <f aca="false">'A4-FinPerf RE'!D12</f>
        <v>143783634</v>
      </c>
      <c r="D7" s="238" t="n">
        <f aca="false">'A4-FinPerf RE'!E12</f>
        <v>23828000</v>
      </c>
      <c r="E7" s="239" t="n">
        <f aca="false">'A4-FinPerf RE'!F12</f>
        <v>16113542</v>
      </c>
      <c r="F7" s="237" t="n">
        <f aca="false">'A4-FinPerf RE'!G12</f>
        <v>16113542</v>
      </c>
      <c r="G7" s="240" t="n">
        <f aca="false">'A4-FinPerf RE'!H12</f>
        <v>16113542</v>
      </c>
      <c r="H7" s="241" t="n">
        <f aca="false">'A4-FinPerf RE'!I12</f>
        <v>16113542</v>
      </c>
      <c r="I7" s="239" t="n">
        <f aca="false">'A4-FinPerf RE'!J12</f>
        <v>19568855.426113</v>
      </c>
      <c r="J7" s="237" t="n">
        <f aca="false">'A4-FinPerf RE'!K12</f>
        <v>20773763.9588276</v>
      </c>
      <c r="K7" s="240" t="n">
        <f aca="false">'A4-FinPerf RE'!L12</f>
        <v>21916320.9765631</v>
      </c>
    </row>
    <row r="8" customFormat="false" ht="11.25" hidden="false" customHeight="true" outlineLevel="0" collapsed="false">
      <c r="A8" s="235" t="s">
        <v>1132</v>
      </c>
      <c r="B8" s="237" t="n">
        <f aca="false">'A4-FinPerf RE'!C18</f>
        <v>344378000</v>
      </c>
      <c r="C8" s="237" t="n">
        <f aca="false">'A4-FinPerf RE'!D18</f>
        <v>539859245</v>
      </c>
      <c r="D8" s="238" t="n">
        <f aca="false">'A4-FinPerf RE'!E18</f>
        <v>458808676</v>
      </c>
      <c r="E8" s="239" t="n">
        <f aca="false">'A4-FinPerf RE'!F18</f>
        <v>651264621</v>
      </c>
      <c r="F8" s="237" t="n">
        <f aca="false">'A4-FinPerf RE'!G18</f>
        <v>651264621</v>
      </c>
      <c r="G8" s="240" t="n">
        <f aca="false">'A4-FinPerf RE'!H18</f>
        <v>651264621</v>
      </c>
      <c r="H8" s="241" t="n">
        <f aca="false">'A4-FinPerf RE'!I18</f>
        <v>651264621</v>
      </c>
      <c r="I8" s="239" t="n">
        <f aca="false">'A4-FinPerf RE'!J18</f>
        <v>703473602</v>
      </c>
      <c r="J8" s="237" t="n">
        <f aca="false">'A4-FinPerf RE'!K18</f>
        <v>770211602</v>
      </c>
      <c r="K8" s="240" t="n">
        <f aca="false">'A4-FinPerf RE'!L18</f>
        <v>867313982</v>
      </c>
    </row>
    <row r="9" customFormat="false" ht="11.25" hidden="false" customHeight="true" outlineLevel="0" collapsed="false">
      <c r="A9" s="235" t="s">
        <v>1133</v>
      </c>
      <c r="B9" s="237" t="n">
        <f aca="false">'A4-FinPerf RE'!C11+'A4-FinPerf RE'!C13+'A4-FinPerf RE'!C14+'A4-FinPerf RE'!C15+'A4-FinPerf RE'!C16+'A4-FinPerf RE'!C17+'A4-FinPerf RE'!C19+'A4-FinPerf RE'!C20</f>
        <v>218174000</v>
      </c>
      <c r="C9" s="237" t="n">
        <f aca="false">'A4-FinPerf RE'!D11+'A4-FinPerf RE'!D13+'A4-FinPerf RE'!D14+'A4-FinPerf RE'!D15+'A4-FinPerf RE'!D16+'A4-FinPerf RE'!D17+'A4-FinPerf RE'!D19+'A4-FinPerf RE'!D20</f>
        <v>150468083</v>
      </c>
      <c r="D9" s="238" t="n">
        <f aca="false">'A4-FinPerf RE'!E11+'A4-FinPerf RE'!E13+'A4-FinPerf RE'!E14+'A4-FinPerf RE'!E15+'A4-FinPerf RE'!E16+'A4-FinPerf RE'!E17+'A4-FinPerf RE'!E19+'A4-FinPerf RE'!E20</f>
        <v>338090804</v>
      </c>
      <c r="E9" s="239" t="n">
        <f aca="false">'A4-FinPerf RE'!F11+'A4-FinPerf RE'!F13+'A4-FinPerf RE'!F14+'A4-FinPerf RE'!F15+'A4-FinPerf RE'!F16+'A4-FinPerf RE'!F17+'A4-FinPerf RE'!F19+'A4-FinPerf RE'!F20</f>
        <v>277143405</v>
      </c>
      <c r="F9" s="237" t="n">
        <f aca="false">'A4-FinPerf RE'!G11+'A4-FinPerf RE'!G13+'A4-FinPerf RE'!G14+'A4-FinPerf RE'!G15+'A4-FinPerf RE'!G16+'A4-FinPerf RE'!G17+'A4-FinPerf RE'!G19+'A4-FinPerf RE'!G20</f>
        <v>347284272.56</v>
      </c>
      <c r="G9" s="240" t="n">
        <f aca="false">'A4-FinPerf RE'!H11+'A4-FinPerf RE'!H13+'A4-FinPerf RE'!H14+'A4-FinPerf RE'!H15+'A4-FinPerf RE'!H16+'A4-FinPerf RE'!H17+'A4-FinPerf RE'!H19+'A4-FinPerf RE'!H20</f>
        <v>347284272.56</v>
      </c>
      <c r="H9" s="241" t="n">
        <f aca="false">'A4-FinPerf RE'!I11+'A4-FinPerf RE'!I13+'A4-FinPerf RE'!I14+'A4-FinPerf RE'!I15+'A4-FinPerf RE'!I16+'A4-FinPerf RE'!I17+'A4-FinPerf RE'!I19+'A4-FinPerf RE'!I20</f>
        <v>347284272.56</v>
      </c>
      <c r="I9" s="239" t="n">
        <f aca="false">'A4-FinPerf RE'!J11+'A4-FinPerf RE'!J13+'A4-FinPerf RE'!J14+'A4-FinPerf RE'!J15+'A4-FinPerf RE'!J16+'A4-FinPerf RE'!J17+'A4-FinPerf RE'!J19+'A4-FinPerf RE'!J20</f>
        <v>593049563.796585</v>
      </c>
      <c r="J9" s="237" t="n">
        <f aca="false">'A4-FinPerf RE'!K11+'A4-FinPerf RE'!K13+'A4-FinPerf RE'!K14+'A4-FinPerf RE'!K15+'A4-FinPerf RE'!K16+'A4-FinPerf RE'!K17+'A4-FinPerf RE'!K19+'A4-FinPerf RE'!K20</f>
        <v>609552003.484702</v>
      </c>
      <c r="K9" s="240" t="n">
        <f aca="false">'A4-FinPerf RE'!L11+'A4-FinPerf RE'!L13+'A4-FinPerf RE'!L14+'A4-FinPerf RE'!L15+'A4-FinPerf RE'!L16+'A4-FinPerf RE'!L17+'A4-FinPerf RE'!L19+'A4-FinPerf RE'!L20</f>
        <v>644263208.69136</v>
      </c>
    </row>
    <row r="10" customFormat="false" ht="25.5" hidden="false" customHeight="true" outlineLevel="0" collapsed="false">
      <c r="A10" s="243" t="str">
        <f aca="false">'A4-FinPerf RE'!A21</f>
        <v>Total Revenue (excluding capital transfers and contributions)</v>
      </c>
      <c r="B10" s="244" t="n">
        <f aca="false">SUM(B5:B9)</f>
        <v>3029621000</v>
      </c>
      <c r="C10" s="244" t="n">
        <f aca="false">SUM(C5:C9)</f>
        <v>3379865962</v>
      </c>
      <c r="D10" s="245" t="n">
        <f aca="false">SUM(D5:D9)</f>
        <v>3786250480</v>
      </c>
      <c r="E10" s="246" t="n">
        <f aca="false">SUM(E5:E9)</f>
        <v>4717777937.476</v>
      </c>
      <c r="F10" s="244" t="n">
        <f aca="false">SUM(F5:F9)</f>
        <v>4787918805.036</v>
      </c>
      <c r="G10" s="247" t="n">
        <f aca="false">SUM(G5:G9)</f>
        <v>4787918805.036</v>
      </c>
      <c r="H10" s="248" t="n">
        <f aca="false">SUM(H5:H9)</f>
        <v>4787918805.036</v>
      </c>
      <c r="I10" s="246" t="n">
        <f aca="false">SUM(I5:I9)</f>
        <v>4627406929.83716</v>
      </c>
      <c r="J10" s="244" t="n">
        <f aca="false">SUM(J5:J9)</f>
        <v>4925215089.07943</v>
      </c>
      <c r="K10" s="247" t="n">
        <f aca="false">SUM(K5:K9)</f>
        <v>5285604977.80879</v>
      </c>
    </row>
    <row r="11" customFormat="false" ht="11.25" hidden="false" customHeight="true" outlineLevel="0" collapsed="false">
      <c r="A11" s="235" t="s">
        <v>1134</v>
      </c>
      <c r="B11" s="237" t="n">
        <f aca="false">'A4-FinPerf RE'!C24</f>
        <v>560377000</v>
      </c>
      <c r="C11" s="237" t="n">
        <f aca="false">'A4-FinPerf RE'!D24</f>
        <v>614855000</v>
      </c>
      <c r="D11" s="238" t="n">
        <f aca="false">'A4-FinPerf RE'!E24</f>
        <v>605365000</v>
      </c>
      <c r="E11" s="239" t="n">
        <f aca="false">'A4-FinPerf RE'!F24</f>
        <v>633812974</v>
      </c>
      <c r="F11" s="237" t="n">
        <f aca="false">'A4-FinPerf RE'!G24</f>
        <v>638076848</v>
      </c>
      <c r="G11" s="240" t="n">
        <f aca="false">'A4-FinPerf RE'!H24</f>
        <v>638076848</v>
      </c>
      <c r="H11" s="241" t="n">
        <f aca="false">'A4-FinPerf RE'!I24</f>
        <v>638076848</v>
      </c>
      <c r="I11" s="239" t="n">
        <f aca="false">'A4-FinPerf RE'!J24</f>
        <v>684518004</v>
      </c>
      <c r="J11" s="237" t="n">
        <f aca="false">'A4-FinPerf RE'!K24</f>
        <v>730998967</v>
      </c>
      <c r="K11" s="240" t="n">
        <f aca="false">'A4-FinPerf RE'!L24</f>
        <v>771021120</v>
      </c>
    </row>
    <row r="12" customFormat="false" ht="11.25" hidden="false" customHeight="true" outlineLevel="0" collapsed="false">
      <c r="A12" s="235" t="s">
        <v>1135</v>
      </c>
      <c r="B12" s="237" t="n">
        <f aca="false">'A4-FinPerf RE'!C25</f>
        <v>27592000</v>
      </c>
      <c r="C12" s="237" t="n">
        <f aca="false">'A4-FinPerf RE'!D25</f>
        <v>28318000</v>
      </c>
      <c r="D12" s="238" t="n">
        <f aca="false">'A4-FinPerf RE'!E25</f>
        <v>31420012</v>
      </c>
      <c r="E12" s="239" t="n">
        <f aca="false">'A4-FinPerf RE'!F25</f>
        <v>34000209</v>
      </c>
      <c r="F12" s="237" t="n">
        <f aca="false">'A4-FinPerf RE'!G25</f>
        <v>35000209</v>
      </c>
      <c r="G12" s="240" t="n">
        <f aca="false">'A4-FinPerf RE'!H25</f>
        <v>35000209</v>
      </c>
      <c r="H12" s="241" t="n">
        <f aca="false">'A4-FinPerf RE'!I25</f>
        <v>35000209</v>
      </c>
      <c r="I12" s="239" t="n">
        <f aca="false">'A4-FinPerf RE'!J25</f>
        <v>56614062.32</v>
      </c>
      <c r="J12" s="237" t="n">
        <f aca="false">'A4-FinPerf RE'!K25</f>
        <v>58720560.8128</v>
      </c>
      <c r="K12" s="240" t="n">
        <f aca="false">'A4-FinPerf RE'!L25</f>
        <v>61309348.8551708</v>
      </c>
    </row>
    <row r="13" customFormat="false" ht="11.25" hidden="false" customHeight="true" outlineLevel="0" collapsed="false">
      <c r="A13" s="235" t="s">
        <v>1136</v>
      </c>
      <c r="B13" s="237" t="n">
        <f aca="false">'A4-FinPerf RE'!C27</f>
        <v>364872000</v>
      </c>
      <c r="C13" s="237" t="n">
        <f aca="false">'A4-FinPerf RE'!D27</f>
        <v>398991000</v>
      </c>
      <c r="D13" s="238" t="n">
        <f aca="false">'A4-FinPerf RE'!E27</f>
        <v>335421000</v>
      </c>
      <c r="E13" s="239" t="n">
        <f aca="false">'A4-FinPerf RE'!F27</f>
        <v>440290280</v>
      </c>
      <c r="F13" s="237" t="n">
        <f aca="false">'A4-FinPerf RE'!G27</f>
        <v>440297280</v>
      </c>
      <c r="G13" s="240" t="n">
        <f aca="false">'A4-FinPerf RE'!H27</f>
        <v>440297280</v>
      </c>
      <c r="H13" s="241" t="n">
        <f aca="false">'A4-FinPerf RE'!I27</f>
        <v>440297280</v>
      </c>
      <c r="I13" s="239" t="n">
        <f aca="false">'A4-FinPerf RE'!J27</f>
        <v>446983708.669722</v>
      </c>
      <c r="J13" s="237" t="n">
        <f aca="false">'A4-FinPerf RE'!K27</f>
        <v>478974279.420566</v>
      </c>
      <c r="K13" s="240" t="n">
        <f aca="false">'A4-FinPerf RE'!L27</f>
        <v>501793848.766874</v>
      </c>
    </row>
    <row r="14" customFormat="false" ht="11.25" hidden="false" customHeight="true" outlineLevel="0" collapsed="false">
      <c r="A14" s="235" t="s">
        <v>1137</v>
      </c>
      <c r="B14" s="237" t="n">
        <f aca="false">'A4-FinPerf RE'!C28</f>
        <v>69244000</v>
      </c>
      <c r="C14" s="237" t="n">
        <f aca="false">'A4-FinPerf RE'!D28</f>
        <v>76613000</v>
      </c>
      <c r="D14" s="238" t="n">
        <f aca="false">'A4-FinPerf RE'!E28</f>
        <v>70655000</v>
      </c>
      <c r="E14" s="239" t="n">
        <f aca="false">'A4-FinPerf RE'!F28</f>
        <v>61565199</v>
      </c>
      <c r="F14" s="237" t="n">
        <f aca="false">'A4-FinPerf RE'!G28</f>
        <v>61565199</v>
      </c>
      <c r="G14" s="240" t="n">
        <f aca="false">'A4-FinPerf RE'!H28</f>
        <v>61565199</v>
      </c>
      <c r="H14" s="241" t="n">
        <f aca="false">'A4-FinPerf RE'!I28</f>
        <v>61565199</v>
      </c>
      <c r="I14" s="239" t="n">
        <f aca="false">'A4-FinPerf RE'!J28</f>
        <v>90026391.812463</v>
      </c>
      <c r="J14" s="237" t="n">
        <f aca="false">'A4-FinPerf RE'!K28</f>
        <v>96211514.2535859</v>
      </c>
      <c r="K14" s="240" t="n">
        <f aca="false">'A4-FinPerf RE'!L28</f>
        <v>95260685.9475331</v>
      </c>
    </row>
    <row r="15" customFormat="false" ht="11.25" hidden="false" customHeight="true" outlineLevel="0" collapsed="false">
      <c r="A15" s="235" t="s">
        <v>1138</v>
      </c>
      <c r="B15" s="237" t="n">
        <f aca="false">'A4-FinPerf RE'!C29+'A4-FinPerf RE'!C30</f>
        <v>1560959000</v>
      </c>
      <c r="C15" s="237" t="n">
        <f aca="false">'A4-FinPerf RE'!D29+'A4-FinPerf RE'!D30</f>
        <v>1750309000</v>
      </c>
      <c r="D15" s="238" t="n">
        <f aca="false">'A4-FinPerf RE'!E29+'A4-FinPerf RE'!E30</f>
        <v>2344778374</v>
      </c>
      <c r="E15" s="239" t="n">
        <f aca="false">'A4-FinPerf RE'!F29+'A4-FinPerf RE'!F30</f>
        <v>2292216362</v>
      </c>
      <c r="F15" s="237" t="n">
        <f aca="false">'A4-FinPerf RE'!G29+'A4-FinPerf RE'!G30</f>
        <v>2316315425</v>
      </c>
      <c r="G15" s="240" t="n">
        <f aca="false">'A4-FinPerf RE'!H29+'A4-FinPerf RE'!H30</f>
        <v>2316315425</v>
      </c>
      <c r="H15" s="241" t="n">
        <f aca="false">'A4-FinPerf RE'!I29+'A4-FinPerf RE'!I30</f>
        <v>2316315425</v>
      </c>
      <c r="I15" s="239" t="n">
        <f aca="false">'A4-FinPerf RE'!J29+'A4-FinPerf RE'!J30</f>
        <v>2273361687.00362</v>
      </c>
      <c r="J15" s="237" t="n">
        <f aca="false">'A4-FinPerf RE'!K29+'A4-FinPerf RE'!K30</f>
        <v>2436182678.85467</v>
      </c>
      <c r="K15" s="240" t="n">
        <f aca="false">'A4-FinPerf RE'!L29+'A4-FinPerf RE'!L30</f>
        <v>2617478452.88168</v>
      </c>
    </row>
    <row r="16" customFormat="false" ht="11.25" hidden="false" customHeight="true" outlineLevel="0" collapsed="false">
      <c r="A16" s="249" t="s">
        <v>1139</v>
      </c>
      <c r="B16" s="237" t="n">
        <f aca="false">'A4-FinPerf RE'!C32</f>
        <v>492000</v>
      </c>
      <c r="C16" s="237" t="n">
        <f aca="false">'A4-FinPerf RE'!D32</f>
        <v>0</v>
      </c>
      <c r="D16" s="238" t="n">
        <f aca="false">'A4-FinPerf RE'!E32</f>
        <v>3202000</v>
      </c>
      <c r="E16" s="239" t="n">
        <f aca="false">'A4-FinPerf RE'!F32</f>
        <v>16020983.214</v>
      </c>
      <c r="F16" s="237" t="n">
        <f aca="false">'A4-FinPerf RE'!G32</f>
        <v>16020983.214</v>
      </c>
      <c r="G16" s="240" t="n">
        <f aca="false">'A4-FinPerf RE'!H32</f>
        <v>16020983.214</v>
      </c>
      <c r="H16" s="241" t="n">
        <f aca="false">'A4-FinPerf RE'!I32</f>
        <v>16020983.214</v>
      </c>
      <c r="I16" s="239" t="n">
        <f aca="false">'A4-FinPerf RE'!J32</f>
        <v>16937606.223626</v>
      </c>
      <c r="J16" s="237" t="n">
        <f aca="false">'A4-FinPerf RE'!K32</f>
        <v>17891857.3845963</v>
      </c>
      <c r="K16" s="240" t="n">
        <f aca="false">'A4-FinPerf RE'!L32</f>
        <v>18875909.5407491</v>
      </c>
    </row>
    <row r="17" customFormat="false" ht="11.25" hidden="false" customHeight="true" outlineLevel="0" collapsed="false">
      <c r="A17" s="235" t="s">
        <v>1140</v>
      </c>
      <c r="B17" s="237" t="n">
        <f aca="false">'A4-FinPerf RE'!C26+'A4-FinPerf RE'!C31+'A4-FinPerf RE'!C33+'A4-FinPerf RE'!C34</f>
        <v>903569739.92</v>
      </c>
      <c r="C17" s="237" t="n">
        <f aca="false">'A4-FinPerf RE'!D26+'A4-FinPerf RE'!D31+'A4-FinPerf RE'!D33+'A4-FinPerf RE'!D34</f>
        <v>830368678.635611</v>
      </c>
      <c r="D17" s="238" t="n">
        <f aca="false">'A4-FinPerf RE'!E26+'A4-FinPerf RE'!E31+'A4-FinPerf RE'!E33+'A4-FinPerf RE'!E34</f>
        <v>905504858</v>
      </c>
      <c r="E17" s="239" t="n">
        <f aca="false">'A4-FinPerf RE'!F26+'A4-FinPerf RE'!F31+'A4-FinPerf RE'!F33+'A4-FinPerf RE'!F34</f>
        <v>1149632066.259</v>
      </c>
      <c r="F17" s="237" t="n">
        <f aca="false">'A4-FinPerf RE'!G26+'A4-FinPerf RE'!G31+'A4-FinPerf RE'!G33+'A4-FinPerf RE'!G34</f>
        <v>1272367049.823</v>
      </c>
      <c r="G17" s="240" t="n">
        <f aca="false">'A4-FinPerf RE'!H26+'A4-FinPerf RE'!H31+'A4-FinPerf RE'!H33+'A4-FinPerf RE'!H34</f>
        <v>1272367049.823</v>
      </c>
      <c r="H17" s="241" t="n">
        <f aca="false">'A4-FinPerf RE'!I26+'A4-FinPerf RE'!I31+'A4-FinPerf RE'!I33+'A4-FinPerf RE'!I34</f>
        <v>1272367049.823</v>
      </c>
      <c r="I17" s="239" t="n">
        <f aca="false">'A4-FinPerf RE'!J26+'A4-FinPerf RE'!J31+'A4-FinPerf RE'!J33+'A4-FinPerf RE'!J34</f>
        <v>1050978605.23754</v>
      </c>
      <c r="J17" s="237" t="n">
        <f aca="false">'A4-FinPerf RE'!K26+'A4-FinPerf RE'!K31+'A4-FinPerf RE'!K33+'A4-FinPerf RE'!K34</f>
        <v>1088842166.55699</v>
      </c>
      <c r="K17" s="240" t="n">
        <f aca="false">'A4-FinPerf RE'!L26+'A4-FinPerf RE'!L31+'A4-FinPerf RE'!L33+'A4-FinPerf RE'!L34</f>
        <v>1191459037.07266</v>
      </c>
    </row>
    <row r="18" customFormat="false" ht="11.25" hidden="false" customHeight="true" outlineLevel="0" collapsed="false">
      <c r="A18" s="250" t="str">
        <f aca="false">'A4-FinPerf RE'!A35</f>
        <v>Total Expenditure</v>
      </c>
      <c r="B18" s="251" t="n">
        <f aca="false">SUM(B11:B17)</f>
        <v>3487105739.92</v>
      </c>
      <c r="C18" s="252" t="n">
        <f aca="false">SUM(C11:C17)</f>
        <v>3699454678.63561</v>
      </c>
      <c r="D18" s="253" t="n">
        <f aca="false">SUM(D11:D17)</f>
        <v>4296346244</v>
      </c>
      <c r="E18" s="251" t="n">
        <f aca="false">SUM(E11:E17)</f>
        <v>4627538073.473</v>
      </c>
      <c r="F18" s="252" t="n">
        <f aca="false">SUM(F11:F17)</f>
        <v>4779642994.037</v>
      </c>
      <c r="G18" s="254" t="n">
        <f aca="false">SUM(G11:G17)</f>
        <v>4779642994.037</v>
      </c>
      <c r="H18" s="255" t="n">
        <f aca="false">SUM(H11:H17)</f>
        <v>4779642994.037</v>
      </c>
      <c r="I18" s="251" t="n">
        <f aca="false">SUM(I11:I17)</f>
        <v>4619420065.26697</v>
      </c>
      <c r="J18" s="252" t="n">
        <f aca="false">SUM(J11:J17)</f>
        <v>4907822024.28321</v>
      </c>
      <c r="K18" s="254" t="n">
        <f aca="false">SUM(K11:K17)</f>
        <v>5257198403.06466</v>
      </c>
    </row>
    <row r="19" customFormat="false" ht="11.25" hidden="false" customHeight="true" outlineLevel="0" collapsed="false">
      <c r="A19" s="250" t="str">
        <f aca="false">'A4-FinPerf RE'!A37</f>
        <v>Surplus/(Deficit)</v>
      </c>
      <c r="B19" s="256" t="n">
        <f aca="false">B10-B18</f>
        <v>-457484739.92</v>
      </c>
      <c r="C19" s="257" t="n">
        <f aca="false">C10-C18</f>
        <v>-319588716.635611</v>
      </c>
      <c r="D19" s="258" t="n">
        <f aca="false">D10-D18</f>
        <v>-510095764</v>
      </c>
      <c r="E19" s="256" t="n">
        <f aca="false">E10-E18</f>
        <v>90239864.0030003</v>
      </c>
      <c r="F19" s="257" t="n">
        <f aca="false">F10-F18</f>
        <v>8275810.99900055</v>
      </c>
      <c r="G19" s="259" t="n">
        <f aca="false">G10-G18</f>
        <v>8275810.99900055</v>
      </c>
      <c r="H19" s="260" t="n">
        <f aca="false">H10-H18</f>
        <v>8275810.99900055</v>
      </c>
      <c r="I19" s="256" t="n">
        <f aca="false">I10-I18</f>
        <v>7986864.57019043</v>
      </c>
      <c r="J19" s="257" t="n">
        <f aca="false">J10-J18</f>
        <v>17393064.796216</v>
      </c>
      <c r="K19" s="259" t="n">
        <f aca="false">K10-K18</f>
        <v>28406574.744134</v>
      </c>
    </row>
    <row r="20" customFormat="false" ht="11.25" hidden="false" customHeight="true" outlineLevel="0" collapsed="false">
      <c r="A20" s="235" t="str">
        <f aca="false">'A4-FinPerf RE'!A38</f>
        <v>Transfers and subsidies - capital (monetary allocations) (National / Provincial and District)</v>
      </c>
      <c r="B20" s="239" t="n">
        <f aca="false">'A4-FinPerf RE'!C38</f>
        <v>657411000</v>
      </c>
      <c r="C20" s="237" t="n">
        <f aca="false">'A4-FinPerf RE'!D38</f>
        <v>728920293</v>
      </c>
      <c r="D20" s="238" t="n">
        <f aca="false">'A4-FinPerf RE'!E38</f>
        <v>429529169</v>
      </c>
      <c r="E20" s="239" t="n">
        <f aca="false">'A4-FinPerf RE'!F38</f>
        <v>512218379</v>
      </c>
      <c r="F20" s="237" t="n">
        <f aca="false">'A4-FinPerf RE'!G38</f>
        <v>526207647</v>
      </c>
      <c r="G20" s="240" t="n">
        <f aca="false">'A4-FinPerf RE'!H38</f>
        <v>526207647</v>
      </c>
      <c r="H20" s="241" t="n">
        <f aca="false">'A4-FinPerf RE'!I38</f>
        <v>526207647</v>
      </c>
      <c r="I20" s="239" t="n">
        <f aca="false">'A4-FinPerf RE'!J38</f>
        <v>507465852</v>
      </c>
      <c r="J20" s="237" t="n">
        <f aca="false">'A4-FinPerf RE'!K38</f>
        <v>470684000</v>
      </c>
      <c r="K20" s="240" t="n">
        <f aca="false">'A4-FinPerf RE'!L38</f>
        <v>498768620</v>
      </c>
      <c r="L20" s="242"/>
    </row>
    <row r="21" customFormat="false" ht="11.25" hidden="false" customHeight="true" outlineLevel="0" collapsed="false">
      <c r="A21" s="235" t="s">
        <v>1141</v>
      </c>
      <c r="B21" s="261" t="n">
        <f aca="false">'A4-FinPerf RE'!C39+'A4-FinPerf RE'!C40</f>
        <v>0</v>
      </c>
      <c r="C21" s="262" t="n">
        <f aca="false">'A4-FinPerf RE'!D39+'A4-FinPerf RE'!D40</f>
        <v>0</v>
      </c>
      <c r="D21" s="263" t="n">
        <f aca="false">'A4-FinPerf RE'!E39+'A4-FinPerf RE'!E40</f>
        <v>0</v>
      </c>
      <c r="E21" s="261" t="n">
        <f aca="false">'A4-FinPerf RE'!F39+'A4-FinPerf RE'!F40</f>
        <v>0</v>
      </c>
      <c r="F21" s="262" t="n">
        <f aca="false">'A4-FinPerf RE'!G39+'A4-FinPerf RE'!G40</f>
        <v>0</v>
      </c>
      <c r="G21" s="264" t="n">
        <f aca="false">'A4-FinPerf RE'!H39+'A4-FinPerf RE'!H40</f>
        <v>0</v>
      </c>
      <c r="H21" s="265" t="n">
        <f aca="false">'A4-FinPerf RE'!I39+'A4-FinPerf RE'!I40</f>
        <v>0</v>
      </c>
      <c r="I21" s="261" t="n">
        <f aca="false">'A4-FinPerf RE'!J39+'A4-FinPerf RE'!J40</f>
        <v>0</v>
      </c>
      <c r="J21" s="262" t="n">
        <f aca="false">'A4-FinPerf RE'!K39+'A4-FinPerf RE'!K40</f>
        <v>0</v>
      </c>
      <c r="K21" s="264" t="n">
        <f aca="false">'A4-FinPerf RE'!L39+'A4-FinPerf RE'!L40</f>
        <v>0</v>
      </c>
      <c r="L21" s="242"/>
    </row>
    <row r="22" customFormat="false" ht="25.5" hidden="false" customHeight="false" outlineLevel="0" collapsed="false">
      <c r="A22" s="250" t="str">
        <f aca="false">'A4-FinPerf RE'!A41</f>
        <v>Surplus/(Deficit) after capital transfers &amp; contributions</v>
      </c>
      <c r="B22" s="266" t="n">
        <f aca="false">B19+SUM(B20:B21)</f>
        <v>199926260.08</v>
      </c>
      <c r="C22" s="267" t="n">
        <f aca="false">C19+SUM(C20:C21)</f>
        <v>409331576.364389</v>
      </c>
      <c r="D22" s="268" t="n">
        <f aca="false">D19+SUM(D20:D21)</f>
        <v>-80566595</v>
      </c>
      <c r="E22" s="266" t="n">
        <f aca="false">E19+SUM(E20:E21)</f>
        <v>602458243.003</v>
      </c>
      <c r="F22" s="267" t="n">
        <f aca="false">F19+SUM(F20:F21)</f>
        <v>534483457.999001</v>
      </c>
      <c r="G22" s="269" t="n">
        <f aca="false">G19+SUM(G20:G21)</f>
        <v>534483457.999001</v>
      </c>
      <c r="H22" s="270" t="n">
        <f aca="false">H19+SUM(H20:H21)</f>
        <v>534483457.999001</v>
      </c>
      <c r="I22" s="266" t="n">
        <f aca="false">I19+SUM(I20:I21)</f>
        <v>515452716.57019</v>
      </c>
      <c r="J22" s="267" t="n">
        <f aca="false">J19+SUM(J20:J21)</f>
        <v>488077064.796216</v>
      </c>
      <c r="K22" s="269" t="n">
        <f aca="false">K19+SUM(K20:K21)</f>
        <v>527175194.744134</v>
      </c>
      <c r="L22" s="242"/>
    </row>
    <row r="23" customFormat="false" ht="12.75" hidden="false" customHeight="false" outlineLevel="0" collapsed="false">
      <c r="A23" s="235" t="str">
        <f aca="false">'A4-FinPerf RE'!A46</f>
        <v>Share of surplus/ (deficit) of associate</v>
      </c>
      <c r="B23" s="237" t="n">
        <f aca="false">'A4-FinPerf RE'!C46</f>
        <v>0</v>
      </c>
      <c r="C23" s="237" t="n">
        <f aca="false">'A4-FinPerf RE'!D46</f>
        <v>0</v>
      </c>
      <c r="D23" s="238" t="n">
        <f aca="false">'A4-FinPerf RE'!E46</f>
        <v>0</v>
      </c>
      <c r="E23" s="239" t="n">
        <f aca="false">'A4-FinPerf RE'!F46</f>
        <v>0</v>
      </c>
      <c r="F23" s="237" t="n">
        <f aca="false">'A4-FinPerf RE'!G46</f>
        <v>0</v>
      </c>
      <c r="G23" s="240" t="n">
        <f aca="false">'A4-FinPerf RE'!H46</f>
        <v>0</v>
      </c>
      <c r="H23" s="241" t="n">
        <f aca="false">'A4-FinPerf RE'!I46</f>
        <v>0</v>
      </c>
      <c r="I23" s="239" t="n">
        <f aca="false">'A4-FinPerf RE'!J46</f>
        <v>0</v>
      </c>
      <c r="J23" s="237" t="n">
        <f aca="false">'A4-FinPerf RE'!K46</f>
        <v>0</v>
      </c>
      <c r="K23" s="240" t="n">
        <f aca="false">'A4-FinPerf RE'!L46</f>
        <v>0</v>
      </c>
    </row>
    <row r="24" customFormat="false" ht="12.75" hidden="false" customHeight="false" outlineLevel="0" collapsed="false">
      <c r="A24" s="250" t="str">
        <f aca="false">'A4-FinPerf RE'!A47</f>
        <v>Surplus/(Deficit) for the year</v>
      </c>
      <c r="B24" s="256" t="n">
        <f aca="false">B22+B23</f>
        <v>199926260.08</v>
      </c>
      <c r="C24" s="257" t="n">
        <f aca="false">C22+C23</f>
        <v>409331576.364389</v>
      </c>
      <c r="D24" s="258" t="n">
        <f aca="false">D22+D23</f>
        <v>-80566595</v>
      </c>
      <c r="E24" s="256" t="n">
        <f aca="false">E22+E23</f>
        <v>602458243.003</v>
      </c>
      <c r="F24" s="257" t="n">
        <f aca="false">F22+F23</f>
        <v>534483457.999001</v>
      </c>
      <c r="G24" s="259" t="n">
        <f aca="false">G22+G23</f>
        <v>534483457.999001</v>
      </c>
      <c r="H24" s="260" t="n">
        <f aca="false">H22+H23</f>
        <v>534483457.999001</v>
      </c>
      <c r="I24" s="256" t="n">
        <f aca="false">I22+I23</f>
        <v>515452716.57019</v>
      </c>
      <c r="J24" s="257" t="n">
        <f aca="false">J22+J23</f>
        <v>488077064.796216</v>
      </c>
      <c r="K24" s="259" t="n">
        <f aca="false">K22+K23</f>
        <v>527175194.744134</v>
      </c>
    </row>
    <row r="25" customFormat="false" ht="10.5" hidden="false" customHeight="true" outlineLevel="0" collapsed="false">
      <c r="A25" s="271"/>
      <c r="B25" s="231"/>
      <c r="C25" s="232"/>
      <c r="D25" s="233"/>
      <c r="E25" s="231"/>
      <c r="F25" s="232"/>
      <c r="G25" s="233"/>
      <c r="H25" s="234"/>
      <c r="I25" s="231"/>
      <c r="J25" s="232"/>
      <c r="K25" s="233"/>
    </row>
    <row r="26" customFormat="false" ht="11.25" hidden="false" customHeight="true" outlineLevel="0" collapsed="false">
      <c r="A26" s="272" t="s">
        <v>1142</v>
      </c>
      <c r="B26" s="273"/>
      <c r="C26" s="274"/>
      <c r="D26" s="275"/>
      <c r="E26" s="273"/>
      <c r="F26" s="274"/>
      <c r="G26" s="275"/>
      <c r="H26" s="276"/>
      <c r="I26" s="273"/>
      <c r="J26" s="274"/>
      <c r="K26" s="275"/>
    </row>
    <row r="27" customFormat="false" ht="11.25" hidden="false" customHeight="true" outlineLevel="0" collapsed="false">
      <c r="A27" s="250" t="s">
        <v>1143</v>
      </c>
      <c r="B27" s="236" t="n">
        <f aca="false">'A5-Capex'!C63</f>
        <v>851253200</v>
      </c>
      <c r="C27" s="237" t="n">
        <f aca="false">'A5-Capex'!D63</f>
        <v>1297129134</v>
      </c>
      <c r="D27" s="238" t="n">
        <f aca="false">'A5-Capex'!E63</f>
        <v>646252409</v>
      </c>
      <c r="E27" s="239" t="n">
        <f aca="false">'A5-Capex'!F63</f>
        <v>581218379.435</v>
      </c>
      <c r="F27" s="237" t="n">
        <f aca="false">'A5-Capex'!G63</f>
        <v>624207647.435</v>
      </c>
      <c r="G27" s="240" t="n">
        <f aca="false">'A5-Capex'!H63</f>
        <v>624207648.435</v>
      </c>
      <c r="H27" s="241" t="n">
        <f aca="false">'A5-Capex'!I63</f>
        <v>624207649.435</v>
      </c>
      <c r="I27" s="239" t="n">
        <f aca="false">'A5-Capex'!J63</f>
        <v>828935420</v>
      </c>
      <c r="J27" s="237" t="n">
        <f aca="false">'A5-Capex'!K63</f>
        <v>701283884</v>
      </c>
      <c r="K27" s="240" t="n">
        <f aca="false">'A5-Capex'!L63</f>
        <v>726662507</v>
      </c>
    </row>
    <row r="28" customFormat="false" ht="11.25" hidden="false" customHeight="true" outlineLevel="0" collapsed="false">
      <c r="A28" s="277" t="s">
        <v>1144</v>
      </c>
      <c r="B28" s="236" t="n">
        <f aca="false">'A5-Capex'!C70</f>
        <v>657411000</v>
      </c>
      <c r="C28" s="237" t="n">
        <f aca="false">'A5-Capex'!D70</f>
        <v>934649311</v>
      </c>
      <c r="D28" s="238" t="n">
        <f aca="false">'A5-Capex'!E70</f>
        <v>429529169</v>
      </c>
      <c r="E28" s="239" t="n">
        <f aca="false">'A5-Capex'!F70</f>
        <v>512218379</v>
      </c>
      <c r="F28" s="237" t="n">
        <f aca="false">'A5-Capex'!G70</f>
        <v>526207647</v>
      </c>
      <c r="G28" s="240" t="n">
        <f aca="false">'A5-Capex'!H70</f>
        <v>526207647</v>
      </c>
      <c r="H28" s="241" t="n">
        <f aca="false">'A5-Capex'!I70</f>
        <v>526207647</v>
      </c>
      <c r="I28" s="239" t="n">
        <f aca="false">'A5-Capex'!J70</f>
        <v>507465852</v>
      </c>
      <c r="J28" s="237" t="n">
        <f aca="false">'A5-Capex'!K70</f>
        <v>470684000</v>
      </c>
      <c r="K28" s="240" t="n">
        <f aca="false">'A5-Capex'!L70</f>
        <v>498768620</v>
      </c>
    </row>
    <row r="29" customFormat="false" ht="11.25" hidden="false" customHeight="true" outlineLevel="0" collapsed="false">
      <c r="A29" s="235" t="str">
        <f aca="false">'A5-Capex'!A71</f>
        <v>Public contributions &amp; donations</v>
      </c>
      <c r="B29" s="236" t="n">
        <f aca="false">'A5-Capex'!C71</f>
        <v>38835000</v>
      </c>
      <c r="C29" s="237" t="n">
        <f aca="false">'A5-Capex'!D71</f>
        <v>89078037</v>
      </c>
      <c r="D29" s="238" t="n">
        <f aca="false">'A5-Capex'!E71</f>
        <v>69000000</v>
      </c>
      <c r="E29" s="239" t="n">
        <f aca="false">'A5-Capex'!F71</f>
        <v>69000000.4349999</v>
      </c>
      <c r="F29" s="237" t="n">
        <f aca="false">'A5-Capex'!G71</f>
        <v>69000000.4349999</v>
      </c>
      <c r="G29" s="240" t="n">
        <f aca="false">'A5-Capex'!H71</f>
        <v>69000000.4349999</v>
      </c>
      <c r="H29" s="241" t="n">
        <f aca="false">'A5-Capex'!I71</f>
        <v>69000000.4349999</v>
      </c>
      <c r="I29" s="239" t="n">
        <f aca="false">'A5-Capex'!J71</f>
        <v>0</v>
      </c>
      <c r="J29" s="237" t="n">
        <f aca="false">'A5-Capex'!K71</f>
        <v>0</v>
      </c>
      <c r="K29" s="240" t="n">
        <f aca="false">'A5-Capex'!L71</f>
        <v>0</v>
      </c>
    </row>
    <row r="30" customFormat="false" ht="11.25" hidden="false" customHeight="true" outlineLevel="0" collapsed="false">
      <c r="A30" s="235" t="str">
        <f aca="false">'A5-Capex'!A72</f>
        <v>Borrowing</v>
      </c>
      <c r="B30" s="236" t="n">
        <f aca="false">'A5-Capex'!C72</f>
        <v>155007200</v>
      </c>
      <c r="C30" s="237" t="n">
        <f aca="false">'A5-Capex'!D72</f>
        <v>79270483</v>
      </c>
      <c r="D30" s="238" t="n">
        <f aca="false">'A5-Capex'!E72</f>
        <v>128603240</v>
      </c>
      <c r="E30" s="239" t="n">
        <f aca="false">'A5-Capex'!F72</f>
        <v>0</v>
      </c>
      <c r="F30" s="237" t="n">
        <f aca="false">'A5-Capex'!G72</f>
        <v>0</v>
      </c>
      <c r="G30" s="240" t="n">
        <f aca="false">'A5-Capex'!H72</f>
        <v>0</v>
      </c>
      <c r="H30" s="241" t="n">
        <f aca="false">'A5-Capex'!I72</f>
        <v>0</v>
      </c>
      <c r="I30" s="239" t="n">
        <f aca="false">'A5-Capex'!J72</f>
        <v>203662154</v>
      </c>
      <c r="J30" s="237" t="n">
        <f aca="false">'A5-Capex'!K72</f>
        <v>60000000</v>
      </c>
      <c r="K30" s="240" t="n">
        <f aca="false">'A5-Capex'!L72</f>
        <v>60000000</v>
      </c>
    </row>
    <row r="31" customFormat="false" ht="11.25" hidden="false" customHeight="true" outlineLevel="0" collapsed="false">
      <c r="A31" s="235" t="str">
        <f aca="false">'A5-Capex'!A73</f>
        <v>Internally generated funds</v>
      </c>
      <c r="B31" s="236" t="n">
        <f aca="false">'A5-Capex'!C73</f>
        <v>0</v>
      </c>
      <c r="C31" s="237" t="n">
        <f aca="false">'A5-Capex'!D73</f>
        <v>194131303</v>
      </c>
      <c r="D31" s="238" t="n">
        <f aca="false">'A5-Capex'!E73</f>
        <v>19120000</v>
      </c>
      <c r="E31" s="239" t="n">
        <f aca="false">'A5-Capex'!F73</f>
        <v>0</v>
      </c>
      <c r="F31" s="237" t="n">
        <f aca="false">'A5-Capex'!G73</f>
        <v>29000000</v>
      </c>
      <c r="G31" s="240" t="n">
        <f aca="false">'A5-Capex'!H73</f>
        <v>29000000</v>
      </c>
      <c r="H31" s="241" t="n">
        <f aca="false">'A5-Capex'!I73</f>
        <v>29000000</v>
      </c>
      <c r="I31" s="239" t="n">
        <f aca="false">'A5-Capex'!J73</f>
        <v>117807454</v>
      </c>
      <c r="J31" s="237" t="n">
        <f aca="false">'A5-Capex'!K73</f>
        <v>170600047</v>
      </c>
      <c r="K31" s="240" t="n">
        <f aca="false">'A5-Capex'!L73</f>
        <v>167894324</v>
      </c>
    </row>
    <row r="32" s="278" customFormat="true" ht="11.25" hidden="false" customHeight="true" outlineLevel="0" collapsed="false">
      <c r="A32" s="250" t="s">
        <v>1145</v>
      </c>
      <c r="B32" s="236" t="n">
        <f aca="false">SUM(B28:B31)</f>
        <v>851253200</v>
      </c>
      <c r="C32" s="237" t="n">
        <f aca="false">SUM(C28:C31)</f>
        <v>1297129134</v>
      </c>
      <c r="D32" s="238" t="n">
        <f aca="false">SUM(D28:D31)</f>
        <v>646252409</v>
      </c>
      <c r="E32" s="239" t="n">
        <f aca="false">SUM(E28:E31)</f>
        <v>581218379.435</v>
      </c>
      <c r="F32" s="237" t="n">
        <f aca="false">SUM(F28:F31)</f>
        <v>624207647.435</v>
      </c>
      <c r="G32" s="240" t="n">
        <f aca="false">SUM(G28:G31)</f>
        <v>624207647.435</v>
      </c>
      <c r="H32" s="241" t="n">
        <f aca="false">SUM(H28:H31)</f>
        <v>624207647.435</v>
      </c>
      <c r="I32" s="239" t="n">
        <f aca="false">SUM(I28:I31)</f>
        <v>828935460</v>
      </c>
      <c r="J32" s="237" t="n">
        <f aca="false">SUM(J28:J31)</f>
        <v>701284047</v>
      </c>
      <c r="K32" s="240" t="n">
        <f aca="false">SUM(K28:K31)</f>
        <v>726662944</v>
      </c>
    </row>
    <row r="33" customFormat="false" ht="5.1" hidden="false" customHeight="true" outlineLevel="0" collapsed="false">
      <c r="A33" s="250"/>
      <c r="B33" s="279"/>
      <c r="C33" s="280"/>
      <c r="D33" s="281"/>
      <c r="E33" s="279"/>
      <c r="F33" s="280"/>
      <c r="G33" s="281"/>
      <c r="H33" s="282"/>
      <c r="I33" s="279"/>
      <c r="J33" s="280"/>
      <c r="K33" s="281"/>
      <c r="O33" s="278"/>
    </row>
    <row r="34" customFormat="false" ht="11.25" hidden="false" customHeight="true" outlineLevel="0" collapsed="false">
      <c r="A34" s="272" t="s">
        <v>1146</v>
      </c>
      <c r="B34" s="273"/>
      <c r="C34" s="274"/>
      <c r="D34" s="275"/>
      <c r="E34" s="273"/>
      <c r="F34" s="274"/>
      <c r="G34" s="275"/>
      <c r="H34" s="276"/>
      <c r="I34" s="273"/>
      <c r="J34" s="274"/>
      <c r="K34" s="275"/>
      <c r="O34" s="278"/>
    </row>
    <row r="35" customFormat="false" ht="11.25" hidden="false" customHeight="true" outlineLevel="0" collapsed="false">
      <c r="A35" s="235" t="str">
        <f aca="false">'A6-FinPos'!A12</f>
        <v>Total current assets</v>
      </c>
      <c r="B35" s="236" t="n">
        <f aca="false">'A6-FinPos'!C12</f>
        <v>1316585500</v>
      </c>
      <c r="C35" s="237" t="n">
        <f aca="false">'A6-FinPos'!D12</f>
        <v>1003448000</v>
      </c>
      <c r="D35" s="238" t="n">
        <f aca="false">'A6-FinPos'!E12</f>
        <v>984976000</v>
      </c>
      <c r="E35" s="239" t="n">
        <f aca="false">'A6-FinPos'!F12</f>
        <v>1468931410.75871</v>
      </c>
      <c r="F35" s="237" t="n">
        <f aca="false">'A6-FinPos'!G12</f>
        <v>1581941252.307</v>
      </c>
      <c r="G35" s="240" t="n">
        <f aca="false">'A6-FinPos'!H12</f>
        <v>1581941252.307</v>
      </c>
      <c r="H35" s="241" t="n">
        <f aca="false">'A6-FinPos'!I12</f>
        <v>1581941252.307</v>
      </c>
      <c r="I35" s="239" t="n">
        <f aca="false">'A6-FinPos'!J12</f>
        <v>1314181584.71629</v>
      </c>
      <c r="J35" s="237" t="n">
        <f aca="false">'A6-FinPos'!K12</f>
        <v>1755069737.08599</v>
      </c>
      <c r="K35" s="240" t="n">
        <f aca="false">'A6-FinPos'!L12</f>
        <v>2237096220.41757</v>
      </c>
      <c r="O35" s="278"/>
    </row>
    <row r="36" customFormat="false" ht="11.25" hidden="false" customHeight="true" outlineLevel="0" collapsed="false">
      <c r="A36" s="235" t="str">
        <f aca="false">'A6-FinPos'!A24</f>
        <v>Total non current assets</v>
      </c>
      <c r="B36" s="236" t="n">
        <f aca="false">'A6-FinPos'!C24</f>
        <v>8149124240</v>
      </c>
      <c r="C36" s="237" t="n">
        <f aca="false">'A6-FinPos'!D24</f>
        <v>8589807000</v>
      </c>
      <c r="D36" s="238" t="n">
        <f aca="false">'A6-FinPos'!E24</f>
        <v>8873815000</v>
      </c>
      <c r="E36" s="239" t="n">
        <f aca="false">'A6-FinPos'!F24</f>
        <v>9663153336.6</v>
      </c>
      <c r="F36" s="237" t="n">
        <f aca="false">'A6-FinPos'!G24</f>
        <v>10089165835</v>
      </c>
      <c r="G36" s="240" t="n">
        <f aca="false">'A6-FinPos'!H24</f>
        <v>10089165835</v>
      </c>
      <c r="H36" s="241" t="n">
        <f aca="false">'A6-FinPos'!I24</f>
        <v>10089165835</v>
      </c>
      <c r="I36" s="239" t="n">
        <f aca="false">'A6-FinPos'!J24</f>
        <v>10623891625</v>
      </c>
      <c r="J36" s="237" t="n">
        <f aca="false">'A6-FinPos'!K24</f>
        <v>11197581771</v>
      </c>
      <c r="K36" s="240" t="n">
        <f aca="false">'A6-FinPos'!L24</f>
        <v>11813448769</v>
      </c>
      <c r="O36" s="278"/>
    </row>
    <row r="37" customFormat="false" ht="11.25" hidden="false" customHeight="true" outlineLevel="0" collapsed="false">
      <c r="A37" s="235" t="str">
        <f aca="false">'A6-FinPos'!A34</f>
        <v>Total current liabilities</v>
      </c>
      <c r="B37" s="236" t="n">
        <f aca="false">'A6-FinPos'!C34</f>
        <v>1183455000</v>
      </c>
      <c r="C37" s="237" t="n">
        <f aca="false">'A6-FinPos'!D34</f>
        <v>1101146000</v>
      </c>
      <c r="D37" s="238" t="n">
        <f aca="false">'A6-FinPos'!E34</f>
        <v>941408000</v>
      </c>
      <c r="E37" s="239" t="n">
        <f aca="false">'A6-FinPos'!F34</f>
        <v>727825394.9536</v>
      </c>
      <c r="F37" s="237" t="n">
        <f aca="false">'A6-FinPos'!G34</f>
        <v>727825395</v>
      </c>
      <c r="G37" s="240" t="n">
        <f aca="false">'A6-FinPos'!H34</f>
        <v>727825395</v>
      </c>
      <c r="H37" s="241" t="n">
        <f aca="false">'A6-FinPos'!I34</f>
        <v>727825395</v>
      </c>
      <c r="I37" s="239" t="n">
        <f aca="false">'A6-FinPos'!J34</f>
        <v>766400141</v>
      </c>
      <c r="J37" s="237" t="n">
        <f aca="false">'A6-FinPos'!K34</f>
        <v>807785748</v>
      </c>
      <c r="K37" s="240" t="n">
        <f aca="false">'A6-FinPos'!L34</f>
        <v>852213964</v>
      </c>
      <c r="O37" s="278"/>
    </row>
    <row r="38" customFormat="false" ht="11.25" hidden="false" customHeight="true" outlineLevel="0" collapsed="false">
      <c r="A38" s="235" t="str">
        <f aca="false">'A6-FinPos'!A39</f>
        <v>Total non current liabilities</v>
      </c>
      <c r="B38" s="236" t="n">
        <f aca="false">'A6-FinPos'!C39</f>
        <v>881824000</v>
      </c>
      <c r="C38" s="237" t="n">
        <f aca="false">'A6-FinPos'!D39</f>
        <v>926821000</v>
      </c>
      <c r="D38" s="238" t="n">
        <f aca="false">'A6-FinPos'!E39</f>
        <v>872177000</v>
      </c>
      <c r="E38" s="239" t="n">
        <f aca="false">'A6-FinPos'!F39</f>
        <v>730189348.4812</v>
      </c>
      <c r="F38" s="237" t="n">
        <f aca="false">'A6-FinPos'!G39</f>
        <v>730189348</v>
      </c>
      <c r="G38" s="240" t="n">
        <f aca="false">'A6-FinPos'!H39</f>
        <v>730189348</v>
      </c>
      <c r="H38" s="241" t="n">
        <f aca="false">'A6-FinPos'!I39</f>
        <v>730189348</v>
      </c>
      <c r="I38" s="239" t="n">
        <f aca="false">'A6-FinPos'!J39</f>
        <v>768889383</v>
      </c>
      <c r="J38" s="237" t="n">
        <f aca="false">'A6-FinPos'!K39</f>
        <v>810409410</v>
      </c>
      <c r="K38" s="240" t="n">
        <f aca="false">'A6-FinPos'!L39</f>
        <v>854981929</v>
      </c>
      <c r="O38" s="278"/>
    </row>
    <row r="39" customFormat="false" ht="11.25" hidden="false" customHeight="true" outlineLevel="0" collapsed="false">
      <c r="A39" s="235" t="s">
        <v>1147</v>
      </c>
      <c r="B39" s="236" t="n">
        <f aca="false">'A6-FinPos'!C48</f>
        <v>7400430740</v>
      </c>
      <c r="C39" s="237" t="n">
        <f aca="false">'A6-FinPos'!D48</f>
        <v>7565288000</v>
      </c>
      <c r="D39" s="238" t="n">
        <f aca="false">'A6-FinPos'!E48</f>
        <v>8045206000</v>
      </c>
      <c r="E39" s="239" t="n">
        <f aca="false">'A6-FinPos'!F48</f>
        <v>9674070003.92391</v>
      </c>
      <c r="F39" s="237" t="n">
        <f aca="false">'A6-FinPos'!G48</f>
        <v>10213092344.307</v>
      </c>
      <c r="G39" s="240" t="n">
        <f aca="false">'A6-FinPos'!H48</f>
        <v>10213092344.307</v>
      </c>
      <c r="H39" s="241" t="n">
        <f aca="false">'A6-FinPos'!I48</f>
        <v>10213092344.307</v>
      </c>
      <c r="I39" s="239" t="n">
        <f aca="false">'A6-FinPos'!J48</f>
        <v>10402783685.7163</v>
      </c>
      <c r="J39" s="237" t="n">
        <f aca="false">'A6-FinPos'!K48</f>
        <v>11334456350.086</v>
      </c>
      <c r="K39" s="240" t="n">
        <f aca="false">'A6-FinPos'!L48</f>
        <v>12343349096.4176</v>
      </c>
      <c r="O39" s="278"/>
    </row>
    <row r="40" customFormat="false" ht="5.1" hidden="false" customHeight="true" outlineLevel="0" collapsed="false">
      <c r="A40" s="271"/>
      <c r="B40" s="231"/>
      <c r="C40" s="232"/>
      <c r="D40" s="233"/>
      <c r="E40" s="231"/>
      <c r="F40" s="232"/>
      <c r="G40" s="233"/>
      <c r="H40" s="234"/>
      <c r="I40" s="231"/>
      <c r="J40" s="232"/>
      <c r="K40" s="233"/>
      <c r="O40" s="278"/>
    </row>
    <row r="41" customFormat="false" ht="11.25" hidden="false" customHeight="true" outlineLevel="0" collapsed="false">
      <c r="A41" s="272" t="s">
        <v>1148</v>
      </c>
      <c r="B41" s="273"/>
      <c r="C41" s="274"/>
      <c r="D41" s="275"/>
      <c r="E41" s="273"/>
      <c r="F41" s="274"/>
      <c r="G41" s="275"/>
      <c r="H41" s="276"/>
      <c r="I41" s="273"/>
      <c r="J41" s="274"/>
      <c r="K41" s="275"/>
      <c r="O41" s="278"/>
    </row>
    <row r="42" customFormat="false" ht="11.25" hidden="false" customHeight="true" outlineLevel="0" collapsed="false">
      <c r="A42" s="235" t="s">
        <v>1149</v>
      </c>
      <c r="B42" s="236" t="n">
        <f aca="false">'A7-CFlow'!C17</f>
        <v>724552500</v>
      </c>
      <c r="C42" s="237" t="n">
        <f aca="false">'A7-CFlow'!D17</f>
        <v>834964000</v>
      </c>
      <c r="D42" s="238" t="n">
        <f aca="false">'A7-CFlow'!E17</f>
        <v>418801000</v>
      </c>
      <c r="E42" s="239" t="n">
        <f aca="false">'A7-CFlow'!F17</f>
        <v>991026485.307001</v>
      </c>
      <c r="F42" s="237" t="n">
        <f aca="false">'A7-CFlow'!G17</f>
        <v>920122315.307001</v>
      </c>
      <c r="G42" s="240" t="n">
        <f aca="false">'A7-CFlow'!H17</f>
        <v>920122315.307001</v>
      </c>
      <c r="H42" s="241" t="n">
        <f aca="false">'A7-CFlow'!I17</f>
        <v>920122315.307001</v>
      </c>
      <c r="I42" s="239" t="n">
        <f aca="false">'A7-CFlow'!J17</f>
        <v>1122175229.71629</v>
      </c>
      <c r="J42" s="237" t="n">
        <f aca="false">'A7-CFlow'!K17</f>
        <v>1136887399.3697</v>
      </c>
      <c r="K42" s="240" t="n">
        <f aca="false">'A7-CFlow'!L17</f>
        <v>1203486484.33158</v>
      </c>
    </row>
    <row r="43" customFormat="false" ht="11.25" hidden="false" customHeight="true" outlineLevel="0" collapsed="false">
      <c r="A43" s="235" t="s">
        <v>1150</v>
      </c>
      <c r="B43" s="236" t="n">
        <f aca="false">'A7-CFlow'!C27</f>
        <v>10667000</v>
      </c>
      <c r="C43" s="237" t="n">
        <f aca="false">'A7-CFlow'!D27</f>
        <v>37246000</v>
      </c>
      <c r="D43" s="238" t="n">
        <f aca="false">'A7-CFlow'!E27</f>
        <v>15618000</v>
      </c>
      <c r="E43" s="239" t="n">
        <f aca="false">'A7-CFlow'!F27</f>
        <v>70440727</v>
      </c>
      <c r="F43" s="237" t="n">
        <f aca="false">'A7-CFlow'!G27</f>
        <v>74000000</v>
      </c>
      <c r="G43" s="240" t="n">
        <f aca="false">'A7-CFlow'!H27</f>
        <v>74000000</v>
      </c>
      <c r="H43" s="241" t="n">
        <f aca="false">'A7-CFlow'!I27</f>
        <v>74000000</v>
      </c>
      <c r="I43" s="239" t="n">
        <f aca="false">'A7-CFlow'!J27</f>
        <v>-803935420</v>
      </c>
      <c r="J43" s="237" t="n">
        <f aca="false">'A7-CFlow'!K27</f>
        <v>-676183884</v>
      </c>
      <c r="K43" s="240" t="n">
        <f aca="false">'A7-CFlow'!L27</f>
        <v>-701227007</v>
      </c>
    </row>
    <row r="44" customFormat="false" ht="11.25" hidden="false" customHeight="true" outlineLevel="0" collapsed="false">
      <c r="A44" s="235" t="s">
        <v>1151</v>
      </c>
      <c r="B44" s="236" t="n">
        <f aca="false">'A7-CFlow'!C36</f>
        <v>141341000</v>
      </c>
      <c r="C44" s="237" t="n">
        <f aca="false">'A7-CFlow'!D36</f>
        <v>-426858000</v>
      </c>
      <c r="D44" s="238" t="n">
        <f aca="false">'A7-CFlow'!E36</f>
        <v>-109342000</v>
      </c>
      <c r="E44" s="239" t="n">
        <f aca="false">'A7-CFlow'!F36</f>
        <v>-50560232</v>
      </c>
      <c r="F44" s="237" t="n">
        <f aca="false">'A7-CFlow'!G36</f>
        <v>-50560232</v>
      </c>
      <c r="G44" s="240" t="n">
        <f aca="false">'A7-CFlow'!H36</f>
        <v>-50560232</v>
      </c>
      <c r="H44" s="241" t="n">
        <f aca="false">'A7-CFlow'!I36</f>
        <v>-50560232</v>
      </c>
      <c r="I44" s="239" t="n">
        <f aca="false">'A7-CFlow'!J36</f>
        <v>-53239925</v>
      </c>
      <c r="J44" s="237" t="n">
        <f aca="false">'A7-CFlow'!K36</f>
        <v>-56114880</v>
      </c>
      <c r="K44" s="240" t="n">
        <f aca="false">'A7-CFlow'!L36</f>
        <v>-59201198</v>
      </c>
    </row>
    <row r="45" customFormat="false" ht="11.25" hidden="false" customHeight="true" outlineLevel="0" collapsed="false">
      <c r="A45" s="250" t="str">
        <f aca="false">LEFT('A7-CFlow'!A40,37)</f>
        <v>Cash/cash equivalents at the year end</v>
      </c>
      <c r="B45" s="236" t="n">
        <f aca="false">'A7-CFlow'!C40</f>
        <v>1403655500</v>
      </c>
      <c r="C45" s="237" t="n">
        <f aca="false">'A7-CFlow'!D40</f>
        <v>1046726000</v>
      </c>
      <c r="D45" s="238" t="n">
        <f aca="false">'A7-CFlow'!E40</f>
        <v>669440000</v>
      </c>
      <c r="E45" s="239" t="n">
        <f aca="false">'A7-CFlow'!F40</f>
        <v>1059971500.07083</v>
      </c>
      <c r="F45" s="237" t="n">
        <f aca="false">'A7-CFlow'!G40</f>
        <v>1001176083.07083</v>
      </c>
      <c r="G45" s="240" t="n">
        <f aca="false">'A7-CFlow'!H40</f>
        <v>1001176083.07083</v>
      </c>
      <c r="H45" s="241" t="n">
        <f aca="false">'A7-CFlow'!I40</f>
        <v>1001176083.07083</v>
      </c>
      <c r="I45" s="239" t="n">
        <f aca="false">'A7-CFlow'!J40</f>
        <v>641968320.716288</v>
      </c>
      <c r="J45" s="237" t="n">
        <f aca="false">'A7-CFlow'!K40</f>
        <v>1046556956.08599</v>
      </c>
      <c r="K45" s="240" t="n">
        <f aca="false">'A7-CFlow'!L40</f>
        <v>1489615235.41757</v>
      </c>
    </row>
    <row r="46" customFormat="false" ht="5.1" hidden="false" customHeight="true" outlineLevel="0" collapsed="false">
      <c r="A46" s="271"/>
      <c r="B46" s="231"/>
      <c r="C46" s="232"/>
      <c r="D46" s="233"/>
      <c r="E46" s="231"/>
      <c r="F46" s="232"/>
      <c r="G46" s="233"/>
      <c r="H46" s="234"/>
      <c r="I46" s="231"/>
      <c r="J46" s="232"/>
      <c r="K46" s="233"/>
    </row>
    <row r="47" customFormat="false" ht="11.25" hidden="false" customHeight="true" outlineLevel="0" collapsed="false">
      <c r="A47" s="272" t="s">
        <v>1152</v>
      </c>
      <c r="B47" s="273"/>
      <c r="C47" s="274"/>
      <c r="D47" s="275"/>
      <c r="E47" s="273"/>
      <c r="F47" s="274"/>
      <c r="G47" s="275"/>
      <c r="H47" s="276"/>
      <c r="I47" s="273"/>
      <c r="J47" s="274"/>
      <c r="K47" s="275"/>
    </row>
    <row r="48" customFormat="false" ht="11.25" hidden="false" customHeight="true" outlineLevel="0" collapsed="false">
      <c r="A48" s="235" t="str">
        <f aca="false">'A8-ResRecon'!A4</f>
        <v>Cash and investments available</v>
      </c>
      <c r="B48" s="236" t="n">
        <f aca="false">'A8-ResRecon'!C8</f>
        <v>877440500</v>
      </c>
      <c r="C48" s="237" t="n">
        <f aca="false">'A8-ResRecon'!D8</f>
        <v>446153000</v>
      </c>
      <c r="D48" s="238" t="n">
        <f aca="false">'A8-ResRecon'!E8</f>
        <v>325928000</v>
      </c>
      <c r="E48" s="239" t="n">
        <f aca="false">'A8-ResRecon'!F8</f>
        <v>1011707980.307</v>
      </c>
      <c r="F48" s="237" t="n">
        <f aca="false">'A8-ResRecon'!G8</f>
        <v>944363083.307001</v>
      </c>
      <c r="G48" s="240" t="n">
        <f aca="false">'A8-ResRecon'!H8</f>
        <v>944363083.307001</v>
      </c>
      <c r="H48" s="241" t="n">
        <f aca="false">'A8-ResRecon'!I8</f>
        <v>944363083.307001</v>
      </c>
      <c r="I48" s="239" t="n">
        <f aca="false">'A8-ResRecon'!J8</f>
        <v>642811773.716288</v>
      </c>
      <c r="J48" s="237" t="n">
        <f aca="false">'A8-ResRecon'!K8</f>
        <v>1047445955.08599</v>
      </c>
      <c r="K48" s="240" t="n">
        <f aca="false">'A8-ResRecon'!L8</f>
        <v>1490553129.41757</v>
      </c>
    </row>
    <row r="49" customFormat="false" ht="11.25" hidden="false" customHeight="true" outlineLevel="0" collapsed="false">
      <c r="A49" s="235" t="str">
        <f aca="false">'A8-ResRecon'!A10</f>
        <v>Application of cash and investments</v>
      </c>
      <c r="B49" s="236" t="n">
        <f aca="false">'A8-ResRecon'!C18</f>
        <v>855763799</v>
      </c>
      <c r="C49" s="237" t="n">
        <f aca="false">'A8-ResRecon'!D18</f>
        <v>642960716</v>
      </c>
      <c r="D49" s="238" t="n">
        <f aca="false">'A8-ResRecon'!E18</f>
        <v>417100268</v>
      </c>
      <c r="E49" s="239" t="n">
        <f aca="false">'A8-ResRecon'!F18</f>
        <v>373286320</v>
      </c>
      <c r="F49" s="237" t="n">
        <f aca="false">'A8-ResRecon'!G18</f>
        <v>223548320</v>
      </c>
      <c r="G49" s="240" t="n">
        <f aca="false">'A8-ResRecon'!H18</f>
        <v>223548320</v>
      </c>
      <c r="H49" s="241" t="n">
        <f aca="false">'A8-ResRecon'!I18</f>
        <v>223548320</v>
      </c>
      <c r="I49" s="239" t="n">
        <f aca="false">'A8-ResRecon'!J18</f>
        <v>195679298.96</v>
      </c>
      <c r="J49" s="237" t="n">
        <f aca="false">'A8-ResRecon'!K18</f>
        <v>205447948.71384</v>
      </c>
      <c r="K49" s="240" t="n">
        <f aca="false">'A8-ResRecon'!L18</f>
        <v>222167787.538101</v>
      </c>
    </row>
    <row r="50" customFormat="false" ht="11.25" hidden="false" customHeight="true" outlineLevel="0" collapsed="false">
      <c r="A50" s="250" t="s">
        <v>1153</v>
      </c>
      <c r="B50" s="236" t="n">
        <f aca="false">B48-B49</f>
        <v>21676701</v>
      </c>
      <c r="C50" s="237" t="n">
        <f aca="false">C48-C49</f>
        <v>-196807716</v>
      </c>
      <c r="D50" s="238" t="n">
        <f aca="false">D48-D49</f>
        <v>-91172268</v>
      </c>
      <c r="E50" s="239" t="n">
        <f aca="false">E48-E49</f>
        <v>638421660.307001</v>
      </c>
      <c r="F50" s="237" t="n">
        <f aca="false">F48-F49</f>
        <v>720814763.307001</v>
      </c>
      <c r="G50" s="240" t="n">
        <f aca="false">G48-G49</f>
        <v>720814763.307001</v>
      </c>
      <c r="H50" s="241" t="n">
        <f aca="false">H48-H49</f>
        <v>720814763.307001</v>
      </c>
      <c r="I50" s="239" t="n">
        <f aca="false">I48-I49</f>
        <v>447132474.756288</v>
      </c>
      <c r="J50" s="237" t="n">
        <f aca="false">J48-J49</f>
        <v>841998006.372147</v>
      </c>
      <c r="K50" s="240" t="n">
        <f aca="false">K48-K49</f>
        <v>1268385341.87947</v>
      </c>
    </row>
    <row r="51" customFormat="false" ht="5.1" hidden="false" customHeight="true" outlineLevel="0" collapsed="false">
      <c r="A51" s="283"/>
      <c r="B51" s="284"/>
      <c r="C51" s="285"/>
      <c r="D51" s="286"/>
      <c r="E51" s="284"/>
      <c r="F51" s="285"/>
      <c r="G51" s="286"/>
      <c r="H51" s="287"/>
      <c r="I51" s="284"/>
      <c r="J51" s="285"/>
      <c r="K51" s="286"/>
    </row>
    <row r="52" customFormat="false" ht="11.25" hidden="false" customHeight="true" outlineLevel="0" collapsed="false">
      <c r="A52" s="288" t="s">
        <v>1154</v>
      </c>
      <c r="B52" s="231"/>
      <c r="C52" s="232"/>
      <c r="D52" s="233"/>
      <c r="E52" s="231"/>
      <c r="F52" s="232"/>
      <c r="G52" s="233"/>
      <c r="H52" s="234"/>
      <c r="I52" s="231"/>
      <c r="J52" s="232"/>
      <c r="K52" s="233"/>
      <c r="L52" s="242"/>
    </row>
    <row r="53" customFormat="false" ht="11.25" hidden="false" customHeight="true" outlineLevel="0" collapsed="false">
      <c r="A53" s="289" t="s">
        <v>1155</v>
      </c>
      <c r="B53" s="236" t="n">
        <f aca="false">'A9-Asset'!C165</f>
        <v>8148125000</v>
      </c>
      <c r="C53" s="237" t="n">
        <f aca="false">'A9-Asset'!D165</f>
        <v>8589006000</v>
      </c>
      <c r="D53" s="238" t="n">
        <f aca="false">'A9-Asset'!E165</f>
        <v>8872964000</v>
      </c>
      <c r="E53" s="239" t="n">
        <f aca="false">'A9-Asset'!F165</f>
        <v>9662228327</v>
      </c>
      <c r="F53" s="237" t="n">
        <f aca="false">'A9-Asset'!G165</f>
        <v>9747151825</v>
      </c>
      <c r="G53" s="240" t="n">
        <f aca="false">'A9-Asset'!H165</f>
        <v>9747151825</v>
      </c>
      <c r="H53" s="241"/>
      <c r="I53" s="239" t="n">
        <f aca="false">'A9-Asset'!I165</f>
        <v>10135790005</v>
      </c>
      <c r="J53" s="237" t="n">
        <f aca="false">'A9-Asset'!J165</f>
        <v>10390090345</v>
      </c>
      <c r="K53" s="240" t="n">
        <f aca="false">'A9-Asset'!K165</f>
        <v>10637780009</v>
      </c>
      <c r="L53" s="242"/>
    </row>
    <row r="54" customFormat="false" ht="11.25" hidden="false" customHeight="true" outlineLevel="0" collapsed="false">
      <c r="A54" s="289" t="str">
        <f aca="false">'A9-Asset'!A168</f>
        <v>Depreciation</v>
      </c>
      <c r="B54" s="236" t="n">
        <f aca="false">'A9-Asset'!C168</f>
        <v>364872000</v>
      </c>
      <c r="C54" s="237" t="n">
        <f aca="false">'A9-Asset'!D168</f>
        <v>398991000</v>
      </c>
      <c r="D54" s="238" t="n">
        <f aca="false">'A9-Asset'!E168</f>
        <v>335421000</v>
      </c>
      <c r="E54" s="239" t="n">
        <f aca="false">'A9-Asset'!F168</f>
        <v>440290280</v>
      </c>
      <c r="F54" s="237" t="n">
        <f aca="false">'A9-Asset'!G168</f>
        <v>440297280</v>
      </c>
      <c r="G54" s="240" t="n">
        <f aca="false">'A9-Asset'!H168</f>
        <v>440297280</v>
      </c>
      <c r="H54" s="241"/>
      <c r="I54" s="239" t="n">
        <f aca="false">'A9-Asset'!I168</f>
        <v>440297280</v>
      </c>
      <c r="J54" s="237" t="n">
        <f aca="false">'A9-Asset'!J168</f>
        <v>446983708.669722</v>
      </c>
      <c r="K54" s="240" t="n">
        <f aca="false">'A9-Asset'!K168</f>
        <v>478974279.420566</v>
      </c>
      <c r="L54" s="242"/>
    </row>
    <row r="55" customFormat="false" ht="11.25" hidden="false" customHeight="true" outlineLevel="0" collapsed="false">
      <c r="A55" s="289" t="s">
        <v>1156</v>
      </c>
      <c r="B55" s="236" t="n">
        <f aca="false">'A9-Asset'!C37</f>
        <v>100018589</v>
      </c>
      <c r="C55" s="237" t="n">
        <f aca="false">'A9-Asset'!D37</f>
        <v>614570424</v>
      </c>
      <c r="D55" s="238" t="n">
        <f aca="false">'A9-Asset'!E37</f>
        <v>448728829</v>
      </c>
      <c r="E55" s="239" t="n">
        <f aca="false">'A9-Asset'!F37</f>
        <v>75216995</v>
      </c>
      <c r="F55" s="237" t="n">
        <f aca="false">'A9-Asset'!G37</f>
        <v>75216995</v>
      </c>
      <c r="G55" s="240" t="n">
        <f aca="false">'A9-Asset'!H37</f>
        <v>75216995</v>
      </c>
      <c r="H55" s="241"/>
      <c r="I55" s="239" t="n">
        <f aca="false">'A9-Asset'!I37</f>
        <v>0</v>
      </c>
      <c r="J55" s="237" t="n">
        <f aca="false">'A9-Asset'!J37</f>
        <v>0</v>
      </c>
      <c r="K55" s="240" t="n">
        <f aca="false">'A9-Asset'!K37</f>
        <v>0</v>
      </c>
      <c r="L55" s="242"/>
    </row>
    <row r="56" customFormat="false" ht="11.25" hidden="false" customHeight="true" outlineLevel="0" collapsed="false">
      <c r="A56" s="289" t="s">
        <v>1157</v>
      </c>
      <c r="B56" s="236" t="n">
        <f aca="false">'A9-Asset'!C169</f>
        <v>135193000</v>
      </c>
      <c r="C56" s="237" t="n">
        <f aca="false">'A9-Asset'!D169</f>
        <v>64521594</v>
      </c>
      <c r="D56" s="238" t="n">
        <f aca="false">'A9-Asset'!E169</f>
        <v>131711540</v>
      </c>
      <c r="E56" s="239" t="n">
        <f aca="false">'A9-Asset'!F169</f>
        <v>146280836</v>
      </c>
      <c r="F56" s="237" t="n">
        <f aca="false">'A9-Asset'!G169</f>
        <v>163944098</v>
      </c>
      <c r="G56" s="240" t="n">
        <f aca="false">'A9-Asset'!H169</f>
        <v>163944098</v>
      </c>
      <c r="H56" s="241"/>
      <c r="I56" s="239" t="n">
        <f aca="false">'A9-Asset'!I169</f>
        <v>264526856</v>
      </c>
      <c r="J56" s="237" t="n">
        <f aca="false">'A9-Asset'!J169</f>
        <v>294862787</v>
      </c>
      <c r="K56" s="240" t="n">
        <f aca="false">'A9-Asset'!K169</f>
        <v>304694911</v>
      </c>
      <c r="L56" s="242"/>
    </row>
    <row r="57" customFormat="false" ht="5.1" hidden="false" customHeight="true" outlineLevel="0" collapsed="false">
      <c r="A57" s="290"/>
      <c r="B57" s="291"/>
      <c r="C57" s="292"/>
      <c r="D57" s="293"/>
      <c r="E57" s="291"/>
      <c r="F57" s="292"/>
      <c r="G57" s="293"/>
      <c r="H57" s="294"/>
      <c r="I57" s="291"/>
      <c r="J57" s="292"/>
      <c r="K57" s="293"/>
      <c r="L57" s="242"/>
    </row>
    <row r="58" customFormat="false" ht="11.25" hidden="false" customHeight="true" outlineLevel="0" collapsed="false">
      <c r="A58" s="288" t="s">
        <v>1158</v>
      </c>
      <c r="B58" s="231"/>
      <c r="C58" s="232"/>
      <c r="D58" s="233"/>
      <c r="E58" s="231"/>
      <c r="F58" s="232"/>
      <c r="G58" s="233"/>
      <c r="H58" s="234"/>
      <c r="I58" s="295"/>
      <c r="J58" s="296"/>
      <c r="K58" s="297"/>
      <c r="L58" s="242"/>
    </row>
    <row r="59" customFormat="false" ht="11.25" hidden="false" customHeight="true" outlineLevel="0" collapsed="false">
      <c r="A59" s="249" t="s">
        <v>1159</v>
      </c>
      <c r="B59" s="236" t="n">
        <f aca="false">'A10-SerDel'!C60</f>
        <v>0</v>
      </c>
      <c r="C59" s="237" t="n">
        <f aca="false">'A10-SerDel'!D60</f>
        <v>0</v>
      </c>
      <c r="D59" s="238" t="n">
        <f aca="false">'A10-SerDel'!E60</f>
        <v>0</v>
      </c>
      <c r="E59" s="239" t="n">
        <f aca="false">'A10-SerDel'!F60</f>
        <v>263072809</v>
      </c>
      <c r="F59" s="237" t="n">
        <f aca="false">'A10-SerDel'!G60</f>
        <v>263072809</v>
      </c>
      <c r="G59" s="240" t="n">
        <f aca="false">'A10-SerDel'!H60</f>
        <v>263072809</v>
      </c>
      <c r="H59" s="241" t="n">
        <f aca="false">'A10-SerDel'!I60</f>
        <v>263980696.466364</v>
      </c>
      <c r="I59" s="239" t="n">
        <f aca="false">'A10-SerDel'!I60</f>
        <v>263980696.466364</v>
      </c>
      <c r="J59" s="237" t="n">
        <f aca="false">'A10-SerDel'!J60</f>
        <v>264925854.111413</v>
      </c>
      <c r="K59" s="240" t="n">
        <f aca="false">'A10-SerDel'!K60</f>
        <v>265874107.962541</v>
      </c>
      <c r="L59" s="242"/>
    </row>
    <row r="60" customFormat="false" ht="11.25" hidden="false" customHeight="true" outlineLevel="0" collapsed="false">
      <c r="A60" s="249" t="s">
        <v>1160</v>
      </c>
      <c r="B60" s="236" t="n">
        <f aca="false">'A10-SerDel'!C79</f>
        <v>0</v>
      </c>
      <c r="C60" s="237" t="n">
        <f aca="false">'A10-SerDel'!D79</f>
        <v>0</v>
      </c>
      <c r="D60" s="238" t="n">
        <f aca="false">'A10-SerDel'!E79</f>
        <v>0</v>
      </c>
      <c r="E60" s="239" t="n">
        <f aca="false">'A10-SerDel'!F79</f>
        <v>84777988.82</v>
      </c>
      <c r="F60" s="237" t="n">
        <f aca="false">'A10-SerDel'!G79</f>
        <v>84777988.82</v>
      </c>
      <c r="G60" s="240" t="n">
        <f aca="false">'A10-SerDel'!H79</f>
        <v>84777989.82</v>
      </c>
      <c r="H60" s="241" t="n">
        <f aca="false">'A10-SerDel'!I79</f>
        <v>87098420.82</v>
      </c>
      <c r="I60" s="239" t="n">
        <f aca="false">'A10-SerDel'!I79</f>
        <v>87098420.82</v>
      </c>
      <c r="J60" s="237" t="n">
        <f aca="false">'A10-SerDel'!J79</f>
        <v>89514108.82</v>
      </c>
      <c r="K60" s="240" t="n">
        <f aca="false">'A10-SerDel'!K79</f>
        <v>91937709.82</v>
      </c>
      <c r="L60" s="242"/>
    </row>
    <row r="61" customFormat="false" ht="11.25" hidden="false" customHeight="true" outlineLevel="0" collapsed="false">
      <c r="A61" s="298" t="s">
        <v>1161</v>
      </c>
      <c r="B61" s="295"/>
      <c r="C61" s="296"/>
      <c r="D61" s="297"/>
      <c r="E61" s="295"/>
      <c r="F61" s="296"/>
      <c r="G61" s="297"/>
      <c r="H61" s="299"/>
      <c r="I61" s="295"/>
      <c r="J61" s="296"/>
      <c r="K61" s="297"/>
      <c r="L61" s="242"/>
    </row>
    <row r="62" customFormat="false" ht="11.25" hidden="false" customHeight="true" outlineLevel="0" collapsed="false">
      <c r="A62" s="249" t="str">
        <f aca="false">'A10-SerDel'!A5</f>
        <v>Water:</v>
      </c>
      <c r="B62" s="300" t="n">
        <f aca="false">'A10-SerDel'!C14</f>
        <v>7221</v>
      </c>
      <c r="C62" s="301" t="n">
        <f aca="false">'A10-SerDel'!D14</f>
        <v>0</v>
      </c>
      <c r="D62" s="302" t="n">
        <f aca="false">'A10-SerDel'!E14</f>
        <v>0</v>
      </c>
      <c r="E62" s="300" t="n">
        <f aca="false">'A10-SerDel'!F14</f>
        <v>899</v>
      </c>
      <c r="F62" s="301" t="n">
        <f aca="false">'A10-SerDel'!G14</f>
        <v>899</v>
      </c>
      <c r="G62" s="302" t="n">
        <f aca="false">'A10-SerDel'!H14</f>
        <v>899</v>
      </c>
      <c r="H62" s="303" t="n">
        <f aca="false">'A10-SerDel'!I14</f>
        <v>899</v>
      </c>
      <c r="I62" s="300" t="n">
        <f aca="false">'A10-SerDel'!I14</f>
        <v>899</v>
      </c>
      <c r="J62" s="301" t="n">
        <f aca="false">'A10-SerDel'!J14</f>
        <v>899</v>
      </c>
      <c r="K62" s="302" t="n">
        <f aca="false">'A10-SerDel'!K14</f>
        <v>899</v>
      </c>
      <c r="L62" s="242"/>
    </row>
    <row r="63" customFormat="false" ht="11.25" hidden="false" customHeight="true" outlineLevel="0" collapsed="false">
      <c r="A63" s="249" t="str">
        <f aca="false">'A10-SerDel'!A16</f>
        <v>Sanitation/sewerage:</v>
      </c>
      <c r="B63" s="300" t="n">
        <f aca="false">'A10-SerDel'!C26</f>
        <v>0</v>
      </c>
      <c r="C63" s="301" t="n">
        <f aca="false">'A10-SerDel'!D26</f>
        <v>0</v>
      </c>
      <c r="D63" s="302" t="n">
        <f aca="false">'A10-SerDel'!E26</f>
        <v>0</v>
      </c>
      <c r="E63" s="300" t="n">
        <f aca="false">'A10-SerDel'!F26</f>
        <v>0</v>
      </c>
      <c r="F63" s="301" t="n">
        <f aca="false">'A10-SerDel'!G26</f>
        <v>0</v>
      </c>
      <c r="G63" s="302" t="n">
        <f aca="false">'A10-SerDel'!H26</f>
        <v>0</v>
      </c>
      <c r="H63" s="303" t="n">
        <f aca="false">'A10-SerDel'!I26</f>
        <v>0</v>
      </c>
      <c r="I63" s="300" t="n">
        <f aca="false">'A10-SerDel'!I26</f>
        <v>0</v>
      </c>
      <c r="J63" s="301" t="n">
        <f aca="false">'A10-SerDel'!J26</f>
        <v>0</v>
      </c>
      <c r="K63" s="302" t="n">
        <f aca="false">'A10-SerDel'!K26</f>
        <v>0</v>
      </c>
      <c r="L63" s="242"/>
    </row>
    <row r="64" customFormat="false" ht="11.25" hidden="false" customHeight="true" outlineLevel="0" collapsed="false">
      <c r="A64" s="249" t="str">
        <f aca="false">'A10-SerDel'!A28</f>
        <v>Energy:</v>
      </c>
      <c r="B64" s="300" t="n">
        <f aca="false">'A10-SerDel'!C35</f>
        <v>246767</v>
      </c>
      <c r="C64" s="301" t="n">
        <f aca="false">'A10-SerDel'!D35</f>
        <v>0</v>
      </c>
      <c r="D64" s="302" t="n">
        <f aca="false">'A10-SerDel'!E35</f>
        <v>0</v>
      </c>
      <c r="E64" s="300" t="n">
        <f aca="false">'A10-SerDel'!F35</f>
        <v>261871</v>
      </c>
      <c r="F64" s="301" t="n">
        <f aca="false">'A10-SerDel'!G35</f>
        <v>261871</v>
      </c>
      <c r="G64" s="302" t="n">
        <f aca="false">'A10-SerDel'!H35</f>
        <v>261871</v>
      </c>
      <c r="H64" s="303" t="n">
        <f aca="false">'A10-SerDel'!I35</f>
        <v>261871</v>
      </c>
      <c r="I64" s="300" t="n">
        <f aca="false">'A10-SerDel'!I35</f>
        <v>261871</v>
      </c>
      <c r="J64" s="301" t="n">
        <f aca="false">'A10-SerDel'!J35</f>
        <v>261871</v>
      </c>
      <c r="K64" s="302" t="n">
        <f aca="false">'A10-SerDel'!K35</f>
        <v>261871</v>
      </c>
      <c r="L64" s="242"/>
    </row>
    <row r="65" customFormat="false" ht="11.25" hidden="false" customHeight="true" outlineLevel="0" collapsed="false">
      <c r="A65" s="249" t="str">
        <f aca="false">'A10-SerDel'!A37</f>
        <v>Refuse:</v>
      </c>
      <c r="B65" s="300" t="n">
        <f aca="false">'A10-SerDel'!C45</f>
        <v>48516</v>
      </c>
      <c r="C65" s="301" t="n">
        <f aca="false">'A10-SerDel'!D45</f>
        <v>0</v>
      </c>
      <c r="D65" s="302" t="n">
        <f aca="false">'A10-SerDel'!E45</f>
        <v>0</v>
      </c>
      <c r="E65" s="300" t="n">
        <f aca="false">'A10-SerDel'!F45</f>
        <v>7190</v>
      </c>
      <c r="F65" s="301" t="n">
        <f aca="false">'A10-SerDel'!G45</f>
        <v>7190</v>
      </c>
      <c r="G65" s="302" t="n">
        <f aca="false">'A10-SerDel'!H45</f>
        <v>7190</v>
      </c>
      <c r="H65" s="303" t="n">
        <f aca="false">'A10-SerDel'!I45</f>
        <v>7190</v>
      </c>
      <c r="I65" s="300" t="n">
        <f aca="false">'A10-SerDel'!I45</f>
        <v>7190</v>
      </c>
      <c r="J65" s="301" t="n">
        <f aca="false">'A10-SerDel'!J45</f>
        <v>7190</v>
      </c>
      <c r="K65" s="302" t="n">
        <f aca="false">'A10-SerDel'!K45</f>
        <v>7190</v>
      </c>
      <c r="L65" s="242"/>
    </row>
    <row r="66" customFormat="false" ht="5.1" hidden="false" customHeight="true" outlineLevel="0" collapsed="false">
      <c r="A66" s="290"/>
      <c r="B66" s="291"/>
      <c r="C66" s="292"/>
      <c r="D66" s="293"/>
      <c r="E66" s="291"/>
      <c r="F66" s="292"/>
      <c r="G66" s="293"/>
      <c r="H66" s="294"/>
      <c r="I66" s="291"/>
      <c r="J66" s="292"/>
      <c r="K66" s="293"/>
      <c r="L66" s="242"/>
    </row>
    <row r="67" customFormat="false" ht="4.5" hidden="false" customHeight="true" outlineLevel="0" collapsed="false">
      <c r="A67" s="278"/>
      <c r="B67" s="234"/>
      <c r="C67" s="234"/>
      <c r="D67" s="234"/>
      <c r="E67" s="234"/>
      <c r="F67" s="234"/>
      <c r="G67" s="234"/>
      <c r="H67" s="234"/>
      <c r="I67" s="234"/>
      <c r="J67" s="234"/>
      <c r="K67" s="234"/>
    </row>
    <row r="68" customFormat="false" ht="12.75" hidden="false" customHeight="false" outlineLevel="0" collapsed="false">
      <c r="A68" s="304"/>
      <c r="B68" s="304"/>
      <c r="C68" s="304"/>
      <c r="D68" s="304"/>
      <c r="E68" s="304"/>
      <c r="F68" s="304"/>
      <c r="G68" s="304"/>
      <c r="H68" s="304"/>
      <c r="I68" s="304"/>
      <c r="J68" s="304"/>
      <c r="K68" s="304"/>
    </row>
  </sheetData>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52" activeCellId="0" sqref="F5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5" width="2.99"/>
    <col collapsed="false" customWidth="true" hidden="false" outlineLevel="0" max="8" min="3" style="216" width="10.85"/>
    <col collapsed="false" customWidth="true" hidden="false" outlineLevel="0" max="11" min="9" style="216" width="11.28"/>
    <col collapsed="false" customWidth="true" hidden="false" outlineLevel="0" max="41" min="12" style="216" width="9.56"/>
    <col collapsed="false" customWidth="false" hidden="false" outlineLevel="0" max="257" min="42" style="216" width="9.14"/>
  </cols>
  <sheetData>
    <row r="1" customFormat="false" ht="13.5" hidden="false" customHeight="false" outlineLevel="0" collapsed="false">
      <c r="A1" s="217" t="str">
        <f aca="false">muni&amp;" - "&amp;Approve3</f>
        <v>NW373 Rustenburg - Table A2 Consolidated Budgeted Financial Performance (revenue and expenditure by functional classification)</v>
      </c>
      <c r="B1" s="306"/>
      <c r="C1" s="306"/>
      <c r="D1" s="306"/>
      <c r="E1" s="306"/>
      <c r="F1" s="306"/>
      <c r="G1" s="306"/>
      <c r="H1" s="306"/>
      <c r="I1" s="306"/>
      <c r="J1" s="306"/>
      <c r="K1" s="306"/>
    </row>
    <row r="2" customFormat="false" ht="28.5" hidden="false" customHeight="true" outlineLevel="0" collapsed="false">
      <c r="A2" s="307" t="str">
        <f aca="false">"Functional Classification "&amp;desc</f>
        <v>Functional Classification Description</v>
      </c>
      <c r="B2" s="308" t="str">
        <f aca="false">head27</f>
        <v>Ref</v>
      </c>
      <c r="C2" s="221" t="str">
        <f aca="false">head1b</f>
        <v>2014/15</v>
      </c>
      <c r="D2" s="221" t="str">
        <f aca="false">head1A</f>
        <v>2015/16</v>
      </c>
      <c r="E2" s="222"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312" t="s">
        <v>1163</v>
      </c>
      <c r="B4" s="313"/>
      <c r="C4" s="314"/>
      <c r="D4" s="314"/>
      <c r="E4" s="315"/>
      <c r="F4" s="316"/>
      <c r="G4" s="314"/>
      <c r="H4" s="317"/>
      <c r="I4" s="318"/>
      <c r="J4" s="314"/>
      <c r="K4" s="315"/>
      <c r="L4" s="242"/>
    </row>
    <row r="5" customFormat="false" ht="11.25" hidden="false" customHeight="true" outlineLevel="0" collapsed="false">
      <c r="A5" s="319" t="s">
        <v>1164</v>
      </c>
      <c r="B5" s="320"/>
      <c r="C5" s="236" t="n">
        <f aca="false">SUM(C6:C8)</f>
        <v>515521221</v>
      </c>
      <c r="D5" s="236" t="n">
        <f aca="false">SUM(D6:D8)</f>
        <v>490610923.2</v>
      </c>
      <c r="E5" s="321" t="n">
        <f aca="false">SUM(E6:E8)</f>
        <v>536229679.308571</v>
      </c>
      <c r="F5" s="322" t="n">
        <f aca="false">SUM(F6:F8)</f>
        <v>572294069</v>
      </c>
      <c r="G5" s="236" t="n">
        <f aca="false">SUM(G6:G8)</f>
        <v>639294069</v>
      </c>
      <c r="H5" s="323" t="n">
        <f aca="false">SUM(H6:H8)</f>
        <v>639294069</v>
      </c>
      <c r="I5" s="324" t="n">
        <f aca="false">SUM(I6:I8)</f>
        <v>653550029.084702</v>
      </c>
      <c r="J5" s="236" t="n">
        <f aca="false">SUM(J6:J8)</f>
        <v>691285543.249965</v>
      </c>
      <c r="K5" s="323" t="n">
        <f aca="false">SUM(K6:K8)</f>
        <v>730988342.352205</v>
      </c>
      <c r="L5" s="242"/>
      <c r="Q5" s="325"/>
      <c r="R5" s="326"/>
    </row>
    <row r="6" customFormat="false" ht="11.25" hidden="false" customHeight="true" outlineLevel="0" collapsed="false">
      <c r="A6" s="327" t="s">
        <v>1165</v>
      </c>
      <c r="B6" s="320"/>
      <c r="C6" s="328" t="n">
        <f aca="false">A2A!C6</f>
        <v>119741969</v>
      </c>
      <c r="D6" s="328" t="n">
        <f aca="false">A2A!D6</f>
        <v>165776336</v>
      </c>
      <c r="E6" s="329" t="n">
        <f aca="false">A2A!E6</f>
        <v>204704271</v>
      </c>
      <c r="F6" s="330" t="n">
        <f aca="false">A2A!F6</f>
        <v>217991232</v>
      </c>
      <c r="G6" s="328" t="n">
        <f aca="false">A2A!G6</f>
        <v>217991233</v>
      </c>
      <c r="H6" s="331" t="n">
        <f aca="false">A2A!H6</f>
        <v>217991233</v>
      </c>
      <c r="I6" s="332" t="n">
        <f aca="false">A2A!I6</f>
        <v>260111615.990998</v>
      </c>
      <c r="J6" s="328" t="n">
        <f aca="false">A2A!J6</f>
        <v>271443589.718476</v>
      </c>
      <c r="K6" s="329" t="n">
        <f aca="false">A2A!K6</f>
        <v>286359236.786484</v>
      </c>
      <c r="L6" s="242"/>
      <c r="Q6" s="325"/>
      <c r="R6" s="326"/>
    </row>
    <row r="7" customFormat="false" ht="11.25" hidden="false" customHeight="true" outlineLevel="0" collapsed="false">
      <c r="A7" s="327" t="s">
        <v>1166</v>
      </c>
      <c r="B7" s="320"/>
      <c r="C7" s="301" t="n">
        <f aca="false">A2A!C9</f>
        <v>395779252</v>
      </c>
      <c r="D7" s="301" t="n">
        <f aca="false">A2A!D9</f>
        <v>324834587.2</v>
      </c>
      <c r="E7" s="302" t="n">
        <f aca="false">A2A!E9</f>
        <v>331525408.308571</v>
      </c>
      <c r="F7" s="300" t="n">
        <f aca="false">A2A!F9</f>
        <v>354302837</v>
      </c>
      <c r="G7" s="301" t="n">
        <f aca="false">A2A!G9</f>
        <v>421302836</v>
      </c>
      <c r="H7" s="303" t="n">
        <f aca="false">A2A!H9</f>
        <v>421302836</v>
      </c>
      <c r="I7" s="333" t="n">
        <f aca="false">A2A!I9</f>
        <v>393438413.093704</v>
      </c>
      <c r="J7" s="301" t="n">
        <f aca="false">A2A!J9</f>
        <v>419841953.531489</v>
      </c>
      <c r="K7" s="302" t="n">
        <f aca="false">A2A!K9</f>
        <v>444629105.565721</v>
      </c>
      <c r="L7" s="242"/>
      <c r="Q7" s="325"/>
      <c r="R7" s="326"/>
    </row>
    <row r="8" customFormat="false" ht="11.25" hidden="false" customHeight="true" outlineLevel="0" collapsed="false">
      <c r="A8" s="327" t="s">
        <v>1167</v>
      </c>
      <c r="B8" s="320"/>
      <c r="C8" s="328" t="n">
        <f aca="false">A2A!C24</f>
        <v>0</v>
      </c>
      <c r="D8" s="328" t="n">
        <f aca="false">A2A!D24</f>
        <v>0</v>
      </c>
      <c r="E8" s="329" t="n">
        <f aca="false">A2A!E24</f>
        <v>0</v>
      </c>
      <c r="F8" s="330" t="n">
        <f aca="false">A2A!F24</f>
        <v>0</v>
      </c>
      <c r="G8" s="328" t="n">
        <f aca="false">A2A!G24</f>
        <v>0</v>
      </c>
      <c r="H8" s="331" t="n">
        <f aca="false">A2A!H24</f>
        <v>0</v>
      </c>
      <c r="I8" s="332" t="n">
        <f aca="false">A2A!I24</f>
        <v>0</v>
      </c>
      <c r="J8" s="328" t="n">
        <f aca="false">A2A!J24</f>
        <v>0</v>
      </c>
      <c r="K8" s="329" t="n">
        <f aca="false">A2A!K24</f>
        <v>0</v>
      </c>
      <c r="L8" s="242"/>
      <c r="Q8" s="325"/>
      <c r="R8" s="326"/>
    </row>
    <row r="9" customFormat="false" ht="11.25" hidden="false" customHeight="true" outlineLevel="0" collapsed="false">
      <c r="A9" s="319" t="s">
        <v>1168</v>
      </c>
      <c r="B9" s="320"/>
      <c r="C9" s="236" t="n">
        <f aca="false">SUM(C10:C14)</f>
        <v>27647465</v>
      </c>
      <c r="D9" s="236" t="n">
        <f aca="false">SUM(D10:D14)</f>
        <v>35609533</v>
      </c>
      <c r="E9" s="334" t="n">
        <f aca="false">SUM(E10:E14)</f>
        <v>36667980</v>
      </c>
      <c r="F9" s="335" t="n">
        <f aca="false">SUM(F10:F14)</f>
        <v>39082228</v>
      </c>
      <c r="G9" s="236" t="n">
        <f aca="false">SUM(G10:G14)</f>
        <v>39082228</v>
      </c>
      <c r="H9" s="336" t="n">
        <f aca="false">SUM(H10:H14)</f>
        <v>39082228</v>
      </c>
      <c r="I9" s="322" t="n">
        <f aca="false">SUM(I10:I14)</f>
        <v>187861968.873907</v>
      </c>
      <c r="J9" s="236" t="n">
        <f aca="false">SUM(J10:J14)</f>
        <v>186282221.653711</v>
      </c>
      <c r="K9" s="334" t="n">
        <f aca="false">SUM(K10:K14)</f>
        <v>198739439.644665</v>
      </c>
      <c r="L9" s="242"/>
      <c r="Q9" s="325"/>
      <c r="R9" s="326"/>
    </row>
    <row r="10" customFormat="false" ht="11.25" hidden="false" customHeight="true" outlineLevel="0" collapsed="false">
      <c r="A10" s="327" t="s">
        <v>1169</v>
      </c>
      <c r="B10" s="320"/>
      <c r="C10" s="328" t="n">
        <f aca="false">A2A!C27</f>
        <v>2803281</v>
      </c>
      <c r="D10" s="328" t="n">
        <f aca="false">A2A!D27</f>
        <v>2871583</v>
      </c>
      <c r="E10" s="329" t="n">
        <f aca="false">A2A!E27</f>
        <v>2460000</v>
      </c>
      <c r="F10" s="330" t="n">
        <f aca="false">A2A!F27</f>
        <v>2730320</v>
      </c>
      <c r="G10" s="328" t="n">
        <f aca="false">A2A!G27</f>
        <v>2730321</v>
      </c>
      <c r="H10" s="331" t="n">
        <f aca="false">A2A!H27</f>
        <v>2730322</v>
      </c>
      <c r="I10" s="332" t="n">
        <f aca="false">A2A!I27</f>
        <v>2611641</v>
      </c>
      <c r="J10" s="328" t="n">
        <f aca="false">A2A!J27</f>
        <v>2726575.47111704</v>
      </c>
      <c r="K10" s="329" t="n">
        <f aca="false">A2A!K27</f>
        <v>2848234.73702847</v>
      </c>
      <c r="L10" s="242"/>
      <c r="N10" s="242"/>
      <c r="Q10" s="325"/>
      <c r="R10" s="326"/>
    </row>
    <row r="11" customFormat="false" ht="11.25" hidden="false" customHeight="true" outlineLevel="0" collapsed="false">
      <c r="A11" s="327" t="s">
        <v>1170</v>
      </c>
      <c r="B11" s="320"/>
      <c r="C11" s="328" t="n">
        <f aca="false">A2A!C49</f>
        <v>1535738</v>
      </c>
      <c r="D11" s="328" t="n">
        <f aca="false">A2A!D49</f>
        <v>667096</v>
      </c>
      <c r="E11" s="329" t="n">
        <f aca="false">A2A!E49</f>
        <v>1261953</v>
      </c>
      <c r="F11" s="330" t="n">
        <f aca="false">A2A!F49</f>
        <v>1338930</v>
      </c>
      <c r="G11" s="328" t="n">
        <f aca="false">A2A!G49</f>
        <v>1338930</v>
      </c>
      <c r="H11" s="331" t="n">
        <f aca="false">A2A!H49</f>
        <v>1338930</v>
      </c>
      <c r="I11" s="332" t="n">
        <f aca="false">A2A!I49</f>
        <v>1906533.778388</v>
      </c>
      <c r="J11" s="328" t="n">
        <f aca="false">A2A!J49</f>
        <v>2013912.7375345</v>
      </c>
      <c r="K11" s="329" t="n">
        <f aca="false">A2A!K49</f>
        <v>2124677.9380989</v>
      </c>
      <c r="L11" s="242"/>
      <c r="Q11" s="325"/>
      <c r="R11" s="326"/>
    </row>
    <row r="12" customFormat="false" ht="11.25" hidden="false" customHeight="true" outlineLevel="0" collapsed="false">
      <c r="A12" s="327" t="s">
        <v>1171</v>
      </c>
      <c r="B12" s="320"/>
      <c r="C12" s="328" t="n">
        <f aca="false">A2A!C55</f>
        <v>20811729</v>
      </c>
      <c r="D12" s="328" t="n">
        <f aca="false">A2A!D55</f>
        <v>27948365</v>
      </c>
      <c r="E12" s="329" t="n">
        <f aca="false">A2A!E55</f>
        <v>28300694</v>
      </c>
      <c r="F12" s="330" t="n">
        <f aca="false">A2A!F55</f>
        <v>30084281</v>
      </c>
      <c r="G12" s="328" t="n">
        <f aca="false">A2A!G55</f>
        <v>30084281</v>
      </c>
      <c r="H12" s="331" t="n">
        <f aca="false">A2A!H55</f>
        <v>30084281</v>
      </c>
      <c r="I12" s="332" t="n">
        <f aca="false">A2A!I55</f>
        <v>178130220.095519</v>
      </c>
      <c r="J12" s="328" t="n">
        <f aca="false">A2A!J55</f>
        <v>176025772.445059</v>
      </c>
      <c r="K12" s="329" t="n">
        <f aca="false">A2A!K55</f>
        <v>187947189.969537</v>
      </c>
      <c r="L12" s="242"/>
      <c r="Q12" s="325"/>
      <c r="R12" s="326"/>
    </row>
    <row r="13" customFormat="false" ht="11.25" hidden="false" customHeight="true" outlineLevel="0" collapsed="false">
      <c r="A13" s="327" t="s">
        <v>344</v>
      </c>
      <c r="B13" s="320"/>
      <c r="C13" s="328" t="n">
        <f aca="false">A2A!C62</f>
        <v>2496717</v>
      </c>
      <c r="D13" s="328" t="n">
        <f aca="false">A2A!D62</f>
        <v>4122489</v>
      </c>
      <c r="E13" s="329" t="n">
        <f aca="false">A2A!E62</f>
        <v>4645333</v>
      </c>
      <c r="F13" s="330" t="n">
        <f aca="false">A2A!F62</f>
        <v>4928697</v>
      </c>
      <c r="G13" s="328" t="n">
        <f aca="false">A2A!G62</f>
        <v>4928696</v>
      </c>
      <c r="H13" s="331" t="n">
        <f aca="false">A2A!H62</f>
        <v>4928695</v>
      </c>
      <c r="I13" s="332" t="n">
        <f aca="false">A2A!I62</f>
        <v>5213574</v>
      </c>
      <c r="J13" s="328" t="n">
        <f aca="false">A2A!J62</f>
        <v>5515961</v>
      </c>
      <c r="K13" s="329" t="n">
        <f aca="false">A2A!K62</f>
        <v>5819337</v>
      </c>
      <c r="L13" s="242"/>
      <c r="Q13" s="325"/>
      <c r="R13" s="326"/>
    </row>
    <row r="14" customFormat="false" ht="11.25" hidden="false" customHeight="true" outlineLevel="0" collapsed="false">
      <c r="A14" s="327" t="s">
        <v>346</v>
      </c>
      <c r="B14" s="320"/>
      <c r="C14" s="301" t="n">
        <f aca="false">A2A!C65</f>
        <v>0</v>
      </c>
      <c r="D14" s="301" t="n">
        <f aca="false">A2A!D65</f>
        <v>0</v>
      </c>
      <c r="E14" s="302" t="n">
        <f aca="false">A2A!E65</f>
        <v>0</v>
      </c>
      <c r="F14" s="300" t="n">
        <f aca="false">A2A!F65</f>
        <v>0</v>
      </c>
      <c r="G14" s="301" t="n">
        <f aca="false">A2A!G65</f>
        <v>0</v>
      </c>
      <c r="H14" s="303" t="n">
        <f aca="false">A2A!H65</f>
        <v>0</v>
      </c>
      <c r="I14" s="333" t="n">
        <f aca="false">A2A!I65</f>
        <v>0</v>
      </c>
      <c r="J14" s="301" t="n">
        <f aca="false">A2A!J65</f>
        <v>0</v>
      </c>
      <c r="K14" s="302" t="n">
        <f aca="false">A2A!K65</f>
        <v>0</v>
      </c>
      <c r="L14" s="242"/>
      <c r="Q14" s="325"/>
      <c r="R14" s="326"/>
    </row>
    <row r="15" customFormat="false" ht="11.25" hidden="false" customHeight="true" outlineLevel="0" collapsed="false">
      <c r="A15" s="319" t="s">
        <v>1172</v>
      </c>
      <c r="B15" s="337"/>
      <c r="C15" s="236" t="n">
        <f aca="false">SUM(C16:C18)</f>
        <v>116591300</v>
      </c>
      <c r="D15" s="236" t="n">
        <f aca="false">SUM(D16:D18)</f>
        <v>160621768</v>
      </c>
      <c r="E15" s="334" t="n">
        <f aca="false">SUM(E16:E18)</f>
        <v>116083414</v>
      </c>
      <c r="F15" s="335" t="n">
        <f aca="false">SUM(F16:F18)</f>
        <v>86171792</v>
      </c>
      <c r="G15" s="236" t="n">
        <f aca="false">SUM(G16:G18)</f>
        <v>89312660</v>
      </c>
      <c r="H15" s="336" t="n">
        <f aca="false">SUM(H16:H18)</f>
        <v>89312660</v>
      </c>
      <c r="I15" s="322" t="n">
        <f aca="false">SUM(I16:I18)</f>
        <v>127186420.85549</v>
      </c>
      <c r="J15" s="236" t="n">
        <f aca="false">SUM(J16:J18)</f>
        <v>124959179.476001</v>
      </c>
      <c r="K15" s="334" t="n">
        <f aca="false">SUM(K16:K18)</f>
        <v>141874652.602181</v>
      </c>
      <c r="L15" s="242"/>
      <c r="Q15" s="325"/>
      <c r="R15" s="326"/>
    </row>
    <row r="16" customFormat="false" ht="11.25" hidden="false" customHeight="true" outlineLevel="0" collapsed="false">
      <c r="A16" s="327" t="s">
        <v>1173</v>
      </c>
      <c r="B16" s="320"/>
      <c r="C16" s="328" t="n">
        <f aca="false">A2A!C74</f>
        <v>7377710</v>
      </c>
      <c r="D16" s="328" t="n">
        <f aca="false">A2A!D74</f>
        <v>25170350</v>
      </c>
      <c r="E16" s="329" t="n">
        <f aca="false">A2A!E74</f>
        <v>16111623</v>
      </c>
      <c r="F16" s="330" t="n">
        <f aca="false">A2A!F74</f>
        <v>16989811</v>
      </c>
      <c r="G16" s="328" t="n">
        <f aca="false">A2A!G74</f>
        <v>20130679</v>
      </c>
      <c r="H16" s="331" t="n">
        <f aca="false">A2A!H74</f>
        <v>20130679</v>
      </c>
      <c r="I16" s="332" t="n">
        <f aca="false">A2A!I74</f>
        <v>24262906.186729</v>
      </c>
      <c r="J16" s="328" t="n">
        <f aca="false">A2A!J74</f>
        <v>21259898.1715593</v>
      </c>
      <c r="K16" s="329" t="n">
        <f aca="false">A2A!K74</f>
        <v>22049355.555995</v>
      </c>
      <c r="L16" s="242"/>
      <c r="Q16" s="325"/>
      <c r="R16" s="326"/>
    </row>
    <row r="17" customFormat="false" ht="11.25" hidden="false" customHeight="true" outlineLevel="0" collapsed="false">
      <c r="A17" s="327" t="s">
        <v>1174</v>
      </c>
      <c r="B17" s="320"/>
      <c r="C17" s="328" t="n">
        <f aca="false">A2A!C85</f>
        <v>109210282</v>
      </c>
      <c r="D17" s="328" t="n">
        <f aca="false">A2A!D85</f>
        <v>135451418</v>
      </c>
      <c r="E17" s="329" t="n">
        <f aca="false">A2A!E85</f>
        <v>99971352</v>
      </c>
      <c r="F17" s="330" t="n">
        <f aca="false">A2A!F85</f>
        <v>69181515</v>
      </c>
      <c r="G17" s="328" t="n">
        <f aca="false">A2A!G85</f>
        <v>69181515</v>
      </c>
      <c r="H17" s="331" t="n">
        <f aca="false">A2A!H85</f>
        <v>69181515</v>
      </c>
      <c r="I17" s="332" t="n">
        <f aca="false">A2A!I85</f>
        <v>102923514.668761</v>
      </c>
      <c r="J17" s="328" t="n">
        <f aca="false">A2A!J85</f>
        <v>103699281.304442</v>
      </c>
      <c r="K17" s="329" t="n">
        <f aca="false">A2A!K85</f>
        <v>119825297.046186</v>
      </c>
      <c r="L17" s="242"/>
      <c r="Q17" s="325"/>
      <c r="R17" s="326"/>
    </row>
    <row r="18" customFormat="false" ht="11.25" hidden="false" customHeight="true" outlineLevel="0" collapsed="false">
      <c r="A18" s="327" t="s">
        <v>1175</v>
      </c>
      <c r="B18" s="320"/>
      <c r="C18" s="328" t="n">
        <f aca="false">A2A!C92</f>
        <v>3308</v>
      </c>
      <c r="D18" s="328" t="n">
        <f aca="false">A2A!D92</f>
        <v>0</v>
      </c>
      <c r="E18" s="329" t="n">
        <f aca="false">A2A!E92</f>
        <v>439</v>
      </c>
      <c r="F18" s="330" t="n">
        <f aca="false">A2A!F92</f>
        <v>466</v>
      </c>
      <c r="G18" s="328" t="n">
        <f aca="false">A2A!G92</f>
        <v>466</v>
      </c>
      <c r="H18" s="331" t="n">
        <f aca="false">A2A!H92</f>
        <v>466</v>
      </c>
      <c r="I18" s="332" t="n">
        <f aca="false">A2A!I92</f>
        <v>0</v>
      </c>
      <c r="J18" s="328" t="n">
        <f aca="false">A2A!J92</f>
        <v>0</v>
      </c>
      <c r="K18" s="329" t="n">
        <f aca="false">A2A!K92</f>
        <v>0</v>
      </c>
      <c r="L18" s="242"/>
      <c r="Q18" s="325"/>
      <c r="R18" s="326"/>
    </row>
    <row r="19" customFormat="false" ht="11.25" hidden="false" customHeight="true" outlineLevel="0" collapsed="false">
      <c r="A19" s="319" t="s">
        <v>1176</v>
      </c>
      <c r="B19" s="337"/>
      <c r="C19" s="236" t="n">
        <f aca="false">SUM(C20:C23)</f>
        <v>2386716704</v>
      </c>
      <c r="D19" s="236" t="n">
        <f aca="false">SUM(D20:D23)</f>
        <v>2814007920.8</v>
      </c>
      <c r="E19" s="334" t="n">
        <f aca="false">SUM(E20:E23)</f>
        <v>3526798575.69143</v>
      </c>
      <c r="F19" s="335" t="n">
        <f aca="false">SUM(F20:F23)</f>
        <v>4532448227.472</v>
      </c>
      <c r="G19" s="236" t="n">
        <f aca="false">SUM(G20:G23)</f>
        <v>4546437495.472</v>
      </c>
      <c r="H19" s="336" t="n">
        <f aca="false">SUM(H20:H23)</f>
        <v>4546437495.472</v>
      </c>
      <c r="I19" s="322" t="n">
        <f aca="false">SUM(I20:I23)</f>
        <v>3658808512.84076</v>
      </c>
      <c r="J19" s="236" t="n">
        <f aca="false">SUM(J20:J23)</f>
        <v>3922688144.31691</v>
      </c>
      <c r="K19" s="334" t="n">
        <f aca="false">SUM(K20:K23)</f>
        <v>4214002479.57418</v>
      </c>
      <c r="L19" s="242"/>
      <c r="Q19" s="325"/>
      <c r="R19" s="326"/>
    </row>
    <row r="20" customFormat="false" ht="11.25" hidden="false" customHeight="true" outlineLevel="0" collapsed="false">
      <c r="A20" s="327" t="s">
        <v>1177</v>
      </c>
      <c r="B20" s="320"/>
      <c r="C20" s="328" t="n">
        <f aca="false">A2A!C100</f>
        <v>1603731216</v>
      </c>
      <c r="D20" s="328" t="n">
        <f aca="false">A2A!D100</f>
        <v>1764288627</v>
      </c>
      <c r="E20" s="329" t="n">
        <f aca="false">A2A!E100</f>
        <v>2342378545.69143</v>
      </c>
      <c r="F20" s="330" t="n">
        <f aca="false">A2A!F100</f>
        <v>2545284479</v>
      </c>
      <c r="G20" s="328" t="n">
        <f aca="false">A2A!G100</f>
        <v>2545284479</v>
      </c>
      <c r="H20" s="331" t="n">
        <f aca="false">A2A!H100</f>
        <v>2545284479</v>
      </c>
      <c r="I20" s="332" t="n">
        <f aca="false">A2A!I100</f>
        <v>2078720848</v>
      </c>
      <c r="J20" s="328" t="n">
        <f aca="false">A2A!J100</f>
        <v>2218397557</v>
      </c>
      <c r="K20" s="329" t="n">
        <f aca="false">A2A!K100</f>
        <v>2372418203</v>
      </c>
      <c r="L20" s="242"/>
      <c r="Q20" s="325"/>
      <c r="R20" s="326"/>
    </row>
    <row r="21" customFormat="false" ht="11.25" hidden="false" customHeight="true" outlineLevel="0" collapsed="false">
      <c r="A21" s="327" t="s">
        <v>1178</v>
      </c>
      <c r="B21" s="320"/>
      <c r="C21" s="328" t="n">
        <f aca="false">A2A!C104</f>
        <v>497673495</v>
      </c>
      <c r="D21" s="328" t="n">
        <f aca="false">A2A!D104</f>
        <v>626762460</v>
      </c>
      <c r="E21" s="329" t="n">
        <f aca="false">A2A!E104</f>
        <v>712683482</v>
      </c>
      <c r="F21" s="330" t="n">
        <f aca="false">A2A!F104</f>
        <v>832500758.996</v>
      </c>
      <c r="G21" s="328" t="n">
        <f aca="false">A2A!G104</f>
        <v>832500758.996</v>
      </c>
      <c r="H21" s="331" t="n">
        <f aca="false">A2A!H104</f>
        <v>832500758.996</v>
      </c>
      <c r="I21" s="332" t="n">
        <f aca="false">A2A!I104</f>
        <v>873413419.840764</v>
      </c>
      <c r="J21" s="328" t="n">
        <f aca="false">A2A!J104</f>
        <v>947565790.316914</v>
      </c>
      <c r="K21" s="329" t="n">
        <f aca="false">A2A!K104</f>
        <v>1031536331.57418</v>
      </c>
      <c r="L21" s="242"/>
      <c r="Q21" s="325"/>
      <c r="R21" s="326"/>
    </row>
    <row r="22" customFormat="false" ht="11.25" hidden="false" customHeight="true" outlineLevel="0" collapsed="false">
      <c r="A22" s="327" t="s">
        <v>1179</v>
      </c>
      <c r="B22" s="320"/>
      <c r="C22" s="301" t="n">
        <f aca="false">A2A!C108</f>
        <v>139185136</v>
      </c>
      <c r="D22" s="301" t="n">
        <f aca="false">A2A!D108</f>
        <v>252814571.8</v>
      </c>
      <c r="E22" s="302" t="n">
        <f aca="false">A2A!E108</f>
        <v>285122755</v>
      </c>
      <c r="F22" s="300" t="n">
        <f aca="false">A2A!F108</f>
        <v>936456607.476</v>
      </c>
      <c r="G22" s="301" t="n">
        <f aca="false">A2A!G108</f>
        <v>950445875.476</v>
      </c>
      <c r="H22" s="303" t="n">
        <f aca="false">A2A!H108</f>
        <v>950445875.476</v>
      </c>
      <c r="I22" s="333" t="n">
        <f aca="false">A2A!I108</f>
        <v>397203586</v>
      </c>
      <c r="J22" s="301" t="n">
        <f aca="false">A2A!J108</f>
        <v>426672197</v>
      </c>
      <c r="K22" s="302" t="n">
        <f aca="false">A2A!K108</f>
        <v>457059794</v>
      </c>
      <c r="L22" s="242"/>
      <c r="Q22" s="325"/>
      <c r="R22" s="326"/>
    </row>
    <row r="23" customFormat="false" ht="11.25" hidden="false" customHeight="true" outlineLevel="0" collapsed="false">
      <c r="A23" s="327" t="s">
        <v>1180</v>
      </c>
      <c r="B23" s="320"/>
      <c r="C23" s="328" t="n">
        <f aca="false">A2A!C113</f>
        <v>146126857</v>
      </c>
      <c r="D23" s="328" t="n">
        <f aca="false">A2A!D113</f>
        <v>170142262</v>
      </c>
      <c r="E23" s="329" t="n">
        <f aca="false">A2A!E113</f>
        <v>186613793</v>
      </c>
      <c r="F23" s="330" t="n">
        <f aca="false">A2A!F113</f>
        <v>218206382</v>
      </c>
      <c r="G23" s="328" t="n">
        <f aca="false">A2A!G113</f>
        <v>218206382</v>
      </c>
      <c r="H23" s="331" t="n">
        <f aca="false">A2A!H113</f>
        <v>218206382</v>
      </c>
      <c r="I23" s="332" t="n">
        <f aca="false">A2A!I113</f>
        <v>309470659</v>
      </c>
      <c r="J23" s="328" t="n">
        <f aca="false">A2A!J113</f>
        <v>330052600</v>
      </c>
      <c r="K23" s="329" t="n">
        <f aca="false">A2A!K113</f>
        <v>352988151</v>
      </c>
      <c r="L23" s="242"/>
      <c r="Q23" s="325"/>
      <c r="R23" s="326"/>
    </row>
    <row r="24" customFormat="false" ht="11.25" hidden="false" customHeight="true" outlineLevel="0" collapsed="false">
      <c r="A24" s="319" t="s">
        <v>342</v>
      </c>
      <c r="B24" s="337" t="n">
        <v>4</v>
      </c>
      <c r="C24" s="236" t="n">
        <f aca="false">A2A!C118</f>
        <v>640555310</v>
      </c>
      <c r="D24" s="236" t="n">
        <f aca="false">A2A!D118</f>
        <v>607936110</v>
      </c>
      <c r="E24" s="334" t="n">
        <f aca="false">A2A!E118</f>
        <v>0</v>
      </c>
      <c r="F24" s="335" t="n">
        <f aca="false">A2A!F118</f>
        <v>0</v>
      </c>
      <c r="G24" s="236" t="n">
        <f aca="false">A2A!G118</f>
        <v>0</v>
      </c>
      <c r="H24" s="336" t="n">
        <f aca="false">A2A!H118</f>
        <v>0</v>
      </c>
      <c r="I24" s="322" t="n">
        <f aca="false">A2A!I118</f>
        <v>507465850</v>
      </c>
      <c r="J24" s="236" t="n">
        <f aca="false">A2A!J118</f>
        <v>470684000</v>
      </c>
      <c r="K24" s="334" t="n">
        <f aca="false">A2A!K118</f>
        <v>498768683</v>
      </c>
      <c r="L24" s="242"/>
      <c r="Q24" s="338"/>
      <c r="R24" s="326"/>
    </row>
    <row r="25" customFormat="false" ht="11.25" hidden="false" customHeight="true" outlineLevel="0" collapsed="false">
      <c r="A25" s="339" t="str">
        <f aca="false">"Total "&amp;A4</f>
        <v>Total Revenue - Functional</v>
      </c>
      <c r="B25" s="340" t="n">
        <v>2</v>
      </c>
      <c r="C25" s="341" t="n">
        <f aca="false">C5+C9+C15+C19+C24</f>
        <v>3687032000</v>
      </c>
      <c r="D25" s="341" t="n">
        <f aca="false">D5+D9+D15+D19+D24</f>
        <v>4108786255</v>
      </c>
      <c r="E25" s="342" t="n">
        <f aca="false">E5+E9+E15+E19+E24</f>
        <v>4215779649</v>
      </c>
      <c r="F25" s="343" t="n">
        <f aca="false">F5+F9+F15+F19+F24</f>
        <v>5229996316.472</v>
      </c>
      <c r="G25" s="341" t="n">
        <f aca="false">G5+G9+G15+G19+G24</f>
        <v>5314126452.472</v>
      </c>
      <c r="H25" s="344" t="n">
        <f aca="false">H5+H9+H15+H19+H24</f>
        <v>5314126452.472</v>
      </c>
      <c r="I25" s="345" t="n">
        <f aca="false">I5+I9+I15+I19+I24</f>
        <v>5134872781.65486</v>
      </c>
      <c r="J25" s="341" t="n">
        <f aca="false">J5+J9+J15+J19+J24</f>
        <v>5395899088.69659</v>
      </c>
      <c r="K25" s="342" t="n">
        <f aca="false">K5+K9+K15+K19+K24</f>
        <v>5784373597.17323</v>
      </c>
      <c r="L25" s="242"/>
      <c r="Q25" s="346"/>
      <c r="R25" s="347"/>
    </row>
    <row r="26" customFormat="false" ht="5.1" hidden="false" customHeight="true" outlineLevel="0" collapsed="false">
      <c r="A26" s="348"/>
      <c r="B26" s="320"/>
      <c r="C26" s="237"/>
      <c r="D26" s="237"/>
      <c r="E26" s="349"/>
      <c r="F26" s="350"/>
      <c r="G26" s="237"/>
      <c r="H26" s="241"/>
      <c r="I26" s="239"/>
      <c r="J26" s="237"/>
      <c r="K26" s="349"/>
      <c r="L26" s="242"/>
      <c r="Q26" s="338"/>
    </row>
    <row r="27" customFormat="false" ht="11.25" hidden="false" customHeight="true" outlineLevel="0" collapsed="false">
      <c r="A27" s="351" t="s">
        <v>1181</v>
      </c>
      <c r="B27" s="352"/>
      <c r="C27" s="237"/>
      <c r="D27" s="237"/>
      <c r="E27" s="349"/>
      <c r="F27" s="350"/>
      <c r="G27" s="237"/>
      <c r="H27" s="241"/>
      <c r="I27" s="239"/>
      <c r="J27" s="237"/>
      <c r="K27" s="349"/>
      <c r="L27" s="242"/>
      <c r="Q27" s="338"/>
    </row>
    <row r="28" customFormat="false" ht="11.25" hidden="false" customHeight="true" outlineLevel="0" collapsed="false">
      <c r="A28" s="319" t="s">
        <v>1164</v>
      </c>
      <c r="B28" s="320"/>
      <c r="C28" s="236" t="n">
        <f aca="false">SUM(C29:C31)</f>
        <v>392167504</v>
      </c>
      <c r="D28" s="236" t="n">
        <f aca="false">SUM(D29:D31)</f>
        <v>411599642.852611</v>
      </c>
      <c r="E28" s="321" t="n">
        <f aca="false">SUM(E29:E31)</f>
        <v>430464729.211429</v>
      </c>
      <c r="F28" s="322" t="n">
        <f aca="false">SUM(F29:F31)</f>
        <v>444459069</v>
      </c>
      <c r="G28" s="236" t="n">
        <f aca="false">SUM(G29:G31)</f>
        <v>531910389</v>
      </c>
      <c r="H28" s="323" t="n">
        <f aca="false">SUM(H29:H31)</f>
        <v>531910389</v>
      </c>
      <c r="I28" s="324" t="n">
        <f aca="false">SUM(I29:I31)</f>
        <v>606016320.47558</v>
      </c>
      <c r="J28" s="236" t="n">
        <f aca="false">SUM(J29:J31)</f>
        <v>623683599.465199</v>
      </c>
      <c r="K28" s="323" t="n">
        <f aca="false">SUM(K29:K31)</f>
        <v>646593192.948957</v>
      </c>
      <c r="L28" s="242"/>
    </row>
    <row r="29" customFormat="false" ht="11.25" hidden="false" customHeight="true" outlineLevel="0" collapsed="false">
      <c r="A29" s="327" t="s">
        <v>1165</v>
      </c>
      <c r="B29" s="320"/>
      <c r="C29" s="328" t="n">
        <f aca="false">A2A!C129</f>
        <v>140546007</v>
      </c>
      <c r="D29" s="328" t="n">
        <f aca="false">A2A!D129</f>
        <v>114084713</v>
      </c>
      <c r="E29" s="329" t="n">
        <f aca="false">A2A!E129</f>
        <v>110946242.971429</v>
      </c>
      <c r="F29" s="330" t="n">
        <f aca="false">A2A!F129</f>
        <v>119356525</v>
      </c>
      <c r="G29" s="328" t="n">
        <f aca="false">A2A!G129</f>
        <v>130856525</v>
      </c>
      <c r="H29" s="331" t="n">
        <f aca="false">A2A!H129</f>
        <v>130856525</v>
      </c>
      <c r="I29" s="332" t="n">
        <f aca="false">A2A!I129</f>
        <v>160563491.650394</v>
      </c>
      <c r="J29" s="328" t="n">
        <f aca="false">A2A!J129</f>
        <v>169443753.298</v>
      </c>
      <c r="K29" s="329" t="n">
        <f aca="false">A2A!K129</f>
        <v>178194276.57939</v>
      </c>
      <c r="L29" s="242"/>
    </row>
    <row r="30" customFormat="false" ht="11.25" hidden="false" customHeight="true" outlineLevel="0" collapsed="false">
      <c r="A30" s="327" t="s">
        <v>1166</v>
      </c>
      <c r="B30" s="320"/>
      <c r="C30" s="301" t="n">
        <f aca="false">A2A!C132</f>
        <v>249255688</v>
      </c>
      <c r="D30" s="301" t="n">
        <f aca="false">A2A!D132</f>
        <v>294201059.852611</v>
      </c>
      <c r="E30" s="302" t="n">
        <f aca="false">A2A!E132</f>
        <v>314847391.24</v>
      </c>
      <c r="F30" s="300" t="n">
        <f aca="false">A2A!F132</f>
        <v>320107529</v>
      </c>
      <c r="G30" s="301" t="n">
        <f aca="false">A2A!G132</f>
        <v>396058849</v>
      </c>
      <c r="H30" s="303" t="n">
        <f aca="false">A2A!H132</f>
        <v>396058849</v>
      </c>
      <c r="I30" s="333" t="n">
        <f aca="false">A2A!I132</f>
        <v>440111627.364218</v>
      </c>
      <c r="J30" s="301" t="n">
        <f aca="false">A2A!J132</f>
        <v>448528502.61487</v>
      </c>
      <c r="K30" s="302" t="n">
        <f aca="false">A2A!K132</f>
        <v>462373448.92186</v>
      </c>
      <c r="L30" s="242"/>
    </row>
    <row r="31" customFormat="false" ht="11.25" hidden="false" customHeight="true" outlineLevel="0" collapsed="false">
      <c r="A31" s="327" t="s">
        <v>1167</v>
      </c>
      <c r="B31" s="320"/>
      <c r="C31" s="328" t="n">
        <f aca="false">A2A!C147</f>
        <v>2365809</v>
      </c>
      <c r="D31" s="328" t="n">
        <f aca="false">A2A!D147</f>
        <v>3313870</v>
      </c>
      <c r="E31" s="329" t="n">
        <f aca="false">A2A!E147</f>
        <v>4671095</v>
      </c>
      <c r="F31" s="330" t="n">
        <f aca="false">A2A!F147</f>
        <v>4995015</v>
      </c>
      <c r="G31" s="328" t="n">
        <f aca="false">A2A!G147</f>
        <v>4995015</v>
      </c>
      <c r="H31" s="331" t="n">
        <f aca="false">A2A!H147</f>
        <v>4995015</v>
      </c>
      <c r="I31" s="332" t="n">
        <f aca="false">A2A!I147</f>
        <v>5341201.460968</v>
      </c>
      <c r="J31" s="328" t="n">
        <f aca="false">A2A!J147</f>
        <v>5711343.55232855</v>
      </c>
      <c r="K31" s="329" t="n">
        <f aca="false">A2A!K147</f>
        <v>6025467.44770662</v>
      </c>
      <c r="L31" s="242"/>
    </row>
    <row r="32" customFormat="false" ht="11.25" hidden="false" customHeight="true" outlineLevel="0" collapsed="false">
      <c r="A32" s="319" t="s">
        <v>1168</v>
      </c>
      <c r="B32" s="320"/>
      <c r="C32" s="236" t="n">
        <f aca="false">SUM(C33:C37)</f>
        <v>121910960</v>
      </c>
      <c r="D32" s="236" t="n">
        <f aca="false">SUM(D33:D37)</f>
        <v>139067793</v>
      </c>
      <c r="E32" s="334" t="n">
        <f aca="false">SUM(E33:E37)</f>
        <v>224414951</v>
      </c>
      <c r="F32" s="335" t="n">
        <f aca="false">SUM(F33:F37)</f>
        <v>237160181</v>
      </c>
      <c r="G32" s="236" t="n">
        <f aca="false">SUM(G33:G37)</f>
        <v>239381810</v>
      </c>
      <c r="H32" s="336" t="n">
        <f aca="false">SUM(H33:H37)</f>
        <v>239381810</v>
      </c>
      <c r="I32" s="322" t="n">
        <f aca="false">SUM(I33:I37)</f>
        <v>360570399.014884</v>
      </c>
      <c r="J32" s="236" t="n">
        <f aca="false">SUM(J33:J37)</f>
        <v>378176946.932308</v>
      </c>
      <c r="K32" s="334" t="n">
        <f aca="false">SUM(K33:K37)</f>
        <v>404251679.013585</v>
      </c>
      <c r="L32" s="242"/>
    </row>
    <row r="33" customFormat="false" ht="11.25" hidden="false" customHeight="true" outlineLevel="0" collapsed="false">
      <c r="A33" s="327" t="s">
        <v>1169</v>
      </c>
      <c r="B33" s="320"/>
      <c r="C33" s="328" t="n">
        <f aca="false">A2A!C150</f>
        <v>25432564</v>
      </c>
      <c r="D33" s="328" t="n">
        <f aca="false">A2A!D150</f>
        <v>26084091</v>
      </c>
      <c r="E33" s="329" t="n">
        <f aca="false">A2A!E150</f>
        <v>51909836</v>
      </c>
      <c r="F33" s="330" t="n">
        <f aca="false">A2A!F150</f>
        <v>55011072</v>
      </c>
      <c r="G33" s="328" t="n">
        <f aca="false">A2A!G150</f>
        <v>55322140</v>
      </c>
      <c r="H33" s="331" t="n">
        <f aca="false">A2A!H150</f>
        <v>55322140</v>
      </c>
      <c r="I33" s="332" t="n">
        <f aca="false">A2A!I150</f>
        <v>59346590.916158</v>
      </c>
      <c r="J33" s="328" t="n">
        <f aca="false">A2A!J150</f>
        <v>63231752.1902316</v>
      </c>
      <c r="K33" s="329" t="n">
        <f aca="false">A2A!K150</f>
        <v>66709498.5606943</v>
      </c>
      <c r="L33" s="242"/>
    </row>
    <row r="34" customFormat="false" ht="11.25" hidden="false" customHeight="true" outlineLevel="0" collapsed="false">
      <c r="A34" s="327" t="s">
        <v>1170</v>
      </c>
      <c r="B34" s="320"/>
      <c r="C34" s="328" t="n">
        <f aca="false">A2A!C172</f>
        <v>46235232</v>
      </c>
      <c r="D34" s="328" t="n">
        <f aca="false">A2A!D172</f>
        <v>49813282</v>
      </c>
      <c r="E34" s="329" t="n">
        <f aca="false">A2A!E172</f>
        <v>90018451</v>
      </c>
      <c r="F34" s="330" t="n">
        <f aca="false">A2A!F172</f>
        <v>94750941</v>
      </c>
      <c r="G34" s="328" t="n">
        <f aca="false">A2A!G172</f>
        <v>94322204</v>
      </c>
      <c r="H34" s="331" t="n">
        <f aca="false">A2A!H172</f>
        <v>94322204</v>
      </c>
      <c r="I34" s="332" t="n">
        <f aca="false">A2A!I172</f>
        <v>100987453.927263</v>
      </c>
      <c r="J34" s="328" t="n">
        <f aca="false">A2A!J172</f>
        <v>107343626.954452</v>
      </c>
      <c r="K34" s="329" t="n">
        <f aca="false">A2A!K172</f>
        <v>113247526.436947</v>
      </c>
      <c r="L34" s="242"/>
    </row>
    <row r="35" customFormat="false" ht="11.25" hidden="false" customHeight="true" outlineLevel="0" collapsed="false">
      <c r="A35" s="327" t="s">
        <v>1171</v>
      </c>
      <c r="B35" s="320"/>
      <c r="C35" s="328" t="n">
        <f aca="false">A2A!C178</f>
        <v>44032908</v>
      </c>
      <c r="D35" s="328" t="n">
        <f aca="false">A2A!D178</f>
        <v>54163139</v>
      </c>
      <c r="E35" s="329" t="n">
        <f aca="false">A2A!E178</f>
        <v>64078457</v>
      </c>
      <c r="F35" s="330" t="n">
        <f aca="false">A2A!F178</f>
        <v>67800761</v>
      </c>
      <c r="G35" s="328" t="n">
        <f aca="false">A2A!G178</f>
        <v>70075059</v>
      </c>
      <c r="H35" s="331" t="n">
        <f aca="false">A2A!H178</f>
        <v>70075059</v>
      </c>
      <c r="I35" s="332" t="n">
        <f aca="false">A2A!I178</f>
        <v>178232280.095553</v>
      </c>
      <c r="J35" s="328" t="n">
        <f aca="false">A2A!J178</f>
        <v>184218187.644719</v>
      </c>
      <c r="K35" s="329" t="n">
        <f aca="false">A2A!K178</f>
        <v>199625187.965179</v>
      </c>
      <c r="L35" s="242"/>
    </row>
    <row r="36" customFormat="false" ht="11.25" hidden="false" customHeight="true" outlineLevel="0" collapsed="false">
      <c r="A36" s="327" t="s">
        <v>344</v>
      </c>
      <c r="B36" s="320"/>
      <c r="C36" s="328" t="n">
        <f aca="false">A2A!C185</f>
        <v>6210256</v>
      </c>
      <c r="D36" s="328" t="n">
        <f aca="false">A2A!D185</f>
        <v>9007281</v>
      </c>
      <c r="E36" s="329" t="n">
        <f aca="false">A2A!E185</f>
        <v>18408207</v>
      </c>
      <c r="F36" s="330" t="n">
        <f aca="false">A2A!F185</f>
        <v>19597407</v>
      </c>
      <c r="G36" s="328" t="n">
        <f aca="false">A2A!G185</f>
        <v>19662407</v>
      </c>
      <c r="H36" s="331" t="n">
        <f aca="false">A2A!H185</f>
        <v>19662407</v>
      </c>
      <c r="I36" s="332" t="n">
        <f aca="false">A2A!I185</f>
        <v>20841460.347833</v>
      </c>
      <c r="J36" s="328" t="n">
        <f aca="false">A2A!J185</f>
        <v>22153334.8185993</v>
      </c>
      <c r="K36" s="329" t="n">
        <f aca="false">A2A!K185</f>
        <v>23371768.2336223</v>
      </c>
      <c r="L36" s="242"/>
    </row>
    <row r="37" customFormat="false" ht="11.25" hidden="false" customHeight="true" outlineLevel="0" collapsed="false">
      <c r="A37" s="327" t="s">
        <v>346</v>
      </c>
      <c r="B37" s="320"/>
      <c r="C37" s="301" t="n">
        <f aca="false">A2A!C188</f>
        <v>0</v>
      </c>
      <c r="D37" s="301" t="n">
        <f aca="false">A2A!D188</f>
        <v>0</v>
      </c>
      <c r="E37" s="302" t="n">
        <f aca="false">A2A!E188</f>
        <v>0</v>
      </c>
      <c r="F37" s="300" t="n">
        <f aca="false">A2A!F188</f>
        <v>0</v>
      </c>
      <c r="G37" s="301" t="n">
        <f aca="false">A2A!G188</f>
        <v>0</v>
      </c>
      <c r="H37" s="303" t="n">
        <f aca="false">A2A!H188</f>
        <v>0</v>
      </c>
      <c r="I37" s="333" t="n">
        <f aca="false">A2A!I188</f>
        <v>1162613.728077</v>
      </c>
      <c r="J37" s="301" t="n">
        <f aca="false">A2A!J188</f>
        <v>1230045.32430547</v>
      </c>
      <c r="K37" s="302" t="n">
        <f aca="false">A2A!K188</f>
        <v>1297697.81714227</v>
      </c>
      <c r="L37" s="242"/>
    </row>
    <row r="38" customFormat="false" ht="11.25" hidden="false" customHeight="true" outlineLevel="0" collapsed="false">
      <c r="A38" s="319" t="s">
        <v>1172</v>
      </c>
      <c r="B38" s="337"/>
      <c r="C38" s="236" t="n">
        <f aca="false">SUM(C39:C41)</f>
        <v>366645260</v>
      </c>
      <c r="D38" s="236" t="n">
        <f aca="false">SUM(D39:D41)</f>
        <v>449533377</v>
      </c>
      <c r="E38" s="334" t="n">
        <f aca="false">SUM(E39:E41)</f>
        <v>455286565.533028</v>
      </c>
      <c r="F38" s="335" t="n">
        <f aca="false">SUM(F39:F41)</f>
        <v>438687214</v>
      </c>
      <c r="G38" s="236" t="n">
        <f aca="false">SUM(G39:G41)</f>
        <v>455417215</v>
      </c>
      <c r="H38" s="336" t="n">
        <f aca="false">SUM(H39:H41)</f>
        <v>455417215</v>
      </c>
      <c r="I38" s="322" t="n">
        <f aca="false">SUM(I39:I41)</f>
        <v>497155559.293315</v>
      </c>
      <c r="J38" s="236" t="n">
        <f aca="false">SUM(J39:J41)</f>
        <v>522947826.578559</v>
      </c>
      <c r="K38" s="334" t="n">
        <f aca="false">SUM(K39:K41)</f>
        <v>560930435.936169</v>
      </c>
      <c r="L38" s="242"/>
    </row>
    <row r="39" customFormat="false" ht="11.25" hidden="false" customHeight="true" outlineLevel="0" collapsed="false">
      <c r="A39" s="327" t="s">
        <v>1173</v>
      </c>
      <c r="B39" s="320"/>
      <c r="C39" s="328" t="n">
        <f aca="false">A2A!C197</f>
        <v>41179871</v>
      </c>
      <c r="D39" s="328" t="n">
        <f aca="false">A2A!D197</f>
        <v>40978616</v>
      </c>
      <c r="E39" s="329" t="n">
        <f aca="false">A2A!E197</f>
        <v>51728466</v>
      </c>
      <c r="F39" s="330" t="n">
        <f aca="false">A2A!F197</f>
        <v>47265897</v>
      </c>
      <c r="G39" s="328" t="n">
        <f aca="false">A2A!G197</f>
        <v>59015897</v>
      </c>
      <c r="H39" s="331" t="n">
        <f aca="false">A2A!H197</f>
        <v>59015897</v>
      </c>
      <c r="I39" s="332" t="n">
        <f aca="false">A2A!I197</f>
        <v>90113307.464269</v>
      </c>
      <c r="J39" s="328" t="n">
        <f aca="false">A2A!J197</f>
        <v>90940202.6865527</v>
      </c>
      <c r="K39" s="329" t="n">
        <f aca="false">A2A!K197</f>
        <v>94739837.6751025</v>
      </c>
      <c r="L39" s="242"/>
    </row>
    <row r="40" customFormat="false" ht="11.25" hidden="false" customHeight="true" outlineLevel="0" collapsed="false">
      <c r="A40" s="327" t="s">
        <v>1174</v>
      </c>
      <c r="B40" s="320"/>
      <c r="C40" s="328" t="n">
        <f aca="false">A2A!C208</f>
        <v>319212188</v>
      </c>
      <c r="D40" s="328" t="n">
        <f aca="false">A2A!D208</f>
        <v>400857701</v>
      </c>
      <c r="E40" s="329" t="n">
        <f aca="false">A2A!E208</f>
        <v>399051457.533028</v>
      </c>
      <c r="F40" s="330" t="n">
        <f aca="false">A2A!F208</f>
        <v>386688069</v>
      </c>
      <c r="G40" s="328" t="n">
        <f aca="false">A2A!G208</f>
        <v>391688070</v>
      </c>
      <c r="H40" s="331" t="n">
        <f aca="false">A2A!H208</f>
        <v>391688070</v>
      </c>
      <c r="I40" s="332" t="n">
        <f aca="false">A2A!I208</f>
        <v>401925605.207547</v>
      </c>
      <c r="J40" s="328" t="n">
        <f aca="false">A2A!J208</f>
        <v>426559600.86349</v>
      </c>
      <c r="K40" s="329" t="n">
        <f aca="false">A2A!K208</f>
        <v>460442933.965981</v>
      </c>
      <c r="L40" s="242"/>
    </row>
    <row r="41" customFormat="false" ht="11.25" hidden="false" customHeight="true" outlineLevel="0" collapsed="false">
      <c r="A41" s="327" t="s">
        <v>1175</v>
      </c>
      <c r="B41" s="320"/>
      <c r="C41" s="328" t="n">
        <f aca="false">A2A!C216</f>
        <v>6253201</v>
      </c>
      <c r="D41" s="328" t="n">
        <f aca="false">A2A!D216</f>
        <v>7697060</v>
      </c>
      <c r="E41" s="329" t="n">
        <f aca="false">A2A!E216</f>
        <v>4506642</v>
      </c>
      <c r="F41" s="330" t="n">
        <f aca="false">A2A!F216</f>
        <v>4733248</v>
      </c>
      <c r="G41" s="328" t="n">
        <f aca="false">A2A!G216</f>
        <v>4713248</v>
      </c>
      <c r="H41" s="331" t="n">
        <f aca="false">A2A!H216</f>
        <v>4713248</v>
      </c>
      <c r="I41" s="332" t="n">
        <f aca="false">A2A!I216</f>
        <v>5116646.621499</v>
      </c>
      <c r="J41" s="328" t="n">
        <f aca="false">A2A!J216</f>
        <v>5448023.02851674</v>
      </c>
      <c r="K41" s="329" t="n">
        <f aca="false">A2A!K216</f>
        <v>5747664.29508516</v>
      </c>
      <c r="L41" s="242"/>
    </row>
    <row r="42" customFormat="false" ht="11.25" hidden="false" customHeight="true" outlineLevel="0" collapsed="false">
      <c r="A42" s="319" t="s">
        <v>1176</v>
      </c>
      <c r="B42" s="337"/>
      <c r="C42" s="236" t="n">
        <f aca="false">SUM(C43:C46)</f>
        <v>2606382015.92</v>
      </c>
      <c r="D42" s="236" t="n">
        <f aca="false">SUM(D43:D46)</f>
        <v>2699253865.783</v>
      </c>
      <c r="E42" s="334" t="n">
        <f aca="false">SUM(E43:E46)</f>
        <v>3186179998.56571</v>
      </c>
      <c r="F42" s="335" t="n">
        <f aca="false">SUM(F43:F46)</f>
        <v>3507231609.473</v>
      </c>
      <c r="G42" s="236" t="n">
        <f aca="false">SUM(G43:G46)</f>
        <v>3552933580.473</v>
      </c>
      <c r="H42" s="336" t="n">
        <f aca="false">SUM(H43:H46)</f>
        <v>3552933580.473</v>
      </c>
      <c r="I42" s="322" t="n">
        <f aca="false">SUM(I43:I46)</f>
        <v>3155677786.08158</v>
      </c>
      <c r="J42" s="236" t="n">
        <f aca="false">SUM(J43:J46)</f>
        <v>3383013650.27905</v>
      </c>
      <c r="K42" s="334" t="n">
        <f aca="false">SUM(K43:K46)</f>
        <v>3645423095.10008</v>
      </c>
      <c r="L42" s="242"/>
    </row>
    <row r="43" customFormat="false" ht="11.25" hidden="false" customHeight="true" outlineLevel="0" collapsed="false">
      <c r="A43" s="327" t="s">
        <v>1177</v>
      </c>
      <c r="B43" s="320"/>
      <c r="C43" s="328" t="n">
        <f aca="false">A2A!C224</f>
        <v>1746239607.92</v>
      </c>
      <c r="D43" s="328" t="n">
        <f aca="false">A2A!D224</f>
        <v>1829640108.783</v>
      </c>
      <c r="E43" s="329" t="n">
        <f aca="false">A2A!E224</f>
        <v>2125728743.64</v>
      </c>
      <c r="F43" s="330" t="n">
        <f aca="false">A2A!F224</f>
        <v>2142261128</v>
      </c>
      <c r="G43" s="328" t="n">
        <f aca="false">A2A!G224</f>
        <v>2145561128</v>
      </c>
      <c r="H43" s="331" t="n">
        <f aca="false">A2A!H224</f>
        <v>2145561128</v>
      </c>
      <c r="I43" s="332" t="n">
        <f aca="false">A2A!I224</f>
        <v>1897495403.43508</v>
      </c>
      <c r="J43" s="328" t="n">
        <f aca="false">A2A!J224</f>
        <v>2011435175.78907</v>
      </c>
      <c r="K43" s="329" t="n">
        <f aca="false">A2A!K224</f>
        <v>2208187041.15315</v>
      </c>
      <c r="L43" s="242"/>
    </row>
    <row r="44" customFormat="false" ht="11.25" hidden="false" customHeight="true" outlineLevel="0" collapsed="false">
      <c r="A44" s="327" t="s">
        <v>1178</v>
      </c>
      <c r="B44" s="320"/>
      <c r="C44" s="328" t="n">
        <f aca="false">A2A!C228</f>
        <v>395104642</v>
      </c>
      <c r="D44" s="328" t="n">
        <f aca="false">A2A!D228</f>
        <v>495384200</v>
      </c>
      <c r="E44" s="329" t="n">
        <f aca="false">A2A!E228</f>
        <v>538855483.925714</v>
      </c>
      <c r="F44" s="330" t="n">
        <f aca="false">A2A!F228</f>
        <v>758129851</v>
      </c>
      <c r="G44" s="328" t="n">
        <f aca="false">A2A!G228</f>
        <v>778549066</v>
      </c>
      <c r="H44" s="331" t="n">
        <f aca="false">A2A!H228</f>
        <v>778549066</v>
      </c>
      <c r="I44" s="332" t="n">
        <f aca="false">A2A!I228</f>
        <v>657540000.002755</v>
      </c>
      <c r="J44" s="328" t="n">
        <f aca="false">A2A!J228</f>
        <v>722667666.417468</v>
      </c>
      <c r="K44" s="329" t="n">
        <f aca="false">A2A!K228</f>
        <v>757804388.195429</v>
      </c>
      <c r="L44" s="242"/>
    </row>
    <row r="45" customFormat="false" ht="11.25" hidden="false" customHeight="true" outlineLevel="0" collapsed="false">
      <c r="A45" s="327" t="s">
        <v>1179</v>
      </c>
      <c r="B45" s="320"/>
      <c r="C45" s="301" t="n">
        <f aca="false">A2A!C232</f>
        <v>269258077</v>
      </c>
      <c r="D45" s="301" t="n">
        <f aca="false">A2A!D232</f>
        <v>253290041</v>
      </c>
      <c r="E45" s="302" t="n">
        <f aca="false">A2A!E232</f>
        <v>362741915</v>
      </c>
      <c r="F45" s="300" t="n">
        <f aca="false">A2A!F232</f>
        <v>392386140.473</v>
      </c>
      <c r="G45" s="301" t="n">
        <f aca="false">A2A!G232</f>
        <v>391667300.473</v>
      </c>
      <c r="H45" s="303" t="n">
        <f aca="false">A2A!H232</f>
        <v>391667300.473</v>
      </c>
      <c r="I45" s="333" t="n">
        <f aca="false">A2A!I232</f>
        <v>381097388.414675</v>
      </c>
      <c r="J45" s="301" t="n">
        <f aca="false">A2A!J232</f>
        <v>411098021.015492</v>
      </c>
      <c r="K45" s="302" t="n">
        <f aca="false">A2A!K232</f>
        <v>427869175.406345</v>
      </c>
      <c r="L45" s="242"/>
    </row>
    <row r="46" customFormat="false" ht="11.25" hidden="false" customHeight="true" outlineLevel="0" collapsed="false">
      <c r="A46" s="327" t="s">
        <v>1180</v>
      </c>
      <c r="B46" s="320"/>
      <c r="C46" s="328" t="n">
        <f aca="false">A2A!C237</f>
        <v>195779689</v>
      </c>
      <c r="D46" s="328" t="n">
        <f aca="false">A2A!D237</f>
        <v>120939516</v>
      </c>
      <c r="E46" s="329" t="n">
        <f aca="false">A2A!E237</f>
        <v>158853856</v>
      </c>
      <c r="F46" s="330" t="n">
        <f aca="false">A2A!F237</f>
        <v>214454490</v>
      </c>
      <c r="G46" s="328" t="n">
        <f aca="false">A2A!G237</f>
        <v>237156086</v>
      </c>
      <c r="H46" s="331" t="n">
        <f aca="false">A2A!H237</f>
        <v>237156086</v>
      </c>
      <c r="I46" s="332" t="n">
        <f aca="false">A2A!I237</f>
        <v>219544994.229067</v>
      </c>
      <c r="J46" s="328" t="n">
        <f aca="false">A2A!J237</f>
        <v>237812787.057021</v>
      </c>
      <c r="K46" s="329" t="n">
        <f aca="false">A2A!K237</f>
        <v>251562490.345157</v>
      </c>
      <c r="L46" s="242"/>
    </row>
    <row r="47" customFormat="false" ht="11.25" hidden="false" customHeight="true" outlineLevel="0" collapsed="false">
      <c r="A47" s="319" t="s">
        <v>342</v>
      </c>
      <c r="B47" s="337" t="n">
        <v>4</v>
      </c>
      <c r="C47" s="236" t="n">
        <f aca="false">A2A!C242</f>
        <v>0</v>
      </c>
      <c r="D47" s="236" t="n">
        <f aca="false">A2A!D242</f>
        <v>0</v>
      </c>
      <c r="E47" s="334" t="n">
        <f aca="false">A2A!E242</f>
        <v>0</v>
      </c>
      <c r="F47" s="335" t="n">
        <f aca="false">A2A!F242</f>
        <v>0</v>
      </c>
      <c r="G47" s="236" t="n">
        <f aca="false">A2A!G242</f>
        <v>0</v>
      </c>
      <c r="H47" s="336" t="n">
        <f aca="false">A2A!H242</f>
        <v>0</v>
      </c>
      <c r="I47" s="322" t="n">
        <f aca="false">A2A!I242</f>
        <v>0</v>
      </c>
      <c r="J47" s="236" t="n">
        <f aca="false">A2A!J242</f>
        <v>0</v>
      </c>
      <c r="K47" s="334" t="n">
        <f aca="false">A2A!K242</f>
        <v>0</v>
      </c>
      <c r="L47" s="242"/>
    </row>
    <row r="48" customFormat="false" ht="11.25" hidden="false" customHeight="true" outlineLevel="0" collapsed="false">
      <c r="A48" s="339" t="str">
        <f aca="false">"Total "&amp;A27</f>
        <v>Total Expenditure - Functional</v>
      </c>
      <c r="B48" s="340" t="n">
        <v>3</v>
      </c>
      <c r="C48" s="341" t="n">
        <f aca="false">C28+C32+C38+C42+C47</f>
        <v>3487105739.92</v>
      </c>
      <c r="D48" s="341" t="n">
        <f aca="false">D28+D32+D38+D42+D47</f>
        <v>3699454678.63561</v>
      </c>
      <c r="E48" s="342" t="n">
        <f aca="false">E28+E32+E38+E42+E47</f>
        <v>4296346244.31017</v>
      </c>
      <c r="F48" s="343" t="n">
        <f aca="false">F28+F32+F38+F42+F47</f>
        <v>4627538073.473</v>
      </c>
      <c r="G48" s="341" t="n">
        <f aca="false">G28+G32+G38+G42+G47</f>
        <v>4779642994.473</v>
      </c>
      <c r="H48" s="344" t="n">
        <f aca="false">H28+H32+H38+H42+H47</f>
        <v>4779642994.473</v>
      </c>
      <c r="I48" s="345" t="n">
        <f aca="false">I28+I32+I38+I42+I47</f>
        <v>4619420064.86536</v>
      </c>
      <c r="J48" s="341" t="n">
        <f aca="false">J28+J32+J38+J42+J47</f>
        <v>4907822023.25512</v>
      </c>
      <c r="K48" s="342" t="n">
        <f aca="false">K28+K32+K38+K42+K47</f>
        <v>5257198402.99879</v>
      </c>
      <c r="L48" s="242"/>
      <c r="Q48" s="353"/>
    </row>
    <row r="49" customFormat="false" ht="12.75" hidden="false" customHeight="false" outlineLevel="0" collapsed="false">
      <c r="A49" s="354" t="str">
        <f aca="false">result</f>
        <v>Surplus/(Deficit) for the year</v>
      </c>
      <c r="B49" s="355"/>
      <c r="C49" s="356" t="n">
        <f aca="false">C25-C48</f>
        <v>199926260.08</v>
      </c>
      <c r="D49" s="356" t="n">
        <f aca="false">D25-D48</f>
        <v>409331576.364388</v>
      </c>
      <c r="E49" s="357" t="n">
        <f aca="false">E25-E48</f>
        <v>-80566595.3101697</v>
      </c>
      <c r="F49" s="358" t="n">
        <f aca="false">F25-F48</f>
        <v>602458242.999001</v>
      </c>
      <c r="G49" s="356" t="n">
        <f aca="false">G25-G48</f>
        <v>534483457.999001</v>
      </c>
      <c r="H49" s="359" t="n">
        <f aca="false">H25-H48</f>
        <v>534483457.999001</v>
      </c>
      <c r="I49" s="360" t="n">
        <f aca="false">I25-I48</f>
        <v>515452716.789509</v>
      </c>
      <c r="J49" s="356" t="n">
        <f aca="false">J25-J48</f>
        <v>488077065.441473</v>
      </c>
      <c r="K49" s="357" t="n">
        <f aca="false">K25-K48</f>
        <v>527175194.174441</v>
      </c>
      <c r="L49" s="242"/>
    </row>
    <row r="50" customFormat="false" ht="12.75" hidden="false" customHeight="false" outlineLevel="0" collapsed="false">
      <c r="A50" s="361" t="str">
        <f aca="false">head27a</f>
        <v>References</v>
      </c>
      <c r="B50" s="362"/>
      <c r="C50" s="363"/>
      <c r="D50" s="363"/>
      <c r="E50" s="363"/>
      <c r="F50" s="363"/>
      <c r="G50" s="363"/>
      <c r="H50" s="363"/>
      <c r="I50" s="363"/>
      <c r="J50" s="363"/>
      <c r="K50" s="363"/>
    </row>
    <row r="51" customFormat="false" ht="11.25" hidden="false" customHeight="true" outlineLevel="0" collapsed="false">
      <c r="A51" s="364" t="s">
        <v>1182</v>
      </c>
      <c r="B51" s="362"/>
      <c r="C51" s="365"/>
      <c r="D51" s="365"/>
      <c r="E51" s="366"/>
      <c r="F51" s="366"/>
      <c r="G51" s="366"/>
      <c r="H51" s="366"/>
      <c r="I51" s="366"/>
      <c r="J51" s="366"/>
      <c r="K51" s="366"/>
    </row>
    <row r="52" customFormat="false" ht="11.25" hidden="false" customHeight="true" outlineLevel="0" collapsed="false">
      <c r="A52" s="364" t="s">
        <v>1183</v>
      </c>
      <c r="B52" s="362"/>
      <c r="C52" s="365"/>
      <c r="D52" s="365"/>
      <c r="E52" s="366"/>
      <c r="F52" s="366"/>
      <c r="G52" s="366"/>
      <c r="H52" s="366"/>
      <c r="I52" s="366"/>
      <c r="J52" s="366"/>
      <c r="K52" s="366"/>
    </row>
    <row r="53" customFormat="false" ht="11.25" hidden="false" customHeight="true" outlineLevel="0" collapsed="false">
      <c r="A53" s="364" t="s">
        <v>1184</v>
      </c>
      <c r="B53" s="362"/>
      <c r="C53" s="365"/>
      <c r="D53" s="365"/>
      <c r="E53" s="366"/>
      <c r="F53" s="366"/>
      <c r="G53" s="366"/>
      <c r="H53" s="366"/>
      <c r="I53" s="366"/>
      <c r="J53" s="366"/>
      <c r="K53" s="366"/>
    </row>
    <row r="54" customFormat="false" ht="25.5" hidden="false" customHeight="true" outlineLevel="0" collapsed="false">
      <c r="A54" s="367" t="s">
        <v>1185</v>
      </c>
      <c r="B54" s="367"/>
      <c r="C54" s="367"/>
      <c r="D54" s="367"/>
      <c r="E54" s="367"/>
      <c r="F54" s="367"/>
      <c r="G54" s="367"/>
      <c r="H54" s="367"/>
      <c r="I54" s="367"/>
      <c r="J54" s="367"/>
      <c r="K54" s="367"/>
    </row>
    <row r="55" customFormat="false" ht="11.25" hidden="false" customHeight="true" outlineLevel="0" collapsed="false">
      <c r="A55" s="278"/>
      <c r="B55" s="368"/>
      <c r="C55" s="369"/>
      <c r="D55" s="369"/>
      <c r="E55" s="370"/>
      <c r="F55" s="370"/>
      <c r="G55" s="370"/>
      <c r="H55" s="370"/>
      <c r="I55" s="370"/>
      <c r="J55" s="370"/>
      <c r="K55" s="370"/>
    </row>
    <row r="56" customFormat="false" ht="11.25" hidden="false" customHeight="true" outlineLevel="0" collapsed="false">
      <c r="A56" s="278"/>
      <c r="B56" s="368"/>
      <c r="C56" s="369"/>
      <c r="D56" s="369"/>
      <c r="E56" s="370"/>
      <c r="F56" s="370"/>
      <c r="G56" s="370"/>
      <c r="H56" s="370"/>
      <c r="I56" s="370"/>
      <c r="J56" s="370"/>
      <c r="K56" s="370"/>
    </row>
    <row r="57" customFormat="false" ht="11.25" hidden="false" customHeight="true" outlineLevel="0" collapsed="false">
      <c r="A57" s="371" t="s">
        <v>1186</v>
      </c>
      <c r="B57" s="372"/>
      <c r="C57" s="373" t="n">
        <f aca="false">C25-'A4-FinPerf RE'!C59</f>
        <v>0</v>
      </c>
      <c r="D57" s="373" t="n">
        <f aca="false">D25-'A4-FinPerf RE'!D59</f>
        <v>0</v>
      </c>
      <c r="E57" s="373" t="n">
        <f aca="false">E25-'A4-FinPerf RE'!E59</f>
        <v>0</v>
      </c>
      <c r="F57" s="373" t="n">
        <f aca="false">F25-'A4-FinPerf RE'!F59</f>
        <v>-0.00400066375732422</v>
      </c>
      <c r="G57" s="373" t="n">
        <f aca="false">G25-'A4-FinPerf RE'!G59</f>
        <v>0.435999870300293</v>
      </c>
      <c r="H57" s="373" t="n">
        <f aca="false">H25-'A4-FinPerf RE'!H59</f>
        <v>0.435999870300293</v>
      </c>
      <c r="I57" s="373" t="n">
        <f aca="false">I25-'A4-FinPerf RE'!J59</f>
        <v>-0.182291984558105</v>
      </c>
      <c r="J57" s="373" t="n">
        <f aca="false">J25-'A4-FinPerf RE'!K59</f>
        <v>-0.382834434509277</v>
      </c>
      <c r="K57" s="373" t="n">
        <f aca="false">K25-'A4-FinPerf RE'!L59</f>
        <v>-0.635564804077148</v>
      </c>
    </row>
    <row r="58" customFormat="false" ht="11.25" hidden="false" customHeight="true" outlineLevel="0" collapsed="false">
      <c r="A58" s="371" t="s">
        <v>1187</v>
      </c>
      <c r="B58" s="372"/>
      <c r="C58" s="373" t="n">
        <f aca="false">C48-'A4-FinPerf RE'!C35</f>
        <v>0</v>
      </c>
      <c r="D58" s="373" t="n">
        <f aca="false">D48-'A4-FinPerf RE'!D35</f>
        <v>0</v>
      </c>
      <c r="E58" s="373" t="n">
        <f aca="false">E48-'A4-FinPerf RE'!E35</f>
        <v>0.310171127319336</v>
      </c>
      <c r="F58" s="373" t="n">
        <f aca="false">F48-'A4-FinPerf RE'!F35</f>
        <v>0</v>
      </c>
      <c r="G58" s="373" t="n">
        <f aca="false">G48-'A4-FinPerf RE'!G35</f>
        <v>0.435999870300293</v>
      </c>
      <c r="H58" s="373" t="n">
        <f aca="false">H48-'A4-FinPerf RE'!H35</f>
        <v>0.435999870300293</v>
      </c>
      <c r="I58" s="373" t="n">
        <f aca="false">I48-'A4-FinPerf RE'!J35</f>
        <v>-0.401610374450684</v>
      </c>
      <c r="J58" s="373" t="n">
        <f aca="false">J48-'A4-FinPerf RE'!K35</f>
        <v>-1.02809143066406</v>
      </c>
      <c r="K58" s="373" t="n">
        <f aca="false">K48-'A4-FinPerf RE'!L35</f>
        <v>-0.0658721923828125</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false" showRowColHeaders="true" showZeros="true" rightToLeft="false" tabSelected="false" showOutlineSymbols="true" defaultGridColor="true" view="normal" topLeftCell="A235" colorId="64" zoomScale="100" zoomScaleNormal="100" zoomScalePageLayoutView="80" workbookViewId="0">
      <selection pane="topLeft" activeCell="J246" activeCellId="0" sqref="J246"/>
    </sheetView>
  </sheetViews>
  <sheetFormatPr defaultColWidth="9.13671875" defaultRowHeight="12.75" zeroHeight="false" outlineLevelRow="0" outlineLevelCol="0"/>
  <cols>
    <col collapsed="false" customWidth="true" hidden="false" outlineLevel="0" max="1" min="1" style="216" width="49.7"/>
    <col collapsed="false" customWidth="true" hidden="false" outlineLevel="0" max="2" min="2" style="305" width="2.99"/>
    <col collapsed="false" customWidth="true" hidden="false" outlineLevel="0" max="3" min="3" style="216" width="11.56"/>
    <col collapsed="false" customWidth="true" hidden="false" outlineLevel="0" max="4" min="4" style="216" width="15.85"/>
    <col collapsed="false" customWidth="true" hidden="false" outlineLevel="0" max="8" min="5" style="216" width="10.85"/>
    <col collapsed="false" customWidth="true" hidden="false" outlineLevel="0" max="11" min="9" style="216" width="11.28"/>
    <col collapsed="false" customWidth="true" hidden="false" outlineLevel="0" max="41" min="12" style="216" width="9.56"/>
    <col collapsed="false" customWidth="false" hidden="false" outlineLevel="0" max="257" min="42" style="216" width="9.14"/>
  </cols>
  <sheetData>
    <row r="1" customFormat="false" ht="13.5" hidden="false" customHeight="false" outlineLevel="0" collapsed="false">
      <c r="A1" s="217" t="str">
        <f aca="false">muni&amp;" - "&amp;Approve3</f>
        <v>NW373 Rustenburg - Table A2 Consolidated Budgeted Financial Performance (revenue and expenditure by functional classification)</v>
      </c>
      <c r="B1" s="306"/>
      <c r="C1" s="306"/>
      <c r="D1" s="306"/>
      <c r="E1" s="306"/>
      <c r="F1" s="306"/>
      <c r="G1" s="306"/>
      <c r="H1" s="306"/>
      <c r="I1" s="306"/>
      <c r="J1" s="306"/>
      <c r="K1" s="306"/>
    </row>
    <row r="2" customFormat="false" ht="28.5" hidden="false" customHeight="true" outlineLevel="0" collapsed="false">
      <c r="A2" s="307" t="str">
        <f aca="false">"Functional Classification "&amp;desc</f>
        <v>Functional Classification Description</v>
      </c>
      <c r="B2" s="308" t="str">
        <f aca="false">head27</f>
        <v>Ref</v>
      </c>
      <c r="C2" s="221" t="str">
        <f aca="false">head1b</f>
        <v>2014/15</v>
      </c>
      <c r="D2" s="221" t="str">
        <f aca="false">head1A</f>
        <v>2015/16</v>
      </c>
      <c r="E2" s="375" t="str">
        <f aca="false">Head1</f>
        <v>2016/17</v>
      </c>
      <c r="F2" s="309" t="str">
        <f aca="false">Head2</f>
        <v>Current Year 2017/18</v>
      </c>
      <c r="G2" s="309"/>
      <c r="H2" s="309"/>
      <c r="I2" s="224" t="str">
        <f aca="false">Head3</f>
        <v>2018/19 Medium Term Revenue &amp; Expenditure Framework</v>
      </c>
      <c r="J2" s="224"/>
      <c r="K2" s="224"/>
    </row>
    <row r="3" customFormat="false" ht="25.5" hidden="false" customHeight="false" outlineLevel="0" collapsed="false">
      <c r="A3" s="310" t="s">
        <v>1162</v>
      </c>
      <c r="B3" s="311" t="n">
        <v>1</v>
      </c>
      <c r="C3" s="227" t="str">
        <f aca="false">Head5</f>
        <v>Audited Outcome</v>
      </c>
      <c r="D3" s="227" t="str">
        <f aca="false">Head5</f>
        <v>Audited Outcome</v>
      </c>
      <c r="E3" s="376" t="str">
        <f aca="false">Head5</f>
        <v>Audited Outcome</v>
      </c>
      <c r="F3" s="377" t="str">
        <f aca="false">Head6</f>
        <v>Original Budget</v>
      </c>
      <c r="G3" s="227" t="str">
        <f aca="false">Head7</f>
        <v>Adjusted Budget</v>
      </c>
      <c r="H3" s="376" t="str">
        <f aca="false">Head8</f>
        <v>Full Year Forecast</v>
      </c>
      <c r="I3" s="226" t="str">
        <f aca="false">Head9</f>
        <v>Budget Year 2018/19</v>
      </c>
      <c r="J3" s="227" t="str">
        <f aca="false">Head10</f>
        <v>Budget Year +1 2019/20</v>
      </c>
      <c r="K3" s="228" t="str">
        <f aca="false">Head11</f>
        <v>Budget Year +2 2020/21</v>
      </c>
    </row>
    <row r="4" customFormat="false" ht="11.25" hidden="false" customHeight="true" outlineLevel="0" collapsed="false">
      <c r="A4" s="312" t="s">
        <v>1163</v>
      </c>
      <c r="B4" s="313"/>
      <c r="C4" s="314"/>
      <c r="D4" s="314"/>
      <c r="E4" s="378"/>
      <c r="F4" s="378"/>
      <c r="G4" s="378"/>
      <c r="H4" s="314"/>
      <c r="I4" s="378"/>
      <c r="J4" s="314"/>
      <c r="K4" s="379"/>
      <c r="L4" s="242"/>
    </row>
    <row r="5" customFormat="false" ht="11.25" hidden="false" customHeight="true" outlineLevel="0" collapsed="false">
      <c r="A5" s="319" t="s">
        <v>1188</v>
      </c>
      <c r="B5" s="380"/>
      <c r="C5" s="336" t="n">
        <f aca="false">C6+C9+C24</f>
        <v>515521221</v>
      </c>
      <c r="D5" s="336" t="n">
        <f aca="false">D6+D9+D24</f>
        <v>490610923.2</v>
      </c>
      <c r="E5" s="336" t="n">
        <f aca="false">E6+E9+E24</f>
        <v>536229679.308571</v>
      </c>
      <c r="F5" s="321" t="n">
        <f aca="false">F6+F9+F24</f>
        <v>572294069</v>
      </c>
      <c r="G5" s="321" t="n">
        <f aca="false">G6+G9+G24</f>
        <v>639294069</v>
      </c>
      <c r="H5" s="236" t="n">
        <f aca="false">H6+H9+H24</f>
        <v>639294069</v>
      </c>
      <c r="I5" s="321" t="n">
        <f aca="false">I6+I9+I24</f>
        <v>653550029.084702</v>
      </c>
      <c r="J5" s="321" t="n">
        <f aca="false">J6+J9+J24</f>
        <v>691285543.249965</v>
      </c>
      <c r="K5" s="321" t="n">
        <f aca="false">K6+K9+K24</f>
        <v>730988342.352205</v>
      </c>
      <c r="L5" s="242"/>
      <c r="Q5" s="325"/>
      <c r="R5" s="326"/>
    </row>
    <row r="6" customFormat="false" ht="11.25" hidden="false" customHeight="true" outlineLevel="0" collapsed="false">
      <c r="A6" s="381" t="s">
        <v>1165</v>
      </c>
      <c r="B6" s="380"/>
      <c r="C6" s="331" t="n">
        <f aca="false">SUM(C7:C8)</f>
        <v>119741969</v>
      </c>
      <c r="D6" s="331" t="n">
        <f aca="false">SUM(D7:D8)</f>
        <v>165776336</v>
      </c>
      <c r="E6" s="331" t="n">
        <f aca="false">SUM(E7:E8)</f>
        <v>204704271</v>
      </c>
      <c r="F6" s="382" t="n">
        <f aca="false">SUM(F7:F8)</f>
        <v>217991232</v>
      </c>
      <c r="G6" s="382" t="n">
        <f aca="false">SUM(G7:G8)</f>
        <v>217991233</v>
      </c>
      <c r="H6" s="328" t="n">
        <f aca="false">SUM(H7:H8)</f>
        <v>217991233</v>
      </c>
      <c r="I6" s="382" t="n">
        <f aca="false">SUM(I7:I8)</f>
        <v>260111615.990998</v>
      </c>
      <c r="J6" s="382" t="n">
        <f aca="false">SUM(J7:J8)</f>
        <v>271443589.718476</v>
      </c>
      <c r="K6" s="382" t="n">
        <f aca="false">SUM(K7:K8)</f>
        <v>286359236.786484</v>
      </c>
      <c r="L6" s="242"/>
      <c r="Q6" s="325"/>
      <c r="R6" s="326"/>
    </row>
    <row r="7" customFormat="false" ht="11.25" hidden="false" customHeight="true" outlineLevel="0" collapsed="false">
      <c r="A7" s="383" t="s">
        <v>1189</v>
      </c>
      <c r="B7" s="380"/>
      <c r="C7" s="384" t="n">
        <f aca="false">A3A!C5</f>
        <v>110070767</v>
      </c>
      <c r="D7" s="384" t="n">
        <f aca="false">A3A!D5</f>
        <v>165733423</v>
      </c>
      <c r="E7" s="384" t="n">
        <f aca="false">A3A!E5</f>
        <v>204574144</v>
      </c>
      <c r="F7" s="385" t="n">
        <f aca="false">A3A!F5</f>
        <v>217053168</v>
      </c>
      <c r="G7" s="385" t="n">
        <f aca="false">A3A!G5</f>
        <v>217053169</v>
      </c>
      <c r="H7" s="386" t="n">
        <f aca="false">A3A!H5</f>
        <v>217053169</v>
      </c>
      <c r="I7" s="385" t="n">
        <f aca="false">A3A!I5</f>
        <v>259859304.747855</v>
      </c>
      <c r="J7" s="385" t="n">
        <f aca="false">A3A!J5</f>
        <v>271191144.423231</v>
      </c>
      <c r="K7" s="385" t="n">
        <f aca="false">A3A!K5</f>
        <v>286106657</v>
      </c>
      <c r="L7" s="242"/>
      <c r="Q7" s="325"/>
      <c r="R7" s="326"/>
    </row>
    <row r="8" customFormat="false" ht="11.25" hidden="false" customHeight="true" outlineLevel="0" collapsed="false">
      <c r="A8" s="383" t="s">
        <v>1190</v>
      </c>
      <c r="B8" s="380"/>
      <c r="C8" s="384" t="n">
        <f aca="false">A3A!C17+A3A!C19+A3A!C20+A3A!C21+A3A!C22+A3A!C24</f>
        <v>9671202</v>
      </c>
      <c r="D8" s="384" t="n">
        <f aca="false">A3A!D17+A3A!D19+A3A!D20+A3A!D21+A3A!D22+A3A!D24</f>
        <v>42913</v>
      </c>
      <c r="E8" s="384" t="n">
        <f aca="false">A3A!E17+A3A!E19+A3A!E20+A3A!E21+A3A!E22+A3A!E24</f>
        <v>130127</v>
      </c>
      <c r="F8" s="385" t="n">
        <f aca="false">A3A!F17+A3A!F19+A3A!F20+A3A!F21+A3A!F22+A3A!F24</f>
        <v>938064</v>
      </c>
      <c r="G8" s="385" t="n">
        <f aca="false">A3A!G17+A3A!G19+A3A!G20+A3A!G21+A3A!G22+A3A!G24</f>
        <v>938064</v>
      </c>
      <c r="H8" s="386" t="n">
        <f aca="false">A3A!H17+A3A!H19+A3A!H20+A3A!H21+A3A!H22+A3A!H24</f>
        <v>938064</v>
      </c>
      <c r="I8" s="385" t="n">
        <f aca="false">A3A!I17+A3A!I19+A3A!I20+A3A!I21+A3A!I22+A3A!I24</f>
        <v>252311.243143</v>
      </c>
      <c r="J8" s="385" t="n">
        <f aca="false">A3A!J17+A3A!J19+A3A!J20+A3A!J21+A3A!J22+A3A!J24</f>
        <v>252445.295245294</v>
      </c>
      <c r="K8" s="385" t="n">
        <f aca="false">A3A!K17+A3A!K19+A3A!K20+A3A!K21+A3A!K22+A3A!K24</f>
        <v>252579.786483785</v>
      </c>
      <c r="L8" s="242"/>
      <c r="Q8" s="325"/>
      <c r="R8" s="326"/>
    </row>
    <row r="9" customFormat="false" ht="11.25" hidden="false" customHeight="true" outlineLevel="0" collapsed="false">
      <c r="A9" s="381" t="s">
        <v>1166</v>
      </c>
      <c r="B9" s="380"/>
      <c r="C9" s="331" t="n">
        <f aca="false">SUM(C10:C23)</f>
        <v>395779252</v>
      </c>
      <c r="D9" s="331" t="n">
        <f aca="false">SUM(D10:D23)</f>
        <v>324834587.2</v>
      </c>
      <c r="E9" s="331" t="n">
        <f aca="false">SUM(E10:E23)</f>
        <v>331525408.308571</v>
      </c>
      <c r="F9" s="382" t="n">
        <f aca="false">SUM(F10:F23)</f>
        <v>354302837</v>
      </c>
      <c r="G9" s="382" t="n">
        <f aca="false">SUM(G10:G23)</f>
        <v>421302836</v>
      </c>
      <c r="H9" s="328" t="n">
        <f aca="false">SUM(H10:H23)</f>
        <v>421302836</v>
      </c>
      <c r="I9" s="382" t="n">
        <f aca="false">SUM(I10:I23)</f>
        <v>393438413.093704</v>
      </c>
      <c r="J9" s="382" t="n">
        <f aca="false">SUM(J10:J23)</f>
        <v>419841953.531489</v>
      </c>
      <c r="K9" s="382" t="n">
        <f aca="false">SUM(K10:K23)</f>
        <v>444629105.565721</v>
      </c>
      <c r="L9" s="242"/>
      <c r="Q9" s="325"/>
      <c r="R9" s="326"/>
    </row>
    <row r="10" customFormat="false" ht="11.25" hidden="false" customHeight="true" outlineLevel="0" collapsed="false">
      <c r="A10" s="383" t="s">
        <v>1191</v>
      </c>
      <c r="B10" s="380"/>
      <c r="C10" s="384" t="n">
        <f aca="false">A3A!C28+A3A!C30+A3A!C32+A3A!C95+A3A!C83</f>
        <v>137034</v>
      </c>
      <c r="D10" s="384" t="n">
        <f aca="false">A3A!D28+A3A!D30+A3A!D32+A3A!D95+A3A!D83</f>
        <v>2360870</v>
      </c>
      <c r="E10" s="384" t="n">
        <f aca="false">A3A!E28+A3A!E30+A3A!E32+A3A!E95+A3A!E83</f>
        <v>1687740</v>
      </c>
      <c r="F10" s="385" t="n">
        <f aca="false">A3A!F28+A3A!F30+A3A!F32+A3A!F95+A3A!F83</f>
        <v>1790692</v>
      </c>
      <c r="G10" s="385" t="n">
        <f aca="false">A3A!G28+A3A!G30+A3A!G32+A3A!G95+A3A!G83</f>
        <v>1790692</v>
      </c>
      <c r="H10" s="386" t="n">
        <f aca="false">A3A!H28+A3A!H30+A3A!H32+A3A!H95+A3A!H83</f>
        <v>1790692</v>
      </c>
      <c r="I10" s="385" t="n">
        <f aca="false">A3A!I28+A3A!I30+A3A!I32+A3A!I95+A3A!I83</f>
        <v>17095366.952811</v>
      </c>
      <c r="J10" s="385" t="n">
        <f aca="false">A3A!J28+A3A!J30+A3A!J32+A3A!J95+A3A!J83</f>
        <v>18018898.268074</v>
      </c>
      <c r="K10" s="385" t="n">
        <f aca="false">A3A!K28+A3A!K30+A3A!K32+A3A!K95+A3A!K83</f>
        <v>19009936.7428181</v>
      </c>
      <c r="L10" s="242"/>
      <c r="Q10" s="325"/>
      <c r="R10" s="326"/>
    </row>
    <row r="11" customFormat="false" ht="11.25" hidden="false" customHeight="true" outlineLevel="0" collapsed="false">
      <c r="A11" s="383" t="s">
        <v>1192</v>
      </c>
      <c r="B11" s="380"/>
      <c r="C11" s="384"/>
      <c r="D11" s="384"/>
      <c r="E11" s="384"/>
      <c r="F11" s="385"/>
      <c r="G11" s="385"/>
      <c r="H11" s="386"/>
      <c r="I11" s="385"/>
      <c r="J11" s="385"/>
      <c r="K11" s="385"/>
      <c r="L11" s="242"/>
      <c r="Q11" s="325"/>
      <c r="R11" s="326"/>
    </row>
    <row r="12" customFormat="false" ht="11.25" hidden="false" customHeight="true" outlineLevel="0" collapsed="false">
      <c r="A12" s="383" t="s">
        <v>1193</v>
      </c>
      <c r="B12" s="380"/>
      <c r="C12" s="384" t="n">
        <f aca="false">A3A!C39</f>
        <v>0</v>
      </c>
      <c r="D12" s="384" t="n">
        <f aca="false">A3A!D39</f>
        <v>0</v>
      </c>
      <c r="E12" s="384" t="n">
        <f aca="false">A3A!E39</f>
        <v>877</v>
      </c>
      <c r="F12" s="385" t="n">
        <f aca="false">A3A!F39</f>
        <v>930</v>
      </c>
      <c r="G12" s="385" t="n">
        <f aca="false">A3A!G39</f>
        <v>65000930</v>
      </c>
      <c r="H12" s="386" t="n">
        <f aca="false">A3A!H39</f>
        <v>65000930</v>
      </c>
      <c r="I12" s="385" t="n">
        <f aca="false">A3A!I39</f>
        <v>0</v>
      </c>
      <c r="J12" s="385" t="n">
        <f aca="false">A3A!J39</f>
        <v>0</v>
      </c>
      <c r="K12" s="385" t="n">
        <f aca="false">A3A!K39</f>
        <v>0</v>
      </c>
      <c r="L12" s="242"/>
      <c r="Q12" s="325"/>
      <c r="R12" s="326"/>
    </row>
    <row r="13" customFormat="false" ht="11.25" hidden="false" customHeight="true" outlineLevel="0" collapsed="false">
      <c r="A13" s="383" t="s">
        <v>1194</v>
      </c>
      <c r="B13" s="380"/>
      <c r="C13" s="384" t="n">
        <f aca="false">A3A!C40+A3A!C41+A3A!C42+A3A!C44</f>
        <v>393605674</v>
      </c>
      <c r="D13" s="384" t="n">
        <f aca="false">A3A!D40+A3A!D41+A3A!D42+A3A!D44</f>
        <v>318215231</v>
      </c>
      <c r="E13" s="384" t="n">
        <f aca="false">A3A!E40+A3A!E41+A3A!E42+A3A!E44</f>
        <v>329005544</v>
      </c>
      <c r="F13" s="385" t="n">
        <f aca="false">A3A!F40+A3A!F41+A3A!F42+A3A!F44</f>
        <v>351663234</v>
      </c>
      <c r="G13" s="385" t="n">
        <f aca="false">A3A!G40+A3A!G41+A3A!G42+A3A!G44</f>
        <v>353663233</v>
      </c>
      <c r="H13" s="386" t="n">
        <f aca="false">A3A!H40+A3A!H41+A3A!H42+A3A!H44</f>
        <v>353663233</v>
      </c>
      <c r="I13" s="385" t="n">
        <f aca="false">A3A!I40+A3A!I41+A3A!I42+A3A!I44</f>
        <v>371992748.053056</v>
      </c>
      <c r="J13" s="385" t="n">
        <f aca="false">A3A!J40+A3A!J41+A3A!J42+A3A!J44</f>
        <v>397236599.886484</v>
      </c>
      <c r="K13" s="385" t="n">
        <f aca="false">A3A!K40+A3A!K41+A3A!K42+A3A!K44</f>
        <v>420784238.40024</v>
      </c>
      <c r="L13" s="242"/>
      <c r="Q13" s="325"/>
      <c r="R13" s="326"/>
    </row>
    <row r="14" customFormat="false" ht="11.25" hidden="false" customHeight="true" outlineLevel="0" collapsed="false">
      <c r="A14" s="383" t="s">
        <v>1195</v>
      </c>
      <c r="B14" s="380"/>
      <c r="C14" s="384" t="n">
        <f aca="false">A3A!C98</f>
        <v>0</v>
      </c>
      <c r="D14" s="384" t="n">
        <f aca="false">A3A!D98</f>
        <v>0</v>
      </c>
      <c r="E14" s="384" t="n">
        <f aca="false">A3A!E98</f>
        <v>0</v>
      </c>
      <c r="F14" s="385" t="n">
        <f aca="false">A3A!F98</f>
        <v>0</v>
      </c>
      <c r="G14" s="385" t="n">
        <f aca="false">A3A!G98</f>
        <v>0</v>
      </c>
      <c r="H14" s="386" t="n">
        <f aca="false">A3A!H98</f>
        <v>0</v>
      </c>
      <c r="I14" s="385" t="n">
        <f aca="false">A3A!I98</f>
        <v>0</v>
      </c>
      <c r="J14" s="385" t="n">
        <f aca="false">A3A!J98</f>
        <v>0</v>
      </c>
      <c r="K14" s="385" t="n">
        <f aca="false">A3A!K98</f>
        <v>0</v>
      </c>
      <c r="L14" s="242"/>
      <c r="Q14" s="325"/>
      <c r="R14" s="326"/>
    </row>
    <row r="15" customFormat="false" ht="11.25" hidden="false" customHeight="true" outlineLevel="0" collapsed="false">
      <c r="A15" s="383" t="s">
        <v>1196</v>
      </c>
      <c r="B15" s="380"/>
      <c r="C15" s="384" t="n">
        <f aca="false">A3A!C31</f>
        <v>1776281</v>
      </c>
      <c r="D15" s="384" t="n">
        <f aca="false">A3A!D31</f>
        <v>4234110.2</v>
      </c>
      <c r="E15" s="384" t="n">
        <f aca="false">A3A!E31</f>
        <v>414174.308571429</v>
      </c>
      <c r="F15" s="385" t="n">
        <f aca="false">A3A!F31</f>
        <v>382198</v>
      </c>
      <c r="G15" s="385" t="n">
        <f aca="false">A3A!G31</f>
        <v>382198</v>
      </c>
      <c r="H15" s="386" t="n">
        <f aca="false">A3A!H31</f>
        <v>382198</v>
      </c>
      <c r="I15" s="385" t="n">
        <f aca="false">A3A!I31</f>
        <v>388136.00746</v>
      </c>
      <c r="J15" s="385" t="n">
        <f aca="false">A3A!J31</f>
        <v>410067.89589268</v>
      </c>
      <c r="K15" s="385" t="n">
        <f aca="false">A3A!K31</f>
        <v>432071.630166777</v>
      </c>
      <c r="L15" s="242"/>
      <c r="Q15" s="325"/>
      <c r="R15" s="326"/>
    </row>
    <row r="16" customFormat="false" ht="11.25" hidden="false" customHeight="true" outlineLevel="0" collapsed="false">
      <c r="A16" s="383" t="s">
        <v>1197</v>
      </c>
      <c r="B16" s="380"/>
      <c r="C16" s="384" t="n">
        <f aca="false">A3A!C29</f>
        <v>0</v>
      </c>
      <c r="D16" s="384" t="n">
        <f aca="false">A3A!D29</f>
        <v>0</v>
      </c>
      <c r="E16" s="384" t="n">
        <f aca="false">A3A!E29</f>
        <v>14035</v>
      </c>
      <c r="F16" s="385" t="n">
        <f aca="false">A3A!F29</f>
        <v>14891</v>
      </c>
      <c r="G16" s="385" t="n">
        <f aca="false">A3A!G29</f>
        <v>14891</v>
      </c>
      <c r="H16" s="386" t="n">
        <f aca="false">A3A!H29</f>
        <v>14891</v>
      </c>
      <c r="I16" s="385" t="n">
        <f aca="false">A3A!I29</f>
        <v>10000</v>
      </c>
      <c r="J16" s="385" t="n">
        <f aca="false">A3A!J29</f>
        <v>11000</v>
      </c>
      <c r="K16" s="385" t="n">
        <f aca="false">A3A!K29</f>
        <v>11000</v>
      </c>
      <c r="L16" s="242"/>
      <c r="Q16" s="325"/>
      <c r="R16" s="326"/>
    </row>
    <row r="17" customFormat="false" ht="11.25" hidden="false" customHeight="true" outlineLevel="0" collapsed="false">
      <c r="A17" s="383" t="s">
        <v>1198</v>
      </c>
      <c r="B17" s="380"/>
      <c r="C17" s="384" t="n">
        <f aca="false">A3A!C25</f>
        <v>237869</v>
      </c>
      <c r="D17" s="384" t="n">
        <f aca="false">A3A!D25</f>
        <v>16529</v>
      </c>
      <c r="E17" s="384" t="n">
        <f aca="false">A3A!E25</f>
        <v>615</v>
      </c>
      <c r="F17" s="385" t="n">
        <f aca="false">A3A!F25</f>
        <v>653</v>
      </c>
      <c r="G17" s="385" t="n">
        <f aca="false">A3A!G25</f>
        <v>653</v>
      </c>
      <c r="H17" s="386" t="n">
        <f aca="false">A3A!H25</f>
        <v>653</v>
      </c>
      <c r="I17" s="385" t="n">
        <f aca="false">A3A!I25</f>
        <v>3000000</v>
      </c>
      <c r="J17" s="385" t="n">
        <f aca="false">A3A!J25</f>
        <v>3162000</v>
      </c>
      <c r="K17" s="385" t="n">
        <f aca="false">A3A!K25</f>
        <v>3335910</v>
      </c>
      <c r="L17" s="242"/>
      <c r="Q17" s="325"/>
      <c r="R17" s="326"/>
    </row>
    <row r="18" customFormat="false" ht="11.25" hidden="false" customHeight="true" outlineLevel="0" collapsed="false">
      <c r="A18" s="383" t="s">
        <v>1199</v>
      </c>
      <c r="B18" s="380"/>
      <c r="C18" s="384"/>
      <c r="D18" s="384"/>
      <c r="E18" s="384"/>
      <c r="F18" s="385"/>
      <c r="G18" s="385"/>
      <c r="H18" s="386"/>
      <c r="I18" s="385"/>
      <c r="J18" s="385"/>
      <c r="K18" s="385"/>
      <c r="L18" s="242"/>
      <c r="Q18" s="325"/>
      <c r="R18" s="326"/>
    </row>
    <row r="19" customFormat="false" ht="11.25" hidden="false" customHeight="true" outlineLevel="0" collapsed="false">
      <c r="A19" s="383" t="s">
        <v>1200</v>
      </c>
      <c r="B19" s="380"/>
      <c r="C19" s="384" t="n">
        <f aca="false">A3A!C92</f>
        <v>6394</v>
      </c>
      <c r="D19" s="384" t="n">
        <f aca="false">A3A!D92</f>
        <v>7847</v>
      </c>
      <c r="E19" s="384" t="n">
        <f aca="false">A3A!E92</f>
        <v>7209</v>
      </c>
      <c r="F19" s="385" t="n">
        <f aca="false">A3A!F92</f>
        <v>7649</v>
      </c>
      <c r="G19" s="385" t="n">
        <f aca="false">A3A!G92</f>
        <v>7649</v>
      </c>
      <c r="H19" s="386" t="n">
        <f aca="false">A3A!H92</f>
        <v>7649</v>
      </c>
      <c r="I19" s="385" t="n">
        <f aca="false">A3A!I92</f>
        <v>8100.025191</v>
      </c>
      <c r="J19" s="385" t="n">
        <f aca="false">A3A!J92</f>
        <v>8569.826652078</v>
      </c>
      <c r="K19" s="385" t="n">
        <f aca="false">A3A!K92</f>
        <v>9041.16711794229</v>
      </c>
      <c r="L19" s="242"/>
      <c r="Q19" s="325"/>
      <c r="R19" s="326"/>
    </row>
    <row r="20" customFormat="false" ht="11.25" hidden="false" customHeight="true" outlineLevel="0" collapsed="false">
      <c r="A20" s="383" t="s">
        <v>1201</v>
      </c>
      <c r="B20" s="380"/>
      <c r="C20" s="384"/>
      <c r="D20" s="384"/>
      <c r="E20" s="384"/>
      <c r="F20" s="385"/>
      <c r="G20" s="385"/>
      <c r="H20" s="386"/>
      <c r="I20" s="385"/>
      <c r="J20" s="385"/>
      <c r="K20" s="385"/>
      <c r="L20" s="242"/>
      <c r="Q20" s="325"/>
      <c r="R20" s="326"/>
    </row>
    <row r="21" customFormat="false" ht="11.25" hidden="false" customHeight="true" outlineLevel="0" collapsed="false">
      <c r="A21" s="383" t="s">
        <v>1202</v>
      </c>
      <c r="B21" s="380"/>
      <c r="C21" s="384" t="n">
        <f aca="false">A3A!C54</f>
        <v>0</v>
      </c>
      <c r="D21" s="384" t="n">
        <f aca="false">A3A!D54</f>
        <v>0</v>
      </c>
      <c r="E21" s="384" t="n">
        <f aca="false">A3A!E54</f>
        <v>395214</v>
      </c>
      <c r="F21" s="385" t="n">
        <f aca="false">A3A!F54</f>
        <v>419322</v>
      </c>
      <c r="G21" s="385" t="n">
        <f aca="false">A3A!G54</f>
        <v>419322</v>
      </c>
      <c r="H21" s="386" t="n">
        <f aca="false">A3A!H54</f>
        <v>419322</v>
      </c>
      <c r="I21" s="385" t="n">
        <f aca="false">A3A!I54</f>
        <v>444062.055186</v>
      </c>
      <c r="J21" s="385" t="n">
        <f aca="false">A3A!J54</f>
        <v>469817.654386788</v>
      </c>
      <c r="K21" s="385" t="n">
        <f aca="false">A3A!K54</f>
        <v>495657.625378061</v>
      </c>
      <c r="L21" s="242"/>
      <c r="Q21" s="325"/>
      <c r="R21" s="326"/>
    </row>
    <row r="22" customFormat="false" ht="11.25" hidden="false" customHeight="true" outlineLevel="0" collapsed="false">
      <c r="A22" s="383" t="s">
        <v>1203</v>
      </c>
      <c r="B22" s="380"/>
      <c r="C22" s="384" t="n">
        <f aca="false">A3A!C43</f>
        <v>16000</v>
      </c>
      <c r="D22" s="384" t="n">
        <f aca="false">A3A!D43</f>
        <v>0</v>
      </c>
      <c r="E22" s="384" t="n">
        <f aca="false">A3A!E43</f>
        <v>0</v>
      </c>
      <c r="F22" s="385" t="n">
        <f aca="false">A3A!F43</f>
        <v>23268</v>
      </c>
      <c r="G22" s="385" t="n">
        <f aca="false">A3A!G43</f>
        <v>23268</v>
      </c>
      <c r="H22" s="386" t="n">
        <f aca="false">A3A!H43</f>
        <v>23268</v>
      </c>
      <c r="I22" s="385" t="n">
        <f aca="false">A3A!I43</f>
        <v>500000</v>
      </c>
      <c r="J22" s="385" t="n">
        <f aca="false">A3A!J43</f>
        <v>525000</v>
      </c>
      <c r="K22" s="385" t="n">
        <f aca="false">A3A!K43</f>
        <v>551250</v>
      </c>
      <c r="L22" s="242"/>
      <c r="Q22" s="325"/>
      <c r="R22" s="326"/>
    </row>
    <row r="23" customFormat="false" ht="11.25" hidden="false" customHeight="true" outlineLevel="0" collapsed="false">
      <c r="A23" s="383" t="s">
        <v>1204</v>
      </c>
      <c r="B23" s="380"/>
      <c r="C23" s="384"/>
      <c r="D23" s="384"/>
      <c r="E23" s="384"/>
      <c r="F23" s="385"/>
      <c r="G23" s="385"/>
      <c r="H23" s="386"/>
      <c r="I23" s="385"/>
      <c r="J23" s="385"/>
      <c r="K23" s="385"/>
      <c r="L23" s="242"/>
      <c r="Q23" s="325"/>
      <c r="R23" s="326"/>
    </row>
    <row r="24" customFormat="false" ht="11.25" hidden="false" customHeight="true" outlineLevel="0" collapsed="false">
      <c r="A24" s="381" t="s">
        <v>1167</v>
      </c>
      <c r="B24" s="380"/>
      <c r="C24" s="331" t="n">
        <f aca="false">SUM(C25:C25)</f>
        <v>0</v>
      </c>
      <c r="D24" s="331" t="n">
        <f aca="false">SUM(D25:D25)</f>
        <v>0</v>
      </c>
      <c r="E24" s="331" t="n">
        <f aca="false">SUM(E25:E25)</f>
        <v>0</v>
      </c>
      <c r="F24" s="331" t="n">
        <f aca="false">SUM(F25:F25)</f>
        <v>0</v>
      </c>
      <c r="G24" s="331" t="n">
        <f aca="false">SUM(G25:G25)</f>
        <v>0</v>
      </c>
      <c r="H24" s="331" t="n">
        <f aca="false">SUM(H25:H25)</f>
        <v>0</v>
      </c>
      <c r="I24" s="331" t="n">
        <f aca="false">SUM(I25:I25)</f>
        <v>0</v>
      </c>
      <c r="J24" s="331" t="n">
        <f aca="false">SUM(J25:J25)</f>
        <v>0</v>
      </c>
      <c r="K24" s="331" t="n">
        <f aca="false">SUM(K25:K25)</f>
        <v>0</v>
      </c>
      <c r="L24" s="242"/>
      <c r="Q24" s="325"/>
      <c r="R24" s="326"/>
    </row>
    <row r="25" customFormat="false" ht="11.25" hidden="false" customHeight="true" outlineLevel="0" collapsed="false">
      <c r="A25" s="387" t="s">
        <v>1205</v>
      </c>
      <c r="B25" s="380"/>
      <c r="C25" s="388" t="n">
        <f aca="false">A3A!C18</f>
        <v>0</v>
      </c>
      <c r="D25" s="388" t="n">
        <f aca="false">A3A!D18</f>
        <v>0</v>
      </c>
      <c r="E25" s="388" t="n">
        <f aca="false">A3A!E18</f>
        <v>0</v>
      </c>
      <c r="F25" s="388" t="n">
        <f aca="false">A3A!F18</f>
        <v>0</v>
      </c>
      <c r="G25" s="388" t="n">
        <f aca="false">A3A!G18</f>
        <v>0</v>
      </c>
      <c r="H25" s="388" t="n">
        <f aca="false">A3A!H18</f>
        <v>0</v>
      </c>
      <c r="I25" s="388" t="n">
        <f aca="false">A3A!I18</f>
        <v>0</v>
      </c>
      <c r="J25" s="388" t="n">
        <f aca="false">A3A!J18</f>
        <v>0</v>
      </c>
      <c r="K25" s="388" t="n">
        <f aca="false">A3A!K18</f>
        <v>0</v>
      </c>
      <c r="L25" s="242"/>
      <c r="Q25" s="325"/>
      <c r="R25" s="326"/>
    </row>
    <row r="26" customFormat="false" ht="11.25" hidden="false" customHeight="true" outlineLevel="0" collapsed="false">
      <c r="A26" s="319" t="s">
        <v>1168</v>
      </c>
      <c r="B26" s="380"/>
      <c r="C26" s="336" t="n">
        <f aca="false">C27+C49+C55+C62+C65</f>
        <v>27647465</v>
      </c>
      <c r="D26" s="336" t="n">
        <f aca="false">D27+D49+D55+D62+D65</f>
        <v>35609533</v>
      </c>
      <c r="E26" s="336" t="n">
        <f aca="false">E27+E49+E55+E62+E65</f>
        <v>36667980</v>
      </c>
      <c r="F26" s="336" t="n">
        <f aca="false">F27+F49+F55+F62+F65</f>
        <v>39082228</v>
      </c>
      <c r="G26" s="336" t="n">
        <f aca="false">G27+G49+G55+G62+G65</f>
        <v>39082228</v>
      </c>
      <c r="H26" s="336" t="n">
        <f aca="false">H27+H49+H55+H62+H65</f>
        <v>39082228</v>
      </c>
      <c r="I26" s="336" t="n">
        <f aca="false">I27+I49+I55+I62+I65</f>
        <v>187861968.873907</v>
      </c>
      <c r="J26" s="336" t="n">
        <f aca="false">J27+J49+J55+J62+J65</f>
        <v>186282221.653711</v>
      </c>
      <c r="K26" s="336" t="n">
        <f aca="false">K27+K49+K55+K62+K65</f>
        <v>198739439.644665</v>
      </c>
      <c r="L26" s="242"/>
      <c r="Q26" s="325"/>
      <c r="R26" s="326"/>
    </row>
    <row r="27" customFormat="false" ht="11.25" hidden="false" customHeight="true" outlineLevel="0" collapsed="false">
      <c r="A27" s="381" t="s">
        <v>1169</v>
      </c>
      <c r="B27" s="380"/>
      <c r="C27" s="336" t="n">
        <f aca="false">SUM(C28:C48)</f>
        <v>2803281</v>
      </c>
      <c r="D27" s="336" t="n">
        <f aca="false">SUM(D28:D48)</f>
        <v>2871583</v>
      </c>
      <c r="E27" s="336" t="n">
        <f aca="false">SUM(E28:E48)</f>
        <v>2460000</v>
      </c>
      <c r="F27" s="336" t="n">
        <f aca="false">SUM(F28:F48)</f>
        <v>2730320</v>
      </c>
      <c r="G27" s="336" t="n">
        <f aca="false">SUM(G28:G48)</f>
        <v>2730321</v>
      </c>
      <c r="H27" s="336" t="n">
        <f aca="false">SUM(H28:H48)</f>
        <v>2730322</v>
      </c>
      <c r="I27" s="336" t="n">
        <f aca="false">SUM(I28:I48)</f>
        <v>2611641</v>
      </c>
      <c r="J27" s="336" t="n">
        <f aca="false">SUM(J28:J48)</f>
        <v>2726575.47111704</v>
      </c>
      <c r="K27" s="336" t="n">
        <f aca="false">SUM(K28:K48)</f>
        <v>2848234.73702847</v>
      </c>
      <c r="L27" s="242"/>
      <c r="Q27" s="325"/>
      <c r="R27" s="326"/>
    </row>
    <row r="28" customFormat="false" ht="11.25" hidden="false" customHeight="true" outlineLevel="0" collapsed="false">
      <c r="A28" s="383" t="s">
        <v>1206</v>
      </c>
      <c r="B28" s="380"/>
      <c r="C28" s="384"/>
      <c r="D28" s="384"/>
      <c r="E28" s="384"/>
      <c r="F28" s="384"/>
      <c r="G28" s="384"/>
      <c r="H28" s="384"/>
      <c r="I28" s="384"/>
      <c r="J28" s="384"/>
      <c r="K28" s="384"/>
      <c r="L28" s="242"/>
      <c r="Q28" s="325"/>
      <c r="R28" s="326"/>
    </row>
    <row r="29" customFormat="false" ht="11.25" hidden="false" customHeight="true" outlineLevel="0" collapsed="false">
      <c r="A29" s="383" t="s">
        <v>1207</v>
      </c>
      <c r="B29" s="380"/>
      <c r="C29" s="384"/>
      <c r="D29" s="384"/>
      <c r="E29" s="384"/>
      <c r="F29" s="384"/>
      <c r="G29" s="384"/>
      <c r="H29" s="384"/>
      <c r="I29" s="384"/>
      <c r="J29" s="384"/>
      <c r="K29" s="384"/>
      <c r="L29" s="242"/>
      <c r="Q29" s="325"/>
      <c r="R29" s="326"/>
    </row>
    <row r="30" customFormat="false" ht="11.25" hidden="false" customHeight="true" outlineLevel="0" collapsed="false">
      <c r="A30" s="383" t="s">
        <v>1208</v>
      </c>
      <c r="B30" s="380"/>
      <c r="C30" s="384"/>
      <c r="D30" s="384"/>
      <c r="E30" s="384"/>
      <c r="F30" s="384"/>
      <c r="G30" s="384"/>
      <c r="H30" s="384"/>
      <c r="I30" s="384"/>
      <c r="J30" s="384"/>
      <c r="K30" s="384"/>
      <c r="L30" s="242"/>
      <c r="Q30" s="325"/>
      <c r="R30" s="326"/>
    </row>
    <row r="31" customFormat="false" ht="11.25" hidden="false" customHeight="true" outlineLevel="0" collapsed="false">
      <c r="A31" s="383" t="s">
        <v>1209</v>
      </c>
      <c r="B31" s="380"/>
      <c r="C31" s="384" t="n">
        <f aca="false">A3A!C85</f>
        <v>953878</v>
      </c>
      <c r="D31" s="384" t="n">
        <f aca="false">A3A!D85</f>
        <v>1065840</v>
      </c>
      <c r="E31" s="384" t="n">
        <f aca="false">A3A!E85</f>
        <v>865221</v>
      </c>
      <c r="F31" s="384" t="n">
        <f aca="false">A3A!F85</f>
        <v>918009</v>
      </c>
      <c r="G31" s="384" t="n">
        <f aca="false">A3A!G85</f>
        <v>918009</v>
      </c>
      <c r="H31" s="384" t="n">
        <f aca="false">A3A!H85</f>
        <v>918009</v>
      </c>
      <c r="I31" s="384" t="n">
        <f aca="false">A3A!I85</f>
        <v>945000</v>
      </c>
      <c r="J31" s="384" t="n">
        <f aca="false">A3A!J85</f>
        <v>996030</v>
      </c>
      <c r="K31" s="384" t="n">
        <f aca="false">A3A!K85</f>
        <v>1050811.65</v>
      </c>
      <c r="L31" s="242"/>
      <c r="Q31" s="325"/>
      <c r="R31" s="326"/>
    </row>
    <row r="32" customFormat="false" ht="11.25" hidden="false" customHeight="true" outlineLevel="0" collapsed="false">
      <c r="A32" s="383" t="s">
        <v>1210</v>
      </c>
      <c r="B32" s="380"/>
      <c r="C32" s="384" t="n">
        <v>0</v>
      </c>
      <c r="D32" s="384" t="n">
        <v>0</v>
      </c>
      <c r="E32" s="384" t="n">
        <v>0</v>
      </c>
      <c r="F32" s="384" t="n">
        <v>1</v>
      </c>
      <c r="G32" s="384" t="n">
        <v>2</v>
      </c>
      <c r="H32" s="384" t="n">
        <v>3</v>
      </c>
      <c r="I32" s="384" t="n">
        <v>4</v>
      </c>
      <c r="J32" s="384" t="n">
        <v>5</v>
      </c>
      <c r="K32" s="384" t="n">
        <v>6</v>
      </c>
      <c r="L32" s="242"/>
      <c r="Q32" s="325"/>
      <c r="R32" s="326"/>
    </row>
    <row r="33" customFormat="false" ht="11.25" hidden="false" customHeight="true" outlineLevel="0" collapsed="false">
      <c r="A33" s="383" t="s">
        <v>1211</v>
      </c>
      <c r="B33" s="380"/>
      <c r="C33" s="384" t="n">
        <f aca="false">A3A!C86</f>
        <v>1001085</v>
      </c>
      <c r="D33" s="384" t="n">
        <f aca="false">A3A!D86</f>
        <v>900100</v>
      </c>
      <c r="E33" s="384" t="n">
        <f aca="false">A3A!E86</f>
        <v>1013674</v>
      </c>
      <c r="F33" s="384" t="n">
        <f aca="false">A3A!F86</f>
        <v>1075509</v>
      </c>
      <c r="G33" s="384" t="n">
        <f aca="false">A3A!G86</f>
        <v>1075509</v>
      </c>
      <c r="H33" s="384" t="n">
        <f aca="false">A3A!H86</f>
        <v>1075509</v>
      </c>
      <c r="I33" s="384" t="n">
        <f aca="false">A3A!I86</f>
        <v>1025000</v>
      </c>
      <c r="J33" s="384" t="n">
        <f aca="false">A3A!J86</f>
        <v>1080350</v>
      </c>
      <c r="K33" s="384" t="n">
        <f aca="false">A3A!K86</f>
        <v>1139769.25</v>
      </c>
      <c r="L33" s="242"/>
      <c r="Q33" s="325"/>
      <c r="R33" s="326"/>
    </row>
    <row r="34" customFormat="false" ht="11.25" hidden="false" customHeight="true" outlineLevel="0" collapsed="false">
      <c r="A34" s="383" t="s">
        <v>1212</v>
      </c>
      <c r="B34" s="380"/>
      <c r="C34" s="384"/>
      <c r="D34" s="384"/>
      <c r="E34" s="384"/>
      <c r="F34" s="384"/>
      <c r="G34" s="384"/>
      <c r="H34" s="384"/>
      <c r="I34" s="384"/>
      <c r="J34" s="384"/>
      <c r="K34" s="384"/>
      <c r="L34" s="242"/>
      <c r="Q34" s="325"/>
      <c r="R34" s="326"/>
    </row>
    <row r="35" customFormat="false" ht="11.25" hidden="false" customHeight="true" outlineLevel="0" collapsed="false">
      <c r="A35" s="383" t="s">
        <v>1213</v>
      </c>
      <c r="B35" s="380"/>
      <c r="C35" s="384"/>
      <c r="D35" s="384"/>
      <c r="E35" s="384"/>
      <c r="F35" s="384"/>
      <c r="G35" s="384"/>
      <c r="H35" s="384"/>
      <c r="I35" s="384"/>
      <c r="J35" s="384"/>
      <c r="K35" s="384"/>
      <c r="L35" s="242"/>
      <c r="Q35" s="325"/>
      <c r="R35" s="326"/>
    </row>
    <row r="36" customFormat="false" ht="11.25" hidden="false" customHeight="true" outlineLevel="0" collapsed="false">
      <c r="A36" s="383" t="s">
        <v>1214</v>
      </c>
      <c r="B36" s="380"/>
      <c r="C36" s="384"/>
      <c r="D36" s="384"/>
      <c r="E36" s="384"/>
      <c r="F36" s="384"/>
      <c r="G36" s="384"/>
      <c r="H36" s="384"/>
      <c r="I36" s="384"/>
      <c r="J36" s="384"/>
      <c r="K36" s="384"/>
      <c r="L36" s="242"/>
      <c r="Q36" s="325"/>
      <c r="R36" s="326"/>
    </row>
    <row r="37" customFormat="false" ht="11.25" hidden="false" customHeight="true" outlineLevel="0" collapsed="false">
      <c r="A37" s="383" t="s">
        <v>340</v>
      </c>
      <c r="B37" s="380"/>
      <c r="C37" s="384"/>
      <c r="D37" s="384"/>
      <c r="E37" s="384"/>
      <c r="F37" s="384"/>
      <c r="G37" s="384"/>
      <c r="H37" s="384"/>
      <c r="I37" s="384"/>
      <c r="J37" s="384"/>
      <c r="K37" s="384"/>
      <c r="L37" s="242"/>
      <c r="Q37" s="325"/>
      <c r="R37" s="326"/>
    </row>
    <row r="38" customFormat="false" ht="11.25" hidden="false" customHeight="true" outlineLevel="0" collapsed="false">
      <c r="A38" s="383" t="s">
        <v>1215</v>
      </c>
      <c r="B38" s="380"/>
      <c r="C38" s="384"/>
      <c r="D38" s="384"/>
      <c r="E38" s="384"/>
      <c r="F38" s="384"/>
      <c r="G38" s="384"/>
      <c r="H38" s="384"/>
      <c r="I38" s="384"/>
      <c r="J38" s="384"/>
      <c r="K38" s="384"/>
      <c r="L38" s="242"/>
      <c r="Q38" s="325"/>
      <c r="R38" s="326"/>
    </row>
    <row r="39" customFormat="false" ht="11.25" hidden="false" customHeight="true" outlineLevel="0" collapsed="false">
      <c r="A39" s="383" t="s">
        <v>1216</v>
      </c>
      <c r="B39" s="380"/>
      <c r="C39" s="384"/>
      <c r="D39" s="384"/>
      <c r="E39" s="384"/>
      <c r="F39" s="384"/>
      <c r="G39" s="384"/>
      <c r="H39" s="384"/>
      <c r="I39" s="384"/>
      <c r="J39" s="384"/>
      <c r="K39" s="384"/>
      <c r="L39" s="242"/>
      <c r="Q39" s="325"/>
      <c r="R39" s="326"/>
    </row>
    <row r="40" customFormat="false" ht="11.25" hidden="false" customHeight="true" outlineLevel="0" collapsed="false">
      <c r="A40" s="383" t="s">
        <v>1217</v>
      </c>
      <c r="B40" s="380"/>
      <c r="C40" s="384"/>
      <c r="D40" s="384"/>
      <c r="E40" s="384"/>
      <c r="F40" s="384"/>
      <c r="G40" s="384"/>
      <c r="H40" s="384"/>
      <c r="I40" s="384"/>
      <c r="J40" s="384"/>
      <c r="K40" s="384"/>
      <c r="L40" s="242"/>
      <c r="Q40" s="325"/>
      <c r="R40" s="326"/>
    </row>
    <row r="41" customFormat="false" ht="11.25" hidden="false" customHeight="true" outlineLevel="0" collapsed="false">
      <c r="A41" s="383" t="s">
        <v>1218</v>
      </c>
      <c r="B41" s="380"/>
      <c r="C41" s="384" t="n">
        <f aca="false">A3A!C84</f>
        <v>848318</v>
      </c>
      <c r="D41" s="384" t="n">
        <f aca="false">A3A!D84</f>
        <v>905643</v>
      </c>
      <c r="E41" s="384" t="n">
        <f aca="false">A3A!E84</f>
        <v>581105</v>
      </c>
      <c r="F41" s="384" t="n">
        <f aca="false">A3A!F84</f>
        <v>736801</v>
      </c>
      <c r="G41" s="384" t="n">
        <f aca="false">A3A!G84</f>
        <v>736801</v>
      </c>
      <c r="H41" s="384" t="n">
        <f aca="false">A3A!H84</f>
        <v>736801</v>
      </c>
      <c r="I41" s="384" t="n">
        <f aca="false">A3A!I84</f>
        <v>641637</v>
      </c>
      <c r="J41" s="384" t="n">
        <f aca="false">A3A!J84</f>
        <v>650190.471117036</v>
      </c>
      <c r="K41" s="384" t="n">
        <f aca="false">A3A!K84</f>
        <v>657647.837028473</v>
      </c>
      <c r="L41" s="242"/>
      <c r="Q41" s="325"/>
      <c r="R41" s="326"/>
    </row>
    <row r="42" customFormat="false" ht="11.25" hidden="false" customHeight="true" outlineLevel="0" collapsed="false">
      <c r="A42" s="383" t="s">
        <v>1219</v>
      </c>
      <c r="B42" s="380"/>
      <c r="C42" s="384"/>
      <c r="D42" s="384"/>
      <c r="E42" s="384"/>
      <c r="F42" s="384"/>
      <c r="G42" s="384"/>
      <c r="H42" s="384"/>
      <c r="I42" s="384"/>
      <c r="J42" s="384"/>
      <c r="K42" s="384"/>
      <c r="L42" s="242"/>
      <c r="Q42" s="325"/>
      <c r="R42" s="326"/>
    </row>
    <row r="43" customFormat="false" ht="11.25" hidden="false" customHeight="true" outlineLevel="0" collapsed="false">
      <c r="A43" s="383" t="s">
        <v>1220</v>
      </c>
      <c r="B43" s="380"/>
      <c r="C43" s="384"/>
      <c r="D43" s="384"/>
      <c r="E43" s="384"/>
      <c r="F43" s="384"/>
      <c r="G43" s="384"/>
      <c r="H43" s="384"/>
      <c r="I43" s="384"/>
      <c r="J43" s="384"/>
      <c r="K43" s="384"/>
      <c r="L43" s="242"/>
      <c r="Q43" s="325"/>
      <c r="R43" s="326"/>
    </row>
    <row r="44" customFormat="false" ht="11.25" hidden="false" customHeight="true" outlineLevel="0" collapsed="false">
      <c r="A44" s="383" t="s">
        <v>1221</v>
      </c>
      <c r="B44" s="380"/>
      <c r="C44" s="384"/>
      <c r="D44" s="384"/>
      <c r="E44" s="384"/>
      <c r="F44" s="384"/>
      <c r="G44" s="384"/>
      <c r="H44" s="384"/>
      <c r="I44" s="384"/>
      <c r="J44" s="384"/>
      <c r="K44" s="384"/>
      <c r="L44" s="242"/>
      <c r="Q44" s="325"/>
      <c r="R44" s="326"/>
    </row>
    <row r="45" customFormat="false" ht="11.25" hidden="false" customHeight="true" outlineLevel="0" collapsed="false">
      <c r="A45" s="383" t="s">
        <v>1222</v>
      </c>
      <c r="B45" s="380"/>
      <c r="C45" s="384"/>
      <c r="D45" s="384"/>
      <c r="E45" s="384"/>
      <c r="F45" s="384"/>
      <c r="G45" s="384"/>
      <c r="H45" s="384"/>
      <c r="I45" s="384"/>
      <c r="J45" s="384"/>
      <c r="K45" s="384"/>
      <c r="L45" s="242"/>
      <c r="Q45" s="325"/>
      <c r="R45" s="326"/>
    </row>
    <row r="46" customFormat="false" ht="11.25" hidden="false" customHeight="true" outlineLevel="0" collapsed="false">
      <c r="A46" s="383" t="s">
        <v>1223</v>
      </c>
      <c r="B46" s="380"/>
      <c r="C46" s="384"/>
      <c r="D46" s="384"/>
      <c r="E46" s="384"/>
      <c r="F46" s="384"/>
      <c r="G46" s="384"/>
      <c r="H46" s="384"/>
      <c r="I46" s="384"/>
      <c r="J46" s="384"/>
      <c r="K46" s="384"/>
      <c r="L46" s="242"/>
      <c r="Q46" s="325"/>
      <c r="R46" s="326"/>
    </row>
    <row r="47" customFormat="false" ht="11.25" hidden="false" customHeight="true" outlineLevel="0" collapsed="false">
      <c r="A47" s="383" t="s">
        <v>587</v>
      </c>
      <c r="B47" s="380"/>
      <c r="C47" s="384"/>
      <c r="D47" s="384"/>
      <c r="E47" s="384"/>
      <c r="F47" s="384"/>
      <c r="G47" s="384"/>
      <c r="H47" s="384"/>
      <c r="I47" s="384"/>
      <c r="J47" s="384"/>
      <c r="K47" s="384"/>
      <c r="L47" s="242"/>
      <c r="Q47" s="325"/>
      <c r="R47" s="326"/>
    </row>
    <row r="48" customFormat="false" ht="11.25" hidden="false" customHeight="true" outlineLevel="0" collapsed="false">
      <c r="A48" s="383" t="s">
        <v>1224</v>
      </c>
      <c r="B48" s="380"/>
      <c r="C48" s="384"/>
      <c r="D48" s="384"/>
      <c r="E48" s="384"/>
      <c r="F48" s="384"/>
      <c r="G48" s="384"/>
      <c r="H48" s="384"/>
      <c r="I48" s="384"/>
      <c r="J48" s="384"/>
      <c r="K48" s="384"/>
      <c r="L48" s="242"/>
      <c r="Q48" s="325"/>
      <c r="R48" s="326"/>
    </row>
    <row r="49" customFormat="false" ht="11.25" hidden="false" customHeight="true" outlineLevel="0" collapsed="false">
      <c r="A49" s="381" t="s">
        <v>1170</v>
      </c>
      <c r="B49" s="380"/>
      <c r="C49" s="336" t="n">
        <f aca="false">SUM(C50:C54)</f>
        <v>1535738</v>
      </c>
      <c r="D49" s="336" t="n">
        <f aca="false">SUM(D50:D54)</f>
        <v>667096</v>
      </c>
      <c r="E49" s="336" t="n">
        <f aca="false">SUM(E50:E54)</f>
        <v>1261953</v>
      </c>
      <c r="F49" s="336" t="n">
        <f aca="false">SUM(F50:F54)</f>
        <v>1338930</v>
      </c>
      <c r="G49" s="336" t="n">
        <f aca="false">SUM(G50:G54)</f>
        <v>1338930</v>
      </c>
      <c r="H49" s="336" t="n">
        <f aca="false">SUM(H50:H54)</f>
        <v>1338930</v>
      </c>
      <c r="I49" s="336" t="n">
        <f aca="false">SUM(I50:I54)</f>
        <v>1906533.778388</v>
      </c>
      <c r="J49" s="336" t="n">
        <f aca="false">SUM(J50:J54)</f>
        <v>2013912.7375345</v>
      </c>
      <c r="K49" s="336" t="n">
        <f aca="false">SUM(K50:K54)</f>
        <v>2124677.9380989</v>
      </c>
      <c r="L49" s="242"/>
      <c r="Q49" s="325"/>
      <c r="R49" s="326"/>
    </row>
    <row r="50" customFormat="false" ht="11.25" hidden="false" customHeight="true" outlineLevel="0" collapsed="false">
      <c r="A50" s="383" t="s">
        <v>1225</v>
      </c>
      <c r="B50" s="380"/>
      <c r="C50" s="384"/>
      <c r="D50" s="384"/>
      <c r="E50" s="384"/>
      <c r="F50" s="384"/>
      <c r="G50" s="384"/>
      <c r="H50" s="384"/>
      <c r="I50" s="384"/>
      <c r="J50" s="384"/>
      <c r="K50" s="384"/>
      <c r="L50" s="242"/>
      <c r="Q50" s="325"/>
      <c r="R50" s="326"/>
    </row>
    <row r="51" customFormat="false" ht="11.25" hidden="false" customHeight="true" outlineLevel="0" collapsed="false">
      <c r="A51" s="383" t="s">
        <v>1226</v>
      </c>
      <c r="B51" s="380"/>
      <c r="C51" s="384"/>
      <c r="D51" s="384"/>
      <c r="E51" s="384"/>
      <c r="F51" s="384"/>
      <c r="G51" s="384"/>
      <c r="H51" s="384"/>
      <c r="I51" s="384"/>
      <c r="J51" s="384"/>
      <c r="K51" s="384"/>
      <c r="L51" s="242"/>
      <c r="Q51" s="325"/>
      <c r="R51" s="326"/>
    </row>
    <row r="52" customFormat="false" ht="11.25" hidden="false" customHeight="true" outlineLevel="0" collapsed="false">
      <c r="A52" s="383" t="s">
        <v>1227</v>
      </c>
      <c r="B52" s="380"/>
      <c r="C52" s="384" t="n">
        <f aca="false">A3A!C88</f>
        <v>0</v>
      </c>
      <c r="D52" s="384" t="n">
        <f aca="false">A3A!D88</f>
        <v>0</v>
      </c>
      <c r="E52" s="384" t="n">
        <f aca="false">A3A!E88</f>
        <v>0</v>
      </c>
      <c r="F52" s="384" t="n">
        <f aca="false">A3A!F88</f>
        <v>0</v>
      </c>
      <c r="G52" s="384" t="n">
        <f aca="false">A3A!G88</f>
        <v>0</v>
      </c>
      <c r="H52" s="384" t="n">
        <f aca="false">A3A!H88</f>
        <v>0</v>
      </c>
      <c r="I52" s="384" t="n">
        <f aca="false">A3A!I88</f>
        <v>0</v>
      </c>
      <c r="J52" s="384" t="n">
        <f aca="false">A3A!J88</f>
        <v>0</v>
      </c>
      <c r="K52" s="384" t="n">
        <f aca="false">A3A!K88</f>
        <v>0</v>
      </c>
      <c r="L52" s="242"/>
      <c r="Q52" s="325"/>
      <c r="R52" s="326"/>
    </row>
    <row r="53" customFormat="false" ht="11.25" hidden="false" customHeight="true" outlineLevel="0" collapsed="false">
      <c r="A53" s="383" t="s">
        <v>1228</v>
      </c>
      <c r="B53" s="380"/>
      <c r="C53" s="384" t="n">
        <f aca="false">A3A!C87+A3A!C90</f>
        <v>1054176</v>
      </c>
      <c r="D53" s="384" t="n">
        <f aca="false">A3A!D87+A3A!D90</f>
        <v>310344</v>
      </c>
      <c r="E53" s="384" t="n">
        <f aca="false">A3A!E87+A3A!E90</f>
        <v>1035877</v>
      </c>
      <c r="F53" s="384" t="n">
        <f aca="false">A3A!F87+A3A!F90</f>
        <v>1099065</v>
      </c>
      <c r="G53" s="384" t="n">
        <f aca="false">A3A!G87+A3A!G90</f>
        <v>1099065</v>
      </c>
      <c r="H53" s="384" t="n">
        <f aca="false">A3A!H87+A3A!H90</f>
        <v>1099065</v>
      </c>
      <c r="I53" s="384" t="n">
        <f aca="false">A3A!I87+A3A!I90</f>
        <v>1711239.1</v>
      </c>
      <c r="J53" s="384" t="n">
        <f aca="false">A3A!J87+A3A!J90</f>
        <v>1807690.9678</v>
      </c>
      <c r="K53" s="384" t="n">
        <f aca="false">A3A!K87+A3A!K90</f>
        <v>1907113.971029</v>
      </c>
      <c r="L53" s="242"/>
      <c r="Q53" s="325"/>
      <c r="R53" s="326"/>
    </row>
    <row r="54" customFormat="false" ht="11.25" hidden="false" customHeight="true" outlineLevel="0" collapsed="false">
      <c r="A54" s="383" t="s">
        <v>1229</v>
      </c>
      <c r="B54" s="380"/>
      <c r="C54" s="384" t="n">
        <f aca="false">A3A!C89</f>
        <v>481562</v>
      </c>
      <c r="D54" s="384" t="n">
        <f aca="false">A3A!D89</f>
        <v>356752</v>
      </c>
      <c r="E54" s="384" t="n">
        <f aca="false">A3A!E89</f>
        <v>226076</v>
      </c>
      <c r="F54" s="384" t="n">
        <f aca="false">A3A!F89</f>
        <v>239865</v>
      </c>
      <c r="G54" s="384" t="n">
        <f aca="false">A3A!G89</f>
        <v>239865</v>
      </c>
      <c r="H54" s="384" t="n">
        <f aca="false">A3A!H89</f>
        <v>239865</v>
      </c>
      <c r="I54" s="384" t="n">
        <f aca="false">A3A!I89</f>
        <v>195294.678388</v>
      </c>
      <c r="J54" s="384" t="n">
        <f aca="false">A3A!J89</f>
        <v>206221.769734504</v>
      </c>
      <c r="K54" s="384" t="n">
        <f aca="false">A3A!K89</f>
        <v>217563.967069902</v>
      </c>
      <c r="L54" s="242"/>
      <c r="Q54" s="325"/>
      <c r="R54" s="326"/>
    </row>
    <row r="55" customFormat="false" ht="11.25" hidden="false" customHeight="true" outlineLevel="0" collapsed="false">
      <c r="A55" s="381" t="s">
        <v>1171</v>
      </c>
      <c r="B55" s="380"/>
      <c r="C55" s="336" t="n">
        <f aca="false">SUM(C56:C61)</f>
        <v>20811729</v>
      </c>
      <c r="D55" s="336" t="n">
        <f aca="false">SUM(D56:D61)</f>
        <v>27948365</v>
      </c>
      <c r="E55" s="336" t="n">
        <f aca="false">SUM(E56:E61)</f>
        <v>28300694</v>
      </c>
      <c r="F55" s="336" t="n">
        <f aca="false">SUM(F56:F61)</f>
        <v>30084281</v>
      </c>
      <c r="G55" s="336" t="n">
        <f aca="false">SUM(G56:G61)</f>
        <v>30084281</v>
      </c>
      <c r="H55" s="336" t="n">
        <f aca="false">SUM(H56:H61)</f>
        <v>30084281</v>
      </c>
      <c r="I55" s="336" t="n">
        <f aca="false">SUM(I56:I61)</f>
        <v>178130220.095519</v>
      </c>
      <c r="J55" s="336" t="n">
        <f aca="false">SUM(J56:J61)</f>
        <v>176025772.445059</v>
      </c>
      <c r="K55" s="336" t="n">
        <f aca="false">SUM(K56:K61)</f>
        <v>187947189.969537</v>
      </c>
      <c r="L55" s="242"/>
      <c r="Q55" s="325"/>
      <c r="R55" s="326"/>
    </row>
    <row r="56" customFormat="false" ht="11.25" hidden="false" customHeight="true" outlineLevel="0" collapsed="false">
      <c r="A56" s="383" t="s">
        <v>1230</v>
      </c>
      <c r="B56" s="380"/>
      <c r="C56" s="384" t="n">
        <f aca="false">A3A!C50</f>
        <v>0</v>
      </c>
      <c r="D56" s="384" t="n">
        <f aca="false">A3A!D50</f>
        <v>0</v>
      </c>
      <c r="E56" s="384" t="n">
        <f aca="false">A3A!E50</f>
        <v>0</v>
      </c>
      <c r="F56" s="384" t="n">
        <f aca="false">A3A!F50</f>
        <v>0</v>
      </c>
      <c r="G56" s="384" t="n">
        <f aca="false">A3A!G50</f>
        <v>0</v>
      </c>
      <c r="H56" s="384" t="n">
        <f aca="false">A3A!H50</f>
        <v>0</v>
      </c>
      <c r="I56" s="384" t="n">
        <f aca="false">A3A!I50</f>
        <v>0</v>
      </c>
      <c r="J56" s="384" t="n">
        <f aca="false">A3A!J50</f>
        <v>0</v>
      </c>
      <c r="K56" s="384" t="n">
        <f aca="false">A3A!K50</f>
        <v>0</v>
      </c>
      <c r="L56" s="242"/>
      <c r="Q56" s="325"/>
      <c r="R56" s="326"/>
    </row>
    <row r="57" customFormat="false" ht="11.25" hidden="false" customHeight="true" outlineLevel="0" collapsed="false">
      <c r="A57" s="383" t="s">
        <v>1231</v>
      </c>
      <c r="B57" s="380"/>
      <c r="C57" s="384"/>
      <c r="D57" s="384"/>
      <c r="E57" s="384"/>
      <c r="F57" s="384"/>
      <c r="G57" s="384"/>
      <c r="H57" s="384"/>
      <c r="I57" s="384"/>
      <c r="J57" s="384"/>
      <c r="K57" s="384"/>
      <c r="L57" s="242"/>
      <c r="Q57" s="325"/>
      <c r="R57" s="326"/>
    </row>
    <row r="58" customFormat="false" ht="11.25" hidden="false" customHeight="true" outlineLevel="0" collapsed="false">
      <c r="A58" s="383" t="s">
        <v>1232</v>
      </c>
      <c r="B58" s="380"/>
      <c r="C58" s="384" t="n">
        <f aca="false">A3A!C50</f>
        <v>0</v>
      </c>
      <c r="D58" s="384" t="n">
        <f aca="false">A3A!D50</f>
        <v>0</v>
      </c>
      <c r="E58" s="384" t="n">
        <f aca="false">A3A!E50</f>
        <v>0</v>
      </c>
      <c r="F58" s="384" t="n">
        <f aca="false">A3A!F50</f>
        <v>0</v>
      </c>
      <c r="G58" s="384" t="n">
        <f aca="false">A3A!G50</f>
        <v>0</v>
      </c>
      <c r="H58" s="384" t="n">
        <f aca="false">A3A!H50</f>
        <v>0</v>
      </c>
      <c r="I58" s="384" t="n">
        <f aca="false">A3A!I50</f>
        <v>0</v>
      </c>
      <c r="J58" s="384" t="n">
        <f aca="false">A3A!J50</f>
        <v>0</v>
      </c>
      <c r="K58" s="384" t="n">
        <f aca="false">A3A!K50</f>
        <v>0</v>
      </c>
      <c r="L58" s="242"/>
      <c r="Q58" s="325"/>
      <c r="R58" s="326"/>
    </row>
    <row r="59" customFormat="false" ht="11.25" hidden="false" customHeight="true" outlineLevel="0" collapsed="false">
      <c r="A59" s="383" t="s">
        <v>1233</v>
      </c>
      <c r="B59" s="380"/>
      <c r="C59" s="384"/>
      <c r="D59" s="384"/>
      <c r="E59" s="384"/>
      <c r="F59" s="384"/>
      <c r="G59" s="384"/>
      <c r="H59" s="384"/>
      <c r="I59" s="384"/>
      <c r="J59" s="384"/>
      <c r="K59" s="384"/>
      <c r="L59" s="242"/>
      <c r="Q59" s="325"/>
      <c r="R59" s="326"/>
    </row>
    <row r="60" customFormat="false" ht="11.25" hidden="false" customHeight="true" outlineLevel="0" collapsed="false">
      <c r="A60" s="383" t="s">
        <v>1234</v>
      </c>
      <c r="B60" s="380"/>
      <c r="C60" s="384" t="n">
        <f aca="false">A3A!C51</f>
        <v>136141</v>
      </c>
      <c r="D60" s="384" t="n">
        <f aca="false">A3A!D51</f>
        <v>249752</v>
      </c>
      <c r="E60" s="384" t="n">
        <f aca="false">A3A!E51</f>
        <v>516081</v>
      </c>
      <c r="F60" s="384" t="n">
        <f aca="false">A3A!F51</f>
        <v>547562</v>
      </c>
      <c r="G60" s="384" t="n">
        <f aca="false">A3A!G51</f>
        <v>547562</v>
      </c>
      <c r="H60" s="384" t="n">
        <f aca="false">A3A!H51</f>
        <v>547562</v>
      </c>
      <c r="I60" s="384" t="n">
        <f aca="false">A3A!I51</f>
        <v>579868.095519</v>
      </c>
      <c r="J60" s="384" t="n">
        <f aca="false">A3A!J51</f>
        <v>613500.445059102</v>
      </c>
      <c r="K60" s="384" t="n">
        <f aca="false">A3A!K51</f>
        <v>647242.969537352</v>
      </c>
      <c r="L60" s="242"/>
      <c r="Q60" s="325"/>
      <c r="R60" s="326"/>
    </row>
    <row r="61" customFormat="false" ht="11.25" hidden="false" customHeight="true" outlineLevel="0" collapsed="false">
      <c r="A61" s="383" t="s">
        <v>1235</v>
      </c>
      <c r="B61" s="380"/>
      <c r="C61" s="384" t="n">
        <f aca="false">A3A!C53</f>
        <v>20675588</v>
      </c>
      <c r="D61" s="384" t="n">
        <f aca="false">A3A!D53</f>
        <v>27698613</v>
      </c>
      <c r="E61" s="384" t="n">
        <f aca="false">A3A!E53</f>
        <v>27784613</v>
      </c>
      <c r="F61" s="384" t="n">
        <f aca="false">A3A!F53</f>
        <v>29536719</v>
      </c>
      <c r="G61" s="384" t="n">
        <f aca="false">A3A!G53</f>
        <v>29536719</v>
      </c>
      <c r="H61" s="384" t="n">
        <f aca="false">A3A!H53</f>
        <v>29536719</v>
      </c>
      <c r="I61" s="384" t="n">
        <f aca="false">A3A!I53</f>
        <v>177550352</v>
      </c>
      <c r="J61" s="384" t="n">
        <f aca="false">A3A!J53</f>
        <v>175412272</v>
      </c>
      <c r="K61" s="384" t="n">
        <f aca="false">A3A!K53</f>
        <v>187299947</v>
      </c>
      <c r="L61" s="242"/>
      <c r="Q61" s="325"/>
      <c r="R61" s="326"/>
    </row>
    <row r="62" customFormat="false" ht="11.25" hidden="false" customHeight="true" outlineLevel="0" collapsed="false">
      <c r="A62" s="381" t="s">
        <v>344</v>
      </c>
      <c r="B62" s="380"/>
      <c r="C62" s="336" t="n">
        <f aca="false">SUM(C63:C64)</f>
        <v>2496717</v>
      </c>
      <c r="D62" s="336" t="n">
        <f aca="false">SUM(D63:D64)</f>
        <v>4122489</v>
      </c>
      <c r="E62" s="336" t="n">
        <f aca="false">SUM(E63:E64)</f>
        <v>4645333</v>
      </c>
      <c r="F62" s="336" t="n">
        <f aca="false">SUM(F63:F64)</f>
        <v>4928697</v>
      </c>
      <c r="G62" s="336" t="n">
        <f aca="false">SUM(G63:G64)</f>
        <v>4928696</v>
      </c>
      <c r="H62" s="336" t="n">
        <f aca="false">SUM(H63:H64)</f>
        <v>4928695</v>
      </c>
      <c r="I62" s="336" t="n">
        <f aca="false">SUM(I63:I64)</f>
        <v>5213574</v>
      </c>
      <c r="J62" s="336" t="n">
        <f aca="false">SUM(J63:J64)</f>
        <v>5515961</v>
      </c>
      <c r="K62" s="336" t="n">
        <f aca="false">SUM(K63:K64)</f>
        <v>5819337</v>
      </c>
      <c r="L62" s="242"/>
      <c r="Q62" s="325"/>
      <c r="R62" s="326"/>
    </row>
    <row r="63" customFormat="false" ht="11.25" hidden="false" customHeight="true" outlineLevel="0" collapsed="false">
      <c r="A63" s="383" t="s">
        <v>344</v>
      </c>
      <c r="B63" s="380"/>
      <c r="C63" s="384" t="n">
        <f aca="false">A3A!C64</f>
        <v>2496717</v>
      </c>
      <c r="D63" s="384" t="n">
        <f aca="false">A3A!D64</f>
        <v>4122489</v>
      </c>
      <c r="E63" s="384" t="n">
        <v>4645333</v>
      </c>
      <c r="F63" s="384" t="n">
        <v>4928697</v>
      </c>
      <c r="G63" s="384" t="n">
        <v>4928696</v>
      </c>
      <c r="H63" s="384" t="n">
        <v>4928695</v>
      </c>
      <c r="I63" s="384" t="n">
        <v>5213574</v>
      </c>
      <c r="J63" s="384" t="n">
        <v>5515961</v>
      </c>
      <c r="K63" s="384" t="n">
        <v>5819337</v>
      </c>
      <c r="L63" s="242"/>
      <c r="Q63" s="325"/>
      <c r="R63" s="326"/>
    </row>
    <row r="64" customFormat="false" ht="11.25" hidden="false" customHeight="true" outlineLevel="0" collapsed="false">
      <c r="A64" s="383" t="s">
        <v>1236</v>
      </c>
      <c r="B64" s="380"/>
      <c r="C64" s="384"/>
      <c r="D64" s="384"/>
      <c r="E64" s="384"/>
      <c r="F64" s="384"/>
      <c r="G64" s="384"/>
      <c r="H64" s="384"/>
      <c r="I64" s="384"/>
      <c r="J64" s="384"/>
      <c r="K64" s="384"/>
      <c r="L64" s="242"/>
      <c r="Q64" s="325"/>
      <c r="R64" s="326"/>
    </row>
    <row r="65" customFormat="false" ht="11.25" hidden="false" customHeight="true" outlineLevel="0" collapsed="false">
      <c r="A65" s="381" t="s">
        <v>346</v>
      </c>
      <c r="B65" s="380"/>
      <c r="C65" s="336" t="n">
        <f aca="false">SUM(C66:C72)</f>
        <v>0</v>
      </c>
      <c r="D65" s="336" t="n">
        <f aca="false">SUM(D66:D72)</f>
        <v>0</v>
      </c>
      <c r="E65" s="336" t="n">
        <f aca="false">SUM(E66:E72)</f>
        <v>0</v>
      </c>
      <c r="F65" s="336" t="n">
        <f aca="false">SUM(F66:F72)</f>
        <v>0</v>
      </c>
      <c r="G65" s="336" t="n">
        <f aca="false">SUM(G66:G72)</f>
        <v>0</v>
      </c>
      <c r="H65" s="336" t="n">
        <f aca="false">SUM(H66:H72)</f>
        <v>0</v>
      </c>
      <c r="I65" s="336" t="n">
        <f aca="false">SUM(I66:I72)</f>
        <v>0</v>
      </c>
      <c r="J65" s="336" t="n">
        <f aca="false">SUM(J66:J72)</f>
        <v>0</v>
      </c>
      <c r="K65" s="336" t="n">
        <f aca="false">SUM(K66:K72)</f>
        <v>0</v>
      </c>
      <c r="L65" s="242"/>
      <c r="Q65" s="325"/>
      <c r="R65" s="326"/>
    </row>
    <row r="66" customFormat="false" ht="11.25" hidden="false" customHeight="true" outlineLevel="0" collapsed="false">
      <c r="A66" s="383" t="s">
        <v>1237</v>
      </c>
      <c r="B66" s="380"/>
      <c r="C66" s="384"/>
      <c r="D66" s="384"/>
      <c r="E66" s="384"/>
      <c r="F66" s="384"/>
      <c r="G66" s="384"/>
      <c r="H66" s="384"/>
      <c r="I66" s="384" t="n">
        <v>0</v>
      </c>
      <c r="J66" s="384" t="n">
        <v>0</v>
      </c>
      <c r="K66" s="384" t="n">
        <v>0</v>
      </c>
      <c r="L66" s="242"/>
      <c r="Q66" s="325"/>
      <c r="R66" s="326"/>
    </row>
    <row r="67" customFormat="false" ht="11.25" hidden="false" customHeight="true" outlineLevel="0" collapsed="false">
      <c r="A67" s="383" t="s">
        <v>1238</v>
      </c>
      <c r="B67" s="380"/>
      <c r="C67" s="384"/>
      <c r="D67" s="384"/>
      <c r="E67" s="384"/>
      <c r="F67" s="384"/>
      <c r="G67" s="384"/>
      <c r="H67" s="384"/>
      <c r="I67" s="384" t="n">
        <v>0</v>
      </c>
      <c r="J67" s="384" t="n">
        <v>0</v>
      </c>
      <c r="K67" s="384" t="n">
        <v>0</v>
      </c>
      <c r="L67" s="242"/>
      <c r="Q67" s="325"/>
      <c r="R67" s="326"/>
    </row>
    <row r="68" customFormat="false" ht="11.25" hidden="false" customHeight="true" outlineLevel="0" collapsed="false">
      <c r="A68" s="383" t="s">
        <v>1239</v>
      </c>
      <c r="B68" s="380"/>
      <c r="C68" s="384"/>
      <c r="D68" s="384"/>
      <c r="E68" s="384"/>
      <c r="F68" s="384"/>
      <c r="G68" s="384"/>
      <c r="H68" s="384"/>
      <c r="I68" s="384" t="n">
        <v>0</v>
      </c>
      <c r="J68" s="384" t="n">
        <v>0</v>
      </c>
      <c r="K68" s="384" t="n">
        <v>0</v>
      </c>
      <c r="L68" s="242"/>
      <c r="Q68" s="325"/>
      <c r="R68" s="326"/>
    </row>
    <row r="69" customFormat="false" ht="11.25" hidden="false" customHeight="true" outlineLevel="0" collapsed="false">
      <c r="A69" s="383" t="s">
        <v>1240</v>
      </c>
      <c r="B69" s="380"/>
      <c r="C69" s="384"/>
      <c r="D69" s="384"/>
      <c r="E69" s="384"/>
      <c r="F69" s="384"/>
      <c r="G69" s="384"/>
      <c r="H69" s="384"/>
      <c r="I69" s="389" t="n">
        <v>0</v>
      </c>
      <c r="J69" s="389" t="n">
        <v>0</v>
      </c>
      <c r="K69" s="389" t="n">
        <v>0</v>
      </c>
      <c r="L69" s="242"/>
      <c r="Q69" s="325"/>
      <c r="R69" s="326"/>
    </row>
    <row r="70" customFormat="false" ht="11.25" hidden="false" customHeight="true" outlineLevel="0" collapsed="false">
      <c r="A70" s="383" t="s">
        <v>1241</v>
      </c>
      <c r="B70" s="380"/>
      <c r="C70" s="384"/>
      <c r="D70" s="384"/>
      <c r="E70" s="384"/>
      <c r="F70" s="384"/>
      <c r="G70" s="384"/>
      <c r="H70" s="384"/>
      <c r="I70" s="389" t="n">
        <v>0</v>
      </c>
      <c r="J70" s="389" t="n">
        <v>0</v>
      </c>
      <c r="K70" s="389" t="n">
        <v>0</v>
      </c>
      <c r="L70" s="242"/>
      <c r="Q70" s="325"/>
      <c r="R70" s="326"/>
    </row>
    <row r="71" customFormat="false" ht="11.25" hidden="false" customHeight="true" outlineLevel="0" collapsed="false">
      <c r="A71" s="383" t="s">
        <v>1242</v>
      </c>
      <c r="B71" s="380"/>
      <c r="C71" s="384"/>
      <c r="D71" s="384"/>
      <c r="E71" s="384"/>
      <c r="F71" s="384"/>
      <c r="G71" s="384"/>
      <c r="H71" s="384"/>
      <c r="I71" s="389" t="n">
        <v>0</v>
      </c>
      <c r="J71" s="389" t="n">
        <v>0</v>
      </c>
      <c r="K71" s="389" t="n">
        <v>0</v>
      </c>
      <c r="L71" s="242"/>
      <c r="Q71" s="325"/>
      <c r="R71" s="326"/>
    </row>
    <row r="72" customFormat="false" ht="11.25" hidden="false" customHeight="true" outlineLevel="0" collapsed="false">
      <c r="A72" s="383" t="s">
        <v>1243</v>
      </c>
      <c r="B72" s="380"/>
      <c r="C72" s="384"/>
      <c r="D72" s="384"/>
      <c r="E72" s="384"/>
      <c r="F72" s="384"/>
      <c r="G72" s="384"/>
      <c r="H72" s="384"/>
      <c r="I72" s="384" t="n">
        <v>0</v>
      </c>
      <c r="J72" s="384" t="n">
        <v>0</v>
      </c>
      <c r="K72" s="384" t="n">
        <v>0</v>
      </c>
      <c r="L72" s="242"/>
      <c r="Q72" s="325"/>
      <c r="R72" s="326"/>
    </row>
    <row r="73" customFormat="false" ht="11.25" hidden="false" customHeight="true" outlineLevel="0" collapsed="false">
      <c r="A73" s="319" t="s">
        <v>1172</v>
      </c>
      <c r="B73" s="390"/>
      <c r="C73" s="336" t="n">
        <f aca="false">C74+C85+C92</f>
        <v>116591300</v>
      </c>
      <c r="D73" s="336" t="n">
        <f aca="false">D74+D85+D92</f>
        <v>160621768</v>
      </c>
      <c r="E73" s="336" t="n">
        <f aca="false">E74+E85+E92</f>
        <v>116083414</v>
      </c>
      <c r="F73" s="336" t="n">
        <f aca="false">F74+F85+F92</f>
        <v>86171792</v>
      </c>
      <c r="G73" s="336" t="n">
        <f aca="false">G74+G85+G92</f>
        <v>89312660</v>
      </c>
      <c r="H73" s="336" t="n">
        <f aca="false">H74+H85+H92</f>
        <v>89312660</v>
      </c>
      <c r="I73" s="336" t="n">
        <f aca="false">I74+I85+I92</f>
        <v>127186420.85549</v>
      </c>
      <c r="J73" s="336" t="n">
        <f aca="false">J74+J85+J92</f>
        <v>124959179.476001</v>
      </c>
      <c r="K73" s="336" t="n">
        <f aca="false">K74+K85+K92</f>
        <v>141874652.602181</v>
      </c>
      <c r="L73" s="242"/>
      <c r="Q73" s="325"/>
      <c r="R73" s="326"/>
    </row>
    <row r="74" customFormat="false" ht="11.25" hidden="false" customHeight="true" outlineLevel="0" collapsed="false">
      <c r="A74" s="381" t="s">
        <v>1173</v>
      </c>
      <c r="B74" s="390"/>
      <c r="C74" s="336" t="n">
        <f aca="false">SUM(C75:C84)</f>
        <v>7377710</v>
      </c>
      <c r="D74" s="336" t="n">
        <f aca="false">SUM(D75:D84)</f>
        <v>25170350</v>
      </c>
      <c r="E74" s="336" t="n">
        <f aca="false">SUM(E75:E84)</f>
        <v>16111623</v>
      </c>
      <c r="F74" s="336" t="n">
        <f aca="false">SUM(F75:F84)</f>
        <v>16989811</v>
      </c>
      <c r="G74" s="336" t="n">
        <f aca="false">SUM(G75:G84)</f>
        <v>20130679</v>
      </c>
      <c r="H74" s="336" t="n">
        <f aca="false">SUM(H75:H84)</f>
        <v>20130679</v>
      </c>
      <c r="I74" s="336" t="n">
        <f aca="false">SUM(I75:I84)</f>
        <v>24262906.186729</v>
      </c>
      <c r="J74" s="336" t="n">
        <f aca="false">SUM(J75:J84)</f>
        <v>21259898.1715593</v>
      </c>
      <c r="K74" s="336" t="n">
        <f aca="false">SUM(K75:K84)</f>
        <v>22049355.555995</v>
      </c>
      <c r="L74" s="242"/>
      <c r="Q74" s="325"/>
      <c r="R74" s="326"/>
    </row>
    <row r="75" customFormat="false" ht="11.25" hidden="false" customHeight="true" outlineLevel="0" collapsed="false">
      <c r="A75" s="383" t="s">
        <v>1244</v>
      </c>
      <c r="B75" s="390"/>
      <c r="C75" s="384"/>
      <c r="D75" s="384"/>
      <c r="E75" s="384"/>
      <c r="F75" s="384"/>
      <c r="G75" s="384"/>
      <c r="H75" s="384"/>
      <c r="I75" s="384"/>
      <c r="J75" s="384"/>
      <c r="K75" s="384"/>
      <c r="L75" s="242"/>
      <c r="Q75" s="325"/>
      <c r="R75" s="326"/>
    </row>
    <row r="76" customFormat="false" ht="11.25" hidden="false" customHeight="true" outlineLevel="0" collapsed="false">
      <c r="A76" s="383" t="s">
        <v>1245</v>
      </c>
      <c r="B76" s="390"/>
      <c r="C76" s="384"/>
      <c r="D76" s="384"/>
      <c r="E76" s="384"/>
      <c r="F76" s="384"/>
      <c r="G76" s="384"/>
      <c r="H76" s="384"/>
      <c r="I76" s="384"/>
      <c r="J76" s="384"/>
      <c r="K76" s="384"/>
      <c r="L76" s="242"/>
      <c r="Q76" s="325"/>
      <c r="R76" s="326"/>
    </row>
    <row r="77" customFormat="false" ht="11.25" hidden="false" customHeight="true" outlineLevel="0" collapsed="false">
      <c r="A77" s="383" t="s">
        <v>1246</v>
      </c>
      <c r="B77" s="390"/>
      <c r="C77" s="384"/>
      <c r="D77" s="384"/>
      <c r="E77" s="384"/>
      <c r="F77" s="384"/>
      <c r="G77" s="384"/>
      <c r="H77" s="384"/>
      <c r="I77" s="384"/>
      <c r="J77" s="384"/>
      <c r="K77" s="384"/>
      <c r="L77" s="242"/>
      <c r="Q77" s="325"/>
      <c r="R77" s="326"/>
    </row>
    <row r="78" customFormat="false" ht="11.25" hidden="false" customHeight="true" outlineLevel="0" collapsed="false">
      <c r="A78" s="383" t="s">
        <v>1247</v>
      </c>
      <c r="B78" s="390"/>
      <c r="C78" s="384" t="n">
        <f aca="false">A3A!C61</f>
        <v>0</v>
      </c>
      <c r="D78" s="384" t="n">
        <f aca="false">A3A!D61</f>
        <v>0</v>
      </c>
      <c r="E78" s="384" t="n">
        <f aca="false">A3A!E61</f>
        <v>0</v>
      </c>
      <c r="F78" s="384" t="n">
        <f aca="false">A3A!F61</f>
        <v>0</v>
      </c>
      <c r="G78" s="384" t="n">
        <f aca="false">A3A!G61</f>
        <v>0</v>
      </c>
      <c r="H78" s="384" t="n">
        <f aca="false">A3A!H61</f>
        <v>0</v>
      </c>
      <c r="I78" s="384" t="n">
        <f aca="false">A3A!I61</f>
        <v>0</v>
      </c>
      <c r="J78" s="384" t="n">
        <f aca="false">A3A!J61</f>
        <v>0</v>
      </c>
      <c r="K78" s="384" t="n">
        <f aca="false">A3A!K61</f>
        <v>0</v>
      </c>
      <c r="L78" s="242"/>
      <c r="Q78" s="325"/>
      <c r="R78" s="326"/>
    </row>
    <row r="79" customFormat="false" ht="11.25" hidden="false" customHeight="true" outlineLevel="0" collapsed="false">
      <c r="A79" s="383" t="s">
        <v>1248</v>
      </c>
      <c r="B79" s="390"/>
      <c r="C79" s="384" t="n">
        <f aca="false">A3A!C71</f>
        <v>36008</v>
      </c>
      <c r="D79" s="384" t="n">
        <f aca="false">A3A!D71</f>
        <v>93552</v>
      </c>
      <c r="E79" s="384" t="n">
        <f aca="false">A3A!E71</f>
        <v>345005</v>
      </c>
      <c r="F79" s="384" t="n">
        <f aca="false">A3A!F71</f>
        <v>366050</v>
      </c>
      <c r="G79" s="384" t="n">
        <f aca="false">A3A!G71</f>
        <v>366050</v>
      </c>
      <c r="H79" s="384" t="n">
        <f aca="false">A3A!H71</f>
        <v>366050</v>
      </c>
      <c r="I79" s="384" t="n">
        <f aca="false">A3A!I71</f>
        <v>884099.186729</v>
      </c>
      <c r="J79" s="384" t="n">
        <f aca="false">A3A!J71</f>
        <v>933377.171559282</v>
      </c>
      <c r="K79" s="384" t="n">
        <f aca="false">A3A!K71</f>
        <v>984712.555995042</v>
      </c>
      <c r="L79" s="242"/>
      <c r="Q79" s="325"/>
      <c r="R79" s="326"/>
    </row>
    <row r="80" customFormat="false" ht="11.25" hidden="false" customHeight="true" outlineLevel="0" collapsed="false">
      <c r="A80" s="383" t="s">
        <v>1249</v>
      </c>
      <c r="B80" s="390"/>
      <c r="C80" s="384"/>
      <c r="D80" s="384"/>
      <c r="E80" s="384"/>
      <c r="F80" s="384"/>
      <c r="G80" s="384"/>
      <c r="H80" s="384"/>
      <c r="I80" s="384"/>
      <c r="J80" s="384"/>
      <c r="K80" s="384"/>
      <c r="L80" s="242"/>
      <c r="Q80" s="325"/>
      <c r="R80" s="326"/>
    </row>
    <row r="81" customFormat="false" ht="11.25" hidden="false" customHeight="true" outlineLevel="0" collapsed="false">
      <c r="A81" s="383" t="s">
        <v>1250</v>
      </c>
      <c r="B81" s="390"/>
      <c r="C81" s="384" t="n">
        <f aca="false">A3A!C62+A3A!C63+A3A!C65</f>
        <v>2535584</v>
      </c>
      <c r="D81" s="384" t="n">
        <f aca="false">A3A!D62+A3A!D63+A3A!D65</f>
        <v>16185017</v>
      </c>
      <c r="E81" s="384" t="n">
        <f aca="false">A3A!E62+A3A!E63+A3A!E65</f>
        <v>5400198</v>
      </c>
      <c r="F81" s="384" t="n">
        <f aca="false">A3A!F62+A3A!F63+A3A!F65</f>
        <v>5729611</v>
      </c>
      <c r="G81" s="384" t="n">
        <f aca="false">A3A!G62+A3A!G63+A3A!G65</f>
        <v>8870479</v>
      </c>
      <c r="H81" s="384" t="n">
        <f aca="false">A3A!H62+A3A!H63+A3A!H65</f>
        <v>8870479</v>
      </c>
      <c r="I81" s="384" t="n">
        <f aca="false">A3A!I62+A3A!I63+A3A!I65</f>
        <v>12477807</v>
      </c>
      <c r="J81" s="384" t="n">
        <f aca="false">A3A!J62+A3A!J63+A3A!J65</f>
        <v>12945521</v>
      </c>
      <c r="K81" s="384" t="n">
        <f aca="false">A3A!K62+A3A!K63+A3A!K65</f>
        <v>13657463</v>
      </c>
      <c r="L81" s="242"/>
      <c r="Q81" s="325"/>
      <c r="R81" s="326"/>
    </row>
    <row r="82" customFormat="false" ht="11.25" hidden="false" customHeight="true" outlineLevel="0" collapsed="false">
      <c r="A82" s="383" t="s">
        <v>1251</v>
      </c>
      <c r="B82" s="390"/>
      <c r="C82" s="384" t="n">
        <f aca="false">A3A!C23</f>
        <v>4806118</v>
      </c>
      <c r="D82" s="384" t="n">
        <f aca="false">A3A!D23</f>
        <v>8891781</v>
      </c>
      <c r="E82" s="384" t="n">
        <f aca="false">A3A!E23</f>
        <v>10366420</v>
      </c>
      <c r="F82" s="384" t="n">
        <f aca="false">A3A!F23</f>
        <v>10894150</v>
      </c>
      <c r="G82" s="384" t="n">
        <f aca="false">A3A!G23</f>
        <v>10894150</v>
      </c>
      <c r="H82" s="384" t="n">
        <f aca="false">A3A!H23</f>
        <v>10894150</v>
      </c>
      <c r="I82" s="384" t="n">
        <f aca="false">A3A!I23</f>
        <v>10901000</v>
      </c>
      <c r="J82" s="384" t="n">
        <f aca="false">A3A!J23</f>
        <v>7381000</v>
      </c>
      <c r="K82" s="384" t="n">
        <f aca="false">A3A!K23</f>
        <v>7407180</v>
      </c>
      <c r="L82" s="242"/>
      <c r="Q82" s="325"/>
      <c r="R82" s="326"/>
    </row>
    <row r="83" customFormat="false" ht="11.25" hidden="false" customHeight="true" outlineLevel="0" collapsed="false">
      <c r="A83" s="383" t="s">
        <v>1252</v>
      </c>
      <c r="B83" s="390"/>
      <c r="C83" s="384"/>
      <c r="D83" s="384"/>
      <c r="E83" s="384"/>
      <c r="F83" s="384"/>
      <c r="G83" s="384"/>
      <c r="H83" s="384"/>
      <c r="I83" s="384"/>
      <c r="J83" s="384"/>
      <c r="K83" s="384"/>
      <c r="L83" s="242"/>
      <c r="Q83" s="325"/>
      <c r="R83" s="326"/>
    </row>
    <row r="84" customFormat="false" ht="11.25" hidden="false" customHeight="true" outlineLevel="0" collapsed="false">
      <c r="A84" s="383" t="s">
        <v>1253</v>
      </c>
      <c r="B84" s="390"/>
      <c r="C84" s="384"/>
      <c r="D84" s="384"/>
      <c r="E84" s="384"/>
      <c r="F84" s="384"/>
      <c r="G84" s="384"/>
      <c r="H84" s="384"/>
      <c r="I84" s="384"/>
      <c r="J84" s="384"/>
      <c r="K84" s="384"/>
      <c r="L84" s="242"/>
      <c r="Q84" s="325"/>
      <c r="R84" s="326"/>
    </row>
    <row r="85" customFormat="false" ht="11.25" hidden="false" customHeight="true" outlineLevel="0" collapsed="false">
      <c r="A85" s="381" t="s">
        <v>1174</v>
      </c>
      <c r="B85" s="390"/>
      <c r="C85" s="336" t="n">
        <f aca="false">SUM(C86:C91)</f>
        <v>109210282</v>
      </c>
      <c r="D85" s="336" t="n">
        <f aca="false">SUM(D86:D91)</f>
        <v>135451418</v>
      </c>
      <c r="E85" s="336" t="n">
        <f aca="false">SUM(E86:E91)</f>
        <v>99971352</v>
      </c>
      <c r="F85" s="336" t="n">
        <f aca="false">SUM(F86:F91)</f>
        <v>69181515</v>
      </c>
      <c r="G85" s="336" t="n">
        <f aca="false">SUM(G86:G91)</f>
        <v>69181515</v>
      </c>
      <c r="H85" s="336" t="n">
        <f aca="false">SUM(H86:H91)</f>
        <v>69181515</v>
      </c>
      <c r="I85" s="336" t="n">
        <f aca="false">SUM(I86:I91)</f>
        <v>102923514.668761</v>
      </c>
      <c r="J85" s="336" t="n">
        <f aca="false">SUM(J86:J91)</f>
        <v>103699281.304442</v>
      </c>
      <c r="K85" s="336" t="n">
        <f aca="false">SUM(K86:K91)</f>
        <v>119825297.046186</v>
      </c>
      <c r="L85" s="242"/>
      <c r="Q85" s="325"/>
      <c r="R85" s="326"/>
    </row>
    <row r="86" customFormat="false" ht="11.25" hidden="false" customHeight="true" outlineLevel="0" collapsed="false">
      <c r="A86" s="383" t="s">
        <v>1254</v>
      </c>
      <c r="B86" s="390"/>
      <c r="C86" s="384"/>
      <c r="D86" s="384"/>
      <c r="E86" s="384"/>
      <c r="F86" s="384"/>
      <c r="G86" s="384"/>
      <c r="H86" s="384"/>
      <c r="I86" s="384"/>
      <c r="J86" s="384"/>
      <c r="K86" s="384"/>
      <c r="L86" s="242"/>
      <c r="Q86" s="325"/>
      <c r="R86" s="326"/>
    </row>
    <row r="87" customFormat="false" ht="11.25" hidden="false" customHeight="true" outlineLevel="0" collapsed="false">
      <c r="A87" s="383" t="s">
        <v>1255</v>
      </c>
      <c r="B87" s="390"/>
      <c r="C87" s="384"/>
      <c r="D87" s="384"/>
      <c r="E87" s="384"/>
      <c r="F87" s="384"/>
      <c r="G87" s="384"/>
      <c r="H87" s="384"/>
      <c r="I87" s="384"/>
      <c r="J87" s="384"/>
      <c r="K87" s="384"/>
      <c r="L87" s="242"/>
      <c r="Q87" s="325"/>
      <c r="R87" s="326"/>
    </row>
    <row r="88" customFormat="false" ht="11.25" hidden="false" customHeight="true" outlineLevel="0" collapsed="false">
      <c r="A88" s="383" t="s">
        <v>1256</v>
      </c>
      <c r="B88" s="390"/>
      <c r="C88" s="384" t="n">
        <f aca="false">A3A!C106</f>
        <v>86634082</v>
      </c>
      <c r="D88" s="384" t="n">
        <f aca="false">A3A!D106</f>
        <v>116109702</v>
      </c>
      <c r="E88" s="384" t="n">
        <f aca="false">A3A!E106</f>
        <v>98336409</v>
      </c>
      <c r="F88" s="384" t="n">
        <f aca="false">A3A!F106</f>
        <v>67446841</v>
      </c>
      <c r="G88" s="384" t="n">
        <f aca="false">A3A!G106</f>
        <v>67446841</v>
      </c>
      <c r="H88" s="384" t="n">
        <f aca="false">A3A!H106</f>
        <v>67446841</v>
      </c>
      <c r="I88" s="384" t="n">
        <f aca="false">A3A!I106</f>
        <v>85764359.9</v>
      </c>
      <c r="J88" s="384" t="n">
        <f aca="false">A3A!J106</f>
        <v>85607877</v>
      </c>
      <c r="K88" s="384" t="n">
        <f aca="false">A3A!K106</f>
        <v>100738865</v>
      </c>
      <c r="L88" s="242"/>
      <c r="Q88" s="325"/>
      <c r="R88" s="326"/>
    </row>
    <row r="89" customFormat="false" ht="11.25" hidden="false" customHeight="true" outlineLevel="0" collapsed="false">
      <c r="A89" s="387" t="s">
        <v>1257</v>
      </c>
      <c r="B89" s="390"/>
      <c r="C89" s="384" t="n">
        <f aca="false">A3A!C52</f>
        <v>8988821</v>
      </c>
      <c r="D89" s="384" t="n">
        <f aca="false">A3A!D52</f>
        <v>11972337</v>
      </c>
      <c r="E89" s="384" t="n">
        <f aca="false">A3A!E52</f>
        <v>1584811</v>
      </c>
      <c r="F89" s="384" t="n">
        <f aca="false">A3A!F52</f>
        <v>1681484</v>
      </c>
      <c r="G89" s="384" t="n">
        <f aca="false">A3A!G52</f>
        <v>1681484</v>
      </c>
      <c r="H89" s="384" t="n">
        <f aca="false">A3A!H52</f>
        <v>1681484</v>
      </c>
      <c r="I89" s="384" t="n">
        <f aca="false">A3A!I52</f>
        <v>17102826.503693</v>
      </c>
      <c r="J89" s="384" t="n">
        <f aca="false">A3A!J52</f>
        <v>18031809</v>
      </c>
      <c r="K89" s="384" t="n">
        <f aca="false">A3A!K52</f>
        <v>19023559</v>
      </c>
      <c r="L89" s="242"/>
      <c r="Q89" s="325"/>
      <c r="R89" s="326"/>
    </row>
    <row r="90" customFormat="false" ht="11.25" hidden="false" customHeight="true" outlineLevel="0" collapsed="false">
      <c r="A90" s="383" t="s">
        <v>395</v>
      </c>
      <c r="B90" s="390"/>
      <c r="C90" s="384" t="n">
        <f aca="false">A3A!C107</f>
        <v>13587379</v>
      </c>
      <c r="D90" s="384" t="n">
        <f aca="false">A3A!D107</f>
        <v>7369379</v>
      </c>
      <c r="E90" s="384" t="n">
        <f aca="false">A3A!E107</f>
        <v>50132</v>
      </c>
      <c r="F90" s="384" t="n">
        <f aca="false">A3A!F107</f>
        <v>53190</v>
      </c>
      <c r="G90" s="384" t="n">
        <f aca="false">A3A!G107</f>
        <v>53190</v>
      </c>
      <c r="H90" s="384" t="n">
        <f aca="false">A3A!H107</f>
        <v>53190</v>
      </c>
      <c r="I90" s="384" t="n">
        <f aca="false">A3A!I107</f>
        <v>56328.265068</v>
      </c>
      <c r="J90" s="384" t="n">
        <f aca="false">A3A!J107</f>
        <v>59595.304441944</v>
      </c>
      <c r="K90" s="384" t="n">
        <f aca="false">A3A!K107</f>
        <v>62873.0461862509</v>
      </c>
      <c r="L90" s="242"/>
      <c r="Q90" s="325"/>
      <c r="R90" s="326"/>
    </row>
    <row r="91" customFormat="false" ht="11.25" hidden="false" customHeight="true" outlineLevel="0" collapsed="false">
      <c r="A91" s="383" t="s">
        <v>1258</v>
      </c>
      <c r="B91" s="390"/>
      <c r="C91" s="384"/>
      <c r="D91" s="384"/>
      <c r="E91" s="384"/>
      <c r="F91" s="384"/>
      <c r="G91" s="384"/>
      <c r="H91" s="384"/>
      <c r="I91" s="384"/>
      <c r="J91" s="384"/>
      <c r="K91" s="384"/>
      <c r="L91" s="242"/>
      <c r="Q91" s="325"/>
      <c r="R91" s="326"/>
    </row>
    <row r="92" customFormat="false" ht="11.25" hidden="false" customHeight="true" outlineLevel="0" collapsed="false">
      <c r="A92" s="381" t="s">
        <v>1175</v>
      </c>
      <c r="B92" s="390"/>
      <c r="C92" s="336" t="n">
        <f aca="false">SUM(C93:C98)</f>
        <v>3308</v>
      </c>
      <c r="D92" s="336" t="n">
        <f aca="false">SUM(D93:D98)</f>
        <v>0</v>
      </c>
      <c r="E92" s="336" t="n">
        <f aca="false">SUM(E93:E98)</f>
        <v>439</v>
      </c>
      <c r="F92" s="336" t="n">
        <f aca="false">SUM(F93:F98)</f>
        <v>466</v>
      </c>
      <c r="G92" s="336" t="n">
        <f aca="false">SUM(G93:G98)</f>
        <v>466</v>
      </c>
      <c r="H92" s="336" t="n">
        <f aca="false">SUM(H93:H98)</f>
        <v>466</v>
      </c>
      <c r="I92" s="336" t="n">
        <f aca="false">SUM(I93:I98)</f>
        <v>0</v>
      </c>
      <c r="J92" s="336" t="n">
        <f aca="false">SUM(J93:J98)</f>
        <v>0</v>
      </c>
      <c r="K92" s="336" t="n">
        <f aca="false">SUM(K93:K98)</f>
        <v>0</v>
      </c>
      <c r="L92" s="242"/>
      <c r="Q92" s="325"/>
      <c r="R92" s="326"/>
    </row>
    <row r="93" customFormat="false" ht="11.25" hidden="false" customHeight="true" outlineLevel="0" collapsed="false">
      <c r="A93" s="383" t="s">
        <v>1259</v>
      </c>
      <c r="B93" s="390"/>
      <c r="C93" s="384"/>
      <c r="D93" s="384"/>
      <c r="E93" s="384"/>
      <c r="F93" s="384"/>
      <c r="G93" s="384"/>
      <c r="H93" s="384"/>
      <c r="I93" s="384"/>
      <c r="J93" s="384"/>
      <c r="K93" s="384"/>
      <c r="L93" s="242"/>
      <c r="Q93" s="325"/>
      <c r="R93" s="326"/>
    </row>
    <row r="94" customFormat="false" ht="11.25" hidden="false" customHeight="true" outlineLevel="0" collapsed="false">
      <c r="A94" s="383" t="s">
        <v>1260</v>
      </c>
      <c r="B94" s="390"/>
      <c r="C94" s="384"/>
      <c r="D94" s="384"/>
      <c r="E94" s="384"/>
      <c r="F94" s="384"/>
      <c r="G94" s="384"/>
      <c r="H94" s="384"/>
      <c r="I94" s="384"/>
      <c r="J94" s="384"/>
      <c r="K94" s="384"/>
      <c r="L94" s="242"/>
      <c r="Q94" s="325"/>
      <c r="R94" s="326"/>
    </row>
    <row r="95" customFormat="false" ht="11.25" hidden="false" customHeight="true" outlineLevel="0" collapsed="false">
      <c r="A95" s="383" t="s">
        <v>1261</v>
      </c>
      <c r="B95" s="390"/>
      <c r="C95" s="384"/>
      <c r="D95" s="384"/>
      <c r="E95" s="384"/>
      <c r="F95" s="384"/>
      <c r="G95" s="384"/>
      <c r="H95" s="384"/>
      <c r="I95" s="384"/>
      <c r="J95" s="384"/>
      <c r="K95" s="384"/>
      <c r="L95" s="242"/>
      <c r="Q95" s="325"/>
      <c r="R95" s="326"/>
    </row>
    <row r="96" customFormat="false" ht="11.25" hidden="false" customHeight="true" outlineLevel="0" collapsed="false">
      <c r="A96" s="383" t="s">
        <v>1262</v>
      </c>
      <c r="B96" s="390"/>
      <c r="C96" s="384"/>
      <c r="D96" s="384"/>
      <c r="E96" s="384"/>
      <c r="F96" s="384"/>
      <c r="G96" s="384"/>
      <c r="H96" s="384"/>
      <c r="I96" s="384"/>
      <c r="J96" s="384"/>
      <c r="K96" s="384"/>
      <c r="L96" s="242"/>
      <c r="Q96" s="325"/>
      <c r="R96" s="326"/>
    </row>
    <row r="97" customFormat="false" ht="11.25" hidden="false" customHeight="true" outlineLevel="0" collapsed="false">
      <c r="A97" s="383" t="s">
        <v>1263</v>
      </c>
      <c r="B97" s="390"/>
      <c r="C97" s="384" t="n">
        <f aca="false">A3A!C91</f>
        <v>3308</v>
      </c>
      <c r="D97" s="384" t="n">
        <f aca="false">A3A!D91</f>
        <v>0</v>
      </c>
      <c r="E97" s="384" t="n">
        <f aca="false">A3A!E91</f>
        <v>439</v>
      </c>
      <c r="F97" s="384" t="n">
        <f aca="false">A3A!F91</f>
        <v>466</v>
      </c>
      <c r="G97" s="384" t="n">
        <f aca="false">A3A!G91</f>
        <v>466</v>
      </c>
      <c r="H97" s="384" t="n">
        <f aca="false">A3A!H91</f>
        <v>466</v>
      </c>
      <c r="I97" s="384" t="n">
        <f aca="false">A3A!I91</f>
        <v>0</v>
      </c>
      <c r="J97" s="384" t="n">
        <f aca="false">A3A!J91</f>
        <v>0</v>
      </c>
      <c r="K97" s="384" t="n">
        <f aca="false">A3A!K91</f>
        <v>0</v>
      </c>
      <c r="L97" s="242"/>
      <c r="Q97" s="325"/>
      <c r="R97" s="326"/>
    </row>
    <row r="98" customFormat="false" ht="11.25" hidden="false" customHeight="true" outlineLevel="0" collapsed="false">
      <c r="A98" s="383" t="s">
        <v>1264</v>
      </c>
      <c r="B98" s="390"/>
      <c r="C98" s="384"/>
      <c r="D98" s="384"/>
      <c r="E98" s="384"/>
      <c r="F98" s="384"/>
      <c r="G98" s="384"/>
      <c r="H98" s="384"/>
      <c r="I98" s="384"/>
      <c r="J98" s="384"/>
      <c r="K98" s="384"/>
      <c r="L98" s="242"/>
      <c r="Q98" s="325"/>
      <c r="R98" s="326"/>
    </row>
    <row r="99" customFormat="false" ht="11.25" hidden="false" customHeight="true" outlineLevel="0" collapsed="false">
      <c r="A99" s="319" t="s">
        <v>1176</v>
      </c>
      <c r="B99" s="390"/>
      <c r="C99" s="336" t="n">
        <f aca="false">C100+C104+C108+C113</f>
        <v>2386716704</v>
      </c>
      <c r="D99" s="336" t="n">
        <f aca="false">D100+D104+D108+D113</f>
        <v>2814007920.8</v>
      </c>
      <c r="E99" s="336" t="n">
        <f aca="false">E100+E104+E108+E113</f>
        <v>3526798575.69143</v>
      </c>
      <c r="F99" s="336" t="n">
        <f aca="false">F100+F104+F108+F113</f>
        <v>4532448227.472</v>
      </c>
      <c r="G99" s="336" t="n">
        <f aca="false">G100+G104+G108+G113</f>
        <v>4546437495.472</v>
      </c>
      <c r="H99" s="336" t="n">
        <f aca="false">H100+H104+H108+H113</f>
        <v>4546437495.472</v>
      </c>
      <c r="I99" s="336" t="n">
        <f aca="false">I100+I104+I108+I113</f>
        <v>3658808512.84076</v>
      </c>
      <c r="J99" s="336" t="n">
        <f aca="false">J100+J104+J108+J113</f>
        <v>3922688144.31691</v>
      </c>
      <c r="K99" s="336" t="n">
        <f aca="false">K100+K104+K108+K113</f>
        <v>4214002479.57418</v>
      </c>
      <c r="L99" s="242"/>
      <c r="Q99" s="325"/>
      <c r="R99" s="326"/>
    </row>
    <row r="100" customFormat="false" ht="11.25" hidden="false" customHeight="true" outlineLevel="0" collapsed="false">
      <c r="A100" s="381" t="s">
        <v>1177</v>
      </c>
      <c r="B100" s="390"/>
      <c r="C100" s="336" t="n">
        <f aca="false">SUM(C101:C103)</f>
        <v>1603731216</v>
      </c>
      <c r="D100" s="336" t="n">
        <f aca="false">SUM(D101:D103)</f>
        <v>1764288627</v>
      </c>
      <c r="E100" s="336" t="n">
        <f aca="false">SUM(E101:E103)</f>
        <v>2342378545.69143</v>
      </c>
      <c r="F100" s="336" t="n">
        <f aca="false">SUM(F101:F103)</f>
        <v>2545284479</v>
      </c>
      <c r="G100" s="336" t="n">
        <f aca="false">SUM(G101:G103)</f>
        <v>2545284479</v>
      </c>
      <c r="H100" s="336" t="n">
        <f aca="false">SUM(H101:H103)</f>
        <v>2545284479</v>
      </c>
      <c r="I100" s="336" t="n">
        <f aca="false">SUM(I101:I103)</f>
        <v>2078720848</v>
      </c>
      <c r="J100" s="336" t="n">
        <f aca="false">SUM(J101:J103)</f>
        <v>2218397557</v>
      </c>
      <c r="K100" s="336" t="n">
        <f aca="false">SUM(K101:K103)</f>
        <v>2372418203</v>
      </c>
      <c r="L100" s="242"/>
      <c r="Q100" s="325"/>
      <c r="R100" s="326"/>
    </row>
    <row r="101" customFormat="false" ht="11.25" hidden="false" customHeight="true" outlineLevel="0" collapsed="false">
      <c r="A101" s="383" t="s">
        <v>1265</v>
      </c>
      <c r="B101" s="390"/>
      <c r="C101" s="384" t="n">
        <f aca="false">A3A!C96</f>
        <v>1603731216</v>
      </c>
      <c r="D101" s="384" t="n">
        <f aca="false">A3A!D96</f>
        <v>1764288627</v>
      </c>
      <c r="E101" s="384" t="n">
        <f aca="false">A3A!E96</f>
        <v>2342378545.69143</v>
      </c>
      <c r="F101" s="384" t="n">
        <f aca="false">A3A!F96</f>
        <v>2545284479</v>
      </c>
      <c r="G101" s="384" t="n">
        <f aca="false">A3A!G96</f>
        <v>2545284479</v>
      </c>
      <c r="H101" s="384" t="n">
        <f aca="false">A3A!H96</f>
        <v>2545284479</v>
      </c>
      <c r="I101" s="384" t="n">
        <f aca="false">A3A!I96</f>
        <v>2078720848</v>
      </c>
      <c r="J101" s="384" t="n">
        <f aca="false">A3A!J96</f>
        <v>2218397557</v>
      </c>
      <c r="K101" s="384" t="n">
        <f aca="false">A3A!K96</f>
        <v>2372418203</v>
      </c>
      <c r="L101" s="242"/>
      <c r="Q101" s="325"/>
      <c r="R101" s="326"/>
    </row>
    <row r="102" customFormat="false" ht="11.25" hidden="false" customHeight="true" outlineLevel="0" collapsed="false">
      <c r="A102" s="383" t="s">
        <v>1266</v>
      </c>
      <c r="B102" s="390"/>
      <c r="C102" s="384" t="n">
        <f aca="false">A3A!C97</f>
        <v>0</v>
      </c>
      <c r="D102" s="384" t="n">
        <f aca="false">A3A!D97</f>
        <v>0</v>
      </c>
      <c r="E102" s="384" t="n">
        <f aca="false">A3A!E97</f>
        <v>0</v>
      </c>
      <c r="F102" s="384" t="n">
        <f aca="false">A3A!F97</f>
        <v>0</v>
      </c>
      <c r="G102" s="384" t="n">
        <f aca="false">A3A!G97</f>
        <v>0</v>
      </c>
      <c r="H102" s="384" t="n">
        <f aca="false">A3A!H97</f>
        <v>0</v>
      </c>
      <c r="I102" s="384" t="n">
        <f aca="false">A3A!I97</f>
        <v>0</v>
      </c>
      <c r="J102" s="384" t="n">
        <f aca="false">A3A!J97</f>
        <v>0</v>
      </c>
      <c r="K102" s="384" t="n">
        <f aca="false">A3A!K97</f>
        <v>0</v>
      </c>
      <c r="L102" s="242"/>
      <c r="Q102" s="325"/>
      <c r="R102" s="326"/>
    </row>
    <row r="103" customFormat="false" ht="11.25" hidden="false" customHeight="true" outlineLevel="0" collapsed="false">
      <c r="A103" s="383" t="s">
        <v>1267</v>
      </c>
      <c r="B103" s="390"/>
      <c r="C103" s="384"/>
      <c r="D103" s="384"/>
      <c r="E103" s="384"/>
      <c r="F103" s="384"/>
      <c r="G103" s="384"/>
      <c r="H103" s="384"/>
      <c r="I103" s="384"/>
      <c r="J103" s="384"/>
      <c r="K103" s="384"/>
      <c r="L103" s="242"/>
      <c r="Q103" s="325"/>
      <c r="R103" s="326"/>
    </row>
    <row r="104" customFormat="false" ht="11.25" hidden="false" customHeight="true" outlineLevel="0" collapsed="false">
      <c r="A104" s="381" t="s">
        <v>1178</v>
      </c>
      <c r="B104" s="390"/>
      <c r="C104" s="336" t="n">
        <f aca="false">SUM(C105:C107)</f>
        <v>497673495</v>
      </c>
      <c r="D104" s="336" t="n">
        <f aca="false">SUM(D105:D107)</f>
        <v>626762460</v>
      </c>
      <c r="E104" s="336" t="n">
        <f aca="false">SUM(E105:E107)</f>
        <v>712683482</v>
      </c>
      <c r="F104" s="336" t="n">
        <f aca="false">SUM(F105:F107)</f>
        <v>832500758.996</v>
      </c>
      <c r="G104" s="336" t="n">
        <f aca="false">SUM(G105:G107)</f>
        <v>832500758.996</v>
      </c>
      <c r="H104" s="336" t="n">
        <f aca="false">SUM(H105:H107)</f>
        <v>832500758.996</v>
      </c>
      <c r="I104" s="336" t="n">
        <f aca="false">SUM(I105:I107)</f>
        <v>873413419.840764</v>
      </c>
      <c r="J104" s="336" t="n">
        <f aca="false">SUM(J105:J107)</f>
        <v>947565790.316914</v>
      </c>
      <c r="K104" s="336" t="n">
        <f aca="false">SUM(K105:K107)</f>
        <v>1031536331.57418</v>
      </c>
      <c r="L104" s="242"/>
      <c r="Q104" s="325"/>
      <c r="R104" s="326"/>
    </row>
    <row r="105" customFormat="false" ht="11.25" hidden="false" customHeight="true" outlineLevel="0" collapsed="false">
      <c r="A105" s="383" t="s">
        <v>1268</v>
      </c>
      <c r="B105" s="390"/>
      <c r="C105" s="384"/>
      <c r="D105" s="384"/>
      <c r="E105" s="384"/>
      <c r="F105" s="384"/>
      <c r="G105" s="384"/>
      <c r="H105" s="384"/>
      <c r="I105" s="384"/>
      <c r="J105" s="384"/>
      <c r="K105" s="384"/>
      <c r="L105" s="242"/>
      <c r="Q105" s="325"/>
      <c r="R105" s="326"/>
    </row>
    <row r="106" customFormat="false" ht="11.25" hidden="false" customHeight="true" outlineLevel="0" collapsed="false">
      <c r="A106" s="383" t="s">
        <v>1269</v>
      </c>
      <c r="B106" s="390"/>
      <c r="C106" s="384" t="n">
        <f aca="false">A3A!C99</f>
        <v>497673495</v>
      </c>
      <c r="D106" s="384" t="n">
        <f aca="false">A3A!D99</f>
        <v>626762460</v>
      </c>
      <c r="E106" s="384" t="n">
        <f aca="false">A3A!E99</f>
        <v>712683482</v>
      </c>
      <c r="F106" s="384" t="n">
        <f aca="false">A3A!F99</f>
        <v>832500758.996</v>
      </c>
      <c r="G106" s="384" t="n">
        <f aca="false">A3A!G99</f>
        <v>832500758.996</v>
      </c>
      <c r="H106" s="384" t="n">
        <f aca="false">A3A!H99</f>
        <v>832500758.996</v>
      </c>
      <c r="I106" s="384" t="n">
        <f aca="false">A3A!I99</f>
        <v>873413419.840764</v>
      </c>
      <c r="J106" s="384" t="n">
        <f aca="false">A3A!J99</f>
        <v>947565790.316914</v>
      </c>
      <c r="K106" s="384" t="n">
        <f aca="false">A3A!K99</f>
        <v>1031536331.57418</v>
      </c>
      <c r="L106" s="242"/>
      <c r="Q106" s="325"/>
      <c r="R106" s="326"/>
    </row>
    <row r="107" customFormat="false" ht="11.25" hidden="false" customHeight="true" outlineLevel="0" collapsed="false">
      <c r="A107" s="383" t="s">
        <v>1270</v>
      </c>
      <c r="B107" s="390"/>
      <c r="C107" s="384"/>
      <c r="D107" s="384"/>
      <c r="E107" s="384"/>
      <c r="F107" s="384"/>
      <c r="G107" s="384"/>
      <c r="H107" s="384"/>
      <c r="I107" s="384"/>
      <c r="J107" s="384"/>
      <c r="K107" s="384"/>
      <c r="L107" s="242"/>
      <c r="Q107" s="325"/>
      <c r="R107" s="326"/>
    </row>
    <row r="108" customFormat="false" ht="11.25" hidden="false" customHeight="true" outlineLevel="0" collapsed="false">
      <c r="A108" s="381" t="s">
        <v>1179</v>
      </c>
      <c r="B108" s="390"/>
      <c r="C108" s="336" t="n">
        <f aca="false">SUM(C109:C112)</f>
        <v>139185136</v>
      </c>
      <c r="D108" s="336" t="n">
        <f aca="false">SUM(D109:D112)</f>
        <v>252814571.8</v>
      </c>
      <c r="E108" s="336" t="n">
        <f aca="false">SUM(E109:E112)</f>
        <v>285122755</v>
      </c>
      <c r="F108" s="336" t="n">
        <f aca="false">SUM(F109:F112)</f>
        <v>936456607.476</v>
      </c>
      <c r="G108" s="336" t="n">
        <f aca="false">SUM(G109:G112)</f>
        <v>950445875.476</v>
      </c>
      <c r="H108" s="336" t="n">
        <f aca="false">SUM(H109:H112)</f>
        <v>950445875.476</v>
      </c>
      <c r="I108" s="336" t="n">
        <f aca="false">SUM(I109:I112)</f>
        <v>397203586</v>
      </c>
      <c r="J108" s="336" t="n">
        <f aca="false">SUM(J109:J112)</f>
        <v>426672197</v>
      </c>
      <c r="K108" s="336" t="n">
        <f aca="false">SUM(K109:K112)</f>
        <v>457059794</v>
      </c>
      <c r="L108" s="242"/>
      <c r="Q108" s="325"/>
      <c r="R108" s="326"/>
    </row>
    <row r="109" customFormat="false" ht="11.25" hidden="false" customHeight="true" outlineLevel="0" collapsed="false">
      <c r="A109" s="383" t="s">
        <v>1271</v>
      </c>
      <c r="B109" s="390"/>
      <c r="C109" s="384"/>
      <c r="D109" s="384"/>
      <c r="E109" s="384"/>
      <c r="F109" s="384"/>
      <c r="G109" s="384"/>
      <c r="H109" s="384"/>
      <c r="I109" s="384"/>
      <c r="J109" s="384"/>
      <c r="K109" s="384"/>
      <c r="L109" s="242"/>
      <c r="Q109" s="325"/>
      <c r="R109" s="326"/>
    </row>
    <row r="110" customFormat="false" ht="11.25" hidden="false" customHeight="true" outlineLevel="0" collapsed="false">
      <c r="A110" s="383" t="s">
        <v>1272</v>
      </c>
      <c r="B110" s="390"/>
      <c r="C110" s="384" t="n">
        <f aca="false">A3A!C100</f>
        <v>139185136</v>
      </c>
      <c r="D110" s="384" t="n">
        <f aca="false">A3A!D100</f>
        <v>252814571.8</v>
      </c>
      <c r="E110" s="384" t="n">
        <f aca="false">A3A!E100</f>
        <v>97099517</v>
      </c>
      <c r="F110" s="384" t="n">
        <f aca="false">A3A!F100</f>
        <v>747047767.476</v>
      </c>
      <c r="G110" s="384" t="n">
        <f aca="false">A3A!G100</f>
        <v>761037035.476</v>
      </c>
      <c r="H110" s="384" t="n">
        <f aca="false">A3A!H100</f>
        <v>761037035.476</v>
      </c>
      <c r="I110" s="384" t="n">
        <f aca="false">A3A!I100</f>
        <v>188661513</v>
      </c>
      <c r="J110" s="384" t="n">
        <f aca="false">A3A!J100</f>
        <v>204574890</v>
      </c>
      <c r="K110" s="384" t="n">
        <f aca="false">A3A!K100</f>
        <v>222747135</v>
      </c>
      <c r="L110" s="242"/>
      <c r="Q110" s="325"/>
      <c r="R110" s="326"/>
    </row>
    <row r="111" customFormat="false" ht="11.25" hidden="false" customHeight="true" outlineLevel="0" collapsed="false">
      <c r="A111" s="383" t="s">
        <v>1273</v>
      </c>
      <c r="B111" s="390"/>
      <c r="C111" s="384"/>
      <c r="D111" s="384"/>
      <c r="E111" s="384"/>
      <c r="F111" s="384"/>
      <c r="G111" s="384"/>
      <c r="H111" s="384"/>
      <c r="I111" s="384"/>
      <c r="J111" s="384"/>
      <c r="K111" s="384"/>
      <c r="L111" s="242"/>
      <c r="Q111" s="325"/>
      <c r="R111" s="326"/>
    </row>
    <row r="112" customFormat="false" ht="11.25" hidden="false" customHeight="true" outlineLevel="0" collapsed="false">
      <c r="A112" s="383" t="s">
        <v>1274</v>
      </c>
      <c r="B112" s="390"/>
      <c r="C112" s="384" t="n">
        <f aca="false">A3A!C117</f>
        <v>0</v>
      </c>
      <c r="D112" s="384" t="n">
        <v>0</v>
      </c>
      <c r="E112" s="384" t="n">
        <f aca="false">A3A!E117</f>
        <v>188023238</v>
      </c>
      <c r="F112" s="384" t="n">
        <f aca="false">A3A!F117</f>
        <v>189408840</v>
      </c>
      <c r="G112" s="384" t="n">
        <f aca="false">A3A!G117</f>
        <v>189408840</v>
      </c>
      <c r="H112" s="384" t="n">
        <f aca="false">A3A!H117</f>
        <v>189408840</v>
      </c>
      <c r="I112" s="384" t="n">
        <f aca="false">A3A!I117</f>
        <v>208542073</v>
      </c>
      <c r="J112" s="384" t="n">
        <f aca="false">A3A!J117</f>
        <v>222097307</v>
      </c>
      <c r="K112" s="384" t="n">
        <f aca="false">A3A!K117</f>
        <v>234312659</v>
      </c>
      <c r="L112" s="242"/>
      <c r="Q112" s="325"/>
      <c r="R112" s="326"/>
    </row>
    <row r="113" customFormat="false" ht="11.25" hidden="false" customHeight="true" outlineLevel="0" collapsed="false">
      <c r="A113" s="381" t="s">
        <v>1180</v>
      </c>
      <c r="B113" s="390"/>
      <c r="C113" s="336" t="n">
        <f aca="false">SUM(C114:C117)</f>
        <v>146126857</v>
      </c>
      <c r="D113" s="336" t="n">
        <f aca="false">SUM(D114:D117)</f>
        <v>170142262</v>
      </c>
      <c r="E113" s="336" t="n">
        <f aca="false">SUM(E114:E117)</f>
        <v>186613793</v>
      </c>
      <c r="F113" s="336" t="n">
        <f aca="false">SUM(F114:F117)</f>
        <v>218206382</v>
      </c>
      <c r="G113" s="336" t="n">
        <f aca="false">SUM(G114:G117)</f>
        <v>218206382</v>
      </c>
      <c r="H113" s="336" t="n">
        <f aca="false">SUM(H114:H117)</f>
        <v>218206382</v>
      </c>
      <c r="I113" s="336" t="n">
        <f aca="false">SUM(I114:I117)</f>
        <v>309470659</v>
      </c>
      <c r="J113" s="336" t="n">
        <f aca="false">SUM(J114:J117)</f>
        <v>330052600</v>
      </c>
      <c r="K113" s="336" t="n">
        <f aca="false">SUM(K114:K117)</f>
        <v>352988151</v>
      </c>
      <c r="L113" s="242"/>
      <c r="Q113" s="325"/>
      <c r="R113" s="326"/>
    </row>
    <row r="114" customFormat="false" ht="11.25" hidden="false" customHeight="true" outlineLevel="0" collapsed="false">
      <c r="A114" s="383" t="s">
        <v>1275</v>
      </c>
      <c r="B114" s="390"/>
      <c r="C114" s="391" t="n">
        <f aca="false">A3A!C93</f>
        <v>146126857</v>
      </c>
      <c r="D114" s="391" t="n">
        <f aca="false">A3A!D93</f>
        <v>170142262</v>
      </c>
      <c r="E114" s="391" t="n">
        <f aca="false">A3A!E93</f>
        <v>186613793</v>
      </c>
      <c r="F114" s="391" t="n">
        <f aca="false">A3A!F93</f>
        <v>218206382</v>
      </c>
      <c r="G114" s="391" t="n">
        <f aca="false">A3A!G93</f>
        <v>218206382</v>
      </c>
      <c r="H114" s="391" t="n">
        <f aca="false">A3A!H93</f>
        <v>218206382</v>
      </c>
      <c r="I114" s="391" t="n">
        <f aca="false">A3A!I93</f>
        <v>309470659</v>
      </c>
      <c r="J114" s="391" t="n">
        <f aca="false">A3A!J93</f>
        <v>330052600</v>
      </c>
      <c r="K114" s="391" t="n">
        <f aca="false">A3A!K93</f>
        <v>352988151</v>
      </c>
      <c r="L114" s="242"/>
      <c r="Q114" s="325"/>
      <c r="R114" s="326"/>
    </row>
    <row r="115" customFormat="false" ht="11.25" hidden="false" customHeight="true" outlineLevel="0" collapsed="false">
      <c r="A115" s="383" t="s">
        <v>1276</v>
      </c>
      <c r="B115" s="390"/>
      <c r="C115" s="384"/>
      <c r="D115" s="384"/>
      <c r="E115" s="384"/>
      <c r="F115" s="384"/>
      <c r="G115" s="384"/>
      <c r="H115" s="384"/>
      <c r="I115" s="384"/>
      <c r="J115" s="384"/>
      <c r="K115" s="384"/>
      <c r="L115" s="242"/>
      <c r="Q115" s="325"/>
      <c r="R115" s="326"/>
    </row>
    <row r="116" customFormat="false" ht="11.25" hidden="false" customHeight="true" outlineLevel="0" collapsed="false">
      <c r="A116" s="383" t="s">
        <v>1277</v>
      </c>
      <c r="B116" s="390"/>
      <c r="C116" s="384"/>
      <c r="D116" s="384"/>
      <c r="E116" s="384"/>
      <c r="F116" s="384"/>
      <c r="G116" s="384"/>
      <c r="H116" s="384"/>
      <c r="I116" s="384"/>
      <c r="J116" s="384"/>
      <c r="K116" s="384"/>
      <c r="L116" s="242"/>
      <c r="Q116" s="325"/>
      <c r="R116" s="326"/>
    </row>
    <row r="117" customFormat="false" ht="11.25" hidden="false" customHeight="true" outlineLevel="0" collapsed="false">
      <c r="A117" s="383" t="s">
        <v>1278</v>
      </c>
      <c r="B117" s="390"/>
      <c r="C117" s="384"/>
      <c r="D117" s="384"/>
      <c r="E117" s="384"/>
      <c r="F117" s="384"/>
      <c r="G117" s="384"/>
      <c r="H117" s="384"/>
      <c r="I117" s="384"/>
      <c r="J117" s="384"/>
      <c r="K117" s="384"/>
      <c r="L117" s="242"/>
      <c r="Q117" s="325"/>
      <c r="R117" s="326"/>
    </row>
    <row r="118" customFormat="false" ht="11.25" hidden="false" customHeight="true" outlineLevel="0" collapsed="false">
      <c r="A118" s="319" t="s">
        <v>342</v>
      </c>
      <c r="B118" s="390"/>
      <c r="C118" s="336" t="n">
        <f aca="false">SUM(C119:C124)</f>
        <v>640555310</v>
      </c>
      <c r="D118" s="336" t="n">
        <f aca="false">SUM(D119:D124)</f>
        <v>607936110</v>
      </c>
      <c r="E118" s="336" t="n">
        <f aca="false">SUM(E119:E124)</f>
        <v>0</v>
      </c>
      <c r="F118" s="336" t="n">
        <f aca="false">SUM(F119:F124)</f>
        <v>0</v>
      </c>
      <c r="G118" s="336" t="n">
        <f aca="false">SUM(G119:G124)</f>
        <v>0</v>
      </c>
      <c r="H118" s="336" t="n">
        <f aca="false">SUM(H119:H124)</f>
        <v>0</v>
      </c>
      <c r="I118" s="336" t="n">
        <f aca="false">SUM(I119:I124)</f>
        <v>507465850</v>
      </c>
      <c r="J118" s="336" t="n">
        <f aca="false">SUM(J119:J124)</f>
        <v>470684000</v>
      </c>
      <c r="K118" s="336" t="n">
        <f aca="false">SUM(K119:K124)</f>
        <v>498768683</v>
      </c>
      <c r="L118" s="242"/>
      <c r="Q118" s="325"/>
      <c r="R118" s="326"/>
    </row>
    <row r="119" customFormat="false" ht="11.25" hidden="false" customHeight="true" outlineLevel="0" collapsed="false">
      <c r="A119" s="381" t="s">
        <v>523</v>
      </c>
      <c r="B119" s="390"/>
      <c r="C119" s="384"/>
      <c r="D119" s="384"/>
      <c r="E119" s="384"/>
      <c r="F119" s="384"/>
      <c r="G119" s="384"/>
      <c r="H119" s="384"/>
      <c r="I119" s="384" t="n">
        <v>0</v>
      </c>
      <c r="J119" s="384" t="n">
        <v>0</v>
      </c>
      <c r="K119" s="384" t="n">
        <v>0</v>
      </c>
      <c r="L119" s="242"/>
      <c r="Q119" s="325"/>
      <c r="R119" s="326"/>
    </row>
    <row r="120" customFormat="false" ht="11.25" hidden="false" customHeight="true" outlineLevel="0" collapsed="false">
      <c r="A120" s="381" t="s">
        <v>1279</v>
      </c>
      <c r="B120" s="390"/>
      <c r="C120" s="384"/>
      <c r="D120" s="384"/>
      <c r="E120" s="384"/>
      <c r="F120" s="384"/>
      <c r="G120" s="384"/>
      <c r="H120" s="384"/>
      <c r="I120" s="384" t="n">
        <v>0</v>
      </c>
      <c r="J120" s="384"/>
      <c r="K120" s="384" t="n">
        <v>0</v>
      </c>
      <c r="L120" s="242"/>
      <c r="Q120" s="325"/>
      <c r="R120" s="326"/>
    </row>
    <row r="121" customFormat="false" ht="11.25" hidden="false" customHeight="true" outlineLevel="0" collapsed="false">
      <c r="A121" s="381" t="s">
        <v>1280</v>
      </c>
      <c r="B121" s="380"/>
      <c r="C121" s="384"/>
      <c r="D121" s="384"/>
      <c r="E121" s="384"/>
      <c r="F121" s="384"/>
      <c r="G121" s="384"/>
      <c r="H121" s="384"/>
      <c r="I121" s="384" t="n">
        <v>0</v>
      </c>
      <c r="J121" s="384" t="n">
        <v>0</v>
      </c>
      <c r="K121" s="384" t="n">
        <v>0</v>
      </c>
      <c r="L121" s="242"/>
      <c r="Q121" s="325"/>
      <c r="R121" s="326"/>
    </row>
    <row r="122" customFormat="false" ht="11.25" hidden="false" customHeight="true" outlineLevel="0" collapsed="false">
      <c r="A122" s="381" t="s">
        <v>1281</v>
      </c>
      <c r="B122" s="390"/>
      <c r="C122" s="384"/>
      <c r="D122" s="384"/>
      <c r="E122" s="384"/>
      <c r="F122" s="384"/>
      <c r="G122" s="384"/>
      <c r="H122" s="384"/>
      <c r="I122" s="384" t="n">
        <v>0</v>
      </c>
      <c r="J122" s="384" t="n">
        <v>0</v>
      </c>
      <c r="K122" s="384" t="n">
        <v>0</v>
      </c>
      <c r="L122" s="242"/>
      <c r="Q122" s="325"/>
      <c r="R122" s="326"/>
    </row>
    <row r="123" customFormat="false" ht="11.25" hidden="false" customHeight="true" outlineLevel="0" collapsed="false">
      <c r="A123" s="381" t="s">
        <v>1282</v>
      </c>
      <c r="B123" s="380"/>
      <c r="C123" s="392" t="n">
        <v>640555310</v>
      </c>
      <c r="D123" s="392" t="n">
        <v>607936110</v>
      </c>
      <c r="E123" s="392"/>
      <c r="F123" s="392" t="n">
        <f aca="false">A3A!F101</f>
        <v>0</v>
      </c>
      <c r="G123" s="392" t="n">
        <f aca="false">A3A!G101</f>
        <v>0</v>
      </c>
      <c r="H123" s="392" t="n">
        <f aca="false">A3A!H101</f>
        <v>0</v>
      </c>
      <c r="I123" s="392" t="n">
        <f aca="false">A3A!I101</f>
        <v>507465850</v>
      </c>
      <c r="J123" s="392" t="n">
        <f aca="false">A3A!J101</f>
        <v>470684000</v>
      </c>
      <c r="K123" s="392" t="n">
        <f aca="false">A3A!K101</f>
        <v>498768683</v>
      </c>
      <c r="L123" s="242"/>
      <c r="Q123" s="325"/>
      <c r="R123" s="326"/>
    </row>
    <row r="124" customFormat="false" ht="11.25" hidden="false" customHeight="true" outlineLevel="0" collapsed="false">
      <c r="A124" s="381" t="s">
        <v>1283</v>
      </c>
      <c r="B124" s="380"/>
      <c r="C124" s="384"/>
      <c r="D124" s="384"/>
      <c r="E124" s="384"/>
      <c r="F124" s="384"/>
      <c r="G124" s="384"/>
      <c r="H124" s="384"/>
      <c r="I124" s="384" t="n">
        <v>0</v>
      </c>
      <c r="J124" s="384" t="n">
        <v>0</v>
      </c>
      <c r="K124" s="384" t="n">
        <v>0</v>
      </c>
      <c r="L124" s="242"/>
      <c r="Q124" s="325"/>
      <c r="R124" s="326"/>
    </row>
    <row r="125" customFormat="false" ht="11.25" hidden="false" customHeight="true" outlineLevel="0" collapsed="false">
      <c r="A125" s="393" t="str">
        <f aca="false">"Total "&amp;A4</f>
        <v>Total Revenue - Functional</v>
      </c>
      <c r="B125" s="380" t="n">
        <v>2</v>
      </c>
      <c r="C125" s="394" t="n">
        <f aca="false">C5+C26+C73+C99+C118</f>
        <v>3687032000</v>
      </c>
      <c r="D125" s="394" t="n">
        <f aca="false">D5+D26+D73+D99+D118</f>
        <v>4108786255</v>
      </c>
      <c r="E125" s="394" t="n">
        <f aca="false">E5+E26+E73+E99+E118</f>
        <v>4215779649</v>
      </c>
      <c r="F125" s="394" t="n">
        <f aca="false">F5+F26+F73+F99+F118</f>
        <v>5229996316.472</v>
      </c>
      <c r="G125" s="394" t="n">
        <f aca="false">G5+G26+G73+G99+G118</f>
        <v>5314126452.472</v>
      </c>
      <c r="H125" s="394" t="n">
        <f aca="false">H5+H26+H73+H99+H118</f>
        <v>5314126452.472</v>
      </c>
      <c r="I125" s="394" t="n">
        <f aca="false">I5+I26+I73+I99+I118</f>
        <v>5134872781.65486</v>
      </c>
      <c r="J125" s="394" t="n">
        <f aca="false">J5+J26+J73+J99+J118</f>
        <v>5395899088.69659</v>
      </c>
      <c r="K125" s="394" t="n">
        <f aca="false">K5+K26+K73+K99+K118</f>
        <v>5784373597.17323</v>
      </c>
      <c r="L125" s="242"/>
      <c r="Q125" s="346"/>
      <c r="R125" s="347"/>
    </row>
    <row r="126" customFormat="false" ht="5.1" hidden="false" customHeight="true" outlineLevel="0" collapsed="false">
      <c r="A126" s="348"/>
      <c r="B126" s="380"/>
      <c r="C126" s="395"/>
      <c r="D126" s="395"/>
      <c r="E126" s="395"/>
      <c r="F126" s="395"/>
      <c r="G126" s="395"/>
      <c r="H126" s="395"/>
      <c r="I126" s="395"/>
      <c r="J126" s="395"/>
      <c r="K126" s="395"/>
      <c r="L126" s="242"/>
      <c r="Q126" s="338"/>
    </row>
    <row r="127" customFormat="false" ht="11.25" hidden="false" customHeight="true" outlineLevel="0" collapsed="false">
      <c r="A127" s="351" t="s">
        <v>1181</v>
      </c>
      <c r="B127" s="396"/>
      <c r="C127" s="395"/>
      <c r="D127" s="395"/>
      <c r="E127" s="395"/>
      <c r="F127" s="395"/>
      <c r="G127" s="395"/>
      <c r="H127" s="395"/>
      <c r="I127" s="395"/>
      <c r="J127" s="395"/>
      <c r="K127" s="395"/>
      <c r="L127" s="242"/>
      <c r="Q127" s="338"/>
    </row>
    <row r="128" customFormat="false" ht="11.25" hidden="false" customHeight="true" outlineLevel="0" collapsed="false">
      <c r="A128" s="319" t="str">
        <f aca="false">A5</f>
        <v>Municipal governance and administration</v>
      </c>
      <c r="B128" s="396"/>
      <c r="C128" s="336" t="n">
        <f aca="false">C129+C132+C147</f>
        <v>392167504</v>
      </c>
      <c r="D128" s="336" t="n">
        <f aca="false">D129+D132+D147</f>
        <v>411599642.852611</v>
      </c>
      <c r="E128" s="336" t="n">
        <f aca="false">E129+E132+E147</f>
        <v>430464729.211429</v>
      </c>
      <c r="F128" s="336" t="n">
        <f aca="false">F129+F132+F147</f>
        <v>444459069</v>
      </c>
      <c r="G128" s="336" t="n">
        <f aca="false">G129+G132+G147</f>
        <v>531910389</v>
      </c>
      <c r="H128" s="336" t="n">
        <f aca="false">H129+H132+H147</f>
        <v>531910389</v>
      </c>
      <c r="I128" s="336" t="n">
        <f aca="false">I129+I132+I147</f>
        <v>606016320.47558</v>
      </c>
      <c r="J128" s="336" t="n">
        <f aca="false">J129+J132+J147</f>
        <v>623683599.465199</v>
      </c>
      <c r="K128" s="336" t="n">
        <f aca="false">K129+K132+K147</f>
        <v>646593192.948957</v>
      </c>
      <c r="L128" s="242"/>
      <c r="Q128" s="338"/>
    </row>
    <row r="129" customFormat="false" ht="11.25" hidden="false" customHeight="true" outlineLevel="0" collapsed="false">
      <c r="A129" s="381" t="str">
        <f aca="false">A6</f>
        <v>Executive and council</v>
      </c>
      <c r="B129" s="396"/>
      <c r="C129" s="331" t="n">
        <f aca="false">SUM(C130:C131)</f>
        <v>140546007</v>
      </c>
      <c r="D129" s="331" t="n">
        <f aca="false">SUM(D130:D131)</f>
        <v>114084713</v>
      </c>
      <c r="E129" s="331" t="n">
        <f aca="false">SUM(E130:E131)</f>
        <v>110946242.971429</v>
      </c>
      <c r="F129" s="331" t="n">
        <f aca="false">SUM(F130:F131)</f>
        <v>119356525</v>
      </c>
      <c r="G129" s="331" t="n">
        <f aca="false">SUM(G130:G131)</f>
        <v>130856525</v>
      </c>
      <c r="H129" s="331" t="n">
        <f aca="false">SUM(H130:H131)</f>
        <v>130856525</v>
      </c>
      <c r="I129" s="331" t="n">
        <f aca="false">SUM(I130:I131)</f>
        <v>160563491.650394</v>
      </c>
      <c r="J129" s="331" t="n">
        <f aca="false">SUM(J130:J131)</f>
        <v>169443753.298</v>
      </c>
      <c r="K129" s="331" t="n">
        <f aca="false">SUM(K130:K131)</f>
        <v>178194276.57939</v>
      </c>
      <c r="L129" s="242"/>
      <c r="Q129" s="338"/>
    </row>
    <row r="130" customFormat="false" ht="11.25" hidden="false" customHeight="true" outlineLevel="0" collapsed="false">
      <c r="A130" s="383" t="str">
        <f aca="false">A7</f>
        <v>Mayor and Council</v>
      </c>
      <c r="B130" s="396"/>
      <c r="C130" s="384" t="n">
        <f aca="false">A3A!C174</f>
        <v>122303989</v>
      </c>
      <c r="D130" s="384" t="n">
        <f aca="false">A3A!D174</f>
        <v>83818650</v>
      </c>
      <c r="E130" s="384" t="n">
        <f aca="false">A3A!E174</f>
        <v>82437581.9714286</v>
      </c>
      <c r="F130" s="384" t="n">
        <f aca="false">A3A!F174</f>
        <v>88081067</v>
      </c>
      <c r="G130" s="384" t="n">
        <f aca="false">A3A!G174</f>
        <v>93081067</v>
      </c>
      <c r="H130" s="384" t="n">
        <f aca="false">A3A!H174</f>
        <v>93081067</v>
      </c>
      <c r="I130" s="384" t="n">
        <f aca="false">A3A!I174</f>
        <v>122288390.34568</v>
      </c>
      <c r="J130" s="384" t="n">
        <f aca="false">A3A!J174</f>
        <v>128540311.818523</v>
      </c>
      <c r="K130" s="384" t="n">
        <f aca="false">A3A!K174</f>
        <v>135052146.493542</v>
      </c>
      <c r="L130" s="242"/>
      <c r="Q130" s="338"/>
    </row>
    <row r="131" customFormat="false" ht="11.25" hidden="false" customHeight="true" outlineLevel="0" collapsed="false">
      <c r="A131" s="383" t="str">
        <f aca="false">A8</f>
        <v>Municipal Manager, Town Secretary and Chief Executive</v>
      </c>
      <c r="B131" s="396"/>
      <c r="C131" s="384" t="n">
        <f aca="false">A3A!C186+A3A!C188+A3A!C189+A3A!C190+A3A!C191+A3A!C193</f>
        <v>18242018</v>
      </c>
      <c r="D131" s="384" t="n">
        <f aca="false">A3A!D186+A3A!D188+A3A!D189+A3A!D190+A3A!D191+A3A!D193</f>
        <v>30266063</v>
      </c>
      <c r="E131" s="384" t="n">
        <f aca="false">A3A!E186+A3A!E188+A3A!E189+A3A!E190+A3A!E191+A3A!E193</f>
        <v>28508661</v>
      </c>
      <c r="F131" s="384" t="n">
        <f aca="false">A3A!F186+A3A!F188+A3A!F189+A3A!F190+A3A!F191+A3A!F193</f>
        <v>31275458</v>
      </c>
      <c r="G131" s="384" t="n">
        <f aca="false">A3A!G186+A3A!G188+A3A!G189+A3A!G190+A3A!G191+A3A!G193</f>
        <v>37775458</v>
      </c>
      <c r="H131" s="384" t="n">
        <f aca="false">A3A!H186+A3A!H188+A3A!H189+A3A!H190+A3A!H191+A3A!H193</f>
        <v>37775458</v>
      </c>
      <c r="I131" s="384" t="n">
        <f aca="false">A3A!I186+A3A!I188+A3A!I189+A3A!I190+A3A!I191+A3A!I193</f>
        <v>38275101.304714</v>
      </c>
      <c r="J131" s="384" t="n">
        <f aca="false">A3A!J186+A3A!J188+A3A!J189+A3A!J190+A3A!J191+A3A!J193</f>
        <v>40903441.479477</v>
      </c>
      <c r="K131" s="384" t="n">
        <f aca="false">A3A!K186+A3A!K188+A3A!K189+A3A!K190+A3A!K191+A3A!K193</f>
        <v>43142130.0858483</v>
      </c>
      <c r="L131" s="242"/>
      <c r="Q131" s="338"/>
    </row>
    <row r="132" customFormat="false" ht="11.25" hidden="false" customHeight="true" outlineLevel="0" collapsed="false">
      <c r="A132" s="381" t="str">
        <f aca="false">A9</f>
        <v>Finance and administration</v>
      </c>
      <c r="B132" s="396"/>
      <c r="C132" s="331" t="n">
        <f aca="false">SUM(C133:C146)</f>
        <v>249255688</v>
      </c>
      <c r="D132" s="331" t="n">
        <f aca="false">SUM(D133:D146)</f>
        <v>294201059.852611</v>
      </c>
      <c r="E132" s="331" t="n">
        <f aca="false">SUM(E133:E146)</f>
        <v>314847391.24</v>
      </c>
      <c r="F132" s="331" t="n">
        <f aca="false">SUM(F133:F146)</f>
        <v>320107529</v>
      </c>
      <c r="G132" s="331" t="n">
        <f aca="false">SUM(G133:G146)</f>
        <v>396058849</v>
      </c>
      <c r="H132" s="331" t="n">
        <f aca="false">SUM(H133:H146)</f>
        <v>396058849</v>
      </c>
      <c r="I132" s="331" t="n">
        <f aca="false">SUM(I133:I146)</f>
        <v>440111627.364218</v>
      </c>
      <c r="J132" s="331" t="n">
        <f aca="false">SUM(J133:J146)</f>
        <v>448528502.61487</v>
      </c>
      <c r="K132" s="331" t="n">
        <f aca="false">SUM(K133:K146)</f>
        <v>462373448.92186</v>
      </c>
      <c r="L132" s="242"/>
      <c r="Q132" s="338"/>
    </row>
    <row r="133" customFormat="false" ht="11.25" hidden="false" customHeight="true" outlineLevel="0" collapsed="false">
      <c r="A133" s="383" t="str">
        <f aca="false">A10</f>
        <v>Administrative and Corporate Support</v>
      </c>
      <c r="B133" s="396"/>
      <c r="C133" s="384" t="n">
        <f aca="false">A3A!C197+A3A!C199+A3A!C201+A3A!C252+A3A!C265</f>
        <v>37643536</v>
      </c>
      <c r="D133" s="384" t="n">
        <f aca="false">A3A!D197+A3A!D199+A3A!D201+A3A!D252+A3A!D265</f>
        <v>36390598</v>
      </c>
      <c r="E133" s="384" t="n">
        <f aca="false">A3A!E197+A3A!E199+A3A!E201+A3A!E252+A3A!E265</f>
        <v>36465706</v>
      </c>
      <c r="F133" s="384" t="n">
        <f aca="false">A3A!F197+A3A!F199+A3A!F201+A3A!F252+A3A!F265</f>
        <v>36866328</v>
      </c>
      <c r="G133" s="384" t="n">
        <f aca="false">A3A!G197+A3A!G199+A3A!G201+A3A!G252+A3A!G265</f>
        <v>39856328</v>
      </c>
      <c r="H133" s="384" t="n">
        <f aca="false">A3A!H197+A3A!H199+A3A!H201+A3A!H252+A3A!H265</f>
        <v>39856328</v>
      </c>
      <c r="I133" s="384" t="n">
        <f aca="false">A3A!I197+A3A!I199+A3A!I201+A3A!I252+A3A!I265</f>
        <v>48236873.127143</v>
      </c>
      <c r="J133" s="384" t="n">
        <f aca="false">A3A!J197+A3A!J199+A3A!J201+A3A!J252+A3A!J265</f>
        <v>51695828.8825341</v>
      </c>
      <c r="K133" s="384" t="n">
        <f aca="false">A3A!K197+A3A!K199+A3A!K201+A3A!K252+A3A!K265</f>
        <v>54222599.4710735</v>
      </c>
      <c r="L133" s="242"/>
      <c r="Q133" s="338"/>
    </row>
    <row r="134" customFormat="false" ht="11.25" hidden="false" customHeight="true" outlineLevel="0" collapsed="false">
      <c r="A134" s="383" t="str">
        <f aca="false">A11</f>
        <v>Asset Management</v>
      </c>
      <c r="B134" s="396"/>
      <c r="C134" s="384"/>
      <c r="D134" s="384"/>
      <c r="E134" s="384"/>
      <c r="F134" s="384"/>
      <c r="G134" s="384"/>
      <c r="H134" s="384"/>
      <c r="I134" s="384"/>
      <c r="J134" s="384"/>
      <c r="K134" s="384"/>
      <c r="L134" s="242"/>
      <c r="Q134" s="338"/>
    </row>
    <row r="135" customFormat="false" ht="11.25" hidden="false" customHeight="true" outlineLevel="0" collapsed="false">
      <c r="A135" s="383" t="str">
        <f aca="false">A12</f>
        <v>Budget and Treasury Office</v>
      </c>
      <c r="B135" s="396"/>
      <c r="C135" s="384" t="n">
        <f aca="false">A3A!C208</f>
        <v>6302105</v>
      </c>
      <c r="D135" s="384" t="n">
        <f aca="false">A3A!D208</f>
        <v>9194640</v>
      </c>
      <c r="E135" s="384" t="n">
        <f aca="false">A3A!E208</f>
        <v>12322547</v>
      </c>
      <c r="F135" s="384" t="n">
        <f aca="false">A3A!F208</f>
        <v>9095933</v>
      </c>
      <c r="G135" s="384" t="n">
        <f aca="false">A3A!G208</f>
        <v>55345933</v>
      </c>
      <c r="H135" s="384" t="n">
        <f aca="false">A3A!H208</f>
        <v>55345933</v>
      </c>
      <c r="I135" s="384" t="n">
        <f aca="false">A3A!I208</f>
        <v>51897961.509172</v>
      </c>
      <c r="J135" s="384" t="n">
        <f aca="false">A3A!J208</f>
        <v>44878835.4527812</v>
      </c>
      <c r="K135" s="384" t="n">
        <f aca="false">A3A!K208</f>
        <v>45827566.3701225</v>
      </c>
      <c r="L135" s="242"/>
      <c r="Q135" s="338"/>
    </row>
    <row r="136" customFormat="false" ht="11.25" hidden="false" customHeight="true" outlineLevel="0" collapsed="false">
      <c r="A136" s="383" t="str">
        <f aca="false">A13</f>
        <v>Finance</v>
      </c>
      <c r="B136" s="396"/>
      <c r="C136" s="384" t="n">
        <f aca="false">A3A!C209+A3A!C210+A3A!C211+A3A!C213</f>
        <v>110189547</v>
      </c>
      <c r="D136" s="384" t="n">
        <f aca="false">A3A!D209+A3A!D210+A3A!D211+A3A!D213</f>
        <v>132913839.852611</v>
      </c>
      <c r="E136" s="384" t="n">
        <f aca="false">A3A!E209+A3A!E210+A3A!E211+A3A!E213</f>
        <v>121405519.24</v>
      </c>
      <c r="F136" s="384" t="n">
        <f aca="false">A3A!F209+A3A!F210+A3A!F211+A3A!F213</f>
        <v>127911038</v>
      </c>
      <c r="G136" s="384" t="n">
        <f aca="false">A3A!G209+A3A!G210+A3A!G211+A3A!G213</f>
        <v>140063038</v>
      </c>
      <c r="H136" s="384" t="n">
        <f aca="false">A3A!H209+A3A!H210+A3A!H211+A3A!H213</f>
        <v>140063038</v>
      </c>
      <c r="I136" s="384" t="n">
        <f aca="false">A3A!I209+A3A!I210+A3A!I211+A3A!I213</f>
        <v>147704038.804263</v>
      </c>
      <c r="J136" s="384" t="n">
        <f aca="false">A3A!J209+A3A!J210+A3A!J211+A3A!J213</f>
        <v>152994533.684687</v>
      </c>
      <c r="K136" s="384" t="n">
        <f aca="false">A3A!K209+A3A!K210+A3A!K211+A3A!K213</f>
        <v>159535733.037345</v>
      </c>
      <c r="L136" s="242"/>
      <c r="Q136" s="338"/>
    </row>
    <row r="137" customFormat="false" ht="11.25" hidden="false" customHeight="true" outlineLevel="0" collapsed="false">
      <c r="A137" s="383" t="str">
        <f aca="false">A14</f>
        <v>Fleet Management</v>
      </c>
      <c r="B137" s="396"/>
      <c r="C137" s="384" t="n">
        <f aca="false">A3A!C268</f>
        <v>15623500</v>
      </c>
      <c r="D137" s="384" t="n">
        <f aca="false">A3A!D268</f>
        <v>4395879</v>
      </c>
      <c r="E137" s="384" t="n">
        <f aca="false">A3A!E268</f>
        <v>19789205</v>
      </c>
      <c r="F137" s="384" t="n">
        <f aca="false">A3A!F268</f>
        <v>21094550</v>
      </c>
      <c r="G137" s="384" t="n">
        <f aca="false">A3A!G268</f>
        <v>21094550</v>
      </c>
      <c r="H137" s="384" t="n">
        <f aca="false">A3A!H268</f>
        <v>21094550</v>
      </c>
      <c r="I137" s="384" t="n">
        <f aca="false">A3A!I268</f>
        <v>22472854.350431</v>
      </c>
      <c r="J137" s="384" t="n">
        <f aca="false">A3A!J268</f>
        <v>23935146.0815928</v>
      </c>
      <c r="K137" s="384" t="n">
        <f aca="false">A3A!K268</f>
        <v>25251579.1160804</v>
      </c>
      <c r="L137" s="242"/>
      <c r="Q137" s="338"/>
    </row>
    <row r="138" customFormat="false" ht="11.25" hidden="false" customHeight="true" outlineLevel="0" collapsed="false">
      <c r="A138" s="383" t="str">
        <f aca="false">A15</f>
        <v>Human Resources</v>
      </c>
      <c r="B138" s="396"/>
      <c r="C138" s="384" t="n">
        <f aca="false">A3A!C200</f>
        <v>13215470</v>
      </c>
      <c r="D138" s="384" t="n">
        <f aca="false">A3A!D200</f>
        <v>16919344</v>
      </c>
      <c r="E138" s="384" t="n">
        <f aca="false">A3A!E200</f>
        <v>18189354</v>
      </c>
      <c r="F138" s="384" t="n">
        <f aca="false">A3A!F200</f>
        <v>18698135</v>
      </c>
      <c r="G138" s="384" t="n">
        <f aca="false">A3A!G200</f>
        <v>18908135</v>
      </c>
      <c r="H138" s="384" t="n">
        <f aca="false">A3A!H200</f>
        <v>18908135</v>
      </c>
      <c r="I138" s="384" t="n">
        <f aca="false">A3A!I200</f>
        <v>20905569.527606</v>
      </c>
      <c r="J138" s="384" t="n">
        <f aca="false">A3A!J200</f>
        <v>22451649</v>
      </c>
      <c r="K138" s="384" t="n">
        <f aca="false">A3A!K200</f>
        <v>23686490</v>
      </c>
      <c r="L138" s="242"/>
      <c r="Q138" s="338"/>
    </row>
    <row r="139" customFormat="false" ht="11.25" hidden="false" customHeight="true" outlineLevel="0" collapsed="false">
      <c r="A139" s="383" t="str">
        <f aca="false">A16</f>
        <v>Information Technology</v>
      </c>
      <c r="B139" s="396"/>
      <c r="C139" s="384" t="n">
        <f aca="false">A3A!C198</f>
        <v>17524510</v>
      </c>
      <c r="D139" s="384" t="n">
        <f aca="false">A3A!D198</f>
        <v>38458102</v>
      </c>
      <c r="E139" s="384" t="n">
        <f aca="false">A3A!E198</f>
        <v>30122254</v>
      </c>
      <c r="F139" s="384" t="n">
        <f aca="false">A3A!F198</f>
        <v>29976873</v>
      </c>
      <c r="G139" s="384" t="n">
        <f aca="false">A3A!G198</f>
        <v>31476873</v>
      </c>
      <c r="H139" s="384" t="n">
        <f aca="false">A3A!H198</f>
        <v>31476873</v>
      </c>
      <c r="I139" s="384" t="n">
        <f aca="false">A3A!I198</f>
        <v>35496234.994966</v>
      </c>
      <c r="J139" s="384" t="n">
        <f aca="false">A3A!J198</f>
        <v>38000198</v>
      </c>
      <c r="K139" s="384" t="n">
        <f aca="false">A3A!K198</f>
        <v>39773709</v>
      </c>
      <c r="L139" s="242"/>
      <c r="Q139" s="338"/>
    </row>
    <row r="140" customFormat="false" ht="11.25" hidden="false" customHeight="true" outlineLevel="0" collapsed="false">
      <c r="A140" s="383" t="str">
        <f aca="false">A17</f>
        <v>Legal Services</v>
      </c>
      <c r="B140" s="396"/>
      <c r="C140" s="384" t="n">
        <f aca="false">A3A!C194</f>
        <v>7254120</v>
      </c>
      <c r="D140" s="384" t="n">
        <f aca="false">A3A!D194</f>
        <v>12483133</v>
      </c>
      <c r="E140" s="384" t="n">
        <f aca="false">A3A!E194</f>
        <v>11357303</v>
      </c>
      <c r="F140" s="384" t="n">
        <f aca="false">A3A!F194</f>
        <v>12729787</v>
      </c>
      <c r="G140" s="384" t="n">
        <f aca="false">A3A!G194</f>
        <v>20729787</v>
      </c>
      <c r="H140" s="384" t="n">
        <f aca="false">A3A!H194</f>
        <v>20729787</v>
      </c>
      <c r="I140" s="384" t="n">
        <f aca="false">A3A!I194</f>
        <v>13530380.268148</v>
      </c>
      <c r="J140" s="384" t="n">
        <f aca="false">A3A!J194</f>
        <v>14373181.5077146</v>
      </c>
      <c r="K140" s="384" t="n">
        <f aca="false">A3A!K194</f>
        <v>15163706.4906389</v>
      </c>
      <c r="L140" s="242"/>
      <c r="Q140" s="338"/>
    </row>
    <row r="141" customFormat="false" ht="11.25" hidden="false" customHeight="true" outlineLevel="0" collapsed="false">
      <c r="A141" s="383" t="str">
        <f aca="false">A18</f>
        <v>Marketing, Customer Relations, Publicity and Media Co-ordination</v>
      </c>
      <c r="B141" s="396"/>
      <c r="C141" s="384"/>
      <c r="D141" s="384"/>
      <c r="E141" s="384"/>
      <c r="F141" s="384"/>
      <c r="G141" s="384"/>
      <c r="H141" s="384"/>
      <c r="I141" s="384"/>
      <c r="J141" s="384"/>
      <c r="K141" s="384"/>
      <c r="L141" s="242"/>
      <c r="Q141" s="338"/>
    </row>
    <row r="142" customFormat="false" ht="11.25" hidden="false" customHeight="true" outlineLevel="0" collapsed="false">
      <c r="A142" s="383" t="str">
        <f aca="false">A19</f>
        <v>Property Services</v>
      </c>
      <c r="B142" s="396"/>
      <c r="C142" s="384" t="n">
        <f aca="false">A3A!C262</f>
        <v>12012548</v>
      </c>
      <c r="D142" s="384" t="n">
        <f aca="false">A3A!D262</f>
        <v>14356094</v>
      </c>
      <c r="E142" s="384" t="n">
        <f aca="false">A3A!E262</f>
        <v>28796404</v>
      </c>
      <c r="F142" s="384" t="n">
        <f aca="false">A3A!F262</f>
        <v>30590173</v>
      </c>
      <c r="G142" s="384" t="n">
        <f aca="false">A3A!G262</f>
        <v>32200493</v>
      </c>
      <c r="H142" s="384" t="n">
        <f aca="false">A3A!H262</f>
        <v>32200493</v>
      </c>
      <c r="I142" s="384" t="n">
        <f aca="false">A3A!I262</f>
        <v>51646847.796412</v>
      </c>
      <c r="J142" s="384" t="n">
        <f aca="false">A3A!J262</f>
        <v>49390977.8933047</v>
      </c>
      <c r="K142" s="384" t="n">
        <f aca="false">A3A!K262</f>
        <v>46282481.6774365</v>
      </c>
      <c r="L142" s="242"/>
      <c r="Q142" s="338"/>
    </row>
    <row r="143" customFormat="false" ht="11.25" hidden="false" customHeight="true" outlineLevel="0" collapsed="false">
      <c r="A143" s="383" t="str">
        <f aca="false">A20</f>
        <v>Risk Management</v>
      </c>
      <c r="B143" s="396"/>
      <c r="C143" s="384"/>
      <c r="D143" s="384"/>
      <c r="E143" s="384"/>
      <c r="F143" s="384"/>
      <c r="G143" s="384"/>
      <c r="H143" s="384"/>
      <c r="I143" s="384"/>
      <c r="J143" s="384"/>
      <c r="K143" s="384"/>
      <c r="L143" s="242"/>
      <c r="Q143" s="338"/>
    </row>
    <row r="144" customFormat="false" ht="11.25" hidden="false" customHeight="true" outlineLevel="0" collapsed="false">
      <c r="A144" s="383" t="str">
        <f aca="false">A21</f>
        <v>Security Services</v>
      </c>
      <c r="B144" s="396"/>
      <c r="C144" s="384" t="n">
        <f aca="false">A3A!C223</f>
        <v>23170232</v>
      </c>
      <c r="D144" s="384" t="n">
        <f aca="false">A3A!D223</f>
        <v>21048746</v>
      </c>
      <c r="E144" s="384" t="n">
        <f aca="false">A3A!E223</f>
        <v>28142446</v>
      </c>
      <c r="F144" s="384" t="n">
        <f aca="false">A3A!F223</f>
        <v>24739579</v>
      </c>
      <c r="G144" s="384" t="n">
        <f aca="false">A3A!G223</f>
        <v>24739579</v>
      </c>
      <c r="H144" s="384" t="n">
        <f aca="false">A3A!H223</f>
        <v>24739579</v>
      </c>
      <c r="I144" s="384" t="n">
        <f aca="false">A3A!I223</f>
        <v>36459980.061461</v>
      </c>
      <c r="J144" s="384" t="n">
        <f aca="false">A3A!J223</f>
        <v>38299673.6192745</v>
      </c>
      <c r="K144" s="384" t="n">
        <f aca="false">A3A!K223</f>
        <v>39856155.6683347</v>
      </c>
      <c r="L144" s="242"/>
      <c r="Q144" s="338"/>
    </row>
    <row r="145" customFormat="false" ht="11.25" hidden="false" customHeight="true" outlineLevel="0" collapsed="false">
      <c r="A145" s="383" t="str">
        <f aca="false">A22</f>
        <v>Supply Chain Management </v>
      </c>
      <c r="B145" s="396"/>
      <c r="C145" s="384" t="n">
        <f aca="false">A3A!C212</f>
        <v>6320120</v>
      </c>
      <c r="D145" s="384" t="n">
        <f aca="false">A3A!D212</f>
        <v>8040684</v>
      </c>
      <c r="E145" s="384" t="n">
        <f aca="false">A3A!E212</f>
        <v>8256653</v>
      </c>
      <c r="F145" s="384" t="n">
        <f aca="false">A3A!F212</f>
        <v>8405133</v>
      </c>
      <c r="G145" s="384" t="n">
        <f aca="false">A3A!G212</f>
        <v>11644133</v>
      </c>
      <c r="H145" s="384" t="n">
        <f aca="false">A3A!H212</f>
        <v>11644133</v>
      </c>
      <c r="I145" s="384" t="n">
        <f aca="false">A3A!I212</f>
        <v>11760886.924616</v>
      </c>
      <c r="J145" s="384" t="n">
        <f aca="false">A3A!J212</f>
        <v>12508478.4929809</v>
      </c>
      <c r="K145" s="384" t="n">
        <f aca="false">A3A!K212</f>
        <v>12773428.0908288</v>
      </c>
      <c r="L145" s="242"/>
      <c r="Q145" s="338"/>
    </row>
    <row r="146" customFormat="false" ht="11.25" hidden="false" customHeight="true" outlineLevel="0" collapsed="false">
      <c r="A146" s="383" t="str">
        <f aca="false">A23</f>
        <v>Valuation Service</v>
      </c>
      <c r="B146" s="396"/>
      <c r="C146" s="384"/>
      <c r="D146" s="384"/>
      <c r="E146" s="384"/>
      <c r="F146" s="384"/>
      <c r="G146" s="384"/>
      <c r="H146" s="384"/>
      <c r="I146" s="384"/>
      <c r="J146" s="384"/>
      <c r="K146" s="384"/>
      <c r="L146" s="242"/>
      <c r="Q146" s="338"/>
    </row>
    <row r="147" customFormat="false" ht="11.25" hidden="false" customHeight="true" outlineLevel="0" collapsed="false">
      <c r="A147" s="381" t="str">
        <f aca="false">A24</f>
        <v>Internal audit</v>
      </c>
      <c r="B147" s="396"/>
      <c r="C147" s="331" t="n">
        <f aca="false">SUM(C148:C148)</f>
        <v>2365809</v>
      </c>
      <c r="D147" s="331" t="n">
        <f aca="false">SUM(D148:D148)</f>
        <v>3313870</v>
      </c>
      <c r="E147" s="331" t="n">
        <f aca="false">SUM(E148:E148)</f>
        <v>4671095</v>
      </c>
      <c r="F147" s="331" t="n">
        <f aca="false">SUM(F148:F148)</f>
        <v>4995015</v>
      </c>
      <c r="G147" s="331" t="n">
        <f aca="false">SUM(G148:G148)</f>
        <v>4995015</v>
      </c>
      <c r="H147" s="331" t="n">
        <f aca="false">SUM(H148:H148)</f>
        <v>4995015</v>
      </c>
      <c r="I147" s="331" t="n">
        <f aca="false">SUM(I148:I148)</f>
        <v>5341201.460968</v>
      </c>
      <c r="J147" s="331" t="n">
        <f aca="false">SUM(J148:J148)</f>
        <v>5711343.55232855</v>
      </c>
      <c r="K147" s="331" t="n">
        <f aca="false">SUM(K148:K148)</f>
        <v>6025467.44770662</v>
      </c>
      <c r="L147" s="242"/>
      <c r="Q147" s="338"/>
    </row>
    <row r="148" customFormat="false" ht="11.25" hidden="false" customHeight="true" outlineLevel="0" collapsed="false">
      <c r="A148" s="383" t="str">
        <f aca="false">A25</f>
        <v>Governance Function</v>
      </c>
      <c r="B148" s="396"/>
      <c r="C148" s="384" t="n">
        <f aca="false">A3A!C187</f>
        <v>2365809</v>
      </c>
      <c r="D148" s="384" t="n">
        <f aca="false">A3A!D187</f>
        <v>3313870</v>
      </c>
      <c r="E148" s="384" t="n">
        <f aca="false">A3A!E187</f>
        <v>4671095</v>
      </c>
      <c r="F148" s="384" t="n">
        <f aca="false">A3A!F187</f>
        <v>4995015</v>
      </c>
      <c r="G148" s="384" t="n">
        <f aca="false">A3A!G187</f>
        <v>4995015</v>
      </c>
      <c r="H148" s="384" t="n">
        <f aca="false">A3A!H187</f>
        <v>4995015</v>
      </c>
      <c r="I148" s="384" t="n">
        <f aca="false">A3A!I187</f>
        <v>5341201.460968</v>
      </c>
      <c r="J148" s="384" t="n">
        <f aca="false">A3A!J187</f>
        <v>5711343.55232855</v>
      </c>
      <c r="K148" s="384" t="n">
        <f aca="false">A3A!K187</f>
        <v>6025467.44770662</v>
      </c>
      <c r="L148" s="242"/>
      <c r="Q148" s="338"/>
    </row>
    <row r="149" customFormat="false" ht="11.25" hidden="false" customHeight="true" outlineLevel="0" collapsed="false">
      <c r="A149" s="319" t="str">
        <f aca="false">A26</f>
        <v>Community and public safety</v>
      </c>
      <c r="B149" s="396"/>
      <c r="C149" s="336" t="n">
        <f aca="false">C150+C172+C178+C185+C188</f>
        <v>121910960</v>
      </c>
      <c r="D149" s="336" t="n">
        <f aca="false">D150+D172+D178+D185+D188</f>
        <v>139067793</v>
      </c>
      <c r="E149" s="336" t="n">
        <f aca="false">E150+E172+E178+E185+E188</f>
        <v>224414951</v>
      </c>
      <c r="F149" s="336" t="n">
        <f aca="false">F150+F172+F178+F185+F188</f>
        <v>237160181</v>
      </c>
      <c r="G149" s="336" t="n">
        <f aca="false">G150+G172+G178+G185+G188</f>
        <v>239381810</v>
      </c>
      <c r="H149" s="336" t="n">
        <f aca="false">H150+H172+H178+H185+H188</f>
        <v>239381810</v>
      </c>
      <c r="I149" s="336" t="n">
        <f aca="false">I150+I172+I178+I185+I188</f>
        <v>360570399.014884</v>
      </c>
      <c r="J149" s="336" t="n">
        <f aca="false">J150+J172+J178+J185+J188</f>
        <v>378176946.932308</v>
      </c>
      <c r="K149" s="336" t="n">
        <f aca="false">K150+K172+K178+K185+K188</f>
        <v>404251679.013585</v>
      </c>
      <c r="L149" s="242"/>
      <c r="Q149" s="338"/>
    </row>
    <row r="150" customFormat="false" ht="11.25" hidden="false" customHeight="true" outlineLevel="0" collapsed="false">
      <c r="A150" s="381" t="str">
        <f aca="false">A27</f>
        <v>Community and social services</v>
      </c>
      <c r="B150" s="396"/>
      <c r="C150" s="336" t="n">
        <f aca="false">SUM(C151:C171)</f>
        <v>25432564</v>
      </c>
      <c r="D150" s="336" t="n">
        <f aca="false">SUM(D151:D171)</f>
        <v>26084091</v>
      </c>
      <c r="E150" s="336" t="n">
        <f aca="false">SUM(E151:E171)</f>
        <v>51909836</v>
      </c>
      <c r="F150" s="336" t="n">
        <f aca="false">SUM(F151:F171)</f>
        <v>55011072</v>
      </c>
      <c r="G150" s="336" t="n">
        <f aca="false">SUM(G151:G171)</f>
        <v>55322140</v>
      </c>
      <c r="H150" s="336" t="n">
        <f aca="false">SUM(H151:H171)</f>
        <v>55322140</v>
      </c>
      <c r="I150" s="336" t="n">
        <f aca="false">SUM(I151:I171)</f>
        <v>59346590.916158</v>
      </c>
      <c r="J150" s="336" t="n">
        <f aca="false">SUM(J151:J171)</f>
        <v>63231752.1902316</v>
      </c>
      <c r="K150" s="336" t="n">
        <f aca="false">SUM(K151:K171)</f>
        <v>66709498.5606943</v>
      </c>
      <c r="L150" s="242"/>
      <c r="Q150" s="338"/>
    </row>
    <row r="151" customFormat="false" ht="11.25" hidden="false" customHeight="true" outlineLevel="0" collapsed="false">
      <c r="A151" s="383" t="str">
        <f aca="false">A28</f>
        <v>Aged Care</v>
      </c>
      <c r="B151" s="396"/>
      <c r="C151" s="384"/>
      <c r="D151" s="384"/>
      <c r="E151" s="384"/>
      <c r="F151" s="384"/>
      <c r="G151" s="384"/>
      <c r="H151" s="384"/>
      <c r="I151" s="384"/>
      <c r="J151" s="384"/>
      <c r="K151" s="384"/>
      <c r="L151" s="242"/>
      <c r="Q151" s="338"/>
    </row>
    <row r="152" customFormat="false" ht="11.25" hidden="false" customHeight="true" outlineLevel="0" collapsed="false">
      <c r="A152" s="383" t="str">
        <f aca="false">A29</f>
        <v>Agricultural</v>
      </c>
      <c r="B152" s="396"/>
      <c r="C152" s="384"/>
      <c r="D152" s="384"/>
      <c r="E152" s="384"/>
      <c r="F152" s="384"/>
      <c r="G152" s="384"/>
      <c r="H152" s="384"/>
      <c r="I152" s="384"/>
      <c r="J152" s="384"/>
      <c r="K152" s="384"/>
      <c r="L152" s="242"/>
      <c r="Q152" s="338"/>
    </row>
    <row r="153" customFormat="false" ht="11.25" hidden="false" customHeight="true" outlineLevel="0" collapsed="false">
      <c r="A153" s="383" t="str">
        <f aca="false">A30</f>
        <v>Animal Care and Diseases</v>
      </c>
      <c r="B153" s="396"/>
      <c r="C153" s="384"/>
      <c r="D153" s="384"/>
      <c r="E153" s="384"/>
      <c r="F153" s="384"/>
      <c r="G153" s="384"/>
      <c r="H153" s="384"/>
      <c r="I153" s="384"/>
      <c r="J153" s="384"/>
      <c r="K153" s="384"/>
      <c r="L153" s="242"/>
      <c r="Q153" s="338"/>
    </row>
    <row r="154" customFormat="false" ht="11.25" hidden="false" customHeight="true" outlineLevel="0" collapsed="false">
      <c r="A154" s="383" t="str">
        <f aca="false">A31</f>
        <v>Cemeteries, Funeral Parlours and Crematoriums</v>
      </c>
      <c r="B154" s="396"/>
      <c r="C154" s="384" t="n">
        <f aca="false">A3A!C255</f>
        <v>18748790</v>
      </c>
      <c r="D154" s="384" t="n">
        <f aca="false">A3A!D255</f>
        <v>19669590</v>
      </c>
      <c r="E154" s="384" t="n">
        <f aca="false">A3A!E255</f>
        <v>6835373</v>
      </c>
      <c r="F154" s="384" t="n">
        <f aca="false">A3A!F255</f>
        <v>7225188</v>
      </c>
      <c r="G154" s="384" t="n">
        <f aca="false">A3A!G255</f>
        <v>7641605</v>
      </c>
      <c r="H154" s="384" t="n">
        <f aca="false">A3A!H255</f>
        <v>7641605</v>
      </c>
      <c r="I154" s="384" t="n">
        <f aca="false">A3A!I255</f>
        <v>7829179.774744</v>
      </c>
      <c r="J154" s="384" t="n">
        <f aca="false">A3A!J255</f>
        <v>8361774.71391875</v>
      </c>
      <c r="K154" s="384" t="n">
        <f aca="false">A3A!K255</f>
        <v>8821672.32318428</v>
      </c>
      <c r="L154" s="242"/>
      <c r="Q154" s="338"/>
    </row>
    <row r="155" customFormat="false" ht="11.25" hidden="false" customHeight="true" outlineLevel="0" collapsed="false">
      <c r="A155" s="383" t="str">
        <f aca="false">A32</f>
        <v>Child Care Facilities</v>
      </c>
      <c r="B155" s="396"/>
      <c r="C155" s="384"/>
      <c r="D155" s="384"/>
      <c r="E155" s="384"/>
      <c r="F155" s="384"/>
      <c r="G155" s="384"/>
      <c r="H155" s="384"/>
      <c r="I155" s="384"/>
      <c r="J155" s="384"/>
      <c r="K155" s="384"/>
      <c r="L155" s="242"/>
      <c r="Q155" s="338"/>
    </row>
    <row r="156" customFormat="false" ht="11.25" hidden="false" customHeight="true" outlineLevel="0" collapsed="false">
      <c r="A156" s="383" t="str">
        <f aca="false">A33</f>
        <v>Community Halls and Facilities</v>
      </c>
      <c r="B156" s="396"/>
      <c r="C156" s="384" t="n">
        <f aca="false">A3A!C256</f>
        <v>1021253</v>
      </c>
      <c r="D156" s="384" t="n">
        <f aca="false">A3A!D256</f>
        <v>270554</v>
      </c>
      <c r="E156" s="384" t="n">
        <f aca="false">A3A!E256</f>
        <v>25888896</v>
      </c>
      <c r="F156" s="384" t="n">
        <f aca="false">A3A!F256</f>
        <v>27640005</v>
      </c>
      <c r="G156" s="384" t="n">
        <f aca="false">A3A!G256</f>
        <v>27592005</v>
      </c>
      <c r="H156" s="384" t="n">
        <f aca="false">A3A!H256</f>
        <v>27592005</v>
      </c>
      <c r="I156" s="384" t="n">
        <f aca="false">A3A!I256</f>
        <v>29463379.230869</v>
      </c>
      <c r="J156" s="384" t="n">
        <f aca="false">A3A!J256</f>
        <v>31346200.9157614</v>
      </c>
      <c r="K156" s="384" t="n">
        <f aca="false">A3A!K256</f>
        <v>33070241.9661283</v>
      </c>
      <c r="L156" s="242"/>
      <c r="Q156" s="338"/>
    </row>
    <row r="157" customFormat="false" ht="11.25" hidden="false" customHeight="true" outlineLevel="0" collapsed="false">
      <c r="A157" s="383" t="str">
        <f aca="false">A34</f>
        <v>Consumer Protection</v>
      </c>
      <c r="B157" s="396"/>
      <c r="C157" s="384"/>
      <c r="D157" s="384"/>
      <c r="E157" s="384"/>
      <c r="F157" s="384"/>
      <c r="G157" s="384"/>
      <c r="H157" s="384"/>
      <c r="I157" s="384"/>
      <c r="J157" s="384"/>
      <c r="K157" s="384"/>
      <c r="L157" s="242"/>
      <c r="Q157" s="338"/>
    </row>
    <row r="158" customFormat="false" ht="11.25" hidden="false" customHeight="true" outlineLevel="0" collapsed="false">
      <c r="A158" s="383" t="str">
        <f aca="false">A35</f>
        <v>Cultural Matters</v>
      </c>
      <c r="B158" s="396"/>
      <c r="C158" s="384"/>
      <c r="D158" s="384"/>
      <c r="E158" s="384"/>
      <c r="F158" s="384"/>
      <c r="G158" s="384"/>
      <c r="H158" s="384"/>
      <c r="I158" s="384"/>
      <c r="J158" s="384"/>
      <c r="K158" s="384"/>
      <c r="L158" s="242"/>
      <c r="Q158" s="338"/>
    </row>
    <row r="159" customFormat="false" ht="11.25" hidden="false" customHeight="true" outlineLevel="0" collapsed="false">
      <c r="A159" s="383" t="str">
        <f aca="false">A36</f>
        <v>Disaster Management</v>
      </c>
      <c r="B159" s="396"/>
      <c r="C159" s="384"/>
      <c r="D159" s="384"/>
      <c r="E159" s="384"/>
      <c r="F159" s="384"/>
      <c r="G159" s="384"/>
      <c r="H159" s="384"/>
      <c r="I159" s="384"/>
      <c r="J159" s="384"/>
      <c r="K159" s="384"/>
      <c r="L159" s="242"/>
      <c r="Q159" s="338"/>
    </row>
    <row r="160" customFormat="false" ht="11.25" hidden="false" customHeight="true" outlineLevel="0" collapsed="false">
      <c r="A160" s="383" t="str">
        <f aca="false">A37</f>
        <v>Education</v>
      </c>
      <c r="B160" s="396"/>
      <c r="C160" s="384"/>
      <c r="D160" s="384"/>
      <c r="E160" s="384"/>
      <c r="F160" s="384"/>
      <c r="G160" s="384"/>
      <c r="H160" s="384"/>
      <c r="I160" s="384"/>
      <c r="J160" s="384"/>
      <c r="K160" s="384"/>
      <c r="L160" s="242"/>
      <c r="Q160" s="338"/>
    </row>
    <row r="161" customFormat="false" ht="11.25" hidden="false" customHeight="true" outlineLevel="0" collapsed="false">
      <c r="A161" s="383" t="str">
        <f aca="false">A38</f>
        <v>Indigenous and Customary Law</v>
      </c>
      <c r="B161" s="396"/>
      <c r="C161" s="384"/>
      <c r="D161" s="384"/>
      <c r="E161" s="384"/>
      <c r="F161" s="384"/>
      <c r="G161" s="384"/>
      <c r="H161" s="384"/>
      <c r="I161" s="384"/>
      <c r="J161" s="384"/>
      <c r="K161" s="384"/>
      <c r="L161" s="242"/>
      <c r="Q161" s="338"/>
    </row>
    <row r="162" customFormat="false" ht="11.25" hidden="false" customHeight="true" outlineLevel="0" collapsed="false">
      <c r="A162" s="383" t="str">
        <f aca="false">A39</f>
        <v>Industrial Promotion</v>
      </c>
      <c r="B162" s="396"/>
      <c r="C162" s="384"/>
      <c r="D162" s="384"/>
      <c r="E162" s="384"/>
      <c r="F162" s="384"/>
      <c r="G162" s="384"/>
      <c r="H162" s="384"/>
      <c r="I162" s="384"/>
      <c r="J162" s="384"/>
      <c r="K162" s="384"/>
      <c r="L162" s="242"/>
      <c r="Q162" s="338"/>
    </row>
    <row r="163" customFormat="false" ht="11.25" hidden="false" customHeight="true" outlineLevel="0" collapsed="false">
      <c r="A163" s="383" t="str">
        <f aca="false">A40</f>
        <v>Language Policy</v>
      </c>
      <c r="B163" s="396"/>
      <c r="C163" s="384"/>
      <c r="D163" s="384"/>
      <c r="E163" s="384"/>
      <c r="F163" s="384"/>
      <c r="G163" s="384"/>
      <c r="H163" s="384"/>
      <c r="I163" s="384"/>
      <c r="J163" s="384"/>
      <c r="K163" s="384"/>
      <c r="L163" s="242"/>
      <c r="Q163" s="338"/>
    </row>
    <row r="164" customFormat="false" ht="11.25" hidden="false" customHeight="true" outlineLevel="0" collapsed="false">
      <c r="A164" s="383" t="str">
        <f aca="false">A41</f>
        <v>Libraries and Archives</v>
      </c>
      <c r="B164" s="396"/>
      <c r="C164" s="384" t="n">
        <f aca="false">A3A!C254</f>
        <v>5662521</v>
      </c>
      <c r="D164" s="384" t="n">
        <f aca="false">A3A!D254</f>
        <v>6143947</v>
      </c>
      <c r="E164" s="384" t="n">
        <f aca="false">A3A!E254</f>
        <v>19185567</v>
      </c>
      <c r="F164" s="384" t="n">
        <f aca="false">A3A!F254</f>
        <v>20145879</v>
      </c>
      <c r="G164" s="384" t="n">
        <f aca="false">A3A!G254</f>
        <v>20088530</v>
      </c>
      <c r="H164" s="384" t="n">
        <f aca="false">A3A!H254</f>
        <v>20088530</v>
      </c>
      <c r="I164" s="384" t="n">
        <f aca="false">A3A!I254</f>
        <v>22054031.910545</v>
      </c>
      <c r="J164" s="384" t="n">
        <f aca="false">A3A!J254</f>
        <v>23523776.5605514</v>
      </c>
      <c r="K164" s="384" t="n">
        <f aca="false">A3A!K254</f>
        <v>24817584.2713817</v>
      </c>
      <c r="L164" s="242"/>
      <c r="Q164" s="338"/>
    </row>
    <row r="165" customFormat="false" ht="11.25" hidden="false" customHeight="true" outlineLevel="0" collapsed="false">
      <c r="A165" s="383" t="str">
        <f aca="false">A42</f>
        <v>Literacy Programmes</v>
      </c>
      <c r="B165" s="396"/>
      <c r="C165" s="384"/>
      <c r="D165" s="384"/>
      <c r="E165" s="384"/>
      <c r="F165" s="384"/>
      <c r="G165" s="384"/>
      <c r="H165" s="384"/>
      <c r="I165" s="384"/>
      <c r="J165" s="384"/>
      <c r="K165" s="384"/>
      <c r="L165" s="242"/>
      <c r="Q165" s="338"/>
    </row>
    <row r="166" customFormat="false" ht="11.25" hidden="false" customHeight="true" outlineLevel="0" collapsed="false">
      <c r="A166" s="383" t="str">
        <f aca="false">A43</f>
        <v>Media Services</v>
      </c>
      <c r="B166" s="396"/>
      <c r="C166" s="384"/>
      <c r="D166" s="384"/>
      <c r="E166" s="384"/>
      <c r="F166" s="384"/>
      <c r="G166" s="384"/>
      <c r="H166" s="384"/>
      <c r="I166" s="384"/>
      <c r="J166" s="384"/>
      <c r="K166" s="384"/>
      <c r="L166" s="242"/>
      <c r="Q166" s="338"/>
    </row>
    <row r="167" customFormat="false" ht="11.25" hidden="false" customHeight="true" outlineLevel="0" collapsed="false">
      <c r="A167" s="383" t="str">
        <f aca="false">A44</f>
        <v>Museums and Art Galleries</v>
      </c>
      <c r="B167" s="396"/>
      <c r="C167" s="384"/>
      <c r="D167" s="384"/>
      <c r="E167" s="384"/>
      <c r="F167" s="384"/>
      <c r="G167" s="384"/>
      <c r="H167" s="384"/>
      <c r="I167" s="384"/>
      <c r="J167" s="384"/>
      <c r="K167" s="384"/>
      <c r="L167" s="242"/>
      <c r="Q167" s="338"/>
    </row>
    <row r="168" customFormat="false" ht="11.25" hidden="false" customHeight="true" outlineLevel="0" collapsed="false">
      <c r="A168" s="383" t="str">
        <f aca="false">A45</f>
        <v>Population Development</v>
      </c>
      <c r="B168" s="396"/>
      <c r="C168" s="384"/>
      <c r="D168" s="384"/>
      <c r="E168" s="384"/>
      <c r="F168" s="384"/>
      <c r="G168" s="384"/>
      <c r="H168" s="384"/>
      <c r="I168" s="384"/>
      <c r="J168" s="384"/>
      <c r="K168" s="384"/>
      <c r="L168" s="242"/>
      <c r="Q168" s="338"/>
    </row>
    <row r="169" customFormat="false" ht="11.25" hidden="false" customHeight="true" outlineLevel="0" collapsed="false">
      <c r="A169" s="383" t="str">
        <f aca="false">A46</f>
        <v>Provincial Cultural Matters</v>
      </c>
      <c r="B169" s="396"/>
      <c r="C169" s="384"/>
      <c r="D169" s="384"/>
      <c r="E169" s="384"/>
      <c r="F169" s="384"/>
      <c r="G169" s="384"/>
      <c r="H169" s="384"/>
      <c r="I169" s="384"/>
      <c r="J169" s="384"/>
      <c r="K169" s="384"/>
      <c r="L169" s="242"/>
      <c r="Q169" s="338"/>
    </row>
    <row r="170" customFormat="false" ht="11.25" hidden="false" customHeight="true" outlineLevel="0" collapsed="false">
      <c r="A170" s="383" t="str">
        <f aca="false">A47</f>
        <v>Theatres</v>
      </c>
      <c r="B170" s="396"/>
      <c r="C170" s="384"/>
      <c r="D170" s="384"/>
      <c r="E170" s="384"/>
      <c r="F170" s="384"/>
      <c r="G170" s="384"/>
      <c r="H170" s="384"/>
      <c r="I170" s="384"/>
      <c r="J170" s="384"/>
      <c r="K170" s="384"/>
      <c r="L170" s="242"/>
      <c r="Q170" s="338"/>
    </row>
    <row r="171" customFormat="false" ht="11.25" hidden="false" customHeight="true" outlineLevel="0" collapsed="false">
      <c r="A171" s="383" t="str">
        <f aca="false">A48</f>
        <v>Zoo's</v>
      </c>
      <c r="B171" s="396"/>
      <c r="C171" s="384"/>
      <c r="D171" s="384"/>
      <c r="E171" s="384"/>
      <c r="F171" s="384"/>
      <c r="G171" s="384"/>
      <c r="H171" s="384"/>
      <c r="I171" s="384"/>
      <c r="J171" s="384"/>
      <c r="K171" s="384"/>
      <c r="L171" s="242"/>
      <c r="Q171" s="338"/>
    </row>
    <row r="172" customFormat="false" ht="11.25" hidden="false" customHeight="true" outlineLevel="0" collapsed="false">
      <c r="A172" s="381" t="str">
        <f aca="false">A49</f>
        <v>Sport and recreation</v>
      </c>
      <c r="B172" s="396"/>
      <c r="C172" s="336" t="n">
        <f aca="false">SUM(C173:C177)</f>
        <v>46235232</v>
      </c>
      <c r="D172" s="336" t="n">
        <f aca="false">SUM(D173:D177)</f>
        <v>49813282</v>
      </c>
      <c r="E172" s="336" t="n">
        <f aca="false">SUM(E173:E177)</f>
        <v>90018451</v>
      </c>
      <c r="F172" s="336" t="n">
        <f aca="false">SUM(F173:F177)</f>
        <v>94750941</v>
      </c>
      <c r="G172" s="336" t="n">
        <f aca="false">SUM(G173:G177)</f>
        <v>94322204</v>
      </c>
      <c r="H172" s="336" t="n">
        <f aca="false">SUM(H173:H177)</f>
        <v>94322204</v>
      </c>
      <c r="I172" s="336" t="n">
        <f aca="false">SUM(I173:I177)</f>
        <v>100987453.927263</v>
      </c>
      <c r="J172" s="336" t="n">
        <f aca="false">SUM(J173:J177)</f>
        <v>107343626.954452</v>
      </c>
      <c r="K172" s="336" t="n">
        <f aca="false">SUM(K173:K177)</f>
        <v>113247526.436947</v>
      </c>
      <c r="L172" s="242"/>
      <c r="Q172" s="338"/>
    </row>
    <row r="173" customFormat="false" ht="11.25" hidden="false" customHeight="true" outlineLevel="0" collapsed="false">
      <c r="A173" s="383" t="str">
        <f aca="false">A50</f>
        <v>Beaches and Jetties </v>
      </c>
      <c r="B173" s="396"/>
      <c r="C173" s="384"/>
      <c r="D173" s="384"/>
      <c r="E173" s="384"/>
      <c r="F173" s="384"/>
      <c r="G173" s="384"/>
      <c r="H173" s="384"/>
      <c r="I173" s="384"/>
      <c r="J173" s="384"/>
      <c r="K173" s="384"/>
      <c r="L173" s="242"/>
      <c r="Q173" s="338"/>
    </row>
    <row r="174" customFormat="false" ht="11.25" hidden="false" customHeight="true" outlineLevel="0" collapsed="false">
      <c r="A174" s="383" t="str">
        <f aca="false">A51</f>
        <v>Casinos, Racing, Gambling, Wagering</v>
      </c>
      <c r="B174" s="396"/>
      <c r="C174" s="384"/>
      <c r="D174" s="384"/>
      <c r="E174" s="384"/>
      <c r="F174" s="384"/>
      <c r="G174" s="384"/>
      <c r="H174" s="384"/>
      <c r="I174" s="384"/>
      <c r="J174" s="384"/>
      <c r="K174" s="384"/>
      <c r="L174" s="242"/>
      <c r="Q174" s="338"/>
    </row>
    <row r="175" customFormat="false" ht="11.25" hidden="false" customHeight="true" outlineLevel="0" collapsed="false">
      <c r="A175" s="383" t="str">
        <f aca="false">A52</f>
        <v>Community Parks (including Nurseries)</v>
      </c>
      <c r="B175" s="396"/>
      <c r="C175" s="384" t="n">
        <f aca="false">A3A!C258</f>
        <v>19856821</v>
      </c>
      <c r="D175" s="384" t="n">
        <f aca="false">A3A!D258</f>
        <v>10768172</v>
      </c>
      <c r="E175" s="384" t="n">
        <f aca="false">A3A!E258</f>
        <v>31888624</v>
      </c>
      <c r="F175" s="384" t="n">
        <f aca="false">A3A!F258</f>
        <v>33170550</v>
      </c>
      <c r="G175" s="384" t="n">
        <f aca="false">A3A!G258</f>
        <v>32693813</v>
      </c>
      <c r="H175" s="384" t="n">
        <f aca="false">A3A!H258</f>
        <v>32693813</v>
      </c>
      <c r="I175" s="384" t="n">
        <f aca="false">A3A!I258</f>
        <v>35395850.332032</v>
      </c>
      <c r="J175" s="384" t="n">
        <f aca="false">A3A!J258</f>
        <v>37764431.2851275</v>
      </c>
      <c r="K175" s="384" t="n">
        <f aca="false">A3A!K258</f>
        <v>39841475.0058095</v>
      </c>
      <c r="L175" s="242"/>
      <c r="Q175" s="338"/>
    </row>
    <row r="176" customFormat="false" ht="11.25" hidden="false" customHeight="true" outlineLevel="0" collapsed="false">
      <c r="A176" s="383" t="str">
        <f aca="false">A53</f>
        <v>Recreational Facilities</v>
      </c>
      <c r="B176" s="396"/>
      <c r="C176" s="384" t="n">
        <f aca="false">A3A!C257+A3A!C260</f>
        <v>20125897</v>
      </c>
      <c r="D176" s="384" t="n">
        <f aca="false">A3A!D257+A3A!D260</f>
        <v>31608474</v>
      </c>
      <c r="E176" s="384" t="n">
        <f aca="false">A3A!E257+A3A!E260</f>
        <v>16818367</v>
      </c>
      <c r="F176" s="384" t="n">
        <f aca="false">A3A!F257+A3A!F260</f>
        <v>17688298</v>
      </c>
      <c r="G176" s="384" t="n">
        <f aca="false">A3A!G257+A3A!G260</f>
        <v>17817065</v>
      </c>
      <c r="H176" s="384" t="n">
        <f aca="false">A3A!H257+A3A!H260</f>
        <v>17817065</v>
      </c>
      <c r="I176" s="384" t="n">
        <f aca="false">A3A!I257+A3A!I260</f>
        <v>18985416.936352</v>
      </c>
      <c r="J176" s="384" t="n">
        <f aca="false">A3A!J257+A3A!J260</f>
        <v>20146096.7747376</v>
      </c>
      <c r="K176" s="384" t="n">
        <f aca="false">A3A!K257+A3A!K260</f>
        <v>21254132.0973482</v>
      </c>
      <c r="L176" s="242"/>
      <c r="Q176" s="338"/>
    </row>
    <row r="177" customFormat="false" ht="11.25" hidden="false" customHeight="true" outlineLevel="0" collapsed="false">
      <c r="A177" s="383" t="str">
        <f aca="false">A54</f>
        <v>Sports Grounds and Stadiums</v>
      </c>
      <c r="B177" s="396"/>
      <c r="C177" s="384" t="n">
        <f aca="false">A3A!C259</f>
        <v>6252514</v>
      </c>
      <c r="D177" s="384" t="n">
        <f aca="false">A3A!D259</f>
        <v>7436636</v>
      </c>
      <c r="E177" s="384" t="n">
        <f aca="false">A3A!E259</f>
        <v>41311460</v>
      </c>
      <c r="F177" s="384" t="n">
        <f aca="false">A3A!F259</f>
        <v>43892093</v>
      </c>
      <c r="G177" s="384" t="n">
        <f aca="false">A3A!G259</f>
        <v>43811326</v>
      </c>
      <c r="H177" s="384" t="n">
        <f aca="false">A3A!H259</f>
        <v>43811326</v>
      </c>
      <c r="I177" s="384" t="n">
        <f aca="false">A3A!I259</f>
        <v>46606186.658879</v>
      </c>
      <c r="J177" s="384" t="n">
        <f aca="false">A3A!J259</f>
        <v>49433098.8945872</v>
      </c>
      <c r="K177" s="384" t="n">
        <f aca="false">A3A!K259</f>
        <v>52151919.3337895</v>
      </c>
      <c r="L177" s="242"/>
      <c r="Q177" s="338"/>
    </row>
    <row r="178" customFormat="false" ht="11.25" hidden="false" customHeight="true" outlineLevel="0" collapsed="false">
      <c r="A178" s="381" t="str">
        <f aca="false">A55</f>
        <v>Public safety</v>
      </c>
      <c r="B178" s="396"/>
      <c r="C178" s="336" t="n">
        <f aca="false">SUM(C179:C184)</f>
        <v>44032908</v>
      </c>
      <c r="D178" s="336" t="n">
        <f aca="false">SUM(D179:D184)</f>
        <v>54163139</v>
      </c>
      <c r="E178" s="336" t="n">
        <f aca="false">SUM(E179:E184)</f>
        <v>64078457</v>
      </c>
      <c r="F178" s="336" t="n">
        <f aca="false">SUM(F179:F184)</f>
        <v>67800761</v>
      </c>
      <c r="G178" s="336" t="n">
        <f aca="false">SUM(G179:G184)</f>
        <v>70075059</v>
      </c>
      <c r="H178" s="336" t="n">
        <f aca="false">SUM(H179:H184)</f>
        <v>70075059</v>
      </c>
      <c r="I178" s="336" t="n">
        <f aca="false">SUM(I179:I184)</f>
        <v>178232280.095553</v>
      </c>
      <c r="J178" s="336" t="n">
        <f aca="false">SUM(J179:J184)</f>
        <v>184218187.644719</v>
      </c>
      <c r="K178" s="336" t="n">
        <f aca="false">SUM(K179:K184)</f>
        <v>199625187.965179</v>
      </c>
      <c r="L178" s="242"/>
      <c r="Q178" s="338"/>
    </row>
    <row r="179" customFormat="false" ht="11.25" hidden="false" customHeight="true" outlineLevel="0" collapsed="false">
      <c r="A179" s="383" t="str">
        <f aca="false">A56</f>
        <v>Civil Defence</v>
      </c>
      <c r="B179" s="396"/>
      <c r="C179" s="384" t="n">
        <f aca="false">A3A!C219</f>
        <v>2232230</v>
      </c>
      <c r="D179" s="384" t="n">
        <f aca="false">A3A!D219</f>
        <v>3443090</v>
      </c>
      <c r="E179" s="384" t="n">
        <f aca="false">A3A!E219</f>
        <v>3530144</v>
      </c>
      <c r="F179" s="384" t="n">
        <f aca="false">A3A!F219</f>
        <v>3750509</v>
      </c>
      <c r="G179" s="384" t="n">
        <f aca="false">A3A!G219</f>
        <v>3750509</v>
      </c>
      <c r="H179" s="384" t="n">
        <f aca="false">A3A!H219</f>
        <v>3750509</v>
      </c>
      <c r="I179" s="384" t="n">
        <f aca="false">A3A!I219</f>
        <v>4026954.204583</v>
      </c>
      <c r="J179" s="384" t="n">
        <f aca="false">A3A!J219</f>
        <v>4300845.30855642</v>
      </c>
      <c r="K179" s="384" t="n">
        <f aca="false">A3A!K219</f>
        <v>4537391.80052702</v>
      </c>
      <c r="L179" s="242"/>
      <c r="Q179" s="338"/>
    </row>
    <row r="180" customFormat="false" ht="11.25" hidden="false" customHeight="true" outlineLevel="0" collapsed="false">
      <c r="A180" s="383" t="str">
        <f aca="false">A57</f>
        <v>Cleansing</v>
      </c>
      <c r="B180" s="396"/>
      <c r="C180" s="384"/>
      <c r="D180" s="384"/>
      <c r="E180" s="384"/>
      <c r="F180" s="384"/>
      <c r="G180" s="384"/>
      <c r="H180" s="384"/>
      <c r="I180" s="384"/>
      <c r="J180" s="384"/>
      <c r="K180" s="384"/>
      <c r="L180" s="242"/>
      <c r="Q180" s="338"/>
    </row>
    <row r="181" customFormat="false" ht="11.25" hidden="false" customHeight="true" outlineLevel="0" collapsed="false">
      <c r="A181" s="383" t="s">
        <v>1232</v>
      </c>
      <c r="B181" s="380"/>
      <c r="C181" s="384"/>
      <c r="D181" s="384"/>
      <c r="E181" s="384"/>
      <c r="F181" s="384"/>
      <c r="G181" s="384"/>
      <c r="H181" s="384"/>
      <c r="I181" s="384"/>
      <c r="J181" s="384"/>
      <c r="K181" s="384"/>
      <c r="L181" s="242"/>
      <c r="Q181" s="325"/>
      <c r="R181" s="326"/>
    </row>
    <row r="182" customFormat="false" ht="11.25" hidden="false" customHeight="true" outlineLevel="0" collapsed="false">
      <c r="A182" s="383" t="str">
        <f aca="false">A59</f>
        <v>Fencing and Fences </v>
      </c>
      <c r="B182" s="396"/>
      <c r="C182" s="384"/>
      <c r="D182" s="384"/>
      <c r="E182" s="384"/>
      <c r="F182" s="384"/>
      <c r="G182" s="384"/>
      <c r="H182" s="384"/>
      <c r="I182" s="384"/>
      <c r="J182" s="384"/>
      <c r="K182" s="384"/>
      <c r="L182" s="242"/>
      <c r="Q182" s="338"/>
    </row>
    <row r="183" customFormat="false" ht="11.25" hidden="false" customHeight="true" outlineLevel="0" collapsed="false">
      <c r="A183" s="383" t="str">
        <f aca="false">A60</f>
        <v>Fire Fighting and Protection</v>
      </c>
      <c r="B183" s="396"/>
      <c r="C183" s="384" t="n">
        <f aca="false">A3A!C220</f>
        <v>21215478</v>
      </c>
      <c r="D183" s="384" t="n">
        <f aca="false">A3A!D220</f>
        <v>25874611</v>
      </c>
      <c r="E183" s="384" t="n">
        <f aca="false">A3A!E220</f>
        <v>33064006</v>
      </c>
      <c r="F183" s="384" t="n">
        <f aca="false">A3A!F220</f>
        <v>34718580</v>
      </c>
      <c r="G183" s="384" t="n">
        <f aca="false">A3A!G220</f>
        <v>34718580</v>
      </c>
      <c r="H183" s="384" t="n">
        <f aca="false">A3A!H220</f>
        <v>34718580</v>
      </c>
      <c r="I183" s="384" t="n">
        <f aca="false">A3A!I220</f>
        <v>38620014.909877</v>
      </c>
      <c r="J183" s="384" t="n">
        <f aca="false">A3A!J220</f>
        <v>41181927.1766103</v>
      </c>
      <c r="K183" s="384" t="n">
        <f aca="false">A3A!K220</f>
        <v>43446933.1713238</v>
      </c>
      <c r="L183" s="242"/>
      <c r="Q183" s="338"/>
    </row>
    <row r="184" customFormat="false" ht="11.25" hidden="false" customHeight="true" outlineLevel="0" collapsed="false">
      <c r="A184" s="383" t="str">
        <f aca="false">A61</f>
        <v>Licensing and Control of Animals</v>
      </c>
      <c r="B184" s="396"/>
      <c r="C184" s="384" t="n">
        <f aca="false">A3A!C222</f>
        <v>20585200</v>
      </c>
      <c r="D184" s="384" t="n">
        <f aca="false">A3A!D222</f>
        <v>24845438</v>
      </c>
      <c r="E184" s="384" t="n">
        <f aca="false">A3A!E222</f>
        <v>27484307</v>
      </c>
      <c r="F184" s="384" t="n">
        <f aca="false">A3A!F222</f>
        <v>29331672</v>
      </c>
      <c r="G184" s="384" t="n">
        <f aca="false">A3A!G222</f>
        <v>31605970</v>
      </c>
      <c r="H184" s="384" t="n">
        <f aca="false">A3A!H222</f>
        <v>31605970</v>
      </c>
      <c r="I184" s="384" t="n">
        <f aca="false">A3A!I222</f>
        <v>135585310.981093</v>
      </c>
      <c r="J184" s="384" t="n">
        <f aca="false">A3A!J222</f>
        <v>138735415.159552</v>
      </c>
      <c r="K184" s="384" t="n">
        <f aca="false">A3A!K222</f>
        <v>151640862.993328</v>
      </c>
      <c r="L184" s="242"/>
      <c r="Q184" s="338"/>
    </row>
    <row r="185" customFormat="false" ht="11.25" hidden="false" customHeight="true" outlineLevel="0" collapsed="false">
      <c r="A185" s="381" t="str">
        <f aca="false">A62</f>
        <v>Housing</v>
      </c>
      <c r="B185" s="396"/>
      <c r="C185" s="336" t="n">
        <f aca="false">SUM(C186:C187)</f>
        <v>6210256</v>
      </c>
      <c r="D185" s="336" t="n">
        <f aca="false">SUM(D186:D187)</f>
        <v>9007281</v>
      </c>
      <c r="E185" s="336" t="n">
        <f aca="false">SUM(E186:E187)</f>
        <v>18408207</v>
      </c>
      <c r="F185" s="336" t="n">
        <f aca="false">SUM(F186:F187)</f>
        <v>19597407</v>
      </c>
      <c r="G185" s="336" t="n">
        <f aca="false">SUM(G186:G187)</f>
        <v>19662407</v>
      </c>
      <c r="H185" s="336" t="n">
        <f aca="false">SUM(H186:H187)</f>
        <v>19662407</v>
      </c>
      <c r="I185" s="336" t="n">
        <f aca="false">SUM(I186:I187)</f>
        <v>20841460.347833</v>
      </c>
      <c r="J185" s="336" t="n">
        <f aca="false">SUM(J186:J187)</f>
        <v>22153334.8185993</v>
      </c>
      <c r="K185" s="336" t="n">
        <f aca="false">SUM(K186:K187)</f>
        <v>23371768.2336223</v>
      </c>
      <c r="L185" s="242"/>
      <c r="Q185" s="338"/>
    </row>
    <row r="186" customFormat="false" ht="11.25" hidden="false" customHeight="true" outlineLevel="0" collapsed="false">
      <c r="A186" s="383" t="str">
        <f aca="false">A63</f>
        <v>Housing</v>
      </c>
      <c r="B186" s="396"/>
      <c r="C186" s="384" t="n">
        <f aca="false">A3A!C233</f>
        <v>6210256</v>
      </c>
      <c r="D186" s="384" t="n">
        <f aca="false">A3A!D233</f>
        <v>9007281</v>
      </c>
      <c r="E186" s="384" t="n">
        <f aca="false">A3A!E233</f>
        <v>18408207</v>
      </c>
      <c r="F186" s="384" t="n">
        <f aca="false">A3A!F233</f>
        <v>19597407</v>
      </c>
      <c r="G186" s="384" t="n">
        <f aca="false">A3A!G233</f>
        <v>19662407</v>
      </c>
      <c r="H186" s="384" t="n">
        <f aca="false">A3A!H233</f>
        <v>19662407</v>
      </c>
      <c r="I186" s="384" t="n">
        <f aca="false">A3A!I233</f>
        <v>20841460.347833</v>
      </c>
      <c r="J186" s="384" t="n">
        <f aca="false">A3A!J233</f>
        <v>22153334.8185993</v>
      </c>
      <c r="K186" s="384" t="n">
        <f aca="false">A3A!K233</f>
        <v>23371768.2336223</v>
      </c>
      <c r="L186" s="242"/>
      <c r="Q186" s="338"/>
    </row>
    <row r="187" customFormat="false" ht="11.25" hidden="false" customHeight="true" outlineLevel="0" collapsed="false">
      <c r="A187" s="383" t="str">
        <f aca="false">A64</f>
        <v>Informal Settlements</v>
      </c>
      <c r="B187" s="396"/>
      <c r="C187" s="384"/>
      <c r="D187" s="384"/>
      <c r="E187" s="384"/>
      <c r="F187" s="384"/>
      <c r="G187" s="384"/>
      <c r="H187" s="384"/>
      <c r="I187" s="384"/>
      <c r="J187" s="384"/>
      <c r="K187" s="384"/>
      <c r="L187" s="242"/>
      <c r="Q187" s="338"/>
    </row>
    <row r="188" customFormat="false" ht="11.25" hidden="false" customHeight="true" outlineLevel="0" collapsed="false">
      <c r="A188" s="381" t="str">
        <f aca="false">A65</f>
        <v>Health</v>
      </c>
      <c r="B188" s="396"/>
      <c r="C188" s="336" t="n">
        <f aca="false">SUM(C189:C195)</f>
        <v>0</v>
      </c>
      <c r="D188" s="336" t="n">
        <f aca="false">SUM(D189:D195)</f>
        <v>0</v>
      </c>
      <c r="E188" s="336" t="n">
        <f aca="false">SUM(E189:E195)</f>
        <v>0</v>
      </c>
      <c r="F188" s="336" t="n">
        <f aca="false">SUM(F189:F195)</f>
        <v>0</v>
      </c>
      <c r="G188" s="336" t="n">
        <f aca="false">SUM(G189:G195)</f>
        <v>0</v>
      </c>
      <c r="H188" s="336" t="n">
        <f aca="false">SUM(H189:H195)</f>
        <v>0</v>
      </c>
      <c r="I188" s="336" t="n">
        <f aca="false">SUM(I189:I195)</f>
        <v>1162613.728077</v>
      </c>
      <c r="J188" s="336" t="n">
        <f aca="false">SUM(J189:J195)</f>
        <v>1230045.32430547</v>
      </c>
      <c r="K188" s="336" t="n">
        <f aca="false">SUM(K189:K195)</f>
        <v>1297697.81714227</v>
      </c>
      <c r="L188" s="242"/>
      <c r="Q188" s="338"/>
    </row>
    <row r="189" customFormat="false" ht="11.25" hidden="false" customHeight="true" outlineLevel="0" collapsed="false">
      <c r="A189" s="383" t="str">
        <f aca="false">A66</f>
        <v>Ambulance</v>
      </c>
      <c r="B189" s="396"/>
      <c r="C189" s="384"/>
      <c r="D189" s="384"/>
      <c r="E189" s="384"/>
      <c r="F189" s="384"/>
      <c r="G189" s="384"/>
      <c r="H189" s="384"/>
      <c r="I189" s="384" t="n">
        <v>0</v>
      </c>
      <c r="J189" s="384" t="n">
        <v>0</v>
      </c>
      <c r="K189" s="384"/>
      <c r="L189" s="242"/>
      <c r="Q189" s="338"/>
    </row>
    <row r="190" customFormat="false" ht="11.25" hidden="false" customHeight="true" outlineLevel="0" collapsed="false">
      <c r="A190" s="383" t="str">
        <f aca="false">A67</f>
        <v>Health Services</v>
      </c>
      <c r="B190" s="396"/>
      <c r="C190" s="384" t="n">
        <f aca="false">A3A!C253</f>
        <v>0</v>
      </c>
      <c r="D190" s="384" t="n">
        <f aca="false">A3A!D253</f>
        <v>0</v>
      </c>
      <c r="E190" s="384" t="n">
        <f aca="false">A3A!E253</f>
        <v>0</v>
      </c>
      <c r="F190" s="384" t="n">
        <f aca="false">A3A!F253</f>
        <v>0</v>
      </c>
      <c r="G190" s="384" t="n">
        <f aca="false">A3A!G253</f>
        <v>0</v>
      </c>
      <c r="H190" s="384" t="n">
        <f aca="false">A3A!H253</f>
        <v>0</v>
      </c>
      <c r="I190" s="384" t="n">
        <f aca="false">A3A!I253</f>
        <v>1162613.728077</v>
      </c>
      <c r="J190" s="384" t="n">
        <f aca="false">A3A!J253</f>
        <v>1230045.32430547</v>
      </c>
      <c r="K190" s="384" t="n">
        <f aca="false">A3A!K253</f>
        <v>1297697.81714227</v>
      </c>
      <c r="L190" s="242"/>
      <c r="Q190" s="338"/>
    </row>
    <row r="191" customFormat="false" ht="11.25" hidden="false" customHeight="true" outlineLevel="0" collapsed="false">
      <c r="A191" s="383" t="str">
        <f aca="false">A68</f>
        <v>Laboratory Services</v>
      </c>
      <c r="B191" s="396"/>
      <c r="C191" s="384"/>
      <c r="D191" s="384"/>
      <c r="E191" s="384"/>
      <c r="F191" s="384"/>
      <c r="G191" s="384"/>
      <c r="H191" s="384"/>
      <c r="I191" s="384" t="n">
        <v>0</v>
      </c>
      <c r="J191" s="384" t="n">
        <v>0</v>
      </c>
      <c r="K191" s="384"/>
      <c r="L191" s="242"/>
      <c r="Q191" s="338"/>
    </row>
    <row r="192" customFormat="false" ht="11.25" hidden="false" customHeight="true" outlineLevel="0" collapsed="false">
      <c r="A192" s="383" t="str">
        <f aca="false">A69</f>
        <v>Food Control</v>
      </c>
      <c r="B192" s="396"/>
      <c r="C192" s="384"/>
      <c r="D192" s="384"/>
      <c r="E192" s="384"/>
      <c r="F192" s="384"/>
      <c r="G192" s="384"/>
      <c r="H192" s="384"/>
      <c r="I192" s="384" t="n">
        <v>0</v>
      </c>
      <c r="J192" s="384" t="n">
        <v>0</v>
      </c>
      <c r="K192" s="384"/>
      <c r="L192" s="242"/>
      <c r="Q192" s="338"/>
    </row>
    <row r="193" customFormat="false" ht="11.25" hidden="false" customHeight="true" outlineLevel="0" collapsed="false">
      <c r="A193" s="383" t="str">
        <f aca="false">A70</f>
        <v>Health Surveillance and Prevention of Communicable Diseases including immunizations</v>
      </c>
      <c r="B193" s="396"/>
      <c r="C193" s="384"/>
      <c r="D193" s="384"/>
      <c r="E193" s="384"/>
      <c r="F193" s="384"/>
      <c r="G193" s="384"/>
      <c r="H193" s="384"/>
      <c r="I193" s="384" t="n">
        <v>0</v>
      </c>
      <c r="J193" s="384" t="n">
        <v>0</v>
      </c>
      <c r="K193" s="384"/>
      <c r="L193" s="242"/>
      <c r="Q193" s="338"/>
    </row>
    <row r="194" customFormat="false" ht="11.25" hidden="false" customHeight="true" outlineLevel="0" collapsed="false">
      <c r="A194" s="383" t="str">
        <f aca="false">A71</f>
        <v>Vector Control</v>
      </c>
      <c r="B194" s="396"/>
      <c r="C194" s="384"/>
      <c r="D194" s="384"/>
      <c r="E194" s="384"/>
      <c r="F194" s="384"/>
      <c r="G194" s="384"/>
      <c r="H194" s="384"/>
      <c r="I194" s="384" t="n">
        <v>0</v>
      </c>
      <c r="J194" s="384" t="n">
        <v>0</v>
      </c>
      <c r="K194" s="384"/>
      <c r="L194" s="242"/>
      <c r="Q194" s="338"/>
    </row>
    <row r="195" customFormat="false" ht="11.25" hidden="false" customHeight="true" outlineLevel="0" collapsed="false">
      <c r="A195" s="383" t="str">
        <f aca="false">A72</f>
        <v>Chemical Safety</v>
      </c>
      <c r="B195" s="396"/>
      <c r="C195" s="384"/>
      <c r="D195" s="384"/>
      <c r="E195" s="384"/>
      <c r="F195" s="384"/>
      <c r="G195" s="384"/>
      <c r="H195" s="384"/>
      <c r="I195" s="384"/>
      <c r="J195" s="384"/>
      <c r="K195" s="384"/>
      <c r="L195" s="242"/>
      <c r="Q195" s="338"/>
    </row>
    <row r="196" customFormat="false" ht="11.25" hidden="false" customHeight="true" outlineLevel="0" collapsed="false">
      <c r="A196" s="319" t="str">
        <f aca="false">A73</f>
        <v>Economic and environmental services</v>
      </c>
      <c r="B196" s="396"/>
      <c r="C196" s="336" t="n">
        <f aca="false">C197+C208+C216</f>
        <v>366645260</v>
      </c>
      <c r="D196" s="336" t="n">
        <f aca="false">D197+D208+D216</f>
        <v>449533377</v>
      </c>
      <c r="E196" s="336" t="n">
        <f aca="false">E197+E208+E216</f>
        <v>455286565.533028</v>
      </c>
      <c r="F196" s="336" t="n">
        <f aca="false">F197+F208+F216</f>
        <v>438687214</v>
      </c>
      <c r="G196" s="336" t="n">
        <f aca="false">G197+G208+G216</f>
        <v>455417215</v>
      </c>
      <c r="H196" s="336" t="n">
        <f aca="false">H197+H208+H216</f>
        <v>455417215</v>
      </c>
      <c r="I196" s="336" t="n">
        <f aca="false">I197+I208+I216</f>
        <v>497155559.293315</v>
      </c>
      <c r="J196" s="336" t="n">
        <f aca="false">J197+J208+J216</f>
        <v>522947826.578559</v>
      </c>
      <c r="K196" s="336" t="n">
        <f aca="false">K197+K208+K216</f>
        <v>560930435.936169</v>
      </c>
      <c r="L196" s="242"/>
      <c r="Q196" s="338"/>
    </row>
    <row r="197" customFormat="false" ht="11.25" hidden="false" customHeight="true" outlineLevel="0" collapsed="false">
      <c r="A197" s="381" t="str">
        <f aca="false">A74</f>
        <v>Planning and development</v>
      </c>
      <c r="B197" s="396"/>
      <c r="C197" s="336" t="n">
        <f aca="false">SUM(C198:C207)</f>
        <v>41179871</v>
      </c>
      <c r="D197" s="336" t="n">
        <f aca="false">SUM(D198:D207)</f>
        <v>40978616</v>
      </c>
      <c r="E197" s="336" t="n">
        <f aca="false">SUM(E198:E207)</f>
        <v>51728466</v>
      </c>
      <c r="F197" s="336" t="n">
        <f aca="false">SUM(F198:F207)</f>
        <v>47265897</v>
      </c>
      <c r="G197" s="336" t="n">
        <f aca="false">SUM(G198:G207)</f>
        <v>59015897</v>
      </c>
      <c r="H197" s="336" t="n">
        <f aca="false">SUM(H198:H207)</f>
        <v>59015897</v>
      </c>
      <c r="I197" s="336" t="n">
        <f aca="false">SUM(I198:I207)</f>
        <v>90113307.464269</v>
      </c>
      <c r="J197" s="336" t="n">
        <f aca="false">SUM(J198:J207)</f>
        <v>90940202.6865527</v>
      </c>
      <c r="K197" s="336" t="n">
        <f aca="false">SUM(K198:K207)</f>
        <v>94739837.6751025</v>
      </c>
      <c r="L197" s="242"/>
      <c r="Q197" s="338"/>
    </row>
    <row r="198" customFormat="false" ht="11.25" hidden="false" customHeight="true" outlineLevel="0" collapsed="false">
      <c r="A198" s="383" t="str">
        <f aca="false">A75</f>
        <v>Billboards</v>
      </c>
      <c r="B198" s="396"/>
      <c r="C198" s="384"/>
      <c r="D198" s="384"/>
      <c r="E198" s="384"/>
      <c r="F198" s="384"/>
      <c r="G198" s="384"/>
      <c r="H198" s="384"/>
      <c r="I198" s="384"/>
      <c r="J198" s="384"/>
      <c r="K198" s="384"/>
      <c r="L198" s="242"/>
      <c r="Q198" s="338"/>
    </row>
    <row r="199" customFormat="false" ht="11.25" hidden="false" customHeight="true" outlineLevel="0" collapsed="false">
      <c r="A199" s="383" t="str">
        <f aca="false">A76</f>
        <v>Corporate Wide Strategic Planning (IDPs, LEDs)</v>
      </c>
      <c r="B199" s="396"/>
      <c r="C199" s="384"/>
      <c r="D199" s="384"/>
      <c r="E199" s="384"/>
      <c r="F199" s="384"/>
      <c r="G199" s="384"/>
      <c r="H199" s="384"/>
      <c r="I199" s="384"/>
      <c r="J199" s="384"/>
      <c r="K199" s="384"/>
      <c r="L199" s="242"/>
      <c r="Q199" s="338"/>
    </row>
    <row r="200" customFormat="false" ht="11.25" hidden="false" customHeight="true" outlineLevel="0" collapsed="false">
      <c r="A200" s="383" t="str">
        <f aca="false">A77</f>
        <v>Central City Improvement District</v>
      </c>
      <c r="B200" s="396"/>
      <c r="C200" s="384"/>
      <c r="D200" s="384"/>
      <c r="E200" s="384"/>
      <c r="F200" s="384"/>
      <c r="G200" s="384"/>
      <c r="H200" s="384"/>
      <c r="I200" s="384"/>
      <c r="J200" s="384"/>
      <c r="K200" s="384"/>
      <c r="L200" s="242"/>
      <c r="Q200" s="338"/>
    </row>
    <row r="201" customFormat="false" ht="11.25" hidden="false" customHeight="true" outlineLevel="0" collapsed="false">
      <c r="A201" s="383" t="str">
        <f aca="false">A78</f>
        <v>Development Facilitation</v>
      </c>
      <c r="B201" s="396"/>
      <c r="C201" s="384" t="n">
        <f aca="false">A3A!C230</f>
        <v>1958580</v>
      </c>
      <c r="D201" s="384" t="n">
        <f aca="false">A3A!D230</f>
        <v>2343215</v>
      </c>
      <c r="E201" s="384" t="n">
        <f aca="false">A3A!E230</f>
        <v>2303155</v>
      </c>
      <c r="F201" s="384" t="n">
        <f aca="false">A3A!F230</f>
        <v>2461014</v>
      </c>
      <c r="G201" s="384" t="n">
        <f aca="false">A3A!G230</f>
        <v>2466014</v>
      </c>
      <c r="H201" s="384" t="n">
        <f aca="false">A3A!H230</f>
        <v>2466014</v>
      </c>
      <c r="I201" s="384" t="n">
        <f aca="false">A3A!I230</f>
        <v>2629714.4815</v>
      </c>
      <c r="J201" s="384" t="n">
        <f aca="false">A3A!J230</f>
        <v>2810082.806541</v>
      </c>
      <c r="K201" s="384" t="n">
        <f aca="false">A3A!K230</f>
        <v>2964637.36090076</v>
      </c>
      <c r="L201" s="242"/>
      <c r="Q201" s="338"/>
    </row>
    <row r="202" customFormat="false" ht="11.25" hidden="false" customHeight="true" outlineLevel="0" collapsed="false">
      <c r="A202" s="383" t="str">
        <f aca="false">A79</f>
        <v>Economic Development/Planning</v>
      </c>
      <c r="B202" s="396"/>
      <c r="C202" s="384" t="n">
        <f aca="false">A3A!C240</f>
        <v>10144571</v>
      </c>
      <c r="D202" s="384" t="n">
        <f aca="false">A3A!D240</f>
        <v>9980101</v>
      </c>
      <c r="E202" s="384" t="n">
        <f aca="false">A3A!E240</f>
        <v>8945290</v>
      </c>
      <c r="F202" s="384" t="n">
        <f aca="false">A3A!F240</f>
        <v>9444204</v>
      </c>
      <c r="G202" s="384" t="n">
        <f aca="false">A3A!G240</f>
        <v>16064204</v>
      </c>
      <c r="H202" s="384" t="n">
        <f aca="false">A3A!H240</f>
        <v>16064204</v>
      </c>
      <c r="I202" s="384" t="n">
        <f aca="false">A3A!I240</f>
        <v>42909598.487421</v>
      </c>
      <c r="J202" s="384" t="n">
        <f aca="false">A3A!J240</f>
        <v>44588768.8287382</v>
      </c>
      <c r="K202" s="384" t="n">
        <f aca="false">A3A!K240</f>
        <v>46381151.1143188</v>
      </c>
      <c r="L202" s="242"/>
      <c r="Q202" s="338"/>
    </row>
    <row r="203" customFormat="false" ht="11.25" hidden="false" customHeight="true" outlineLevel="0" collapsed="false">
      <c r="A203" s="383" t="str">
        <f aca="false">A80</f>
        <v>Regional Planning and Development</v>
      </c>
      <c r="B203" s="396"/>
      <c r="C203" s="384"/>
      <c r="D203" s="384"/>
      <c r="E203" s="384"/>
      <c r="F203" s="384"/>
      <c r="G203" s="384"/>
      <c r="H203" s="384"/>
      <c r="I203" s="384"/>
      <c r="J203" s="384"/>
      <c r="K203" s="384"/>
      <c r="L203" s="242"/>
      <c r="Q203" s="338"/>
    </row>
    <row r="204" customFormat="false" ht="11.25" hidden="false" customHeight="true" outlineLevel="0" collapsed="false">
      <c r="A204" s="383" t="str">
        <f aca="false">A81</f>
        <v>Town Planning, Building Regulations and Enforcement, and City Engineer</v>
      </c>
      <c r="B204" s="396"/>
      <c r="C204" s="384" t="n">
        <f aca="false">A3A!C231+A3A!C232+A3A!C234</f>
        <v>15825695</v>
      </c>
      <c r="D204" s="384" t="n">
        <f aca="false">A3A!D231+A3A!D232+A3A!D234</f>
        <v>20243519</v>
      </c>
      <c r="E204" s="384" t="n">
        <f aca="false">A3A!E231+A3A!E232+A3A!E234</f>
        <v>30253600</v>
      </c>
      <c r="F204" s="384" t="n">
        <f aca="false">A3A!F231+A3A!F232+A3A!F234</f>
        <v>24625679</v>
      </c>
      <c r="G204" s="384" t="n">
        <f aca="false">A3A!G231+A3A!G232+A3A!G234</f>
        <v>29750679</v>
      </c>
      <c r="H204" s="384" t="n">
        <f aca="false">A3A!H231+A3A!H232+A3A!H234</f>
        <v>29750679</v>
      </c>
      <c r="I204" s="384" t="n">
        <f aca="false">A3A!I231+A3A!I232+A3A!I234</f>
        <v>34173064.85685</v>
      </c>
      <c r="J204" s="384" t="n">
        <f aca="false">A3A!J231+A3A!J232+A3A!J234</f>
        <v>36685420.8838073</v>
      </c>
      <c r="K204" s="384" t="n">
        <f aca="false">A3A!K231+A3A!K232+A3A!K234</f>
        <v>38538119.0324167</v>
      </c>
      <c r="L204" s="242"/>
      <c r="Q204" s="338"/>
    </row>
    <row r="205" customFormat="false" ht="11.25" hidden="false" customHeight="true" outlineLevel="0" collapsed="false">
      <c r="A205" s="383" t="str">
        <f aca="false">A82</f>
        <v>Project Management Unit</v>
      </c>
      <c r="B205" s="396"/>
      <c r="C205" s="384" t="n">
        <f aca="false">A3A!C192</f>
        <v>13251025</v>
      </c>
      <c r="D205" s="384" t="n">
        <f aca="false">A3A!D192</f>
        <v>8411781</v>
      </c>
      <c r="E205" s="384" t="n">
        <f aca="false">A3A!E192</f>
        <v>10226421</v>
      </c>
      <c r="F205" s="384" t="n">
        <f aca="false">A3A!F192</f>
        <v>10735000</v>
      </c>
      <c r="G205" s="384" t="n">
        <f aca="false">A3A!G192</f>
        <v>10735000</v>
      </c>
      <c r="H205" s="384" t="n">
        <f aca="false">A3A!H192</f>
        <v>10735000</v>
      </c>
      <c r="I205" s="384" t="n">
        <f aca="false">A3A!I192</f>
        <v>10400929.638498</v>
      </c>
      <c r="J205" s="384" t="n">
        <f aca="false">A3A!J192</f>
        <v>6855930.16746618</v>
      </c>
      <c r="K205" s="384" t="n">
        <f aca="false">A3A!K192</f>
        <v>6855930.16746618</v>
      </c>
      <c r="L205" s="242"/>
      <c r="Q205" s="338"/>
    </row>
    <row r="206" customFormat="false" ht="11.25" hidden="false" customHeight="true" outlineLevel="0" collapsed="false">
      <c r="A206" s="383" t="str">
        <f aca="false">A83</f>
        <v>Provincial Planning</v>
      </c>
      <c r="B206" s="396"/>
      <c r="C206" s="384"/>
      <c r="D206" s="384"/>
      <c r="E206" s="384"/>
      <c r="F206" s="384"/>
      <c r="G206" s="384"/>
      <c r="H206" s="384"/>
      <c r="I206" s="384"/>
      <c r="J206" s="384"/>
      <c r="K206" s="384"/>
      <c r="L206" s="242"/>
      <c r="Q206" s="338"/>
    </row>
    <row r="207" customFormat="false" ht="11.25" hidden="false" customHeight="true" outlineLevel="0" collapsed="false">
      <c r="A207" s="383" t="str">
        <f aca="false">A84</f>
        <v>Support to Local Municipalities</v>
      </c>
      <c r="B207" s="396"/>
      <c r="C207" s="384"/>
      <c r="D207" s="384"/>
      <c r="E207" s="384"/>
      <c r="F207" s="384"/>
      <c r="G207" s="384"/>
      <c r="H207" s="384"/>
      <c r="I207" s="384"/>
      <c r="J207" s="384"/>
      <c r="K207" s="384"/>
      <c r="L207" s="242"/>
      <c r="Q207" s="338"/>
    </row>
    <row r="208" customFormat="false" ht="11.25" hidden="false" customHeight="true" outlineLevel="0" collapsed="false">
      <c r="A208" s="381" t="str">
        <f aca="false">A85</f>
        <v>Road transport</v>
      </c>
      <c r="B208" s="396"/>
      <c r="C208" s="336" t="n">
        <f aca="false">SUM(C210:C215)</f>
        <v>319212188</v>
      </c>
      <c r="D208" s="336" t="n">
        <f aca="false">SUM(D210:D215)</f>
        <v>400857701</v>
      </c>
      <c r="E208" s="336" t="n">
        <f aca="false">SUM(E210:E215)</f>
        <v>399051457.533028</v>
      </c>
      <c r="F208" s="336" t="n">
        <f aca="false">SUM(F209:F215)</f>
        <v>386688069</v>
      </c>
      <c r="G208" s="336" t="n">
        <f aca="false">SUM(G209:G215)</f>
        <v>391688070</v>
      </c>
      <c r="H208" s="336" t="n">
        <f aca="false">SUM(H209:H215)</f>
        <v>391688070</v>
      </c>
      <c r="I208" s="336" t="n">
        <f aca="false">SUM(I209:I215)</f>
        <v>401925605.207547</v>
      </c>
      <c r="J208" s="336" t="n">
        <f aca="false">SUM(J209:J215)</f>
        <v>426559600.86349</v>
      </c>
      <c r="K208" s="336" t="n">
        <f aca="false">SUM(K209:K215)</f>
        <v>460442933.965981</v>
      </c>
      <c r="L208" s="242"/>
      <c r="Q208" s="338"/>
    </row>
    <row r="209" customFormat="false" ht="11.25" hidden="false" customHeight="true" outlineLevel="0" collapsed="false">
      <c r="A209" s="383" t="str">
        <f aca="false">A86</f>
        <v>Police Forces, Traffic and Street Parking Control</v>
      </c>
      <c r="B209" s="396"/>
      <c r="C209" s="384"/>
      <c r="D209" s="384"/>
      <c r="E209" s="384"/>
      <c r="F209" s="384"/>
      <c r="G209" s="384"/>
      <c r="H209" s="384"/>
      <c r="I209" s="384"/>
      <c r="J209" s="384"/>
      <c r="K209" s="384"/>
      <c r="L209" s="242"/>
      <c r="Q209" s="338"/>
    </row>
    <row r="210" customFormat="false" ht="11.25" hidden="false" customHeight="true" outlineLevel="0" collapsed="false">
      <c r="A210" s="383" t="str">
        <f aca="false">A87</f>
        <v>Pounds</v>
      </c>
      <c r="B210" s="396"/>
      <c r="C210" s="384"/>
      <c r="D210" s="384"/>
      <c r="E210" s="384"/>
      <c r="F210" s="384"/>
      <c r="G210" s="384"/>
      <c r="H210" s="384"/>
      <c r="I210" s="384"/>
      <c r="J210" s="384"/>
      <c r="K210" s="384"/>
      <c r="L210" s="242"/>
      <c r="Q210" s="338"/>
    </row>
    <row r="211" customFormat="false" ht="11.25" hidden="false" customHeight="true" outlineLevel="0" collapsed="false">
      <c r="A211" s="383" t="str">
        <f aca="false">A88</f>
        <v>Public Transport</v>
      </c>
      <c r="B211" s="396"/>
      <c r="C211" s="384" t="n">
        <f aca="false">A3A!C276</f>
        <v>41664097</v>
      </c>
      <c r="D211" s="384" t="n">
        <f aca="false">A3A!D276</f>
        <v>110672435</v>
      </c>
      <c r="E211" s="384" t="n">
        <f aca="false">A3A!E276</f>
        <v>98593742</v>
      </c>
      <c r="F211" s="384" t="n">
        <f aca="false">A3A!F276</f>
        <v>67340741</v>
      </c>
      <c r="G211" s="384" t="n">
        <f aca="false">A3A!G276</f>
        <v>67340741</v>
      </c>
      <c r="H211" s="384" t="n">
        <f aca="false">A3A!H276</f>
        <v>67340741</v>
      </c>
      <c r="I211" s="384" t="n">
        <f aca="false">A3A!I276</f>
        <v>85652000</v>
      </c>
      <c r="J211" s="384" t="n">
        <f aca="false">A3A!J276</f>
        <v>85489000</v>
      </c>
      <c r="K211" s="384" t="n">
        <f aca="false">A3A!K276</f>
        <v>100613450</v>
      </c>
      <c r="L211" s="242"/>
      <c r="Q211" s="338"/>
    </row>
    <row r="212" customFormat="false" ht="11.25" hidden="false" customHeight="true" outlineLevel="0" collapsed="false">
      <c r="A212" s="387" t="s">
        <v>1257</v>
      </c>
      <c r="B212" s="390"/>
      <c r="C212" s="384" t="n">
        <f aca="false">A3A!C221</f>
        <v>62251201</v>
      </c>
      <c r="D212" s="384" t="n">
        <f aca="false">A3A!D221</f>
        <v>54142081</v>
      </c>
      <c r="E212" s="384" t="n">
        <f aca="false">A3A!E221</f>
        <v>66060435</v>
      </c>
      <c r="F212" s="384" t="n">
        <f aca="false">A3A!F221</f>
        <v>70338290</v>
      </c>
      <c r="G212" s="384" t="n">
        <f aca="false">A3A!G221</f>
        <v>75338290</v>
      </c>
      <c r="H212" s="384" t="n">
        <f aca="false">A3A!H221</f>
        <v>75338290</v>
      </c>
      <c r="I212" s="384" t="n">
        <f aca="false">A3A!I221</f>
        <v>81657100.152396</v>
      </c>
      <c r="J212" s="384" t="n">
        <f aca="false">A3A!J221</f>
        <v>86105160.3789378</v>
      </c>
      <c r="K212" s="384" t="n">
        <f aca="false">A3A!K221</f>
        <v>90840944.1997794</v>
      </c>
      <c r="L212" s="242"/>
      <c r="Q212" s="325"/>
      <c r="R212" s="326"/>
    </row>
    <row r="213" customFormat="false" ht="11.25" hidden="false" customHeight="true" outlineLevel="0" collapsed="false">
      <c r="A213" s="383" t="str">
        <f aca="false">A90</f>
        <v>Roads</v>
      </c>
      <c r="B213" s="396"/>
      <c r="C213" s="384" t="n">
        <f aca="false">A3A!C277</f>
        <v>215296890</v>
      </c>
      <c r="D213" s="384" t="n">
        <f aca="false">A3A!D277</f>
        <v>236043185</v>
      </c>
      <c r="E213" s="384" t="n">
        <f aca="false">A3A!E277</f>
        <v>234397280.533028</v>
      </c>
      <c r="F213" s="384" t="n">
        <f aca="false">A3A!F277</f>
        <v>249009038</v>
      </c>
      <c r="G213" s="384" t="n">
        <f aca="false">A3A!G277</f>
        <v>249009039</v>
      </c>
      <c r="H213" s="384" t="n">
        <f aca="false">A3A!H277</f>
        <v>249009039</v>
      </c>
      <c r="I213" s="384" t="n">
        <f aca="false">A3A!I277</f>
        <v>234616505.055151</v>
      </c>
      <c r="J213" s="384" t="n">
        <f aca="false">A3A!J277</f>
        <v>254965440.484552</v>
      </c>
      <c r="K213" s="384" t="n">
        <f aca="false">A3A!K277</f>
        <v>268988539.766202</v>
      </c>
      <c r="L213" s="242"/>
      <c r="Q213" s="338"/>
    </row>
    <row r="214" customFormat="false" ht="11.25" hidden="false" customHeight="true" outlineLevel="0" collapsed="false">
      <c r="A214" s="383" t="str">
        <f aca="false">A91</f>
        <v>Taxi Ranks</v>
      </c>
      <c r="B214" s="396"/>
      <c r="C214" s="384"/>
      <c r="D214" s="384"/>
      <c r="E214" s="384"/>
      <c r="F214" s="384"/>
      <c r="G214" s="384"/>
      <c r="H214" s="384"/>
      <c r="I214" s="384"/>
      <c r="J214" s="384"/>
      <c r="K214" s="384"/>
      <c r="L214" s="242"/>
      <c r="Q214" s="338"/>
    </row>
    <row r="215" customFormat="false" ht="11.25" hidden="false" customHeight="true" outlineLevel="0" collapsed="false">
      <c r="A215" s="383" t="str">
        <f aca="false">A92</f>
        <v>Environmental protection</v>
      </c>
      <c r="B215" s="396"/>
      <c r="C215" s="384"/>
      <c r="D215" s="384"/>
      <c r="E215" s="384"/>
      <c r="F215" s="384"/>
      <c r="G215" s="384"/>
      <c r="H215" s="384"/>
      <c r="I215" s="384"/>
      <c r="J215" s="384"/>
      <c r="K215" s="384"/>
      <c r="L215" s="242"/>
      <c r="Q215" s="338"/>
    </row>
    <row r="216" customFormat="false" ht="11.25" hidden="false" customHeight="true" outlineLevel="0" collapsed="false">
      <c r="A216" s="381" t="str">
        <f aca="false">A92</f>
        <v>Environmental protection</v>
      </c>
      <c r="B216" s="396"/>
      <c r="C216" s="336" t="n">
        <f aca="false">SUM(C217:C222)</f>
        <v>6253201</v>
      </c>
      <c r="D216" s="336" t="n">
        <f aca="false">SUM(D217:D222)</f>
        <v>7697060</v>
      </c>
      <c r="E216" s="336" t="n">
        <f aca="false">SUM(E217:E222)</f>
        <v>4506642</v>
      </c>
      <c r="F216" s="336" t="n">
        <f aca="false">SUM(F217:F222)</f>
        <v>4733248</v>
      </c>
      <c r="G216" s="336" t="n">
        <f aca="false">SUM(G217:G222)</f>
        <v>4713248</v>
      </c>
      <c r="H216" s="336" t="n">
        <f aca="false">SUM(H217:H222)</f>
        <v>4713248</v>
      </c>
      <c r="I216" s="336" t="n">
        <f aca="false">SUM(I217:I222)</f>
        <v>5116646.621499</v>
      </c>
      <c r="J216" s="336" t="n">
        <f aca="false">SUM(J217:J222)</f>
        <v>5448023.02851674</v>
      </c>
      <c r="K216" s="336" t="n">
        <f aca="false">SUM(K217:K222)</f>
        <v>5747664.29508516</v>
      </c>
      <c r="L216" s="242"/>
      <c r="Q216" s="338"/>
    </row>
    <row r="217" customFormat="false" ht="11.25" hidden="false" customHeight="true" outlineLevel="0" collapsed="false">
      <c r="A217" s="383" t="str">
        <f aca="false">A93</f>
        <v>Biodiversity and Landscape</v>
      </c>
      <c r="B217" s="396"/>
      <c r="C217" s="384"/>
      <c r="D217" s="384"/>
      <c r="E217" s="384"/>
      <c r="F217" s="384"/>
      <c r="G217" s="384"/>
      <c r="H217" s="384"/>
      <c r="I217" s="384"/>
      <c r="J217" s="384"/>
      <c r="K217" s="384"/>
      <c r="L217" s="242"/>
      <c r="Q217" s="338"/>
    </row>
    <row r="218" customFormat="false" ht="11.25" hidden="false" customHeight="true" outlineLevel="0" collapsed="false">
      <c r="A218" s="383" t="str">
        <f aca="false">A94</f>
        <v>Coastal Protection</v>
      </c>
      <c r="B218" s="396"/>
      <c r="C218" s="384"/>
      <c r="D218" s="384"/>
      <c r="E218" s="384"/>
      <c r="F218" s="384"/>
      <c r="G218" s="384"/>
      <c r="H218" s="384"/>
      <c r="I218" s="384"/>
      <c r="J218" s="384"/>
      <c r="K218" s="384"/>
      <c r="L218" s="242"/>
      <c r="Q218" s="338"/>
    </row>
    <row r="219" customFormat="false" ht="11.25" hidden="false" customHeight="true" outlineLevel="0" collapsed="false">
      <c r="A219" s="383" t="str">
        <f aca="false">A95</f>
        <v>Indigenous Forests</v>
      </c>
      <c r="B219" s="396"/>
      <c r="C219" s="384"/>
      <c r="D219" s="384"/>
      <c r="E219" s="384"/>
      <c r="F219" s="384"/>
      <c r="G219" s="384"/>
      <c r="H219" s="384"/>
      <c r="I219" s="384"/>
      <c r="J219" s="384"/>
      <c r="K219" s="384"/>
      <c r="L219" s="242"/>
      <c r="Q219" s="338"/>
    </row>
    <row r="220" customFormat="false" ht="11.25" hidden="false" customHeight="true" outlineLevel="0" collapsed="false">
      <c r="A220" s="383" t="str">
        <f aca="false">A96</f>
        <v>Nature Conservation</v>
      </c>
      <c r="B220" s="396"/>
      <c r="C220" s="384"/>
      <c r="D220" s="384"/>
      <c r="E220" s="384"/>
      <c r="F220" s="384"/>
      <c r="G220" s="384"/>
      <c r="H220" s="384"/>
      <c r="I220" s="384"/>
      <c r="J220" s="384"/>
      <c r="K220" s="384"/>
      <c r="L220" s="242"/>
      <c r="Q220" s="338"/>
    </row>
    <row r="221" customFormat="false" ht="11.25" hidden="false" customHeight="true" outlineLevel="0" collapsed="false">
      <c r="A221" s="383" t="str">
        <f aca="false">A97</f>
        <v>Pollution Control</v>
      </c>
      <c r="B221" s="396"/>
      <c r="C221" s="384" t="n">
        <f aca="false">A3A!C261</f>
        <v>6253201</v>
      </c>
      <c r="D221" s="384" t="n">
        <f aca="false">A3A!D261</f>
        <v>7697060</v>
      </c>
      <c r="E221" s="384" t="n">
        <f aca="false">A3A!E261</f>
        <v>4506642</v>
      </c>
      <c r="F221" s="384" t="n">
        <f aca="false">A3A!F261</f>
        <v>4733248</v>
      </c>
      <c r="G221" s="384" t="n">
        <f aca="false">A3A!G261</f>
        <v>4713248</v>
      </c>
      <c r="H221" s="384" t="n">
        <f aca="false">A3A!H261</f>
        <v>4713248</v>
      </c>
      <c r="I221" s="384" t="n">
        <f aca="false">A3A!I261</f>
        <v>5116646.621499</v>
      </c>
      <c r="J221" s="384" t="n">
        <f aca="false">A3A!J261</f>
        <v>5448023.02851674</v>
      </c>
      <c r="K221" s="384" t="n">
        <f aca="false">A3A!K261</f>
        <v>5747664.29508516</v>
      </c>
      <c r="L221" s="242"/>
      <c r="Q221" s="338"/>
    </row>
    <row r="222" customFormat="false" ht="11.25" hidden="false" customHeight="true" outlineLevel="0" collapsed="false">
      <c r="A222" s="383" t="str">
        <f aca="false">A98</f>
        <v>Soil Conservation</v>
      </c>
      <c r="B222" s="396"/>
      <c r="C222" s="384"/>
      <c r="D222" s="384"/>
      <c r="E222" s="384"/>
      <c r="F222" s="384"/>
      <c r="G222" s="384"/>
      <c r="H222" s="384"/>
      <c r="I222" s="384"/>
      <c r="J222" s="384"/>
      <c r="K222" s="384"/>
      <c r="L222" s="242"/>
      <c r="Q222" s="338"/>
    </row>
    <row r="223" customFormat="false" ht="11.25" hidden="false" customHeight="true" outlineLevel="0" collapsed="false">
      <c r="A223" s="319" t="str">
        <f aca="false">A99</f>
        <v>Trading services</v>
      </c>
      <c r="B223" s="396"/>
      <c r="C223" s="336" t="n">
        <f aca="false">C224+C228+C232+C237</f>
        <v>2606382015.92</v>
      </c>
      <c r="D223" s="336" t="n">
        <f aca="false">D224+D228+D232+D237</f>
        <v>2699253865.783</v>
      </c>
      <c r="E223" s="336" t="n">
        <f aca="false">E224+E228+E232+E237</f>
        <v>3186179998.56571</v>
      </c>
      <c r="F223" s="336" t="n">
        <f aca="false">F224+F228+F232+F237</f>
        <v>3507231609.473</v>
      </c>
      <c r="G223" s="336" t="n">
        <f aca="false">G224+G228+G232+G237</f>
        <v>3552933580.473</v>
      </c>
      <c r="H223" s="336" t="n">
        <f aca="false">H224+H228+H232+H237</f>
        <v>3552933580.473</v>
      </c>
      <c r="I223" s="336" t="n">
        <f aca="false">I224+I228+I232+I237</f>
        <v>3155677786.08158</v>
      </c>
      <c r="J223" s="336" t="n">
        <f aca="false">J224+J228+J232+J237</f>
        <v>3383013650.27905</v>
      </c>
      <c r="K223" s="336" t="n">
        <f aca="false">K224+K228+K232+K237</f>
        <v>3645423095.10008</v>
      </c>
      <c r="L223" s="242"/>
      <c r="Q223" s="338"/>
    </row>
    <row r="224" customFormat="false" ht="11.25" hidden="false" customHeight="true" outlineLevel="0" collapsed="false">
      <c r="A224" s="381" t="str">
        <f aca="false">A100</f>
        <v>Energy sources</v>
      </c>
      <c r="B224" s="396"/>
      <c r="C224" s="336" t="n">
        <f aca="false">SUM(C225:C227)</f>
        <v>1746239607.92</v>
      </c>
      <c r="D224" s="336" t="n">
        <f aca="false">SUM(D225:D227)</f>
        <v>1829640108.783</v>
      </c>
      <c r="E224" s="336" t="n">
        <f aca="false">SUM(E225:E227)</f>
        <v>2125728743.64</v>
      </c>
      <c r="F224" s="336" t="n">
        <f aca="false">SUM(F225:F227)</f>
        <v>2142261128</v>
      </c>
      <c r="G224" s="336" t="n">
        <f aca="false">SUM(G225:G227)</f>
        <v>2145561128</v>
      </c>
      <c r="H224" s="336" t="n">
        <f aca="false">SUM(H225:H227)</f>
        <v>2145561128</v>
      </c>
      <c r="I224" s="336" t="n">
        <f aca="false">SUM(I225:I227)</f>
        <v>1897495403.43508</v>
      </c>
      <c r="J224" s="336" t="n">
        <f aca="false">SUM(J225:J227)</f>
        <v>2011435175.78907</v>
      </c>
      <c r="K224" s="336" t="n">
        <f aca="false">SUM(K225:K227)</f>
        <v>2208187041.15315</v>
      </c>
      <c r="L224" s="242"/>
      <c r="Q224" s="338"/>
    </row>
    <row r="225" customFormat="false" ht="11.25" hidden="false" customHeight="true" outlineLevel="0" collapsed="false">
      <c r="A225" s="383" t="str">
        <f aca="false">A101</f>
        <v>Electricity </v>
      </c>
      <c r="B225" s="396"/>
      <c r="C225" s="384" t="n">
        <f aca="false">A3A!C266</f>
        <v>1746239607.92</v>
      </c>
      <c r="D225" s="384" t="n">
        <f aca="false">A3A!D266</f>
        <v>1829640108.783</v>
      </c>
      <c r="E225" s="384" t="n">
        <f aca="false">A3A!E266</f>
        <v>2125728743.64</v>
      </c>
      <c r="F225" s="384" t="n">
        <f aca="false">A3A!F266</f>
        <v>2136935769</v>
      </c>
      <c r="G225" s="384" t="n">
        <f aca="false">A3A!G266</f>
        <v>2140235769</v>
      </c>
      <c r="H225" s="384" t="n">
        <f aca="false">A3A!H266</f>
        <v>2140235769</v>
      </c>
      <c r="I225" s="384" t="n">
        <f aca="false">A3A!I266</f>
        <v>1891846259.57435</v>
      </c>
      <c r="J225" s="384" t="n">
        <f aca="false">A3A!J266</f>
        <v>2005447191.15321</v>
      </c>
      <c r="K225" s="384" t="n">
        <f aca="false">A3A!K266</f>
        <v>2201869717.36231</v>
      </c>
      <c r="L225" s="242"/>
      <c r="Q225" s="338"/>
    </row>
    <row r="226" customFormat="false" ht="11.25" hidden="false" customHeight="true" outlineLevel="0" collapsed="false">
      <c r="A226" s="383" t="str">
        <f aca="false">A102</f>
        <v>Street Lighting and Signal Systems</v>
      </c>
      <c r="B226" s="396"/>
      <c r="C226" s="384" t="n">
        <f aca="false">A3A!C267</f>
        <v>0</v>
      </c>
      <c r="D226" s="384" t="n">
        <f aca="false">A3A!D267</f>
        <v>0</v>
      </c>
      <c r="E226" s="384" t="n">
        <f aca="false">A3A!E267</f>
        <v>0</v>
      </c>
      <c r="F226" s="384" t="n">
        <f aca="false">A3A!F267</f>
        <v>5325359</v>
      </c>
      <c r="G226" s="384" t="n">
        <f aca="false">A3A!G267</f>
        <v>5325359</v>
      </c>
      <c r="H226" s="384" t="n">
        <f aca="false">A3A!H267</f>
        <v>5325359</v>
      </c>
      <c r="I226" s="384" t="n">
        <f aca="false">A3A!I267</f>
        <v>5649143.860732</v>
      </c>
      <c r="J226" s="384" t="n">
        <f aca="false">A3A!J267</f>
        <v>5987984.63585886</v>
      </c>
      <c r="K226" s="384" t="n">
        <f aca="false">A3A!K267</f>
        <v>6317323.79083109</v>
      </c>
      <c r="L226" s="242"/>
      <c r="Q226" s="338"/>
    </row>
    <row r="227" customFormat="false" ht="11.25" hidden="false" customHeight="true" outlineLevel="0" collapsed="false">
      <c r="A227" s="383" t="str">
        <f aca="false">A103</f>
        <v>Nonelectric Energy</v>
      </c>
      <c r="B227" s="396"/>
      <c r="C227" s="384"/>
      <c r="D227" s="384"/>
      <c r="E227" s="384"/>
      <c r="F227" s="384"/>
      <c r="G227" s="384"/>
      <c r="H227" s="384"/>
      <c r="I227" s="384"/>
      <c r="J227" s="384"/>
      <c r="K227" s="384"/>
      <c r="L227" s="242"/>
      <c r="Q227" s="338"/>
    </row>
    <row r="228" customFormat="false" ht="11.25" hidden="false" customHeight="true" outlineLevel="0" collapsed="false">
      <c r="A228" s="381" t="str">
        <f aca="false">A104</f>
        <v>Water management</v>
      </c>
      <c r="B228" s="396"/>
      <c r="C228" s="336" t="n">
        <f aca="false">SUM(C229:C231)</f>
        <v>395104642</v>
      </c>
      <c r="D228" s="336" t="n">
        <f aca="false">SUM(D229:D231)</f>
        <v>495384200</v>
      </c>
      <c r="E228" s="336" t="n">
        <f aca="false">SUM(E229:E231)</f>
        <v>538855483.925714</v>
      </c>
      <c r="F228" s="336" t="n">
        <f aca="false">SUM(F229:F231)</f>
        <v>758129851</v>
      </c>
      <c r="G228" s="336" t="n">
        <f aca="false">SUM(G229:G231)</f>
        <v>778549066</v>
      </c>
      <c r="H228" s="336" t="n">
        <f aca="false">SUM(H229:H231)</f>
        <v>778549066</v>
      </c>
      <c r="I228" s="336" t="n">
        <f aca="false">SUM(I229:I231)</f>
        <v>657540000.002755</v>
      </c>
      <c r="J228" s="336" t="n">
        <f aca="false">SUM(J229:J231)</f>
        <v>722667666.417468</v>
      </c>
      <c r="K228" s="336" t="n">
        <f aca="false">SUM(K229:K231)</f>
        <v>757804388.195429</v>
      </c>
      <c r="L228" s="242"/>
      <c r="Q228" s="338"/>
    </row>
    <row r="229" customFormat="false" ht="11.25" hidden="false" customHeight="true" outlineLevel="0" collapsed="false">
      <c r="A229" s="383" t="str">
        <f aca="false">A105</f>
        <v>Water Treatment</v>
      </c>
      <c r="B229" s="396"/>
      <c r="C229" s="384"/>
      <c r="D229" s="384"/>
      <c r="E229" s="384"/>
      <c r="F229" s="384"/>
      <c r="G229" s="384"/>
      <c r="H229" s="384"/>
      <c r="I229" s="384"/>
      <c r="J229" s="384"/>
      <c r="K229" s="384"/>
      <c r="L229" s="242"/>
      <c r="Q229" s="338"/>
    </row>
    <row r="230" customFormat="false" ht="11.25" hidden="false" customHeight="true" outlineLevel="0" collapsed="false">
      <c r="A230" s="383" t="str">
        <f aca="false">A106</f>
        <v>Water Distribution</v>
      </c>
      <c r="B230" s="396"/>
      <c r="C230" s="384" t="n">
        <f aca="false">A3A!C269</f>
        <v>395104642</v>
      </c>
      <c r="D230" s="384" t="n">
        <f aca="false">A3A!D269</f>
        <v>495384200</v>
      </c>
      <c r="E230" s="384" t="n">
        <f aca="false">A3A!E269</f>
        <v>538855483.925714</v>
      </c>
      <c r="F230" s="384" t="n">
        <f aca="false">A3A!F269</f>
        <v>758129851</v>
      </c>
      <c r="G230" s="384" t="n">
        <f aca="false">A3A!G269</f>
        <v>778549066</v>
      </c>
      <c r="H230" s="384" t="n">
        <f aca="false">A3A!H269</f>
        <v>778549066</v>
      </c>
      <c r="I230" s="384" t="n">
        <f aca="false">A3A!I269</f>
        <v>657540000.002755</v>
      </c>
      <c r="J230" s="384" t="n">
        <f aca="false">A3A!J269</f>
        <v>722667666.417468</v>
      </c>
      <c r="K230" s="384" t="n">
        <f aca="false">A3A!K269</f>
        <v>757804388.195429</v>
      </c>
      <c r="L230" s="242"/>
      <c r="Q230" s="338"/>
    </row>
    <row r="231" customFormat="false" ht="11.25" hidden="false" customHeight="true" outlineLevel="0" collapsed="false">
      <c r="A231" s="383" t="str">
        <f aca="false">A107</f>
        <v>Water Storage</v>
      </c>
      <c r="B231" s="396"/>
      <c r="C231" s="384"/>
      <c r="D231" s="384"/>
      <c r="E231" s="384"/>
      <c r="F231" s="384"/>
      <c r="G231" s="384"/>
      <c r="H231" s="384"/>
      <c r="I231" s="384"/>
      <c r="J231" s="384"/>
      <c r="K231" s="384"/>
      <c r="L231" s="242"/>
      <c r="Q231" s="338"/>
    </row>
    <row r="232" customFormat="false" ht="11.25" hidden="false" customHeight="true" outlineLevel="0" collapsed="false">
      <c r="A232" s="381" t="str">
        <f aca="false">A108</f>
        <v>Waste water management</v>
      </c>
      <c r="B232" s="396"/>
      <c r="C232" s="336" t="n">
        <f aca="false">SUM(C233:C236)</f>
        <v>269258077</v>
      </c>
      <c r="D232" s="336" t="n">
        <f aca="false">SUM(D233:D236)</f>
        <v>253290041</v>
      </c>
      <c r="E232" s="336" t="n">
        <f aca="false">SUM(E233:E236)</f>
        <v>362741915</v>
      </c>
      <c r="F232" s="336" t="n">
        <f aca="false">SUM(F233:F236)</f>
        <v>392386140.473</v>
      </c>
      <c r="G232" s="336" t="n">
        <f aca="false">SUM(G233:G236)</f>
        <v>391667300.473</v>
      </c>
      <c r="H232" s="336" t="n">
        <f aca="false">SUM(H233:H236)</f>
        <v>391667300.473</v>
      </c>
      <c r="I232" s="336" t="n">
        <f aca="false">SUM(I233:I236)</f>
        <v>381097388.414675</v>
      </c>
      <c r="J232" s="336" t="n">
        <f aca="false">SUM(J233:J236)</f>
        <v>411098021.015492</v>
      </c>
      <c r="K232" s="336" t="n">
        <f aca="false">SUM(K233:K236)</f>
        <v>427869175.406345</v>
      </c>
      <c r="L232" s="242"/>
      <c r="Q232" s="338"/>
    </row>
    <row r="233" customFormat="false" ht="11.25" hidden="false" customHeight="true" outlineLevel="0" collapsed="false">
      <c r="A233" s="383" t="str">
        <f aca="false">A109</f>
        <v>Public Toilets</v>
      </c>
      <c r="B233" s="396"/>
      <c r="C233" s="384"/>
      <c r="D233" s="384"/>
      <c r="E233" s="384"/>
      <c r="F233" s="384"/>
      <c r="G233" s="384"/>
      <c r="H233" s="384"/>
      <c r="I233" s="384"/>
      <c r="J233" s="384"/>
      <c r="K233" s="384"/>
      <c r="L233" s="242"/>
      <c r="Q233" s="338"/>
    </row>
    <row r="234" customFormat="false" ht="11.25" hidden="false" customHeight="true" outlineLevel="0" collapsed="false">
      <c r="A234" s="383" t="str">
        <f aca="false">A110</f>
        <v>Sewerage</v>
      </c>
      <c r="B234" s="396"/>
      <c r="C234" s="384" t="n">
        <f aca="false">A3A!C270</f>
        <v>269258077</v>
      </c>
      <c r="D234" s="384" t="n">
        <f aca="false">A3A!D270</f>
        <v>253290041</v>
      </c>
      <c r="E234" s="384" t="n">
        <f aca="false">A3A!E270</f>
        <v>201093353</v>
      </c>
      <c r="F234" s="384" t="n">
        <f aca="false">A3A!F270</f>
        <v>255226145.473</v>
      </c>
      <c r="G234" s="384" t="n">
        <f aca="false">A3A!G270</f>
        <v>254507305.473</v>
      </c>
      <c r="H234" s="384" t="n">
        <f aca="false">A3A!H270</f>
        <v>254507305.473</v>
      </c>
      <c r="I234" s="384" t="n">
        <f aca="false">A3A!I270</f>
        <v>219162693.414675</v>
      </c>
      <c r="J234" s="384" t="n">
        <f aca="false">A3A!J270</f>
        <v>245481898.015492</v>
      </c>
      <c r="K234" s="384" t="n">
        <f aca="false">A3A!K270</f>
        <v>259818402.406345</v>
      </c>
      <c r="L234" s="242"/>
      <c r="Q234" s="338"/>
    </row>
    <row r="235" customFormat="false" ht="11.25" hidden="false" customHeight="true" outlineLevel="0" collapsed="false">
      <c r="A235" s="383" t="str">
        <f aca="false">A111</f>
        <v>Storm Water Management</v>
      </c>
      <c r="B235" s="396"/>
      <c r="C235" s="384"/>
      <c r="D235" s="384"/>
      <c r="E235" s="384"/>
      <c r="F235" s="384"/>
      <c r="G235" s="384"/>
      <c r="H235" s="384"/>
      <c r="I235" s="384"/>
      <c r="J235" s="384"/>
      <c r="K235" s="384"/>
      <c r="L235" s="242"/>
      <c r="Q235" s="338"/>
    </row>
    <row r="236" customFormat="false" ht="11.25" hidden="false" customHeight="true" outlineLevel="0" collapsed="false">
      <c r="A236" s="383" t="str">
        <f aca="false">A112</f>
        <v>Waste Water Treatment</v>
      </c>
      <c r="B236" s="396"/>
      <c r="C236" s="384" t="n">
        <f aca="false">A3A!C287</f>
        <v>0</v>
      </c>
      <c r="D236" s="384" t="n">
        <f aca="false">A3A!D287</f>
        <v>0</v>
      </c>
      <c r="E236" s="384" t="n">
        <f aca="false">A3A!E287</f>
        <v>161648562</v>
      </c>
      <c r="F236" s="384" t="n">
        <f aca="false">A3A!F287</f>
        <v>137159995</v>
      </c>
      <c r="G236" s="384" t="n">
        <f aca="false">A3A!G287</f>
        <v>137159995</v>
      </c>
      <c r="H236" s="384" t="n">
        <f aca="false">A3A!H287</f>
        <v>137159995</v>
      </c>
      <c r="I236" s="384" t="n">
        <f aca="false">A3A!I287</f>
        <v>161934695</v>
      </c>
      <c r="J236" s="384" t="n">
        <f aca="false">A3A!J287</f>
        <v>165616123</v>
      </c>
      <c r="K236" s="384" t="n">
        <f aca="false">A3A!K287</f>
        <v>168050773</v>
      </c>
      <c r="L236" s="242"/>
      <c r="Q236" s="338"/>
    </row>
    <row r="237" customFormat="false" ht="11.25" hidden="false" customHeight="true" outlineLevel="0" collapsed="false">
      <c r="A237" s="381" t="str">
        <f aca="false">A113</f>
        <v>Waste management</v>
      </c>
      <c r="B237" s="396"/>
      <c r="C237" s="336" t="n">
        <f aca="false">SUM(C238:C241)</f>
        <v>195779689</v>
      </c>
      <c r="D237" s="336" t="n">
        <f aca="false">SUM(D238:D241)</f>
        <v>120939516</v>
      </c>
      <c r="E237" s="336" t="n">
        <f aca="false">SUM(E238:E241)</f>
        <v>158853856</v>
      </c>
      <c r="F237" s="336" t="n">
        <f aca="false">SUM(F238:F241)</f>
        <v>214454490</v>
      </c>
      <c r="G237" s="336" t="n">
        <f aca="false">SUM(G238:G241)</f>
        <v>237156086</v>
      </c>
      <c r="H237" s="336" t="n">
        <f aca="false">SUM(H238:H241)</f>
        <v>237156086</v>
      </c>
      <c r="I237" s="336" t="n">
        <f aca="false">SUM(I238:I241)</f>
        <v>219544994.229067</v>
      </c>
      <c r="J237" s="336" t="n">
        <f aca="false">SUM(J238:J241)</f>
        <v>237812787.057021</v>
      </c>
      <c r="K237" s="336" t="n">
        <f aca="false">SUM(K238:K241)</f>
        <v>251562490.345157</v>
      </c>
      <c r="L237" s="242"/>
      <c r="Q237" s="338"/>
    </row>
    <row r="238" customFormat="false" ht="11.25" hidden="false" customHeight="true" outlineLevel="0" collapsed="false">
      <c r="A238" s="383" t="str">
        <f aca="false">A114</f>
        <v>Recycling</v>
      </c>
      <c r="B238" s="380"/>
      <c r="C238" s="384"/>
      <c r="D238" s="384"/>
      <c r="E238" s="384"/>
      <c r="F238" s="384"/>
      <c r="G238" s="384"/>
      <c r="H238" s="384"/>
      <c r="I238" s="384"/>
      <c r="J238" s="384"/>
      <c r="K238" s="384"/>
      <c r="L238" s="242"/>
    </row>
    <row r="239" customFormat="false" ht="11.25" hidden="false" customHeight="true" outlineLevel="0" collapsed="false">
      <c r="A239" s="383" t="str">
        <f aca="false">A115</f>
        <v>Solid Waste Disposal (Landfill Sites)</v>
      </c>
      <c r="B239" s="380"/>
      <c r="C239" s="384" t="n">
        <f aca="false">A3A!C263</f>
        <v>195779689</v>
      </c>
      <c r="D239" s="384" t="n">
        <f aca="false">A3A!D263</f>
        <v>120939516</v>
      </c>
      <c r="E239" s="384" t="n">
        <f aca="false">A3A!E263</f>
        <v>158853856</v>
      </c>
      <c r="F239" s="384" t="n">
        <f aca="false">A3A!F263</f>
        <v>214454490</v>
      </c>
      <c r="G239" s="384" t="n">
        <f aca="false">A3A!G263</f>
        <v>237156086</v>
      </c>
      <c r="H239" s="384" t="n">
        <f aca="false">A3A!H263</f>
        <v>237156086</v>
      </c>
      <c r="I239" s="384" t="n">
        <f aca="false">A3A!I263</f>
        <v>219544994.229067</v>
      </c>
      <c r="J239" s="384" t="n">
        <f aca="false">A3A!J263</f>
        <v>237812787.057021</v>
      </c>
      <c r="K239" s="384" t="n">
        <f aca="false">A3A!K263</f>
        <v>251562490.345157</v>
      </c>
      <c r="L239" s="242"/>
    </row>
    <row r="240" customFormat="false" ht="11.25" hidden="false" customHeight="true" outlineLevel="0" collapsed="false">
      <c r="A240" s="383" t="str">
        <f aca="false">A116</f>
        <v>Solid Waste Removal</v>
      </c>
      <c r="B240" s="380"/>
      <c r="C240" s="384"/>
      <c r="D240" s="384"/>
      <c r="E240" s="384"/>
      <c r="F240" s="384"/>
      <c r="G240" s="384"/>
      <c r="H240" s="384"/>
      <c r="I240" s="384"/>
      <c r="J240" s="384"/>
      <c r="K240" s="384"/>
      <c r="L240" s="242"/>
    </row>
    <row r="241" customFormat="false" ht="11.25" hidden="false" customHeight="true" outlineLevel="0" collapsed="false">
      <c r="A241" s="383" t="str">
        <f aca="false">A117</f>
        <v>Street Cleaning</v>
      </c>
      <c r="B241" s="380"/>
      <c r="C241" s="384"/>
      <c r="D241" s="384"/>
      <c r="E241" s="384"/>
      <c r="F241" s="384"/>
      <c r="G241" s="384"/>
      <c r="H241" s="384"/>
      <c r="I241" s="384"/>
      <c r="J241" s="384"/>
      <c r="K241" s="384"/>
      <c r="L241" s="242"/>
    </row>
    <row r="242" customFormat="false" ht="11.25" hidden="false" customHeight="true" outlineLevel="0" collapsed="false">
      <c r="A242" s="319" t="str">
        <f aca="false">A118</f>
        <v>Other</v>
      </c>
      <c r="B242" s="380"/>
      <c r="C242" s="336" t="n">
        <f aca="false">SUM(C243:C248)</f>
        <v>0</v>
      </c>
      <c r="D242" s="336" t="n">
        <f aca="false">SUM(D243:D248)</f>
        <v>0</v>
      </c>
      <c r="E242" s="336" t="n">
        <f aca="false">SUM(E243:E248)</f>
        <v>0</v>
      </c>
      <c r="F242" s="336" t="n">
        <f aca="false">SUM(F243:F248)</f>
        <v>0</v>
      </c>
      <c r="G242" s="336" t="n">
        <f aca="false">SUM(G243:G248)</f>
        <v>0</v>
      </c>
      <c r="H242" s="336" t="n">
        <f aca="false">SUM(H243:H248)</f>
        <v>0</v>
      </c>
      <c r="I242" s="336" t="n">
        <f aca="false">SUM(I243:I248)</f>
        <v>0</v>
      </c>
      <c r="J242" s="336" t="n">
        <f aca="false">SUM(J243:J248)</f>
        <v>0</v>
      </c>
      <c r="K242" s="336" t="n">
        <f aca="false">SUM(K243:K248)</f>
        <v>0</v>
      </c>
      <c r="L242" s="242"/>
    </row>
    <row r="243" customFormat="false" ht="11.25" hidden="false" customHeight="true" outlineLevel="0" collapsed="false">
      <c r="A243" s="381" t="str">
        <f aca="false">A119</f>
        <v>Abattoirs</v>
      </c>
      <c r="B243" s="380"/>
      <c r="C243" s="384"/>
      <c r="D243" s="384"/>
      <c r="E243" s="384"/>
      <c r="F243" s="384"/>
      <c r="G243" s="384"/>
      <c r="H243" s="384"/>
      <c r="I243" s="384"/>
      <c r="J243" s="384"/>
      <c r="K243" s="384"/>
      <c r="L243" s="242"/>
    </row>
    <row r="244" customFormat="false" ht="11.25" hidden="false" customHeight="true" outlineLevel="0" collapsed="false">
      <c r="A244" s="381" t="str">
        <f aca="false">A120</f>
        <v>Air Transport</v>
      </c>
      <c r="B244" s="380"/>
      <c r="C244" s="384"/>
      <c r="D244" s="384"/>
      <c r="E244" s="384"/>
      <c r="F244" s="384"/>
      <c r="G244" s="384"/>
      <c r="H244" s="384"/>
      <c r="I244" s="384"/>
      <c r="J244" s="384"/>
      <c r="K244" s="384"/>
      <c r="L244" s="242"/>
    </row>
    <row r="245" customFormat="false" ht="11.25" hidden="false" customHeight="true" outlineLevel="0" collapsed="false">
      <c r="A245" s="381" t="str">
        <f aca="false">A121</f>
        <v>Forestry </v>
      </c>
      <c r="B245" s="380"/>
      <c r="C245" s="384"/>
      <c r="D245" s="384"/>
      <c r="E245" s="384"/>
      <c r="F245" s="384"/>
      <c r="G245" s="384"/>
      <c r="H245" s="384"/>
      <c r="I245" s="384"/>
      <c r="J245" s="384"/>
      <c r="K245" s="384"/>
      <c r="L245" s="242"/>
    </row>
    <row r="246" customFormat="false" ht="11.25" hidden="false" customHeight="true" outlineLevel="0" collapsed="false">
      <c r="A246" s="381" t="str">
        <f aca="false">A122</f>
        <v>Licensing and Regulation</v>
      </c>
      <c r="B246" s="380"/>
      <c r="C246" s="384"/>
      <c r="D246" s="384"/>
      <c r="E246" s="384"/>
      <c r="F246" s="384"/>
      <c r="G246" s="384"/>
      <c r="H246" s="384"/>
      <c r="I246" s="384"/>
      <c r="J246" s="384"/>
      <c r="K246" s="384"/>
      <c r="L246" s="242"/>
    </row>
    <row r="247" customFormat="false" ht="11.25" hidden="false" customHeight="true" outlineLevel="0" collapsed="false">
      <c r="A247" s="381" t="str">
        <f aca="false">A123</f>
        <v>TRANSFER CAPITAL</v>
      </c>
      <c r="B247" s="380"/>
      <c r="C247" s="384"/>
      <c r="D247" s="384"/>
      <c r="E247" s="384"/>
      <c r="F247" s="384"/>
      <c r="G247" s="384"/>
      <c r="H247" s="384"/>
      <c r="I247" s="384"/>
      <c r="J247" s="384"/>
      <c r="K247" s="384"/>
      <c r="L247" s="242"/>
    </row>
    <row r="248" customFormat="false" ht="11.25" hidden="false" customHeight="true" outlineLevel="0" collapsed="false">
      <c r="A248" s="381" t="str">
        <f aca="false">A124</f>
        <v>Tourism</v>
      </c>
      <c r="B248" s="380"/>
      <c r="C248" s="384"/>
      <c r="D248" s="384"/>
      <c r="E248" s="384"/>
      <c r="F248" s="384"/>
      <c r="G248" s="384"/>
      <c r="H248" s="384"/>
      <c r="I248" s="384"/>
      <c r="J248" s="384"/>
      <c r="K248" s="384"/>
      <c r="L248" s="242"/>
    </row>
    <row r="249" customFormat="false" ht="11.25" hidden="false" customHeight="true" outlineLevel="0" collapsed="false">
      <c r="A249" s="393" t="str">
        <f aca="false">"Total "&amp;A127</f>
        <v>Total Expenditure - Functional</v>
      </c>
      <c r="B249" s="320" t="n">
        <v>3</v>
      </c>
      <c r="C249" s="397" t="n">
        <f aca="false">C128+C149+C196+C223+C242</f>
        <v>3487105739.92</v>
      </c>
      <c r="D249" s="397" t="n">
        <f aca="false">D128+D149+D196+D223+D242</f>
        <v>3699454678.63561</v>
      </c>
      <c r="E249" s="398" t="n">
        <f aca="false">E128+E149+E196+E223+E242</f>
        <v>4296346244.31017</v>
      </c>
      <c r="F249" s="399" t="n">
        <f aca="false">F128+F149+F196+F223+F242</f>
        <v>4627538073.473</v>
      </c>
      <c r="G249" s="397" t="n">
        <f aca="false">G128+G149+G196+G223+G242</f>
        <v>4779642994.473</v>
      </c>
      <c r="H249" s="398" t="n">
        <f aca="false">H128+H149+H196+H223+H242</f>
        <v>4779642994.473</v>
      </c>
      <c r="I249" s="399" t="n">
        <f aca="false">I128+I149+I196+I223+I242</f>
        <v>4619420064.86536</v>
      </c>
      <c r="J249" s="397" t="n">
        <f aca="false">J128+J149+J196+J223+J242</f>
        <v>4907822023.25512</v>
      </c>
      <c r="K249" s="398" t="n">
        <f aca="false">K128+K149+K196+K223+K242</f>
        <v>5257198402.99879</v>
      </c>
      <c r="L249" s="242"/>
      <c r="Q249" s="353"/>
    </row>
    <row r="250" customFormat="false" ht="12.75" hidden="false" customHeight="false" outlineLevel="0" collapsed="false">
      <c r="A250" s="354" t="str">
        <f aca="false">result</f>
        <v>Surplus/(Deficit) for the year</v>
      </c>
      <c r="B250" s="355"/>
      <c r="C250" s="356" t="n">
        <f aca="false">C125-C249</f>
        <v>199926260.08</v>
      </c>
      <c r="D250" s="356" t="n">
        <f aca="false">D125-D249</f>
        <v>409331576.364388</v>
      </c>
      <c r="E250" s="400" t="n">
        <f aca="false">E125-E249</f>
        <v>-80566595.3101697</v>
      </c>
      <c r="F250" s="360" t="n">
        <f aca="false">F125-F249</f>
        <v>602458242.999001</v>
      </c>
      <c r="G250" s="356" t="n">
        <f aca="false">G125-G249</f>
        <v>534483457.999001</v>
      </c>
      <c r="H250" s="400" t="n">
        <f aca="false">H125-H249</f>
        <v>534483457.999001</v>
      </c>
      <c r="I250" s="360" t="n">
        <f aca="false">I125-I249</f>
        <v>515452716.789509</v>
      </c>
      <c r="J250" s="356" t="n">
        <f aca="false">J125-J249</f>
        <v>488077065.441474</v>
      </c>
      <c r="K250" s="400" t="n">
        <f aca="false">K125-K249</f>
        <v>527175194.174441</v>
      </c>
      <c r="L250" s="242"/>
    </row>
    <row r="251" customFormat="false" ht="12.75" hidden="false" customHeight="false" outlineLevel="0" collapsed="false">
      <c r="A251" s="361" t="str">
        <f aca="false">head27a</f>
        <v>References</v>
      </c>
      <c r="B251" s="362"/>
      <c r="C251" s="363"/>
      <c r="D251" s="363"/>
      <c r="E251" s="363"/>
      <c r="F251" s="363"/>
      <c r="G251" s="363"/>
      <c r="H251" s="363"/>
      <c r="I251" s="363"/>
      <c r="J251" s="363"/>
      <c r="K251" s="363"/>
      <c r="L251" s="242"/>
    </row>
    <row r="252" customFormat="false" ht="11.25" hidden="false" customHeight="true" outlineLevel="0" collapsed="false">
      <c r="A252" s="364" t="s">
        <v>1284</v>
      </c>
      <c r="B252" s="362"/>
      <c r="C252" s="365"/>
      <c r="D252" s="365"/>
      <c r="E252" s="366"/>
      <c r="F252" s="366"/>
      <c r="G252" s="366"/>
      <c r="H252" s="366"/>
      <c r="I252" s="366"/>
      <c r="J252" s="366"/>
      <c r="K252" s="366"/>
    </row>
    <row r="253" customFormat="false" ht="11.25" hidden="false" customHeight="true" outlineLevel="0" collapsed="false">
      <c r="A253" s="364" t="s">
        <v>1285</v>
      </c>
      <c r="B253" s="362"/>
      <c r="C253" s="365"/>
      <c r="D253" s="365"/>
      <c r="E253" s="366"/>
      <c r="F253" s="366"/>
      <c r="G253" s="366"/>
      <c r="H253" s="366"/>
      <c r="I253" s="366"/>
      <c r="J253" s="366"/>
      <c r="K253" s="366"/>
    </row>
    <row r="254" customFormat="false" ht="11.25" hidden="false" customHeight="true" outlineLevel="0" collapsed="false">
      <c r="A254" s="364" t="s">
        <v>1286</v>
      </c>
      <c r="B254" s="362"/>
      <c r="C254" s="365"/>
      <c r="D254" s="365"/>
      <c r="E254" s="366"/>
      <c r="F254" s="366"/>
      <c r="G254" s="366"/>
      <c r="H254" s="366"/>
      <c r="I254" s="366"/>
      <c r="J254" s="366"/>
      <c r="K254" s="366"/>
    </row>
    <row r="255" customFormat="false" ht="22.5" hidden="false" customHeight="true" outlineLevel="0" collapsed="false">
      <c r="A255" s="367" t="s">
        <v>1287</v>
      </c>
      <c r="B255" s="367"/>
      <c r="C255" s="367"/>
      <c r="D255" s="367"/>
      <c r="E255" s="367"/>
      <c r="F255" s="367"/>
      <c r="G255" s="367"/>
      <c r="H255" s="367"/>
      <c r="I255" s="367"/>
      <c r="J255" s="367"/>
      <c r="K255" s="367"/>
    </row>
    <row r="256" customFormat="false" ht="11.25" hidden="false" customHeight="true" outlineLevel="0" collapsed="false">
      <c r="A256" s="278"/>
      <c r="B256" s="368"/>
      <c r="C256" s="369"/>
      <c r="D256" s="369"/>
      <c r="E256" s="370"/>
      <c r="F256" s="370"/>
      <c r="G256" s="370"/>
      <c r="H256" s="370"/>
      <c r="I256" s="370"/>
      <c r="J256" s="370"/>
      <c r="K256" s="370"/>
    </row>
    <row r="257" customFormat="false" ht="11.25" hidden="false" customHeight="true" outlineLevel="0" collapsed="false">
      <c r="A257" s="278"/>
      <c r="B257" s="368"/>
      <c r="C257" s="369"/>
      <c r="D257" s="369"/>
      <c r="E257" s="370"/>
      <c r="F257" s="370"/>
      <c r="G257" s="370"/>
      <c r="H257" s="370"/>
      <c r="I257" s="370"/>
      <c r="J257" s="370"/>
      <c r="K257" s="370"/>
    </row>
    <row r="258" customFormat="false" ht="11.25" hidden="false" customHeight="true" outlineLevel="0" collapsed="false">
      <c r="A258" s="371" t="s">
        <v>1186</v>
      </c>
      <c r="B258" s="372"/>
      <c r="C258" s="373" t="n">
        <f aca="false">C125-'A4-FinPerf RE'!C59</f>
        <v>0</v>
      </c>
      <c r="D258" s="373" t="n">
        <f aca="false">D125-'A4-FinPerf RE'!D59</f>
        <v>0</v>
      </c>
      <c r="E258" s="373" t="n">
        <f aca="false">E125-'A4-FinPerf RE'!E59</f>
        <v>0</v>
      </c>
      <c r="F258" s="373" t="n">
        <f aca="false">F125-'A4-FinPerf RE'!F59</f>
        <v>-0.00400066375732422</v>
      </c>
      <c r="G258" s="373" t="n">
        <f aca="false">G125-'A4-FinPerf RE'!G59</f>
        <v>0.435999870300293</v>
      </c>
      <c r="H258" s="373" t="n">
        <f aca="false">H125-'A4-FinPerf RE'!H59</f>
        <v>0.435999870300293</v>
      </c>
      <c r="I258" s="373" t="n">
        <f aca="false">I125-'A4-FinPerf RE'!J59</f>
        <v>-0.182291984558105</v>
      </c>
      <c r="J258" s="373" t="n">
        <f aca="false">J125-'A4-FinPerf RE'!K59</f>
        <v>-0.382834434509277</v>
      </c>
      <c r="K258" s="373" t="n">
        <f aca="false">K125-'A4-FinPerf RE'!L59</f>
        <v>-0.635564804077148</v>
      </c>
    </row>
    <row r="259" customFormat="false" ht="11.25" hidden="false" customHeight="true" outlineLevel="0" collapsed="false">
      <c r="A259" s="371" t="s">
        <v>1187</v>
      </c>
      <c r="B259" s="372"/>
      <c r="C259" s="373" t="n">
        <f aca="false">C249-'A4-FinPerf RE'!C35</f>
        <v>0</v>
      </c>
      <c r="D259" s="373" t="n">
        <f aca="false">D249-'A4-FinPerf RE'!D35</f>
        <v>0</v>
      </c>
      <c r="E259" s="373" t="n">
        <f aca="false">E249-'A4-FinPerf RE'!E35</f>
        <v>0.310171127319336</v>
      </c>
      <c r="F259" s="373" t="n">
        <f aca="false">F249-'A4-FinPerf RE'!F35</f>
        <v>0</v>
      </c>
      <c r="G259" s="373" t="n">
        <f aca="false">G249-'A4-FinPerf RE'!G35</f>
        <v>0.435999870300293</v>
      </c>
      <c r="H259" s="373" t="n">
        <f aca="false">H249-'A4-FinPerf RE'!H35</f>
        <v>0.435999870300293</v>
      </c>
      <c r="I259" s="373" t="n">
        <f aca="false">I249-'A4-FinPerf RE'!J35</f>
        <v>-0.401610374450684</v>
      </c>
      <c r="J259" s="373" t="n">
        <f aca="false">J249-'A4-FinPerf RE'!K35</f>
        <v>-1.02809238433838</v>
      </c>
      <c r="K259" s="373" t="n">
        <f aca="false">K249-'A4-FinPerf RE'!L35</f>
        <v>-0.0658721923828125</v>
      </c>
    </row>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c r="E263" s="374"/>
    </row>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sheetData>
  <mergeCells count="3">
    <mergeCell ref="F2:H2"/>
    <mergeCell ref="I2:K2"/>
    <mergeCell ref="A255:K255"/>
  </mergeCells>
  <dataValidations count="1">
    <dataValidation allowBlank="true" errorStyle="stop" operator="between" showDropDown="false" showErrorMessage="true" showInputMessage="false" sqref="C7:K8 C10:K23 C25:K25 C28:K48 C50:K54 C56:K61 C63:K64 C66:K72 C75:K84 C86:K91 C93:K98 C101:K103 C105:K107 C109:K112 C114:K117 C119:K122 C124:K124 C130:K131 C133:K146 C148:K148 C151:K171 C173:K177 C179:K184 C186:K187 C189:K195 C198:K207 C209:K215 C217:K222 C225:K227 C229:K231 C233:K236 C238:K241 C243:K248"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26"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Julia kwatlhai</cp:lastModifiedBy>
  <cp:lastPrinted>2018-03-19T02:05:56Z</cp:lastPrinted>
  <dcterms:modified xsi:type="dcterms:W3CDTF">2018-04-06T13:39:07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